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72076"/>
        <c:axId val="98130696"/>
      </c:scatterChart>
      <c:valAx>
        <c:axId val="9477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696"/>
        <c:crossesAt val="0"/>
        <c:crossBetween val="midCat"/>
      </c:valAx>
      <c:valAx>
        <c:axId val="981306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248439"/>
        <c:axId val="66418916"/>
      </c:scatterChart>
      <c:valAx>
        <c:axId val="4424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916"/>
        <c:crossesAt val="0"/>
        <c:crossBetween val="midCat"/>
      </c:valAx>
      <c:valAx>
        <c:axId val="664189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568491"/>
        <c:axId val="22332008"/>
      </c:scatterChart>
      <c:valAx>
        <c:axId val="2056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008"/>
        <c:crossesAt val="0"/>
        <c:crossBetween val="midCat"/>
      </c:valAx>
      <c:valAx>
        <c:axId val="223320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60528"/>
        <c:axId val="90220351"/>
      </c:scatterChart>
      <c:valAx>
        <c:axId val="722605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351"/>
        <c:crossesAt val="0"/>
        <c:crossBetween val="midCat"/>
      </c:valAx>
      <c:valAx>
        <c:axId val="902203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5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0272237889272</v>
      </c>
      <c r="D12" s="25"/>
      <c r="E12" s="25"/>
      <c r="F12" s="25" t="n">
        <f aca="false">'AI-HE10'!R114</f>
        <v>0.993893007786794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99062517727553</v>
      </c>
      <c r="D13" s="26"/>
      <c r="E13" s="26"/>
      <c r="F13" s="26" t="n">
        <f aca="false">'AI-HE10'!Q114</f>
        <v>1.0115747164837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8297761923824</v>
      </c>
      <c r="D25" s="25"/>
      <c r="E25" s="25"/>
      <c r="F25" s="25" t="n">
        <f aca="false">'RA-HE10'!R114</f>
        <v>0.99756476278837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6013244045997</v>
      </c>
      <c r="D26" s="26"/>
      <c r="E26" s="26"/>
      <c r="F26" s="26" t="n">
        <f aca="false">'RA-HE10'!Q114</f>
        <v>1.001321719730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716410621986</v>
      </c>
      <c r="D38" s="25"/>
      <c r="E38" s="25"/>
      <c r="F38" s="25" t="n">
        <f aca="false">'LB-HE10'!R114</f>
        <v>0.9937124713485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8285952696493</v>
      </c>
      <c r="D39" s="26"/>
      <c r="E39" s="26"/>
      <c r="F39" s="26" t="n">
        <f aca="false">'LB-HE10'!Q114</f>
        <v>0.99284091181362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98966262592241</v>
      </c>
      <c r="D51" s="25"/>
      <c r="E51" s="25"/>
      <c r="F51" s="25" t="n">
        <f aca="false">'LP-HE10'!R114</f>
        <v>0.983737590722414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99752110599766</v>
      </c>
      <c r="D52" s="26"/>
      <c r="E52" s="26"/>
      <c r="F52" s="26" t="n">
        <f aca="false">'LP-HE10'!Q114</f>
        <v>0.98837384126827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098.1088</v>
      </c>
      <c r="E19" s="74" t="n">
        <v>41.9252</v>
      </c>
      <c r="F19" s="74" t="n">
        <v>43.5185</v>
      </c>
      <c r="G19" s="74" t="n">
        <v>45.0555</v>
      </c>
      <c r="H19" s="74" t="n">
        <v>33085.29</v>
      </c>
      <c r="I19" s="74" t="n">
        <v>60.87</v>
      </c>
      <c r="J19" s="53" t="n">
        <f aca="false">H19/3600</f>
        <v>9.19035833333333</v>
      </c>
      <c r="L19" s="73" t="n">
        <v>5100.1464</v>
      </c>
      <c r="M19" s="74" t="n">
        <v>41.9249</v>
      </c>
      <c r="N19" s="74" t="n">
        <v>43.5196</v>
      </c>
      <c r="O19" s="74" t="n">
        <v>45.0573</v>
      </c>
      <c r="P19" s="74" t="n">
        <v>33586.96</v>
      </c>
      <c r="Q19" s="74" t="n">
        <v>62.38</v>
      </c>
      <c r="R19" s="53" t="n">
        <f aca="false">P19/3600</f>
        <v>9.3297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88.5448</v>
      </c>
      <c r="E20" s="76" t="n">
        <v>39.8972</v>
      </c>
      <c r="F20" s="76" t="n">
        <v>41.8496</v>
      </c>
      <c r="G20" s="76" t="n">
        <v>43.0103</v>
      </c>
      <c r="H20" s="76" t="n">
        <v>29616.6</v>
      </c>
      <c r="I20" s="76" t="n">
        <v>52.05</v>
      </c>
      <c r="J20" s="58" t="n">
        <f aca="false">H20/3600</f>
        <v>8.22683333333333</v>
      </c>
      <c r="L20" s="75" t="n">
        <v>2390.1832</v>
      </c>
      <c r="M20" s="76" t="n">
        <v>39.8988</v>
      </c>
      <c r="N20" s="76" t="n">
        <v>41.856</v>
      </c>
      <c r="O20" s="76" t="n">
        <v>43.0067</v>
      </c>
      <c r="P20" s="76" t="n">
        <v>29029.93</v>
      </c>
      <c r="Q20" s="76" t="n">
        <v>51.39</v>
      </c>
      <c r="R20" s="58" t="n">
        <f aca="false">P20/3600</f>
        <v>8.0638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3384</v>
      </c>
      <c r="E21" s="76" t="n">
        <v>37.3217</v>
      </c>
      <c r="F21" s="76" t="n">
        <v>40.6307</v>
      </c>
      <c r="G21" s="76" t="n">
        <v>41.7217</v>
      </c>
      <c r="H21" s="76" t="n">
        <v>26831.78</v>
      </c>
      <c r="I21" s="76" t="n">
        <v>45.92</v>
      </c>
      <c r="J21" s="58" t="n">
        <f aca="false">H21/3600</f>
        <v>7.45327222222222</v>
      </c>
      <c r="L21" s="75" t="n">
        <v>1155.8248</v>
      </c>
      <c r="M21" s="76" t="n">
        <v>37.3219</v>
      </c>
      <c r="N21" s="76" t="n">
        <v>40.6197</v>
      </c>
      <c r="O21" s="76" t="n">
        <v>41.7257</v>
      </c>
      <c r="P21" s="76" t="n">
        <v>26496</v>
      </c>
      <c r="Q21" s="76" t="n">
        <v>44.13</v>
      </c>
      <c r="R21" s="58" t="n">
        <f aca="false">P21/3600</f>
        <v>7.3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0744</v>
      </c>
      <c r="E22" s="78" t="n">
        <v>34.6893</v>
      </c>
      <c r="F22" s="78" t="n">
        <v>39.7408</v>
      </c>
      <c r="G22" s="78" t="n">
        <v>40.927</v>
      </c>
      <c r="H22" s="78" t="n">
        <v>24299.75</v>
      </c>
      <c r="I22" s="78" t="n">
        <v>38.29</v>
      </c>
      <c r="J22" s="64" t="n">
        <f aca="false">H22/3600</f>
        <v>6.74993055555556</v>
      </c>
      <c r="L22" s="77" t="n">
        <v>565.36</v>
      </c>
      <c r="M22" s="78" t="n">
        <v>34.6941</v>
      </c>
      <c r="N22" s="78" t="n">
        <v>39.74</v>
      </c>
      <c r="O22" s="78" t="n">
        <v>40.9222</v>
      </c>
      <c r="P22" s="78" t="n">
        <v>24559.55</v>
      </c>
      <c r="Q22" s="78" t="n">
        <v>38.66</v>
      </c>
      <c r="R22" s="64" t="n">
        <f aca="false">P22/3600</f>
        <v>6.8220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82.2976</v>
      </c>
      <c r="E23" s="74" t="n">
        <v>40.0277</v>
      </c>
      <c r="F23" s="74" t="n">
        <v>42.1088</v>
      </c>
      <c r="G23" s="74" t="n">
        <v>43.2883</v>
      </c>
      <c r="H23" s="74" t="n">
        <v>31920.45</v>
      </c>
      <c r="I23" s="74" t="n">
        <v>64.15</v>
      </c>
      <c r="J23" s="53" t="n">
        <f aca="false">H23/3600</f>
        <v>8.86679166666667</v>
      </c>
      <c r="L23" s="73" t="n">
        <v>7783.7016</v>
      </c>
      <c r="M23" s="74" t="n">
        <v>40.0279</v>
      </c>
      <c r="N23" s="74" t="n">
        <v>42.1108</v>
      </c>
      <c r="O23" s="74" t="n">
        <v>43.2892</v>
      </c>
      <c r="P23" s="74" t="n">
        <v>31893.95</v>
      </c>
      <c r="Q23" s="74" t="n">
        <v>64.58</v>
      </c>
      <c r="R23" s="53" t="n">
        <f aca="false">P23/3600</f>
        <v>8.8594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28.74</v>
      </c>
      <c r="E24" s="76" t="n">
        <v>37.0987</v>
      </c>
      <c r="F24" s="76" t="n">
        <v>39.9527</v>
      </c>
      <c r="G24" s="76" t="n">
        <v>40.9541</v>
      </c>
      <c r="H24" s="76" t="n">
        <v>27590.32</v>
      </c>
      <c r="I24" s="76" t="n">
        <v>50.66</v>
      </c>
      <c r="J24" s="58" t="n">
        <f aca="false">H24/3600</f>
        <v>7.66397777777778</v>
      </c>
      <c r="L24" s="75" t="n">
        <v>3129.664</v>
      </c>
      <c r="M24" s="76" t="n">
        <v>37.0994</v>
      </c>
      <c r="N24" s="76" t="n">
        <v>39.9642</v>
      </c>
      <c r="O24" s="76" t="n">
        <v>40.9586</v>
      </c>
      <c r="P24" s="76" t="n">
        <v>27536.82</v>
      </c>
      <c r="Q24" s="76" t="n">
        <v>51.17</v>
      </c>
      <c r="R24" s="58" t="n">
        <f aca="false">P24/3600</f>
        <v>7.6491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3544</v>
      </c>
      <c r="E25" s="76" t="n">
        <v>34.2848</v>
      </c>
      <c r="F25" s="76" t="n">
        <v>38.3264</v>
      </c>
      <c r="G25" s="76" t="n">
        <v>39.55</v>
      </c>
      <c r="H25" s="76" t="n">
        <v>24337.52</v>
      </c>
      <c r="I25" s="76" t="n">
        <v>42.06</v>
      </c>
      <c r="J25" s="58" t="n">
        <f aca="false">H25/3600</f>
        <v>6.76042222222222</v>
      </c>
      <c r="L25" s="75" t="n">
        <v>1330.3656</v>
      </c>
      <c r="M25" s="76" t="n">
        <v>34.2848</v>
      </c>
      <c r="N25" s="76" t="n">
        <v>38.3264</v>
      </c>
      <c r="O25" s="76" t="n">
        <v>39.55</v>
      </c>
      <c r="P25" s="76" t="n">
        <v>24003.86</v>
      </c>
      <c r="Q25" s="76" t="n">
        <v>42.31</v>
      </c>
      <c r="R25" s="58" t="n">
        <f aca="false">P25/3600</f>
        <v>6.6677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6.2584</v>
      </c>
      <c r="E26" s="78" t="n">
        <v>31.6972</v>
      </c>
      <c r="F26" s="78" t="n">
        <v>37.2415</v>
      </c>
      <c r="G26" s="78" t="n">
        <v>38.7924</v>
      </c>
      <c r="H26" s="78" t="n">
        <v>22186.95</v>
      </c>
      <c r="I26" s="78" t="n">
        <v>36.82</v>
      </c>
      <c r="J26" s="64" t="n">
        <f aca="false">H26/3600</f>
        <v>6.16304166666667</v>
      </c>
      <c r="L26" s="77" t="n">
        <v>575.1144</v>
      </c>
      <c r="M26" s="78" t="n">
        <v>31.6947</v>
      </c>
      <c r="N26" s="78" t="n">
        <v>37.2256</v>
      </c>
      <c r="O26" s="78" t="n">
        <v>38.7972</v>
      </c>
      <c r="P26" s="78" t="n">
        <v>22300.72</v>
      </c>
      <c r="Q26" s="78" t="n">
        <v>36.4</v>
      </c>
      <c r="R26" s="64" t="n">
        <f aca="false">P26/3600</f>
        <v>6.19464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31.7072</v>
      </c>
      <c r="E27" s="74" t="n">
        <v>38.7888</v>
      </c>
      <c r="F27" s="74" t="n">
        <v>40.2047</v>
      </c>
      <c r="G27" s="74" t="n">
        <v>43.5199</v>
      </c>
      <c r="H27" s="74" t="n">
        <v>66766.4</v>
      </c>
      <c r="I27" s="74" t="n">
        <v>125.66</v>
      </c>
      <c r="J27" s="53" t="n">
        <f aca="false">H27/3600</f>
        <v>18.5462222222222</v>
      </c>
      <c r="L27" s="73" t="n">
        <v>19544.0792</v>
      </c>
      <c r="M27" s="74" t="n">
        <v>38.7898</v>
      </c>
      <c r="N27" s="74" t="n">
        <v>40.2026</v>
      </c>
      <c r="O27" s="74" t="n">
        <v>43.5169</v>
      </c>
      <c r="P27" s="74" t="n">
        <v>67374.01</v>
      </c>
      <c r="Q27" s="74" t="n">
        <v>126.36</v>
      </c>
      <c r="R27" s="53" t="n">
        <f aca="false">P27/3600</f>
        <v>18.7150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82.704</v>
      </c>
      <c r="E28" s="76" t="n">
        <v>36.8237</v>
      </c>
      <c r="F28" s="76" t="n">
        <v>38.9996</v>
      </c>
      <c r="G28" s="76" t="n">
        <v>41.5814</v>
      </c>
      <c r="H28" s="76" t="n">
        <v>56240.9</v>
      </c>
      <c r="I28" s="76" t="n">
        <v>92.23</v>
      </c>
      <c r="J28" s="58" t="n">
        <f aca="false">H28/3600</f>
        <v>15.6224722222222</v>
      </c>
      <c r="L28" s="75" t="n">
        <v>5684.1096</v>
      </c>
      <c r="M28" s="76" t="n">
        <v>36.824</v>
      </c>
      <c r="N28" s="76" t="n">
        <v>38.9977</v>
      </c>
      <c r="O28" s="76" t="n">
        <v>41.58</v>
      </c>
      <c r="P28" s="76" t="n">
        <v>55020.35</v>
      </c>
      <c r="Q28" s="76" t="n">
        <v>90.24</v>
      </c>
      <c r="R28" s="58" t="n">
        <f aca="false">P28/3600</f>
        <v>15.2834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1.9584</v>
      </c>
      <c r="E29" s="76" t="n">
        <v>34.6844</v>
      </c>
      <c r="F29" s="76" t="n">
        <v>38.0656</v>
      </c>
      <c r="G29" s="76" t="n">
        <v>40.0057</v>
      </c>
      <c r="H29" s="76" t="n">
        <v>49092.16</v>
      </c>
      <c r="I29" s="76" t="n">
        <v>75.43</v>
      </c>
      <c r="J29" s="58" t="n">
        <f aca="false">H29/3600</f>
        <v>13.6367111111111</v>
      </c>
      <c r="L29" s="75" t="n">
        <v>2592.6784</v>
      </c>
      <c r="M29" s="76" t="n">
        <v>34.6845</v>
      </c>
      <c r="N29" s="76" t="n">
        <v>38.0698</v>
      </c>
      <c r="O29" s="76" t="n">
        <v>40.0092</v>
      </c>
      <c r="P29" s="76" t="n">
        <v>49414.47</v>
      </c>
      <c r="Q29" s="76" t="n">
        <v>77.19</v>
      </c>
      <c r="R29" s="58" t="n">
        <f aca="false">P29/3600</f>
        <v>13.72624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2.4096</v>
      </c>
      <c r="E30" s="78" t="n">
        <v>32.3895</v>
      </c>
      <c r="F30" s="78" t="n">
        <v>37.3445</v>
      </c>
      <c r="G30" s="78" t="n">
        <v>38.8104</v>
      </c>
      <c r="H30" s="78" t="n">
        <v>46533.37</v>
      </c>
      <c r="I30" s="78" t="n">
        <v>68.86</v>
      </c>
      <c r="J30" s="64" t="n">
        <f aca="false">H30/3600</f>
        <v>12.9259361111111</v>
      </c>
      <c r="L30" s="77" t="n">
        <v>1281.6976</v>
      </c>
      <c r="M30" s="78" t="n">
        <v>32.3899</v>
      </c>
      <c r="N30" s="78" t="n">
        <v>37.3445</v>
      </c>
      <c r="O30" s="78" t="n">
        <v>38.8087</v>
      </c>
      <c r="P30" s="78" t="n">
        <v>45434.22</v>
      </c>
      <c r="Q30" s="78" t="n">
        <v>67.1</v>
      </c>
      <c r="R30" s="64" t="n">
        <f aca="false">P30/3600</f>
        <v>12.6206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263.7528</v>
      </c>
      <c r="E31" s="74" t="n">
        <v>39.5532</v>
      </c>
      <c r="F31" s="74" t="n">
        <v>43.9381</v>
      </c>
      <c r="G31" s="74" t="n">
        <v>45.3044</v>
      </c>
      <c r="H31" s="74" t="n">
        <v>80937.96</v>
      </c>
      <c r="I31" s="74" t="n">
        <v>147.87</v>
      </c>
      <c r="J31" s="53" t="n">
        <f aca="false">H31/3600</f>
        <v>22.4827666666667</v>
      </c>
      <c r="L31" s="73" t="n">
        <v>19262.7328</v>
      </c>
      <c r="M31" s="74" t="n">
        <v>39.5536</v>
      </c>
      <c r="N31" s="74" t="n">
        <v>43.9353</v>
      </c>
      <c r="O31" s="74" t="n">
        <v>45.3025</v>
      </c>
      <c r="P31" s="74" t="n">
        <v>76644.43</v>
      </c>
      <c r="Q31" s="74" t="n">
        <v>142.5</v>
      </c>
      <c r="R31" s="53" t="n">
        <f aca="false">P31/3600</f>
        <v>21.2901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38.3208</v>
      </c>
      <c r="E32" s="76" t="n">
        <v>37.6737</v>
      </c>
      <c r="F32" s="76" t="n">
        <v>42.5548</v>
      </c>
      <c r="G32" s="76" t="n">
        <v>43.1512</v>
      </c>
      <c r="H32" s="76" t="n">
        <v>64835.63</v>
      </c>
      <c r="I32" s="76" t="n">
        <v>117.67</v>
      </c>
      <c r="J32" s="58" t="n">
        <f aca="false">H32/3600</f>
        <v>18.0098972222222</v>
      </c>
      <c r="L32" s="75" t="n">
        <v>6639.3016</v>
      </c>
      <c r="M32" s="76" t="n">
        <v>37.6729</v>
      </c>
      <c r="N32" s="76" t="n">
        <v>42.5573</v>
      </c>
      <c r="O32" s="76" t="n">
        <v>43.147</v>
      </c>
      <c r="P32" s="76" t="n">
        <v>64093.89</v>
      </c>
      <c r="Q32" s="76" t="n">
        <v>118.01</v>
      </c>
      <c r="R32" s="58" t="n">
        <f aca="false">P32/3600</f>
        <v>17.8038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08.0632</v>
      </c>
      <c r="E33" s="76" t="n">
        <v>35.7262</v>
      </c>
      <c r="F33" s="76" t="n">
        <v>41.2729</v>
      </c>
      <c r="G33" s="76" t="n">
        <v>41.2603</v>
      </c>
      <c r="H33" s="76" t="n">
        <v>57521.7</v>
      </c>
      <c r="I33" s="76" t="n">
        <v>100.08</v>
      </c>
      <c r="J33" s="58" t="n">
        <f aca="false">H33/3600</f>
        <v>15.97825</v>
      </c>
      <c r="L33" s="75" t="n">
        <v>3109.0792</v>
      </c>
      <c r="M33" s="76" t="n">
        <v>35.7263</v>
      </c>
      <c r="N33" s="76" t="n">
        <v>41.2695</v>
      </c>
      <c r="O33" s="76" t="n">
        <v>41.2524</v>
      </c>
      <c r="P33" s="76" t="n">
        <v>56714.5</v>
      </c>
      <c r="Q33" s="76" t="n">
        <v>100.58</v>
      </c>
      <c r="R33" s="58" t="n">
        <f aca="false">P33/3600</f>
        <v>15.7540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4.4728</v>
      </c>
      <c r="E34" s="78" t="n">
        <v>33.6293</v>
      </c>
      <c r="F34" s="78" t="n">
        <v>40.2514</v>
      </c>
      <c r="G34" s="78" t="n">
        <v>39.8534</v>
      </c>
      <c r="H34" s="78" t="n">
        <v>52210.36</v>
      </c>
      <c r="I34" s="78" t="n">
        <v>90.07</v>
      </c>
      <c r="J34" s="64" t="n">
        <f aca="false">H34/3600</f>
        <v>14.5028777777778</v>
      </c>
      <c r="L34" s="77" t="n">
        <v>1592.324</v>
      </c>
      <c r="M34" s="78" t="n">
        <v>33.6253</v>
      </c>
      <c r="N34" s="78" t="n">
        <v>40.254</v>
      </c>
      <c r="O34" s="78" t="n">
        <v>39.8475</v>
      </c>
      <c r="P34" s="78" t="n">
        <v>52773.55</v>
      </c>
      <c r="Q34" s="78" t="n">
        <v>88.4</v>
      </c>
      <c r="R34" s="64" t="n">
        <f aca="false">P34/3600</f>
        <v>14.6593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462.3768</v>
      </c>
      <c r="E35" s="74" t="n">
        <v>38.3686</v>
      </c>
      <c r="F35" s="74" t="n">
        <v>42.1458</v>
      </c>
      <c r="G35" s="74" t="n">
        <v>44.2937</v>
      </c>
      <c r="H35" s="74" t="n">
        <v>92431.75</v>
      </c>
      <c r="I35" s="74" t="n">
        <v>196.11</v>
      </c>
      <c r="J35" s="53" t="n">
        <f aca="false">H35/3600</f>
        <v>25.6754861111111</v>
      </c>
      <c r="L35" s="73" t="n">
        <v>52461.1944</v>
      </c>
      <c r="M35" s="74" t="n">
        <v>38.3686</v>
      </c>
      <c r="N35" s="74" t="n">
        <v>42.1432</v>
      </c>
      <c r="O35" s="74" t="n">
        <v>44.2939</v>
      </c>
      <c r="P35" s="74" t="n">
        <v>93535.7</v>
      </c>
      <c r="Q35" s="74" t="n">
        <v>213.8</v>
      </c>
      <c r="R35" s="53" t="n">
        <f aca="false">P35/3600</f>
        <v>25.982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89.2056</v>
      </c>
      <c r="E36" s="76" t="n">
        <v>35.4931</v>
      </c>
      <c r="F36" s="76" t="n">
        <v>40.6892</v>
      </c>
      <c r="G36" s="76" t="n">
        <v>43.0471</v>
      </c>
      <c r="H36" s="76" t="n">
        <v>64504.32</v>
      </c>
      <c r="I36" s="76" t="n">
        <v>128.39</v>
      </c>
      <c r="J36" s="58" t="n">
        <f aca="false">H36/3600</f>
        <v>17.9178666666667</v>
      </c>
      <c r="L36" s="75" t="n">
        <v>7284.1928</v>
      </c>
      <c r="M36" s="76" t="n">
        <v>35.4925</v>
      </c>
      <c r="N36" s="76" t="n">
        <v>40.6841</v>
      </c>
      <c r="O36" s="76" t="n">
        <v>43.0485</v>
      </c>
      <c r="P36" s="76" t="n">
        <v>63669.72</v>
      </c>
      <c r="Q36" s="76" t="n">
        <v>128.18</v>
      </c>
      <c r="R36" s="58" t="n">
        <f aca="false">P36/3600</f>
        <v>17.6860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2.6984</v>
      </c>
      <c r="E37" s="76" t="n">
        <v>33.7183</v>
      </c>
      <c r="F37" s="76" t="n">
        <v>39.3957</v>
      </c>
      <c r="G37" s="76" t="n">
        <v>42.0379</v>
      </c>
      <c r="H37" s="76" t="n">
        <v>55413.34</v>
      </c>
      <c r="I37" s="76" t="n">
        <v>97.97</v>
      </c>
      <c r="J37" s="58" t="n">
        <f aca="false">H37/3600</f>
        <v>15.3925944444444</v>
      </c>
      <c r="L37" s="75" t="n">
        <v>1932.2</v>
      </c>
      <c r="M37" s="76" t="n">
        <v>33.7173</v>
      </c>
      <c r="N37" s="76" t="n">
        <v>39.3956</v>
      </c>
      <c r="O37" s="76" t="n">
        <v>42.04</v>
      </c>
      <c r="P37" s="76" t="n">
        <v>55269.45</v>
      </c>
      <c r="Q37" s="76" t="n">
        <v>97.1</v>
      </c>
      <c r="R37" s="58" t="n">
        <f aca="false">P37/3600</f>
        <v>15.3526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54.964</v>
      </c>
      <c r="E38" s="78" t="n">
        <v>31.6328</v>
      </c>
      <c r="F38" s="78" t="n">
        <v>38.5258</v>
      </c>
      <c r="G38" s="78" t="n">
        <v>41.2922</v>
      </c>
      <c r="H38" s="78" t="n">
        <v>52569.77</v>
      </c>
      <c r="I38" s="78" t="n">
        <v>86.74</v>
      </c>
      <c r="J38" s="64" t="n">
        <f aca="false">H38/3600</f>
        <v>14.6027138888889</v>
      </c>
      <c r="L38" s="77" t="n">
        <v>755.3584</v>
      </c>
      <c r="M38" s="78" t="n">
        <v>31.6306</v>
      </c>
      <c r="N38" s="78" t="n">
        <v>38.5171</v>
      </c>
      <c r="O38" s="78" t="n">
        <v>41.291</v>
      </c>
      <c r="P38" s="78" t="n">
        <v>51707.65</v>
      </c>
      <c r="Q38" s="78" t="n">
        <v>86.32</v>
      </c>
      <c r="R38" s="64" t="n">
        <f aca="false">P38/3600</f>
        <v>14.3632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3.8592</v>
      </c>
      <c r="E39" s="74" t="n">
        <v>40.4343</v>
      </c>
      <c r="F39" s="74" t="n">
        <v>43.025</v>
      </c>
      <c r="G39" s="74" t="n">
        <v>43.7141</v>
      </c>
      <c r="H39" s="74" t="n">
        <v>13964.65</v>
      </c>
      <c r="I39" s="74" t="n">
        <v>26.13</v>
      </c>
      <c r="J39" s="53" t="n">
        <f aca="false">H39/3600</f>
        <v>3.87906944444444</v>
      </c>
      <c r="L39" s="73" t="n">
        <v>3602.1784</v>
      </c>
      <c r="M39" s="74" t="n">
        <v>40.4345</v>
      </c>
      <c r="N39" s="74" t="n">
        <v>43.022</v>
      </c>
      <c r="O39" s="74" t="n">
        <v>43.7248</v>
      </c>
      <c r="P39" s="74" t="n">
        <v>13733.22</v>
      </c>
      <c r="Q39" s="74" t="n">
        <v>25.56</v>
      </c>
      <c r="R39" s="53" t="n">
        <f aca="false">P39/3600</f>
        <v>3.8147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8288</v>
      </c>
      <c r="E40" s="76" t="n">
        <v>37.2217</v>
      </c>
      <c r="F40" s="76" t="n">
        <v>40.5319</v>
      </c>
      <c r="G40" s="76" t="n">
        <v>40.9301</v>
      </c>
      <c r="H40" s="76" t="n">
        <v>12303.29</v>
      </c>
      <c r="I40" s="76" t="n">
        <v>22.03</v>
      </c>
      <c r="J40" s="58" t="n">
        <f aca="false">H40/3600</f>
        <v>3.41758055555556</v>
      </c>
      <c r="L40" s="75" t="n">
        <v>1711.3664</v>
      </c>
      <c r="M40" s="76" t="n">
        <v>37.2262</v>
      </c>
      <c r="N40" s="76" t="n">
        <v>40.5042</v>
      </c>
      <c r="O40" s="76" t="n">
        <v>40.9383</v>
      </c>
      <c r="P40" s="76" t="n">
        <v>11958.73</v>
      </c>
      <c r="Q40" s="76" t="n">
        <v>21.38</v>
      </c>
      <c r="R40" s="58" t="n">
        <f aca="false">P40/3600</f>
        <v>3.3218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72</v>
      </c>
      <c r="E41" s="76" t="n">
        <v>34.372</v>
      </c>
      <c r="F41" s="76" t="n">
        <v>38.5176</v>
      </c>
      <c r="G41" s="76" t="n">
        <v>38.7421</v>
      </c>
      <c r="H41" s="76" t="n">
        <v>10746.44</v>
      </c>
      <c r="I41" s="76" t="n">
        <v>18.18</v>
      </c>
      <c r="J41" s="58" t="n">
        <f aca="false">H41/3600</f>
        <v>2.98512222222222</v>
      </c>
      <c r="L41" s="75" t="n">
        <v>825.4552</v>
      </c>
      <c r="M41" s="76" t="n">
        <v>34.3768</v>
      </c>
      <c r="N41" s="76" t="n">
        <v>38.5481</v>
      </c>
      <c r="O41" s="76" t="n">
        <v>38.7981</v>
      </c>
      <c r="P41" s="76" t="n">
        <v>10747.47</v>
      </c>
      <c r="Q41" s="76" t="n">
        <v>18.33</v>
      </c>
      <c r="R41" s="58" t="n">
        <f aca="false">P41/3600</f>
        <v>2.9854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5.4176</v>
      </c>
      <c r="E42" s="78" t="n">
        <v>31.9592</v>
      </c>
      <c r="F42" s="78" t="n">
        <v>37.0565</v>
      </c>
      <c r="G42" s="78" t="n">
        <v>37.1463</v>
      </c>
      <c r="H42" s="78" t="n">
        <v>9614.59</v>
      </c>
      <c r="I42" s="78" t="n">
        <v>15.21</v>
      </c>
      <c r="J42" s="64" t="n">
        <f aca="false">H42/3600</f>
        <v>2.67071944444444</v>
      </c>
      <c r="L42" s="77" t="n">
        <v>426.3992</v>
      </c>
      <c r="M42" s="78" t="n">
        <v>31.9598</v>
      </c>
      <c r="N42" s="78" t="n">
        <v>37.0335</v>
      </c>
      <c r="O42" s="78" t="n">
        <v>37.1129</v>
      </c>
      <c r="P42" s="78" t="n">
        <v>9566.33</v>
      </c>
      <c r="Q42" s="78" t="n">
        <v>14.93</v>
      </c>
      <c r="R42" s="64" t="n">
        <f aca="false">P42/3600</f>
        <v>2.6573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768</v>
      </c>
      <c r="E43" s="74" t="n">
        <v>40.307</v>
      </c>
      <c r="F43" s="74" t="n">
        <v>43.2983</v>
      </c>
      <c r="G43" s="74" t="n">
        <v>44.7435</v>
      </c>
      <c r="H43" s="74" t="n">
        <v>15782.55</v>
      </c>
      <c r="I43" s="74" t="n">
        <v>30.08</v>
      </c>
      <c r="J43" s="53" t="n">
        <f aca="false">H43/3600</f>
        <v>4.38404166666667</v>
      </c>
      <c r="L43" s="73" t="n">
        <v>4082.3384</v>
      </c>
      <c r="M43" s="74" t="n">
        <v>40.3067</v>
      </c>
      <c r="N43" s="74" t="n">
        <v>43.2999</v>
      </c>
      <c r="O43" s="74" t="n">
        <v>44.7454</v>
      </c>
      <c r="P43" s="74" t="n">
        <v>15874.68</v>
      </c>
      <c r="Q43" s="74" t="n">
        <v>29.85</v>
      </c>
      <c r="R43" s="53" t="n">
        <f aca="false">P43/3600</f>
        <v>4.4096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4.1136</v>
      </c>
      <c r="E44" s="76" t="n">
        <v>37.4499</v>
      </c>
      <c r="F44" s="76" t="n">
        <v>41.1889</v>
      </c>
      <c r="G44" s="76" t="n">
        <v>42.2963</v>
      </c>
      <c r="H44" s="76" t="n">
        <v>13782.33</v>
      </c>
      <c r="I44" s="76" t="n">
        <v>24.67</v>
      </c>
      <c r="J44" s="58" t="n">
        <f aca="false">H44/3600</f>
        <v>3.828425</v>
      </c>
      <c r="L44" s="75" t="n">
        <v>1843.2416</v>
      </c>
      <c r="M44" s="76" t="n">
        <v>37.4488</v>
      </c>
      <c r="N44" s="76" t="n">
        <v>41.18</v>
      </c>
      <c r="O44" s="76" t="n">
        <v>42.3067</v>
      </c>
      <c r="P44" s="76" t="n">
        <v>13692.87</v>
      </c>
      <c r="Q44" s="76" t="n">
        <v>24.9</v>
      </c>
      <c r="R44" s="58" t="n">
        <f aca="false">P44/3600</f>
        <v>3.8035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99.6848</v>
      </c>
      <c r="E45" s="76" t="n">
        <v>34.4949</v>
      </c>
      <c r="F45" s="76" t="n">
        <v>39.4329</v>
      </c>
      <c r="G45" s="76" t="n">
        <v>40.3874</v>
      </c>
      <c r="H45" s="76" t="n">
        <v>12234.52</v>
      </c>
      <c r="I45" s="76" t="n">
        <v>20.55</v>
      </c>
      <c r="J45" s="58" t="n">
        <f aca="false">H45/3600</f>
        <v>3.39847777777778</v>
      </c>
      <c r="L45" s="75" t="n">
        <v>900.0096</v>
      </c>
      <c r="M45" s="76" t="n">
        <v>34.4966</v>
      </c>
      <c r="N45" s="76" t="n">
        <v>39.4299</v>
      </c>
      <c r="O45" s="76" t="n">
        <v>40.367</v>
      </c>
      <c r="P45" s="76" t="n">
        <v>12477.74</v>
      </c>
      <c r="Q45" s="76" t="n">
        <v>20.97</v>
      </c>
      <c r="R45" s="58" t="n">
        <f aca="false">P45/3600</f>
        <v>3.4660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0.4288</v>
      </c>
      <c r="E46" s="78" t="n">
        <v>31.6241</v>
      </c>
      <c r="F46" s="78" t="n">
        <v>38.1642</v>
      </c>
      <c r="G46" s="78" t="n">
        <v>38.9818</v>
      </c>
      <c r="H46" s="78" t="n">
        <v>11221.18</v>
      </c>
      <c r="I46" s="78" t="n">
        <v>17.8</v>
      </c>
      <c r="J46" s="64" t="n">
        <f aca="false">H46/3600</f>
        <v>3.11699444444444</v>
      </c>
      <c r="L46" s="77" t="n">
        <v>460.4296</v>
      </c>
      <c r="M46" s="78" t="n">
        <v>31.6241</v>
      </c>
      <c r="N46" s="78" t="n">
        <v>38.1642</v>
      </c>
      <c r="O46" s="78" t="n">
        <v>38.9818</v>
      </c>
      <c r="P46" s="78" t="n">
        <v>11306.92</v>
      </c>
      <c r="Q46" s="78" t="n">
        <v>18.06</v>
      </c>
      <c r="R46" s="64" t="n">
        <f aca="false">P46/3600</f>
        <v>3.1408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4552</v>
      </c>
      <c r="E47" s="74" t="n">
        <v>38.4901</v>
      </c>
      <c r="F47" s="74" t="n">
        <v>41.1632</v>
      </c>
      <c r="G47" s="74" t="n">
        <v>42.1149</v>
      </c>
      <c r="H47" s="74" t="n">
        <v>16046.63</v>
      </c>
      <c r="I47" s="74" t="n">
        <v>31.82</v>
      </c>
      <c r="J47" s="53" t="n">
        <f aca="false">H47/3600</f>
        <v>4.45739722222222</v>
      </c>
      <c r="L47" s="73" t="n">
        <v>7870.7152</v>
      </c>
      <c r="M47" s="74" t="n">
        <v>38.4908</v>
      </c>
      <c r="N47" s="74" t="n">
        <v>41.1619</v>
      </c>
      <c r="O47" s="74" t="n">
        <v>42.111</v>
      </c>
      <c r="P47" s="74" t="n">
        <v>15770.48</v>
      </c>
      <c r="Q47" s="74" t="n">
        <v>30.91</v>
      </c>
      <c r="R47" s="53" t="n">
        <f aca="false">P47/3600</f>
        <v>4.3806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9.6144</v>
      </c>
      <c r="E48" s="76" t="n">
        <v>34.6386</v>
      </c>
      <c r="F48" s="76" t="n">
        <v>38.3917</v>
      </c>
      <c r="G48" s="76" t="n">
        <v>39.2239</v>
      </c>
      <c r="H48" s="76" t="n">
        <v>13392.41</v>
      </c>
      <c r="I48" s="76" t="n">
        <v>25.52</v>
      </c>
      <c r="J48" s="58" t="n">
        <f aca="false">H48/3600</f>
        <v>3.72011388888889</v>
      </c>
      <c r="L48" s="75" t="n">
        <v>3389.2368</v>
      </c>
      <c r="M48" s="76" t="n">
        <v>34.6383</v>
      </c>
      <c r="N48" s="76" t="n">
        <v>38.3731</v>
      </c>
      <c r="O48" s="76" t="n">
        <v>39.2161</v>
      </c>
      <c r="P48" s="76" t="n">
        <v>13195.06</v>
      </c>
      <c r="Q48" s="76" t="n">
        <v>25.31</v>
      </c>
      <c r="R48" s="58" t="n">
        <f aca="false">P48/3600</f>
        <v>3.6652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6.5032</v>
      </c>
      <c r="E49" s="76" t="n">
        <v>31.1446</v>
      </c>
      <c r="F49" s="76" t="n">
        <v>36.4326</v>
      </c>
      <c r="G49" s="76" t="n">
        <v>37.2044</v>
      </c>
      <c r="H49" s="76" t="n">
        <v>11612.57</v>
      </c>
      <c r="I49" s="76" t="n">
        <v>21.71</v>
      </c>
      <c r="J49" s="58" t="n">
        <f aca="false">H49/3600</f>
        <v>3.22571388888889</v>
      </c>
      <c r="L49" s="75" t="n">
        <v>1486.508</v>
      </c>
      <c r="M49" s="76" t="n">
        <v>31.1446</v>
      </c>
      <c r="N49" s="76" t="n">
        <v>36.4326</v>
      </c>
      <c r="O49" s="76" t="n">
        <v>37.2044</v>
      </c>
      <c r="P49" s="76" t="n">
        <v>11529.98</v>
      </c>
      <c r="Q49" s="76" t="n">
        <v>21.8</v>
      </c>
      <c r="R49" s="58" t="n">
        <f aca="false">P49/3600</f>
        <v>3.2027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6.1416</v>
      </c>
      <c r="E50" s="78" t="n">
        <v>27.9417</v>
      </c>
      <c r="F50" s="78" t="n">
        <v>35.1423</v>
      </c>
      <c r="G50" s="78" t="n">
        <v>35.8914</v>
      </c>
      <c r="H50" s="78" t="n">
        <v>9947.4</v>
      </c>
      <c r="I50" s="78" t="n">
        <v>16.96</v>
      </c>
      <c r="J50" s="64" t="n">
        <f aca="false">H50/3600</f>
        <v>2.76316666666667</v>
      </c>
      <c r="L50" s="77" t="n">
        <v>646.1456</v>
      </c>
      <c r="M50" s="78" t="n">
        <v>27.9405</v>
      </c>
      <c r="N50" s="78" t="n">
        <v>35.1232</v>
      </c>
      <c r="O50" s="78" t="n">
        <v>35.8796</v>
      </c>
      <c r="P50" s="78" t="n">
        <v>9988.46</v>
      </c>
      <c r="Q50" s="78" t="n">
        <v>16.98</v>
      </c>
      <c r="R50" s="64" t="n">
        <f aca="false">P50/3600</f>
        <v>2.7745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20.0864</v>
      </c>
      <c r="E51" s="74" t="n">
        <v>40.1047</v>
      </c>
      <c r="F51" s="74" t="n">
        <v>41.6366</v>
      </c>
      <c r="G51" s="74" t="n">
        <v>42.9885</v>
      </c>
      <c r="H51" s="74" t="n">
        <v>11021.34</v>
      </c>
      <c r="I51" s="74" t="n">
        <v>21.04</v>
      </c>
      <c r="J51" s="53" t="n">
        <f aca="false">H51/3600</f>
        <v>3.06148333333333</v>
      </c>
      <c r="L51" s="73" t="n">
        <v>5721.0448</v>
      </c>
      <c r="M51" s="74" t="n">
        <v>40.1057</v>
      </c>
      <c r="N51" s="74" t="n">
        <v>41.6356</v>
      </c>
      <c r="O51" s="74" t="n">
        <v>42.9886</v>
      </c>
      <c r="P51" s="74" t="n">
        <v>11154.31</v>
      </c>
      <c r="Q51" s="74" t="n">
        <v>21.82</v>
      </c>
      <c r="R51" s="53" t="n">
        <f aca="false">P51/3600</f>
        <v>3.0984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7.3488</v>
      </c>
      <c r="E52" s="76" t="n">
        <v>36.3636</v>
      </c>
      <c r="F52" s="76" t="n">
        <v>38.9458</v>
      </c>
      <c r="G52" s="76" t="n">
        <v>40.556</v>
      </c>
      <c r="H52" s="76" t="n">
        <v>9533.76</v>
      </c>
      <c r="I52" s="76" t="n">
        <v>17.53</v>
      </c>
      <c r="J52" s="58" t="n">
        <f aca="false">H52/3600</f>
        <v>2.64826666666667</v>
      </c>
      <c r="L52" s="75" t="n">
        <v>2267.7072</v>
      </c>
      <c r="M52" s="76" t="n">
        <v>36.3614</v>
      </c>
      <c r="N52" s="76" t="n">
        <v>38.9517</v>
      </c>
      <c r="O52" s="76" t="n">
        <v>40.5633</v>
      </c>
      <c r="P52" s="76" t="n">
        <v>9406.26</v>
      </c>
      <c r="Q52" s="76" t="n">
        <v>17.43</v>
      </c>
      <c r="R52" s="58" t="n">
        <f aca="false">P52/3600</f>
        <v>2.6128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.2888</v>
      </c>
      <c r="E53" s="76" t="n">
        <v>33.1636</v>
      </c>
      <c r="F53" s="76" t="n">
        <v>37.0156</v>
      </c>
      <c r="G53" s="76" t="n">
        <v>38.7786</v>
      </c>
      <c r="H53" s="76" t="n">
        <v>8269.4</v>
      </c>
      <c r="I53" s="76" t="n">
        <v>14.41</v>
      </c>
      <c r="J53" s="58" t="n">
        <f aca="false">H53/3600</f>
        <v>2.29705555555556</v>
      </c>
      <c r="L53" s="75" t="n">
        <v>999.4248</v>
      </c>
      <c r="M53" s="76" t="n">
        <v>33.1662</v>
      </c>
      <c r="N53" s="76" t="n">
        <v>37.0106</v>
      </c>
      <c r="O53" s="76" t="n">
        <v>38.7681</v>
      </c>
      <c r="P53" s="76" t="n">
        <v>8065.62</v>
      </c>
      <c r="Q53" s="76" t="n">
        <v>14.02</v>
      </c>
      <c r="R53" s="58" t="n">
        <f aca="false">P53/3600</f>
        <v>2.2404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8.6176</v>
      </c>
      <c r="E54" s="78" t="n">
        <v>30.2695</v>
      </c>
      <c r="F54" s="78" t="n">
        <v>35.7446</v>
      </c>
      <c r="G54" s="78" t="n">
        <v>37.4783</v>
      </c>
      <c r="H54" s="78" t="n">
        <v>7272.03</v>
      </c>
      <c r="I54" s="78" t="n">
        <v>11.66</v>
      </c>
      <c r="J54" s="64" t="n">
        <f aca="false">H54/3600</f>
        <v>2.02000833333333</v>
      </c>
      <c r="L54" s="77" t="n">
        <v>457.9648</v>
      </c>
      <c r="M54" s="78" t="n">
        <v>30.2631</v>
      </c>
      <c r="N54" s="78" t="n">
        <v>35.744</v>
      </c>
      <c r="O54" s="78" t="n">
        <v>37.4752</v>
      </c>
      <c r="P54" s="78" t="n">
        <v>7139.18</v>
      </c>
      <c r="Q54" s="78" t="n">
        <v>11.34</v>
      </c>
      <c r="R54" s="64" t="n">
        <f aca="false">P54/3600</f>
        <v>1.9831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5.3704</v>
      </c>
      <c r="E55" s="74" t="n">
        <v>41.1353</v>
      </c>
      <c r="F55" s="74" t="n">
        <v>43.7929</v>
      </c>
      <c r="G55" s="74" t="n">
        <v>43.1629</v>
      </c>
      <c r="H55" s="74" t="n">
        <v>3660.27</v>
      </c>
      <c r="I55" s="74" t="n">
        <v>7.18</v>
      </c>
      <c r="J55" s="53" t="n">
        <f aca="false">H55/3600</f>
        <v>1.01674166666667</v>
      </c>
      <c r="L55" s="73" t="n">
        <v>1714.2144</v>
      </c>
      <c r="M55" s="74" t="n">
        <v>41.131</v>
      </c>
      <c r="N55" s="74" t="n">
        <v>43.7929</v>
      </c>
      <c r="O55" s="74" t="n">
        <v>43.1635</v>
      </c>
      <c r="P55" s="74" t="n">
        <v>3692.99</v>
      </c>
      <c r="Q55" s="74" t="n">
        <v>7.55</v>
      </c>
      <c r="R55" s="53" t="n">
        <f aca="false">P55/3600</f>
        <v>1.02583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7.88</v>
      </c>
      <c r="E56" s="76" t="n">
        <v>37.1933</v>
      </c>
      <c r="F56" s="76" t="n">
        <v>40.9694</v>
      </c>
      <c r="G56" s="76" t="n">
        <v>39.9249</v>
      </c>
      <c r="H56" s="76" t="n">
        <v>3287.73</v>
      </c>
      <c r="I56" s="76" t="n">
        <v>6.63</v>
      </c>
      <c r="J56" s="58" t="n">
        <f aca="false">H56/3600</f>
        <v>0.913258333333333</v>
      </c>
      <c r="L56" s="75" t="n">
        <v>857.6856</v>
      </c>
      <c r="M56" s="76" t="n">
        <v>37.1958</v>
      </c>
      <c r="N56" s="76" t="n">
        <v>40.9738</v>
      </c>
      <c r="O56" s="76" t="n">
        <v>39.9282</v>
      </c>
      <c r="P56" s="76" t="n">
        <v>3279.62</v>
      </c>
      <c r="Q56" s="76" t="n">
        <v>6.54</v>
      </c>
      <c r="R56" s="58" t="n">
        <f aca="false">P56/3600</f>
        <v>0.9110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1.3888</v>
      </c>
      <c r="E57" s="76" t="n">
        <v>33.6804</v>
      </c>
      <c r="F57" s="76" t="n">
        <v>38.9524</v>
      </c>
      <c r="G57" s="76" t="n">
        <v>37.5803</v>
      </c>
      <c r="H57" s="76" t="n">
        <v>2975.95</v>
      </c>
      <c r="I57" s="76" t="n">
        <v>5.64</v>
      </c>
      <c r="J57" s="58" t="n">
        <f aca="false">H57/3600</f>
        <v>0.826652777777778</v>
      </c>
      <c r="L57" s="75" t="n">
        <v>421.3096</v>
      </c>
      <c r="M57" s="76" t="n">
        <v>33.6808</v>
      </c>
      <c r="N57" s="76" t="n">
        <v>38.9419</v>
      </c>
      <c r="O57" s="76" t="n">
        <v>37.5829</v>
      </c>
      <c r="P57" s="76" t="n">
        <v>2967.34</v>
      </c>
      <c r="Q57" s="76" t="n">
        <v>5.61</v>
      </c>
      <c r="R57" s="58" t="n">
        <f aca="false">P57/3600</f>
        <v>0.8242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0936</v>
      </c>
      <c r="E58" s="78" t="n">
        <v>30.7078</v>
      </c>
      <c r="F58" s="78" t="n">
        <v>37.5232</v>
      </c>
      <c r="G58" s="78" t="n">
        <v>35.9163</v>
      </c>
      <c r="H58" s="78" t="n">
        <v>2604.05</v>
      </c>
      <c r="I58" s="78" t="n">
        <v>4.48</v>
      </c>
      <c r="J58" s="64" t="n">
        <f aca="false">H58/3600</f>
        <v>0.723347222222222</v>
      </c>
      <c r="L58" s="77" t="n">
        <v>214.0264</v>
      </c>
      <c r="M58" s="78" t="n">
        <v>30.7101</v>
      </c>
      <c r="N58" s="78" t="n">
        <v>37.5276</v>
      </c>
      <c r="O58" s="78" t="n">
        <v>35.9151</v>
      </c>
      <c r="P58" s="78" t="n">
        <v>2613.95</v>
      </c>
      <c r="Q58" s="78" t="n">
        <v>4.6</v>
      </c>
      <c r="R58" s="64" t="n">
        <f aca="false">P58/3600</f>
        <v>0.7260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2024</v>
      </c>
      <c r="E59" s="74" t="n">
        <v>38.465</v>
      </c>
      <c r="F59" s="74" t="n">
        <v>42.8008</v>
      </c>
      <c r="G59" s="74" t="n">
        <v>43.913</v>
      </c>
      <c r="H59" s="74" t="n">
        <v>4381.78</v>
      </c>
      <c r="I59" s="74" t="n">
        <v>9.92</v>
      </c>
      <c r="J59" s="53" t="n">
        <f aca="false">H59/3600</f>
        <v>1.21716111111111</v>
      </c>
      <c r="L59" s="73" t="n">
        <v>2154.1536</v>
      </c>
      <c r="M59" s="74" t="n">
        <v>38.4682</v>
      </c>
      <c r="N59" s="74" t="n">
        <v>42.7942</v>
      </c>
      <c r="O59" s="74" t="n">
        <v>43.9069</v>
      </c>
      <c r="P59" s="74" t="n">
        <v>4264.72</v>
      </c>
      <c r="Q59" s="74" t="n">
        <v>9.35</v>
      </c>
      <c r="R59" s="53" t="n">
        <f aca="false">P59/3600</f>
        <v>1.1846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0.3984</v>
      </c>
      <c r="E60" s="76" t="n">
        <v>34.6651</v>
      </c>
      <c r="F60" s="76" t="n">
        <v>40.7445</v>
      </c>
      <c r="G60" s="76" t="n">
        <v>41.7976</v>
      </c>
      <c r="H60" s="76" t="n">
        <v>3500.42</v>
      </c>
      <c r="I60" s="76" t="n">
        <v>7.72</v>
      </c>
      <c r="J60" s="58" t="n">
        <f aca="false">H60/3600</f>
        <v>0.972338888888889</v>
      </c>
      <c r="L60" s="75" t="n">
        <v>750.3992</v>
      </c>
      <c r="M60" s="76" t="n">
        <v>34.6651</v>
      </c>
      <c r="N60" s="76" t="n">
        <v>40.7445</v>
      </c>
      <c r="O60" s="76" t="n">
        <v>41.7976</v>
      </c>
      <c r="P60" s="76" t="n">
        <v>3525.24</v>
      </c>
      <c r="Q60" s="76" t="n">
        <v>7.91</v>
      </c>
      <c r="R60" s="58" t="n">
        <f aca="false">P60/3600</f>
        <v>0.9792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5.7096</v>
      </c>
      <c r="E61" s="76" t="n">
        <v>31.4774</v>
      </c>
      <c r="F61" s="76" t="n">
        <v>39.3641</v>
      </c>
      <c r="G61" s="76" t="n">
        <v>40.2577</v>
      </c>
      <c r="H61" s="76" t="n">
        <v>2984.96</v>
      </c>
      <c r="I61" s="76" t="n">
        <v>6.24</v>
      </c>
      <c r="J61" s="58" t="n">
        <f aca="false">H61/3600</f>
        <v>0.829155555555556</v>
      </c>
      <c r="L61" s="75" t="n">
        <v>295.7096</v>
      </c>
      <c r="M61" s="76" t="n">
        <v>31.4774</v>
      </c>
      <c r="N61" s="76" t="n">
        <v>39.3641</v>
      </c>
      <c r="O61" s="76" t="n">
        <v>40.2577</v>
      </c>
      <c r="P61" s="76" t="n">
        <v>2974.38</v>
      </c>
      <c r="Q61" s="76" t="n">
        <v>6.2</v>
      </c>
      <c r="R61" s="58" t="n">
        <f aca="false">P61/3600</f>
        <v>0.8262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2736</v>
      </c>
      <c r="E62" s="78" t="n">
        <v>28.4791</v>
      </c>
      <c r="F62" s="78" t="n">
        <v>38.3999</v>
      </c>
      <c r="G62" s="78" t="n">
        <v>39.303</v>
      </c>
      <c r="H62" s="78" t="n">
        <v>2716.38</v>
      </c>
      <c r="I62" s="78" t="n">
        <v>5.9</v>
      </c>
      <c r="J62" s="64" t="n">
        <f aca="false">H62/3600</f>
        <v>0.75455</v>
      </c>
      <c r="L62" s="77" t="n">
        <v>127.2736</v>
      </c>
      <c r="M62" s="78" t="n">
        <v>28.4791</v>
      </c>
      <c r="N62" s="78" t="n">
        <v>38.3999</v>
      </c>
      <c r="O62" s="78" t="n">
        <v>39.303</v>
      </c>
      <c r="P62" s="78" t="n">
        <v>2710.55</v>
      </c>
      <c r="Q62" s="78" t="n">
        <v>5.46</v>
      </c>
      <c r="R62" s="64" t="n">
        <f aca="false">P62/3600</f>
        <v>0.7529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2152</v>
      </c>
      <c r="E63" s="74" t="n">
        <v>38.1713</v>
      </c>
      <c r="F63" s="74" t="n">
        <v>40.8146</v>
      </c>
      <c r="G63" s="74" t="n">
        <v>41.5442</v>
      </c>
      <c r="H63" s="74" t="n">
        <v>3651.27</v>
      </c>
      <c r="I63" s="74" t="n">
        <v>8.07</v>
      </c>
      <c r="J63" s="53" t="n">
        <f aca="false">H63/3600</f>
        <v>1.01424166666667</v>
      </c>
      <c r="L63" s="73" t="n">
        <v>1898.0944</v>
      </c>
      <c r="M63" s="74" t="n">
        <v>38.1686</v>
      </c>
      <c r="N63" s="74" t="n">
        <v>40.8084</v>
      </c>
      <c r="O63" s="74" t="n">
        <v>41.5521</v>
      </c>
      <c r="P63" s="74" t="n">
        <v>3618.47</v>
      </c>
      <c r="Q63" s="74" t="n">
        <v>8.07</v>
      </c>
      <c r="R63" s="53" t="n">
        <f aca="false">P63/3600</f>
        <v>1.00513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3.276</v>
      </c>
      <c r="E64" s="76" t="n">
        <v>34.3882</v>
      </c>
      <c r="F64" s="76" t="n">
        <v>38.0817</v>
      </c>
      <c r="G64" s="76" t="n">
        <v>38.6364</v>
      </c>
      <c r="H64" s="76" t="n">
        <v>3034.63</v>
      </c>
      <c r="I64" s="76" t="n">
        <v>6.31</v>
      </c>
      <c r="J64" s="58" t="n">
        <f aca="false">H64/3600</f>
        <v>0.842952777777778</v>
      </c>
      <c r="L64" s="75" t="n">
        <v>813.1816</v>
      </c>
      <c r="M64" s="76" t="n">
        <v>34.391</v>
      </c>
      <c r="N64" s="76" t="n">
        <v>38.0732</v>
      </c>
      <c r="O64" s="76" t="n">
        <v>38.6456</v>
      </c>
      <c r="P64" s="76" t="n">
        <v>2978.8</v>
      </c>
      <c r="Q64" s="76" t="n">
        <v>5.98</v>
      </c>
      <c r="R64" s="58" t="n">
        <f aca="false">P64/3600</f>
        <v>0.82744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4552</v>
      </c>
      <c r="E65" s="76" t="n">
        <v>30.9092</v>
      </c>
      <c r="F65" s="76" t="n">
        <v>36.1056</v>
      </c>
      <c r="G65" s="76" t="n">
        <v>36.6256</v>
      </c>
      <c r="H65" s="76" t="n">
        <v>2617.4</v>
      </c>
      <c r="I65" s="76" t="n">
        <v>5.12</v>
      </c>
      <c r="J65" s="58" t="n">
        <f aca="false">H65/3600</f>
        <v>0.727055555555556</v>
      </c>
      <c r="L65" s="75" t="n">
        <v>350.7952</v>
      </c>
      <c r="M65" s="76" t="n">
        <v>30.9172</v>
      </c>
      <c r="N65" s="76" t="n">
        <v>36.0898</v>
      </c>
      <c r="O65" s="76" t="n">
        <v>36.6308</v>
      </c>
      <c r="P65" s="76" t="n">
        <v>2566.36</v>
      </c>
      <c r="Q65" s="76" t="n">
        <v>4.96</v>
      </c>
      <c r="R65" s="58" t="n">
        <f aca="false">P65/3600</f>
        <v>0.7128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0.8792</v>
      </c>
      <c r="E66" s="78" t="n">
        <v>27.8828</v>
      </c>
      <c r="F66" s="78" t="n">
        <v>34.7264</v>
      </c>
      <c r="G66" s="78" t="n">
        <v>35.2563</v>
      </c>
      <c r="H66" s="78" t="n">
        <v>2261.78</v>
      </c>
      <c r="I66" s="78" t="n">
        <v>4.25</v>
      </c>
      <c r="J66" s="64" t="n">
        <f aca="false">H66/3600</f>
        <v>0.628272222222222</v>
      </c>
      <c r="L66" s="77" t="n">
        <v>150.88</v>
      </c>
      <c r="M66" s="78" t="n">
        <v>27.8828</v>
      </c>
      <c r="N66" s="78" t="n">
        <v>34.7264</v>
      </c>
      <c r="O66" s="78" t="n">
        <v>35.2563</v>
      </c>
      <c r="P66" s="78" t="n">
        <v>2295.95</v>
      </c>
      <c r="Q66" s="78" t="n">
        <v>4.23</v>
      </c>
      <c r="R66" s="64" t="n">
        <f aca="false">P66/3600</f>
        <v>0.6377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9.3336</v>
      </c>
      <c r="E67" s="74" t="n">
        <v>40.1108</v>
      </c>
      <c r="F67" s="74" t="n">
        <v>41.3842</v>
      </c>
      <c r="G67" s="74" t="n">
        <v>42.4269</v>
      </c>
      <c r="H67" s="74" t="n">
        <v>2620.34</v>
      </c>
      <c r="I67" s="74" t="n">
        <v>5.47</v>
      </c>
      <c r="J67" s="53" t="n">
        <f aca="false">H67/3600</f>
        <v>0.727872222222222</v>
      </c>
      <c r="L67" s="73" t="n">
        <v>1338.924</v>
      </c>
      <c r="M67" s="74" t="n">
        <v>40.1097</v>
      </c>
      <c r="N67" s="74" t="n">
        <v>41.3805</v>
      </c>
      <c r="O67" s="74" t="n">
        <v>42.4326</v>
      </c>
      <c r="P67" s="74" t="n">
        <v>2636.18</v>
      </c>
      <c r="Q67" s="74" t="n">
        <v>5.54</v>
      </c>
      <c r="R67" s="53" t="n">
        <f aca="false">P67/3600</f>
        <v>0.7322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88</v>
      </c>
      <c r="E68" s="76" t="n">
        <v>35.9739</v>
      </c>
      <c r="F68" s="76" t="n">
        <v>38.4691</v>
      </c>
      <c r="G68" s="76" t="n">
        <v>39.6808</v>
      </c>
      <c r="H68" s="76" t="n">
        <v>2284.95</v>
      </c>
      <c r="I68" s="76" t="n">
        <v>4.41</v>
      </c>
      <c r="J68" s="58" t="n">
        <f aca="false">H68/3600</f>
        <v>0.634708333333333</v>
      </c>
      <c r="L68" s="75" t="n">
        <v>639.008</v>
      </c>
      <c r="M68" s="76" t="n">
        <v>35.9735</v>
      </c>
      <c r="N68" s="76" t="n">
        <v>38.4673</v>
      </c>
      <c r="O68" s="76" t="n">
        <v>39.6904</v>
      </c>
      <c r="P68" s="76" t="n">
        <v>2271.49</v>
      </c>
      <c r="Q68" s="76" t="n">
        <v>4.43</v>
      </c>
      <c r="R68" s="58" t="n">
        <f aca="false">P68/3600</f>
        <v>0.6309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896</v>
      </c>
      <c r="E69" s="76" t="n">
        <v>32.3231</v>
      </c>
      <c r="F69" s="76" t="n">
        <v>36.4643</v>
      </c>
      <c r="G69" s="76" t="n">
        <v>37.6181</v>
      </c>
      <c r="H69" s="76" t="n">
        <v>1972.26</v>
      </c>
      <c r="I69" s="76" t="n">
        <v>3.59</v>
      </c>
      <c r="J69" s="58" t="n">
        <f aca="false">H69/3600</f>
        <v>0.54785</v>
      </c>
      <c r="L69" s="75" t="n">
        <v>301.9048</v>
      </c>
      <c r="M69" s="76" t="n">
        <v>32.3231</v>
      </c>
      <c r="N69" s="76" t="n">
        <v>36.4643</v>
      </c>
      <c r="O69" s="76" t="n">
        <v>37.6181</v>
      </c>
      <c r="P69" s="76" t="n">
        <v>1976.01</v>
      </c>
      <c r="Q69" s="76" t="n">
        <v>3.7</v>
      </c>
      <c r="R69" s="58" t="n">
        <f aca="false">P69/3600</f>
        <v>0.5488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2272</v>
      </c>
      <c r="E70" s="78" t="n">
        <v>29.4497</v>
      </c>
      <c r="F70" s="78" t="n">
        <v>35.0619</v>
      </c>
      <c r="G70" s="78" t="n">
        <v>36.1214</v>
      </c>
      <c r="H70" s="78" t="n">
        <v>1770.11</v>
      </c>
      <c r="I70" s="78" t="n">
        <v>3.13</v>
      </c>
      <c r="J70" s="64" t="n">
        <f aca="false">H70/3600</f>
        <v>0.491697222222222</v>
      </c>
      <c r="L70" s="77" t="n">
        <v>145.5936</v>
      </c>
      <c r="M70" s="78" t="n">
        <v>29.453</v>
      </c>
      <c r="N70" s="78" t="n">
        <v>35.049</v>
      </c>
      <c r="O70" s="78" t="n">
        <v>36.1114</v>
      </c>
      <c r="P70" s="78" t="n">
        <v>1735.88</v>
      </c>
      <c r="Q70" s="78" t="n">
        <v>3.09</v>
      </c>
      <c r="R70" s="64" t="n">
        <f aca="false">P70/3600</f>
        <v>0.4821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9.968</v>
      </c>
      <c r="E71" s="74" t="n">
        <v>42.8491</v>
      </c>
      <c r="F71" s="74" t="n">
        <v>46.7639</v>
      </c>
      <c r="G71" s="74" t="n">
        <v>48.0425</v>
      </c>
      <c r="H71" s="74" t="n">
        <v>24914.02</v>
      </c>
      <c r="I71" s="74" t="n">
        <v>39.27</v>
      </c>
      <c r="J71" s="53" t="n">
        <f aca="false">H71/3600</f>
        <v>6.92056111111111</v>
      </c>
      <c r="L71" s="73" t="n">
        <v>2190.9824</v>
      </c>
      <c r="M71" s="74" t="n">
        <v>42.8479</v>
      </c>
      <c r="N71" s="74" t="n">
        <v>46.7655</v>
      </c>
      <c r="O71" s="74" t="n">
        <v>48.0414</v>
      </c>
      <c r="P71" s="74" t="n">
        <v>24873.44</v>
      </c>
      <c r="Q71" s="74" t="n">
        <v>40.41</v>
      </c>
      <c r="R71" s="53" t="n">
        <f aca="false">P71/3600</f>
        <v>6.9092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2.388</v>
      </c>
      <c r="E72" s="76" t="n">
        <v>40.4966</v>
      </c>
      <c r="F72" s="76" t="n">
        <v>44.7133</v>
      </c>
      <c r="G72" s="76" t="n">
        <v>45.9221</v>
      </c>
      <c r="H72" s="76" t="n">
        <v>23112.89</v>
      </c>
      <c r="I72" s="76" t="n">
        <v>33.47</v>
      </c>
      <c r="J72" s="58" t="n">
        <f aca="false">H72/3600</f>
        <v>6.42024722222222</v>
      </c>
      <c r="L72" s="75" t="n">
        <v>862.7376</v>
      </c>
      <c r="M72" s="76" t="n">
        <v>40.4982</v>
      </c>
      <c r="N72" s="76" t="n">
        <v>44.7051</v>
      </c>
      <c r="O72" s="76" t="n">
        <v>45.9337</v>
      </c>
      <c r="P72" s="76" t="n">
        <v>22646.51</v>
      </c>
      <c r="Q72" s="76" t="n">
        <v>31.82</v>
      </c>
      <c r="R72" s="58" t="n">
        <f aca="false">P72/3600</f>
        <v>6.29069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7.7032</v>
      </c>
      <c r="E73" s="76" t="n">
        <v>37.8214</v>
      </c>
      <c r="F73" s="76" t="n">
        <v>42.9082</v>
      </c>
      <c r="G73" s="76" t="n">
        <v>44.038</v>
      </c>
      <c r="H73" s="76" t="n">
        <v>21615.82</v>
      </c>
      <c r="I73" s="76" t="n">
        <v>28.31</v>
      </c>
      <c r="J73" s="58" t="n">
        <f aca="false">H73/3600</f>
        <v>6.00439444444444</v>
      </c>
      <c r="L73" s="75" t="n">
        <v>427.7032</v>
      </c>
      <c r="M73" s="76" t="n">
        <v>37.8214</v>
      </c>
      <c r="N73" s="76" t="n">
        <v>42.9082</v>
      </c>
      <c r="O73" s="76" t="n">
        <v>44.038</v>
      </c>
      <c r="P73" s="76" t="n">
        <v>21413.07</v>
      </c>
      <c r="Q73" s="76" t="n">
        <v>28.09</v>
      </c>
      <c r="R73" s="58" t="n">
        <f aca="false">P73/3600</f>
        <v>5.9480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3.8496</v>
      </c>
      <c r="E74" s="78" t="n">
        <v>34.9275</v>
      </c>
      <c r="F74" s="78" t="n">
        <v>41.6153</v>
      </c>
      <c r="G74" s="78" t="n">
        <v>42.598</v>
      </c>
      <c r="H74" s="78" t="n">
        <v>21091.69</v>
      </c>
      <c r="I74" s="78" t="n">
        <v>28.45</v>
      </c>
      <c r="J74" s="64" t="n">
        <f aca="false">H74/3600</f>
        <v>5.85880277777778</v>
      </c>
      <c r="L74" s="77" t="n">
        <v>223.8496</v>
      </c>
      <c r="M74" s="78" t="n">
        <v>34.9275</v>
      </c>
      <c r="N74" s="78" t="n">
        <v>41.6153</v>
      </c>
      <c r="O74" s="78" t="n">
        <v>42.598</v>
      </c>
      <c r="P74" s="78" t="n">
        <v>20697.47</v>
      </c>
      <c r="Q74" s="78" t="n">
        <v>24.87</v>
      </c>
      <c r="R74" s="64" t="n">
        <f aca="false">P74/3600</f>
        <v>5.74929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9.7136</v>
      </c>
      <c r="E75" s="74" t="n">
        <v>43.1831</v>
      </c>
      <c r="F75" s="74" t="n">
        <v>48.4341</v>
      </c>
      <c r="G75" s="74" t="n">
        <v>49.0682</v>
      </c>
      <c r="H75" s="74" t="n">
        <v>24498.25</v>
      </c>
      <c r="I75" s="74" t="n">
        <v>39.47</v>
      </c>
      <c r="J75" s="53" t="n">
        <f aca="false">H75/3600</f>
        <v>6.80506944444444</v>
      </c>
      <c r="L75" s="73" t="n">
        <v>1481.3016</v>
      </c>
      <c r="M75" s="74" t="n">
        <v>43.1838</v>
      </c>
      <c r="N75" s="74" t="n">
        <v>48.431</v>
      </c>
      <c r="O75" s="74" t="n">
        <v>49.0624</v>
      </c>
      <c r="P75" s="74" t="n">
        <v>24455.95</v>
      </c>
      <c r="Q75" s="74" t="n">
        <v>38.71</v>
      </c>
      <c r="R75" s="53" t="n">
        <f aca="false">P75/3600</f>
        <v>6.7933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7.9808</v>
      </c>
      <c r="E76" s="76" t="n">
        <v>41.3885</v>
      </c>
      <c r="F76" s="76" t="n">
        <v>46.7324</v>
      </c>
      <c r="G76" s="76" t="n">
        <v>47.3219</v>
      </c>
      <c r="H76" s="76" t="n">
        <v>22379.12</v>
      </c>
      <c r="I76" s="76" t="n">
        <v>31.74</v>
      </c>
      <c r="J76" s="58" t="n">
        <f aca="false">H76/3600</f>
        <v>6.21642222222222</v>
      </c>
      <c r="L76" s="75" t="n">
        <v>407.9816</v>
      </c>
      <c r="M76" s="76" t="n">
        <v>41.3885</v>
      </c>
      <c r="N76" s="76" t="n">
        <v>46.7324</v>
      </c>
      <c r="O76" s="76" t="n">
        <v>47.3219</v>
      </c>
      <c r="P76" s="76" t="n">
        <v>22398.88</v>
      </c>
      <c r="Q76" s="76" t="n">
        <v>31.81</v>
      </c>
      <c r="R76" s="58" t="n">
        <f aca="false">P76/3600</f>
        <v>6.2219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1792</v>
      </c>
      <c r="E77" s="76" t="n">
        <v>39.2818</v>
      </c>
      <c r="F77" s="76" t="n">
        <v>45.0507</v>
      </c>
      <c r="G77" s="76" t="n">
        <v>45.661</v>
      </c>
      <c r="H77" s="76" t="n">
        <v>21124.65</v>
      </c>
      <c r="I77" s="76" t="n">
        <v>28.29</v>
      </c>
      <c r="J77" s="58" t="n">
        <f aca="false">H77/3600</f>
        <v>5.86795833333333</v>
      </c>
      <c r="L77" s="75" t="n">
        <v>185.18</v>
      </c>
      <c r="M77" s="76" t="n">
        <v>39.2818</v>
      </c>
      <c r="N77" s="76" t="n">
        <v>45.0507</v>
      </c>
      <c r="O77" s="76" t="n">
        <v>45.661</v>
      </c>
      <c r="P77" s="76" t="n">
        <v>20778.56</v>
      </c>
      <c r="Q77" s="76" t="n">
        <v>27.35</v>
      </c>
      <c r="R77" s="58" t="n">
        <f aca="false">P77/3600</f>
        <v>5.7718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8.2536</v>
      </c>
      <c r="E78" s="78" t="n">
        <v>36.861</v>
      </c>
      <c r="F78" s="78" t="n">
        <v>43.8424</v>
      </c>
      <c r="G78" s="78" t="n">
        <v>44.4416</v>
      </c>
      <c r="H78" s="78" t="n">
        <v>20668</v>
      </c>
      <c r="I78" s="78" t="n">
        <v>25.93</v>
      </c>
      <c r="J78" s="64" t="n">
        <f aca="false">H78/3600</f>
        <v>5.74111111111111</v>
      </c>
      <c r="L78" s="77" t="n">
        <v>98.2536</v>
      </c>
      <c r="M78" s="78" t="n">
        <v>36.861</v>
      </c>
      <c r="N78" s="78" t="n">
        <v>43.8424</v>
      </c>
      <c r="O78" s="78" t="n">
        <v>44.4416</v>
      </c>
      <c r="P78" s="78" t="n">
        <v>20146.19</v>
      </c>
      <c r="Q78" s="78" t="n">
        <v>24.83</v>
      </c>
      <c r="R78" s="64" t="n">
        <f aca="false">P78/3600</f>
        <v>5.5961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0.7984</v>
      </c>
      <c r="E79" s="74" t="n">
        <v>43.4843</v>
      </c>
      <c r="F79" s="74" t="n">
        <v>47.5431</v>
      </c>
      <c r="G79" s="74" t="n">
        <v>48.4099</v>
      </c>
      <c r="H79" s="74" t="n">
        <v>25775.53</v>
      </c>
      <c r="I79" s="74" t="n">
        <v>41</v>
      </c>
      <c r="J79" s="53" t="n">
        <f aca="false">H79/3600</f>
        <v>7.15986944444444</v>
      </c>
      <c r="L79" s="73" t="n">
        <v>1950.6968</v>
      </c>
      <c r="M79" s="74" t="n">
        <v>43.4872</v>
      </c>
      <c r="N79" s="74" t="n">
        <v>47.5443</v>
      </c>
      <c r="O79" s="74" t="n">
        <v>48.4181</v>
      </c>
      <c r="P79" s="74" t="n">
        <v>26249.74</v>
      </c>
      <c r="Q79" s="74" t="n">
        <v>42.27</v>
      </c>
      <c r="R79" s="53" t="n">
        <f aca="false">P79/3600</f>
        <v>7.291594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3816</v>
      </c>
      <c r="E80" s="76" t="n">
        <v>41.3406</v>
      </c>
      <c r="F80" s="76" t="n">
        <v>45.6632</v>
      </c>
      <c r="G80" s="76" t="n">
        <v>46.4998</v>
      </c>
      <c r="H80" s="76" t="n">
        <v>23623.36</v>
      </c>
      <c r="I80" s="76" t="n">
        <v>34.47</v>
      </c>
      <c r="J80" s="58" t="n">
        <f aca="false">H80/3600</f>
        <v>6.56204444444445</v>
      </c>
      <c r="L80" s="75" t="n">
        <v>689.5848</v>
      </c>
      <c r="M80" s="76" t="n">
        <v>41.3433</v>
      </c>
      <c r="N80" s="76" t="n">
        <v>45.6429</v>
      </c>
      <c r="O80" s="76" t="n">
        <v>46.5052</v>
      </c>
      <c r="P80" s="76" t="n">
        <v>23280.02</v>
      </c>
      <c r="Q80" s="76" t="n">
        <v>33.64</v>
      </c>
      <c r="R80" s="58" t="n">
        <f aca="false">P80/3600</f>
        <v>6.4666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48</v>
      </c>
      <c r="E81" s="76" t="n">
        <v>38.9453</v>
      </c>
      <c r="F81" s="76" t="n">
        <v>43.8475</v>
      </c>
      <c r="G81" s="76" t="n">
        <v>44.8546</v>
      </c>
      <c r="H81" s="76" t="n">
        <v>22369.36</v>
      </c>
      <c r="I81" s="76" t="n">
        <v>30.4</v>
      </c>
      <c r="J81" s="58" t="n">
        <f aca="false">H81/3600</f>
        <v>6.21371111111111</v>
      </c>
      <c r="L81" s="75" t="n">
        <v>315.648</v>
      </c>
      <c r="M81" s="76" t="n">
        <v>38.9453</v>
      </c>
      <c r="N81" s="76" t="n">
        <v>43.8475</v>
      </c>
      <c r="O81" s="76" t="n">
        <v>44.8546</v>
      </c>
      <c r="P81" s="76" t="n">
        <v>22424.52</v>
      </c>
      <c r="Q81" s="76" t="n">
        <v>30.93</v>
      </c>
      <c r="R81" s="58" t="n">
        <f aca="false">P81/3600</f>
        <v>6.2290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3.416</v>
      </c>
      <c r="E82" s="78" t="n">
        <v>36.2936</v>
      </c>
      <c r="F82" s="78" t="n">
        <v>42.531</v>
      </c>
      <c r="G82" s="78" t="n">
        <v>43.5447</v>
      </c>
      <c r="H82" s="78" t="n">
        <v>21352.92</v>
      </c>
      <c r="I82" s="78" t="n">
        <v>27.9</v>
      </c>
      <c r="J82" s="64" t="n">
        <f aca="false">H82/3600</f>
        <v>5.93136666666667</v>
      </c>
      <c r="L82" s="77" t="n">
        <v>163.4168</v>
      </c>
      <c r="M82" s="78" t="n">
        <v>36.2936</v>
      </c>
      <c r="N82" s="78" t="n">
        <v>42.531</v>
      </c>
      <c r="O82" s="78" t="n">
        <v>43.5447</v>
      </c>
      <c r="P82" s="78" t="n">
        <v>21215.75</v>
      </c>
      <c r="Q82" s="78" t="n">
        <v>27.29</v>
      </c>
      <c r="R82" s="64" t="n">
        <f aca="false">P82/3600</f>
        <v>5.8932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3915.16</v>
      </c>
      <c r="I83" s="74" t="n">
        <v>25.37</v>
      </c>
      <c r="J83" s="53" t="n">
        <f aca="false">H83/3600</f>
        <v>3.86532222222222</v>
      </c>
      <c r="L83" s="73" t="n">
        <v>3794.1288</v>
      </c>
      <c r="M83" s="74" t="n">
        <v>40.5454</v>
      </c>
      <c r="N83" s="74" t="n">
        <v>42.8338</v>
      </c>
      <c r="O83" s="74" t="n">
        <v>43.442</v>
      </c>
      <c r="P83" s="74" t="n">
        <v>13700.56</v>
      </c>
      <c r="Q83" s="74" t="n">
        <v>24.89</v>
      </c>
      <c r="R83" s="53" t="n">
        <f aca="false">P83/3600</f>
        <v>3.8057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12153.98</v>
      </c>
      <c r="I84" s="76" t="n">
        <v>21.52</v>
      </c>
      <c r="J84" s="58" t="n">
        <f aca="false">H84/3600</f>
        <v>3.37610555555556</v>
      </c>
      <c r="L84" s="75" t="n">
        <v>1800.604</v>
      </c>
      <c r="M84" s="76" t="n">
        <v>37.2304</v>
      </c>
      <c r="N84" s="76" t="n">
        <v>40.024</v>
      </c>
      <c r="O84" s="76" t="n">
        <v>40.3575</v>
      </c>
      <c r="P84" s="76" t="n">
        <v>11882.81</v>
      </c>
      <c r="Q84" s="76" t="n">
        <v>20.52</v>
      </c>
      <c r="R84" s="58" t="n">
        <f aca="false">P84/3600</f>
        <v>3.3007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10544.77</v>
      </c>
      <c r="I85" s="76" t="n">
        <v>17.26</v>
      </c>
      <c r="J85" s="58" t="n">
        <f aca="false">H85/3600</f>
        <v>2.92910277777778</v>
      </c>
      <c r="L85" s="75" t="n">
        <v>879.0608</v>
      </c>
      <c r="M85" s="76" t="n">
        <v>34.2595</v>
      </c>
      <c r="N85" s="76" t="n">
        <v>37.7837</v>
      </c>
      <c r="O85" s="76" t="n">
        <v>37.9848</v>
      </c>
      <c r="P85" s="76" t="n">
        <v>10874.69</v>
      </c>
      <c r="Q85" s="76" t="n">
        <v>18.84</v>
      </c>
      <c r="R85" s="58" t="n">
        <f aca="false">P85/3600</f>
        <v>3.0207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9714.5</v>
      </c>
      <c r="I86" s="78" t="n">
        <v>15.1</v>
      </c>
      <c r="J86" s="64" t="n">
        <f aca="false">H86/3600</f>
        <v>2.69847222222222</v>
      </c>
      <c r="L86" s="77" t="n">
        <v>460.0728</v>
      </c>
      <c r="M86" s="78" t="n">
        <v>31.6145</v>
      </c>
      <c r="N86" s="78" t="n">
        <v>36.071</v>
      </c>
      <c r="O86" s="78" t="n">
        <v>36.2556</v>
      </c>
      <c r="P86" s="78" t="n">
        <v>9683.59</v>
      </c>
      <c r="Q86" s="78" t="n">
        <v>15.26</v>
      </c>
      <c r="R86" s="64" t="n">
        <f aca="false">P86/3600</f>
        <v>2.6898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29140.78</v>
      </c>
      <c r="I87" s="74" t="n">
        <v>42.82</v>
      </c>
      <c r="J87" s="53" t="n">
        <f aca="false">H87/3600</f>
        <v>8.09466111111111</v>
      </c>
      <c r="L87" s="73" t="n">
        <v>5690.1768</v>
      </c>
      <c r="M87" s="74" t="n">
        <v>43.0322</v>
      </c>
      <c r="N87" s="74" t="n">
        <v>45.6021</v>
      </c>
      <c r="O87" s="74" t="n">
        <v>45.923</v>
      </c>
      <c r="P87" s="74" t="n">
        <v>29845.61</v>
      </c>
      <c r="Q87" s="74" t="n">
        <v>44.66</v>
      </c>
      <c r="R87" s="53" t="n">
        <f aca="false">P87/3600</f>
        <v>8.2904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26098.21</v>
      </c>
      <c r="I88" s="76" t="n">
        <v>38.17</v>
      </c>
      <c r="J88" s="58" t="n">
        <f aca="false">H88/3600</f>
        <v>7.24950277777778</v>
      </c>
      <c r="L88" s="75" t="n">
        <v>2830.0594</v>
      </c>
      <c r="M88" s="76" t="n">
        <v>38.9447</v>
      </c>
      <c r="N88" s="76" t="n">
        <v>42.6361</v>
      </c>
      <c r="O88" s="76" t="n">
        <v>42.8525</v>
      </c>
      <c r="P88" s="76" t="n">
        <v>25546.75</v>
      </c>
      <c r="Q88" s="76" t="n">
        <v>37.28</v>
      </c>
      <c r="R88" s="58" t="n">
        <f aca="false">P88/3600</f>
        <v>7.0963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22207.7</v>
      </c>
      <c r="I89" s="76" t="n">
        <v>32.14</v>
      </c>
      <c r="J89" s="58" t="n">
        <f aca="false">H89/3600</f>
        <v>6.16880555555556</v>
      </c>
      <c r="L89" s="75" t="n">
        <v>1346.207</v>
      </c>
      <c r="M89" s="76" t="n">
        <v>35.1543</v>
      </c>
      <c r="N89" s="76" t="n">
        <v>40.4404</v>
      </c>
      <c r="O89" s="76" t="n">
        <v>40.3038</v>
      </c>
      <c r="P89" s="76" t="n">
        <v>22068.09</v>
      </c>
      <c r="Q89" s="76" t="n">
        <v>31.87</v>
      </c>
      <c r="R89" s="58" t="n">
        <f aca="false">P89/3600</f>
        <v>6.1300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9609.02</v>
      </c>
      <c r="I90" s="78" t="n">
        <v>28.95</v>
      </c>
      <c r="J90" s="64" t="n">
        <f aca="false">H90/3600</f>
        <v>5.44695</v>
      </c>
      <c r="L90" s="77" t="n">
        <v>612.5026</v>
      </c>
      <c r="M90" s="78" t="n">
        <v>31.8662</v>
      </c>
      <c r="N90" s="78" t="n">
        <v>38.9118</v>
      </c>
      <c r="O90" s="78" t="n">
        <v>38.2552</v>
      </c>
      <c r="P90" s="78" t="n">
        <v>19598.93</v>
      </c>
      <c r="Q90" s="78" t="n">
        <v>28.46</v>
      </c>
      <c r="R90" s="64" t="n">
        <f aca="false">P90/3600</f>
        <v>5.4441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10259.34</v>
      </c>
      <c r="I91" s="74" t="n">
        <v>13.36</v>
      </c>
      <c r="J91" s="53" t="n">
        <f aca="false">H91/3600</f>
        <v>2.84981666666667</v>
      </c>
      <c r="L91" s="73" t="n">
        <v>346.248</v>
      </c>
      <c r="M91" s="74" t="n">
        <v>46.9437</v>
      </c>
      <c r="N91" s="74" t="n">
        <v>44.9301</v>
      </c>
      <c r="O91" s="74" t="n">
        <v>45.0004</v>
      </c>
      <c r="P91" s="74" t="n">
        <v>10089.83</v>
      </c>
      <c r="Q91" s="74" t="n">
        <v>11.7</v>
      </c>
      <c r="R91" s="53" t="n">
        <f aca="false">P91/3600</f>
        <v>2.8027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10082.51</v>
      </c>
      <c r="I92" s="76" t="n">
        <v>11.64</v>
      </c>
      <c r="J92" s="58" t="n">
        <f aca="false">H92/3600</f>
        <v>2.80069722222222</v>
      </c>
      <c r="L92" s="75" t="n">
        <v>253.8592</v>
      </c>
      <c r="M92" s="76" t="n">
        <v>42.573</v>
      </c>
      <c r="N92" s="76" t="n">
        <v>41.0753</v>
      </c>
      <c r="O92" s="76" t="n">
        <v>41.2766</v>
      </c>
      <c r="P92" s="76" t="n">
        <v>10416.4</v>
      </c>
      <c r="Q92" s="76" t="n">
        <v>12.08</v>
      </c>
      <c r="R92" s="58" t="n">
        <f aca="false">P92/3600</f>
        <v>2.8934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9915.24</v>
      </c>
      <c r="I93" s="76" t="n">
        <v>11.31</v>
      </c>
      <c r="J93" s="58" t="n">
        <f aca="false">H93/3600</f>
        <v>2.75423333333333</v>
      </c>
      <c r="L93" s="75" t="n">
        <v>188.096</v>
      </c>
      <c r="M93" s="76" t="n">
        <v>37.9438</v>
      </c>
      <c r="N93" s="76" t="n">
        <v>39.0575</v>
      </c>
      <c r="O93" s="76" t="n">
        <v>39.2535</v>
      </c>
      <c r="P93" s="76" t="n">
        <v>10156.34</v>
      </c>
      <c r="Q93" s="76" t="n">
        <v>12</v>
      </c>
      <c r="R93" s="58" t="n">
        <f aca="false">P93/3600</f>
        <v>2.8212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9828.96</v>
      </c>
      <c r="I94" s="78" t="n">
        <v>11.2</v>
      </c>
      <c r="J94" s="64" t="n">
        <f aca="false">H94/3600</f>
        <v>2.73026666666667</v>
      </c>
      <c r="L94" s="77" t="n">
        <v>133.6584</v>
      </c>
      <c r="M94" s="78" t="n">
        <v>33.1439</v>
      </c>
      <c r="N94" s="78" t="n">
        <v>37.9757</v>
      </c>
      <c r="O94" s="78" t="n">
        <v>37.9056</v>
      </c>
      <c r="P94" s="78" t="n">
        <v>9979.5</v>
      </c>
      <c r="Q94" s="78" t="n">
        <v>12.03</v>
      </c>
      <c r="R94" s="64" t="n">
        <f aca="false">P94/3600</f>
        <v>2.7720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9870.93</v>
      </c>
      <c r="I95" s="74" t="n">
        <v>26.64</v>
      </c>
      <c r="J95" s="53" t="n">
        <f aca="false">H95/3600</f>
        <v>5.51970277777778</v>
      </c>
      <c r="L95" s="73" t="n">
        <v>685.9296</v>
      </c>
      <c r="M95" s="74" t="n">
        <v>49.1007</v>
      </c>
      <c r="N95" s="74" t="n">
        <v>52.3714</v>
      </c>
      <c r="O95" s="74" t="n">
        <v>53.4958</v>
      </c>
      <c r="P95" s="74" t="n">
        <v>19794.94</v>
      </c>
      <c r="Q95" s="74" t="n">
        <v>26.83</v>
      </c>
      <c r="R95" s="53" t="n">
        <f aca="false">P95/3600</f>
        <v>5.4985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9546.86</v>
      </c>
      <c r="I96" s="76" t="n">
        <v>26.47</v>
      </c>
      <c r="J96" s="58" t="n">
        <f aca="false">H96/3600</f>
        <v>5.42968333333333</v>
      </c>
      <c r="L96" s="75" t="n">
        <v>405.2317</v>
      </c>
      <c r="M96" s="76" t="n">
        <v>45.2313</v>
      </c>
      <c r="N96" s="76" t="n">
        <v>49.1085</v>
      </c>
      <c r="O96" s="76" t="n">
        <v>50.4005</v>
      </c>
      <c r="P96" s="76" t="n">
        <v>19291.43</v>
      </c>
      <c r="Q96" s="76" t="n">
        <v>25.93</v>
      </c>
      <c r="R96" s="58" t="n">
        <f aca="false">P96/3600</f>
        <v>5.3587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8720.04</v>
      </c>
      <c r="I97" s="76" t="n">
        <v>24.64</v>
      </c>
      <c r="J97" s="58" t="n">
        <f aca="false">H97/3600</f>
        <v>5.20001111111111</v>
      </c>
      <c r="L97" s="75" t="n">
        <v>239.7322</v>
      </c>
      <c r="M97" s="76" t="n">
        <v>41.4796</v>
      </c>
      <c r="N97" s="76" t="n">
        <v>46.5934</v>
      </c>
      <c r="O97" s="76" t="n">
        <v>48.0485</v>
      </c>
      <c r="P97" s="76" t="n">
        <v>19178.54</v>
      </c>
      <c r="Q97" s="76" t="n">
        <v>24.99</v>
      </c>
      <c r="R97" s="58" t="n">
        <f aca="false">P97/3600</f>
        <v>5.3273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8422.58</v>
      </c>
      <c r="I98" s="78" t="n">
        <v>23.67</v>
      </c>
      <c r="J98" s="64" t="n">
        <f aca="false">H98/3600</f>
        <v>5.11738333333333</v>
      </c>
      <c r="L98" s="77" t="n">
        <v>148.6877</v>
      </c>
      <c r="M98" s="78" t="n">
        <v>37.7498</v>
      </c>
      <c r="N98" s="78" t="n">
        <v>44.8036</v>
      </c>
      <c r="O98" s="78" t="n">
        <v>46.3889</v>
      </c>
      <c r="P98" s="78" t="n">
        <v>18401.27</v>
      </c>
      <c r="Q98" s="78" t="n">
        <v>26.2</v>
      </c>
      <c r="R98" s="64" t="n">
        <f aca="false">P98/3600</f>
        <v>5.1114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6967378310563</v>
      </c>
      <c r="J106" s="79" t="n">
        <f aca="false">GEOMEAN(J3:J98)</f>
        <v>3.93794260980279</v>
      </c>
      <c r="Q106" s="79" t="n">
        <f aca="false">GEOMEAN(Q3:Q98)</f>
        <v>23.608595700288</v>
      </c>
      <c r="R106" s="79" t="n">
        <f aca="false">GEOMEAN(R3:R98)</f>
        <v>3.9203970702377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280410772288</v>
      </c>
      <c r="R107" s="80" t="n">
        <f aca="false">R106/J106</f>
        <v>0.9955444907903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07283333333333</v>
      </c>
      <c r="J108" s="79" t="n">
        <f aca="false">SUM(J3:J98)</f>
        <v>479.042188888889</v>
      </c>
      <c r="Q108" s="79" t="n">
        <f aca="false">SUM(Q3:Q98)/3600</f>
        <v>0.808102777777778</v>
      </c>
      <c r="R108" s="79" t="n">
        <f aca="false">SUM(R3:R98)</f>
        <v>476.073430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4.345918227202</v>
      </c>
      <c r="J113" s="79" t="n">
        <f aca="false">GEOMEAN(J19:J82)</f>
        <v>3.87274415629398</v>
      </c>
      <c r="Q113" s="79" t="n">
        <f aca="false">GEOMEAN(Q19:Q82)</f>
        <v>24.1716236516351</v>
      </c>
      <c r="R113" s="79" t="n">
        <f aca="false">GEOMEAN(R19:R82)</f>
        <v>3.8483941664514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2840911813621</v>
      </c>
      <c r="R114" s="80" t="n">
        <f aca="false">R113/J113</f>
        <v>0.993712471348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49.392</v>
      </c>
      <c r="E19" s="74" t="n">
        <v>41.9024</v>
      </c>
      <c r="F19" s="74" t="n">
        <v>43.5125</v>
      </c>
      <c r="G19" s="74" t="n">
        <v>45.0394</v>
      </c>
      <c r="H19" s="74" t="n">
        <v>23939.4</v>
      </c>
      <c r="I19" s="74" t="n">
        <v>59.34</v>
      </c>
      <c r="J19" s="53" t="n">
        <f aca="false">H19/3600</f>
        <v>6.64983333333333</v>
      </c>
      <c r="L19" s="73" t="n">
        <v>5248.3352</v>
      </c>
      <c r="M19" s="74" t="n">
        <v>41.9026</v>
      </c>
      <c r="N19" s="74" t="n">
        <v>43.5098</v>
      </c>
      <c r="O19" s="74" t="n">
        <v>45.0408</v>
      </c>
      <c r="P19" s="74" t="n">
        <v>23600.87</v>
      </c>
      <c r="Q19" s="74" t="n">
        <v>57.93</v>
      </c>
      <c r="R19" s="53" t="n">
        <f aca="false">P19/3600</f>
        <v>6.5557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30.1824</v>
      </c>
      <c r="E20" s="76" t="n">
        <v>39.8863</v>
      </c>
      <c r="F20" s="76" t="n">
        <v>41.8407</v>
      </c>
      <c r="G20" s="76" t="n">
        <v>43.0006</v>
      </c>
      <c r="H20" s="76" t="n">
        <v>19583.69</v>
      </c>
      <c r="I20" s="76" t="n">
        <v>48.6</v>
      </c>
      <c r="J20" s="58" t="n">
        <f aca="false">H20/3600</f>
        <v>5.43991388888889</v>
      </c>
      <c r="L20" s="75" t="n">
        <v>2430.2016</v>
      </c>
      <c r="M20" s="76" t="n">
        <v>39.8863</v>
      </c>
      <c r="N20" s="76" t="n">
        <v>41.8407</v>
      </c>
      <c r="O20" s="76" t="n">
        <v>43.0006</v>
      </c>
      <c r="P20" s="76" t="n">
        <v>20083.57</v>
      </c>
      <c r="Q20" s="76" t="n">
        <v>51.77</v>
      </c>
      <c r="R20" s="58" t="n">
        <f aca="false">P20/3600</f>
        <v>5.5787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71.8552</v>
      </c>
      <c r="E21" s="76" t="n">
        <v>37.3204</v>
      </c>
      <c r="F21" s="76" t="n">
        <v>40.6185</v>
      </c>
      <c r="G21" s="76" t="n">
        <v>41.702</v>
      </c>
      <c r="H21" s="76" t="n">
        <v>17007.58</v>
      </c>
      <c r="I21" s="76" t="n">
        <v>42.69</v>
      </c>
      <c r="J21" s="58" t="n">
        <f aca="false">H21/3600</f>
        <v>4.72432777777778</v>
      </c>
      <c r="L21" s="75" t="n">
        <v>1171.3904</v>
      </c>
      <c r="M21" s="76" t="n">
        <v>37.3226</v>
      </c>
      <c r="N21" s="76" t="n">
        <v>40.6162</v>
      </c>
      <c r="O21" s="76" t="n">
        <v>41.7091</v>
      </c>
      <c r="P21" s="76" t="n">
        <v>16971.85</v>
      </c>
      <c r="Q21" s="76" t="n">
        <v>42.73</v>
      </c>
      <c r="R21" s="58" t="n">
        <f aca="false">P21/3600</f>
        <v>4.7144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74.6272</v>
      </c>
      <c r="E22" s="78" t="n">
        <v>34.6901</v>
      </c>
      <c r="F22" s="78" t="n">
        <v>39.741</v>
      </c>
      <c r="G22" s="78" t="n">
        <v>40.9158</v>
      </c>
      <c r="H22" s="78" t="n">
        <v>15057.56</v>
      </c>
      <c r="I22" s="78" t="n">
        <v>36.77</v>
      </c>
      <c r="J22" s="64" t="n">
        <f aca="false">H22/3600</f>
        <v>4.18265555555556</v>
      </c>
      <c r="L22" s="77" t="n">
        <v>574.5232</v>
      </c>
      <c r="M22" s="78" t="n">
        <v>34.6953</v>
      </c>
      <c r="N22" s="78" t="n">
        <v>39.7347</v>
      </c>
      <c r="O22" s="78" t="n">
        <v>40.9232</v>
      </c>
      <c r="P22" s="78" t="n">
        <v>15349.15</v>
      </c>
      <c r="Q22" s="78" t="n">
        <v>37.63</v>
      </c>
      <c r="R22" s="64" t="n">
        <f aca="false">P22/3600</f>
        <v>4.2636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42.4424</v>
      </c>
      <c r="E23" s="74" t="n">
        <v>39.9742</v>
      </c>
      <c r="F23" s="74" t="n">
        <v>42.0693</v>
      </c>
      <c r="G23" s="74" t="n">
        <v>43.2571</v>
      </c>
      <c r="H23" s="74" t="n">
        <v>21935.2</v>
      </c>
      <c r="I23" s="74" t="n">
        <v>59.96</v>
      </c>
      <c r="J23" s="53" t="n">
        <f aca="false">H23/3600</f>
        <v>6.09311111111111</v>
      </c>
      <c r="L23" s="73" t="n">
        <v>8242.6392</v>
      </c>
      <c r="M23" s="74" t="n">
        <v>39.9746</v>
      </c>
      <c r="N23" s="74" t="n">
        <v>42.0678</v>
      </c>
      <c r="O23" s="74" t="n">
        <v>43.2529</v>
      </c>
      <c r="P23" s="74" t="n">
        <v>21910.6</v>
      </c>
      <c r="Q23" s="74" t="n">
        <v>61.22</v>
      </c>
      <c r="R23" s="53" t="n">
        <f aca="false">P23/3600</f>
        <v>6.0862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21.8296</v>
      </c>
      <c r="E24" s="76" t="n">
        <v>37.0788</v>
      </c>
      <c r="F24" s="76" t="n">
        <v>39.9379</v>
      </c>
      <c r="G24" s="76" t="n">
        <v>40.942</v>
      </c>
      <c r="H24" s="76" t="n">
        <v>18279.91</v>
      </c>
      <c r="I24" s="76" t="n">
        <v>48.45</v>
      </c>
      <c r="J24" s="58" t="n">
        <f aca="false">H24/3600</f>
        <v>5.07775277777778</v>
      </c>
      <c r="L24" s="75" t="n">
        <v>3222.4912</v>
      </c>
      <c r="M24" s="76" t="n">
        <v>37.0783</v>
      </c>
      <c r="N24" s="76" t="n">
        <v>39.9408</v>
      </c>
      <c r="O24" s="76" t="n">
        <v>40.9365</v>
      </c>
      <c r="P24" s="76" t="n">
        <v>17777.8</v>
      </c>
      <c r="Q24" s="76" t="n">
        <v>48.82</v>
      </c>
      <c r="R24" s="58" t="n">
        <f aca="false">P24/3600</f>
        <v>4.9382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54.4528</v>
      </c>
      <c r="E25" s="76" t="n">
        <v>34.2826</v>
      </c>
      <c r="F25" s="76" t="n">
        <v>38.3289</v>
      </c>
      <c r="G25" s="76" t="n">
        <v>39.5299</v>
      </c>
      <c r="H25" s="76" t="n">
        <v>15405.06</v>
      </c>
      <c r="I25" s="76" t="n">
        <v>39.96</v>
      </c>
      <c r="J25" s="58" t="n">
        <f aca="false">H25/3600</f>
        <v>4.27918333333333</v>
      </c>
      <c r="L25" s="75" t="n">
        <v>1355.2256</v>
      </c>
      <c r="M25" s="76" t="n">
        <v>34.2829</v>
      </c>
      <c r="N25" s="76" t="n">
        <v>38.3204</v>
      </c>
      <c r="O25" s="76" t="n">
        <v>39.5358</v>
      </c>
      <c r="P25" s="76" t="n">
        <v>15193.18</v>
      </c>
      <c r="Q25" s="76" t="n">
        <v>40.44</v>
      </c>
      <c r="R25" s="58" t="n">
        <f aca="false">P25/3600</f>
        <v>4.2203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85.372</v>
      </c>
      <c r="E26" s="78" t="n">
        <v>31.6918</v>
      </c>
      <c r="F26" s="78" t="n">
        <v>37.2403</v>
      </c>
      <c r="G26" s="78" t="n">
        <v>38.785</v>
      </c>
      <c r="H26" s="78" t="n">
        <v>13519.59</v>
      </c>
      <c r="I26" s="78" t="n">
        <v>34.34</v>
      </c>
      <c r="J26" s="64" t="n">
        <f aca="false">H26/3600</f>
        <v>3.75544166666667</v>
      </c>
      <c r="L26" s="77" t="n">
        <v>584.836</v>
      </c>
      <c r="M26" s="78" t="n">
        <v>31.6971</v>
      </c>
      <c r="N26" s="78" t="n">
        <v>37.2437</v>
      </c>
      <c r="O26" s="78" t="n">
        <v>38.7853</v>
      </c>
      <c r="P26" s="78" t="n">
        <v>13606.51</v>
      </c>
      <c r="Q26" s="78" t="n">
        <v>34.68</v>
      </c>
      <c r="R26" s="64" t="n">
        <f aca="false">P26/3600</f>
        <v>3.7795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008.6952</v>
      </c>
      <c r="E27" s="74" t="n">
        <v>38.7246</v>
      </c>
      <c r="F27" s="74" t="n">
        <v>40.1604</v>
      </c>
      <c r="G27" s="74" t="n">
        <v>43.4347</v>
      </c>
      <c r="H27" s="74" t="n">
        <v>48285.71</v>
      </c>
      <c r="I27" s="74" t="n">
        <v>125.57</v>
      </c>
      <c r="J27" s="53" t="n">
        <f aca="false">H27/3600</f>
        <v>13.4126972222222</v>
      </c>
      <c r="L27" s="73" t="n">
        <v>22006.4192</v>
      </c>
      <c r="M27" s="74" t="n">
        <v>38.7245</v>
      </c>
      <c r="N27" s="74" t="n">
        <v>40.161</v>
      </c>
      <c r="O27" s="74" t="n">
        <v>43.4358</v>
      </c>
      <c r="P27" s="74" t="n">
        <v>48721.56</v>
      </c>
      <c r="Q27" s="74" t="n">
        <v>127.72</v>
      </c>
      <c r="R27" s="53" t="n">
        <f aca="false">P27/3600</f>
        <v>13.5337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84.5272</v>
      </c>
      <c r="E28" s="76" t="n">
        <v>36.7641</v>
      </c>
      <c r="F28" s="76" t="n">
        <v>38.9754</v>
      </c>
      <c r="G28" s="76" t="n">
        <v>41.5656</v>
      </c>
      <c r="H28" s="76" t="n">
        <v>36917.43</v>
      </c>
      <c r="I28" s="76" t="n">
        <v>88.95</v>
      </c>
      <c r="J28" s="58" t="n">
        <f aca="false">H28/3600</f>
        <v>10.2548416666667</v>
      </c>
      <c r="L28" s="75" t="n">
        <v>5986.3968</v>
      </c>
      <c r="M28" s="76" t="n">
        <v>36.7638</v>
      </c>
      <c r="N28" s="76" t="n">
        <v>38.9739</v>
      </c>
      <c r="O28" s="76" t="n">
        <v>41.5623</v>
      </c>
      <c r="P28" s="76" t="n">
        <v>36705.75</v>
      </c>
      <c r="Q28" s="76" t="n">
        <v>88.77</v>
      </c>
      <c r="R28" s="58" t="n">
        <f aca="false">P28/3600</f>
        <v>10.1960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4.2424</v>
      </c>
      <c r="E29" s="76" t="n">
        <v>34.6341</v>
      </c>
      <c r="F29" s="76" t="n">
        <v>38.0533</v>
      </c>
      <c r="G29" s="76" t="n">
        <v>39.9846</v>
      </c>
      <c r="H29" s="76" t="n">
        <v>31231.71</v>
      </c>
      <c r="I29" s="76" t="n">
        <v>76.16</v>
      </c>
      <c r="J29" s="58" t="n">
        <f aca="false">H29/3600</f>
        <v>8.675475</v>
      </c>
      <c r="L29" s="75" t="n">
        <v>2665.44</v>
      </c>
      <c r="M29" s="76" t="n">
        <v>34.6333</v>
      </c>
      <c r="N29" s="76" t="n">
        <v>38.0616</v>
      </c>
      <c r="O29" s="76" t="n">
        <v>39.9869</v>
      </c>
      <c r="P29" s="76" t="n">
        <v>31439.37</v>
      </c>
      <c r="Q29" s="76" t="n">
        <v>77.71</v>
      </c>
      <c r="R29" s="58" t="n">
        <f aca="false">P29/3600</f>
        <v>8.7331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8.0264</v>
      </c>
      <c r="E30" s="78" t="n">
        <v>32.352</v>
      </c>
      <c r="F30" s="78" t="n">
        <v>37.3319</v>
      </c>
      <c r="G30" s="78" t="n">
        <v>38.7979</v>
      </c>
      <c r="H30" s="78" t="n">
        <v>28764.76</v>
      </c>
      <c r="I30" s="78" t="n">
        <v>67.05</v>
      </c>
      <c r="J30" s="64" t="n">
        <f aca="false">H30/3600</f>
        <v>7.99021111111111</v>
      </c>
      <c r="L30" s="77" t="n">
        <v>1307.7072</v>
      </c>
      <c r="M30" s="78" t="n">
        <v>32.3486</v>
      </c>
      <c r="N30" s="78" t="n">
        <v>37.3272</v>
      </c>
      <c r="O30" s="78" t="n">
        <v>38.7962</v>
      </c>
      <c r="P30" s="78" t="n">
        <v>28195.44</v>
      </c>
      <c r="Q30" s="78" t="n">
        <v>65.99</v>
      </c>
      <c r="R30" s="64" t="n">
        <f aca="false">P30/3600</f>
        <v>7.8320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25.7424</v>
      </c>
      <c r="E31" s="74" t="n">
        <v>39.5235</v>
      </c>
      <c r="F31" s="74" t="n">
        <v>43.877</v>
      </c>
      <c r="G31" s="74" t="n">
        <v>45.2159</v>
      </c>
      <c r="H31" s="74" t="n">
        <v>56910.64</v>
      </c>
      <c r="I31" s="74" t="n">
        <v>134.26</v>
      </c>
      <c r="J31" s="53" t="n">
        <f aca="false">H31/3600</f>
        <v>15.8085111111111</v>
      </c>
      <c r="L31" s="73" t="n">
        <v>20629.4592</v>
      </c>
      <c r="M31" s="74" t="n">
        <v>39.524</v>
      </c>
      <c r="N31" s="74" t="n">
        <v>43.8791</v>
      </c>
      <c r="O31" s="74" t="n">
        <v>45.2201</v>
      </c>
      <c r="P31" s="74" t="n">
        <v>57049.97</v>
      </c>
      <c r="Q31" s="74" t="n">
        <v>134.02</v>
      </c>
      <c r="R31" s="53" t="n">
        <f aca="false">P31/3600</f>
        <v>15.8472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6981.756</v>
      </c>
      <c r="E32" s="76" t="n">
        <v>37.6237</v>
      </c>
      <c r="F32" s="76" t="n">
        <v>42.5094</v>
      </c>
      <c r="G32" s="76" t="n">
        <v>43.0878</v>
      </c>
      <c r="H32" s="76" t="n">
        <v>44655.2</v>
      </c>
      <c r="I32" s="76" t="n">
        <v>110.09</v>
      </c>
      <c r="J32" s="58" t="n">
        <f aca="false">H32/3600</f>
        <v>12.4042222222222</v>
      </c>
      <c r="L32" s="75" t="n">
        <v>6980.4336</v>
      </c>
      <c r="M32" s="76" t="n">
        <v>37.625</v>
      </c>
      <c r="N32" s="76" t="n">
        <v>42.506</v>
      </c>
      <c r="O32" s="76" t="n">
        <v>43.0879</v>
      </c>
      <c r="P32" s="76" t="n">
        <v>45694.61</v>
      </c>
      <c r="Q32" s="76" t="n">
        <v>111.93</v>
      </c>
      <c r="R32" s="58" t="n">
        <f aca="false">P32/3600</f>
        <v>12.6929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18.4568</v>
      </c>
      <c r="E33" s="76" t="n">
        <v>35.6659</v>
      </c>
      <c r="F33" s="76" t="n">
        <v>41.2292</v>
      </c>
      <c r="G33" s="76" t="n">
        <v>41.2267</v>
      </c>
      <c r="H33" s="76" t="n">
        <v>38194.27</v>
      </c>
      <c r="I33" s="76" t="n">
        <v>95.45</v>
      </c>
      <c r="J33" s="58" t="n">
        <f aca="false">H33/3600</f>
        <v>10.6095194444444</v>
      </c>
      <c r="L33" s="75" t="n">
        <v>3219.6192</v>
      </c>
      <c r="M33" s="76" t="n">
        <v>35.6656</v>
      </c>
      <c r="N33" s="76" t="n">
        <v>41.2301</v>
      </c>
      <c r="O33" s="76" t="n">
        <v>41.2182</v>
      </c>
      <c r="P33" s="76" t="n">
        <v>37650.32</v>
      </c>
      <c r="Q33" s="76" t="n">
        <v>97.72</v>
      </c>
      <c r="R33" s="58" t="n">
        <f aca="false">P33/3600</f>
        <v>10.4584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37.5808</v>
      </c>
      <c r="E34" s="78" t="n">
        <v>33.5719</v>
      </c>
      <c r="F34" s="78" t="n">
        <v>40.2037</v>
      </c>
      <c r="G34" s="78" t="n">
        <v>39.8225</v>
      </c>
      <c r="H34" s="78" t="n">
        <v>34087.8</v>
      </c>
      <c r="I34" s="78" t="n">
        <v>84.2</v>
      </c>
      <c r="J34" s="64" t="n">
        <f aca="false">H34/3600</f>
        <v>9.46883333333333</v>
      </c>
      <c r="L34" s="77" t="n">
        <v>1638.6</v>
      </c>
      <c r="M34" s="78" t="n">
        <v>33.5675</v>
      </c>
      <c r="N34" s="78" t="n">
        <v>40.2222</v>
      </c>
      <c r="O34" s="78" t="n">
        <v>39.8283</v>
      </c>
      <c r="P34" s="78" t="n">
        <v>33961.37</v>
      </c>
      <c r="Q34" s="78" t="n">
        <v>84.49</v>
      </c>
      <c r="R34" s="64" t="n">
        <f aca="false">P34/3600</f>
        <v>9.43371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83.9752</v>
      </c>
      <c r="E35" s="74" t="n">
        <v>38.4667</v>
      </c>
      <c r="F35" s="74" t="n">
        <v>41.9672</v>
      </c>
      <c r="G35" s="74" t="n">
        <v>44.167</v>
      </c>
      <c r="H35" s="74" t="n">
        <v>69203.95</v>
      </c>
      <c r="I35" s="74" t="n">
        <v>199.52</v>
      </c>
      <c r="J35" s="53" t="n">
        <f aca="false">H35/3600</f>
        <v>19.2233194444444</v>
      </c>
      <c r="L35" s="73" t="n">
        <v>63582.656</v>
      </c>
      <c r="M35" s="74" t="n">
        <v>38.4662</v>
      </c>
      <c r="N35" s="74" t="n">
        <v>41.9658</v>
      </c>
      <c r="O35" s="74" t="n">
        <v>44.1612</v>
      </c>
      <c r="P35" s="74" t="n">
        <v>67766.8</v>
      </c>
      <c r="Q35" s="74" t="n">
        <v>199</v>
      </c>
      <c r="R35" s="53" t="n">
        <f aca="false">P35/3600</f>
        <v>18.824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230.5552</v>
      </c>
      <c r="E36" s="76" t="n">
        <v>35.2736</v>
      </c>
      <c r="F36" s="76" t="n">
        <v>40.6095</v>
      </c>
      <c r="G36" s="76" t="n">
        <v>43.0078</v>
      </c>
      <c r="H36" s="76" t="n">
        <v>41704.08</v>
      </c>
      <c r="I36" s="76" t="n">
        <v>124.31</v>
      </c>
      <c r="J36" s="58" t="n">
        <f aca="false">H36/3600</f>
        <v>11.5844666666667</v>
      </c>
      <c r="L36" s="75" t="n">
        <v>9234.9504</v>
      </c>
      <c r="M36" s="76" t="n">
        <v>35.2736</v>
      </c>
      <c r="N36" s="76" t="n">
        <v>40.6073</v>
      </c>
      <c r="O36" s="76" t="n">
        <v>43.0111</v>
      </c>
      <c r="P36" s="76" t="n">
        <v>41636.97</v>
      </c>
      <c r="Q36" s="76" t="n">
        <v>125.17</v>
      </c>
      <c r="R36" s="58" t="n">
        <f aca="false">P36/3600</f>
        <v>11.5658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68.9</v>
      </c>
      <c r="E37" s="76" t="n">
        <v>33.5875</v>
      </c>
      <c r="F37" s="76" t="n">
        <v>39.3878</v>
      </c>
      <c r="G37" s="76" t="n">
        <v>42.0592</v>
      </c>
      <c r="H37" s="76" t="n">
        <v>33371.78</v>
      </c>
      <c r="I37" s="76" t="n">
        <v>90.1</v>
      </c>
      <c r="J37" s="58" t="n">
        <f aca="false">H37/3600</f>
        <v>9.26993888888889</v>
      </c>
      <c r="L37" s="75" t="n">
        <v>2269.02</v>
      </c>
      <c r="M37" s="76" t="n">
        <v>33.588</v>
      </c>
      <c r="N37" s="76" t="n">
        <v>39.3946</v>
      </c>
      <c r="O37" s="76" t="n">
        <v>42.0586</v>
      </c>
      <c r="P37" s="76" t="n">
        <v>34180.74</v>
      </c>
      <c r="Q37" s="76" t="n">
        <v>93.86</v>
      </c>
      <c r="R37" s="58" t="n">
        <f aca="false">P37/3600</f>
        <v>9.4946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1.6336</v>
      </c>
      <c r="E38" s="78" t="n">
        <v>31.5654</v>
      </c>
      <c r="F38" s="78" t="n">
        <v>38.5372</v>
      </c>
      <c r="G38" s="78" t="n">
        <v>41.3179</v>
      </c>
      <c r="H38" s="78" t="n">
        <v>30251.26</v>
      </c>
      <c r="I38" s="78" t="n">
        <v>76.42</v>
      </c>
      <c r="J38" s="64" t="n">
        <f aca="false">H38/3600</f>
        <v>8.40312777777778</v>
      </c>
      <c r="L38" s="77" t="n">
        <v>831.4632</v>
      </c>
      <c r="M38" s="78" t="n">
        <v>31.5659</v>
      </c>
      <c r="N38" s="78" t="n">
        <v>38.5327</v>
      </c>
      <c r="O38" s="78" t="n">
        <v>41.3197</v>
      </c>
      <c r="P38" s="78" t="n">
        <v>30804.35</v>
      </c>
      <c r="Q38" s="78" t="n">
        <v>78.11</v>
      </c>
      <c r="R38" s="64" t="n">
        <f aca="false">P38/3600</f>
        <v>8.5567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1.3344</v>
      </c>
      <c r="E39" s="74" t="n">
        <v>40.3193</v>
      </c>
      <c r="F39" s="74" t="n">
        <v>42.9482</v>
      </c>
      <c r="G39" s="74" t="n">
        <v>43.6228</v>
      </c>
      <c r="H39" s="74" t="n">
        <v>10342.09</v>
      </c>
      <c r="I39" s="74" t="n">
        <v>25.88</v>
      </c>
      <c r="J39" s="53" t="n">
        <f aca="false">H39/3600</f>
        <v>2.87280277777778</v>
      </c>
      <c r="L39" s="73" t="n">
        <v>3892.9632</v>
      </c>
      <c r="M39" s="74" t="n">
        <v>40.3206</v>
      </c>
      <c r="N39" s="74" t="n">
        <v>42.9653</v>
      </c>
      <c r="O39" s="74" t="n">
        <v>43.6104</v>
      </c>
      <c r="P39" s="74" t="n">
        <v>10210.12</v>
      </c>
      <c r="Q39" s="74" t="n">
        <v>24.95</v>
      </c>
      <c r="R39" s="53" t="n">
        <f aca="false">P39/3600</f>
        <v>2.83614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6.5432</v>
      </c>
      <c r="E40" s="76" t="n">
        <v>37.1072</v>
      </c>
      <c r="F40" s="76" t="n">
        <v>40.4549</v>
      </c>
      <c r="G40" s="76" t="n">
        <v>40.8361</v>
      </c>
      <c r="H40" s="76" t="n">
        <v>8338.16</v>
      </c>
      <c r="I40" s="76" t="n">
        <v>20.36</v>
      </c>
      <c r="J40" s="58" t="n">
        <f aca="false">H40/3600</f>
        <v>2.31615555555556</v>
      </c>
      <c r="L40" s="75" t="n">
        <v>1805.9304</v>
      </c>
      <c r="M40" s="76" t="n">
        <v>37.1135</v>
      </c>
      <c r="N40" s="76" t="n">
        <v>40.4547</v>
      </c>
      <c r="O40" s="76" t="n">
        <v>40.8416</v>
      </c>
      <c r="P40" s="76" t="n">
        <v>8401.18</v>
      </c>
      <c r="Q40" s="76" t="n">
        <v>20.98</v>
      </c>
      <c r="R40" s="58" t="n">
        <f aca="false">P40/3600</f>
        <v>2.3336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0.4856</v>
      </c>
      <c r="E41" s="76" t="n">
        <v>34.2603</v>
      </c>
      <c r="F41" s="76" t="n">
        <v>38.4713</v>
      </c>
      <c r="G41" s="76" t="n">
        <v>38.6512</v>
      </c>
      <c r="H41" s="76" t="n">
        <v>7262.48</v>
      </c>
      <c r="I41" s="76" t="n">
        <v>17.77</v>
      </c>
      <c r="J41" s="58" t="n">
        <f aca="false">H41/3600</f>
        <v>2.01735555555556</v>
      </c>
      <c r="L41" s="75" t="n">
        <v>861.992</v>
      </c>
      <c r="M41" s="76" t="n">
        <v>34.2564</v>
      </c>
      <c r="N41" s="76" t="n">
        <v>38.5024</v>
      </c>
      <c r="O41" s="76" t="n">
        <v>38.6839</v>
      </c>
      <c r="P41" s="76" t="n">
        <v>7043.7</v>
      </c>
      <c r="Q41" s="76" t="n">
        <v>17.48</v>
      </c>
      <c r="R41" s="58" t="n">
        <f aca="false">P41/3600</f>
        <v>1.956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0104</v>
      </c>
      <c r="E42" s="78" t="n">
        <v>31.8325</v>
      </c>
      <c r="F42" s="78" t="n">
        <v>36.9711</v>
      </c>
      <c r="G42" s="78" t="n">
        <v>37.0405</v>
      </c>
      <c r="H42" s="78" t="n">
        <v>6190.5</v>
      </c>
      <c r="I42" s="78" t="n">
        <v>14.87</v>
      </c>
      <c r="J42" s="64" t="n">
        <f aca="false">H42/3600</f>
        <v>1.71958333333333</v>
      </c>
      <c r="L42" s="77" t="n">
        <v>440.9736</v>
      </c>
      <c r="M42" s="78" t="n">
        <v>31.8264</v>
      </c>
      <c r="N42" s="78" t="n">
        <v>36.9752</v>
      </c>
      <c r="O42" s="78" t="n">
        <v>37.0394</v>
      </c>
      <c r="P42" s="78" t="n">
        <v>6136.29</v>
      </c>
      <c r="Q42" s="78" t="n">
        <v>14.54</v>
      </c>
      <c r="R42" s="64" t="n">
        <f aca="false">P42/3600</f>
        <v>1.7045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9.7288</v>
      </c>
      <c r="E43" s="74" t="n">
        <v>40.2218</v>
      </c>
      <c r="F43" s="74" t="n">
        <v>43.2506</v>
      </c>
      <c r="G43" s="74" t="n">
        <v>44.7049</v>
      </c>
      <c r="H43" s="74" t="n">
        <v>11227.55</v>
      </c>
      <c r="I43" s="74" t="n">
        <v>28.27</v>
      </c>
      <c r="J43" s="53" t="n">
        <f aca="false">H43/3600</f>
        <v>3.11876388888889</v>
      </c>
      <c r="L43" s="73" t="n">
        <v>4488.4616</v>
      </c>
      <c r="M43" s="74" t="n">
        <v>40.2209</v>
      </c>
      <c r="N43" s="74" t="n">
        <v>43.2535</v>
      </c>
      <c r="O43" s="74" t="n">
        <v>44.7007</v>
      </c>
      <c r="P43" s="74" t="n">
        <v>11380.02</v>
      </c>
      <c r="Q43" s="74" t="n">
        <v>29.07</v>
      </c>
      <c r="R43" s="53" t="n">
        <f aca="false">P43/3600</f>
        <v>3.1611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57.86</v>
      </c>
      <c r="E44" s="76" t="n">
        <v>37.3519</v>
      </c>
      <c r="F44" s="76" t="n">
        <v>41.1782</v>
      </c>
      <c r="G44" s="76" t="n">
        <v>42.2961</v>
      </c>
      <c r="H44" s="76" t="n">
        <v>9143.15</v>
      </c>
      <c r="I44" s="76" t="n">
        <v>23.01</v>
      </c>
      <c r="J44" s="58" t="n">
        <f aca="false">H44/3600</f>
        <v>2.53976388888889</v>
      </c>
      <c r="L44" s="75" t="n">
        <v>1957.4744</v>
      </c>
      <c r="M44" s="76" t="n">
        <v>37.352</v>
      </c>
      <c r="N44" s="76" t="n">
        <v>41.1806</v>
      </c>
      <c r="O44" s="76" t="n">
        <v>42.293</v>
      </c>
      <c r="P44" s="76" t="n">
        <v>9232.89</v>
      </c>
      <c r="Q44" s="76" t="n">
        <v>23.49</v>
      </c>
      <c r="R44" s="58" t="n">
        <f aca="false">P44/3600</f>
        <v>2.5646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3.2872</v>
      </c>
      <c r="E45" s="76" t="n">
        <v>34.4291</v>
      </c>
      <c r="F45" s="76" t="n">
        <v>39.4339</v>
      </c>
      <c r="G45" s="76" t="n">
        <v>40.3859</v>
      </c>
      <c r="H45" s="76" t="n">
        <v>8086.44</v>
      </c>
      <c r="I45" s="76" t="n">
        <v>20.53</v>
      </c>
      <c r="J45" s="58" t="n">
        <f aca="false">H45/3600</f>
        <v>2.24623333333333</v>
      </c>
      <c r="L45" s="75" t="n">
        <v>933.5208</v>
      </c>
      <c r="M45" s="76" t="n">
        <v>34.4323</v>
      </c>
      <c r="N45" s="76" t="n">
        <v>39.4314</v>
      </c>
      <c r="O45" s="76" t="n">
        <v>40.3785</v>
      </c>
      <c r="P45" s="76" t="n">
        <v>7873.73</v>
      </c>
      <c r="Q45" s="76" t="n">
        <v>19.34</v>
      </c>
      <c r="R45" s="58" t="n">
        <f aca="false">P45/3600</f>
        <v>2.1871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0712</v>
      </c>
      <c r="E46" s="78" t="n">
        <v>31.5827</v>
      </c>
      <c r="F46" s="78" t="n">
        <v>38.138</v>
      </c>
      <c r="G46" s="78" t="n">
        <v>38.986</v>
      </c>
      <c r="H46" s="78" t="n">
        <v>7008.04</v>
      </c>
      <c r="I46" s="78" t="n">
        <v>17.15</v>
      </c>
      <c r="J46" s="64" t="n">
        <f aca="false">H46/3600</f>
        <v>1.94667777777778</v>
      </c>
      <c r="L46" s="77" t="n">
        <v>470.7304</v>
      </c>
      <c r="M46" s="78" t="n">
        <v>31.589</v>
      </c>
      <c r="N46" s="78" t="n">
        <v>38.1317</v>
      </c>
      <c r="O46" s="78" t="n">
        <v>38.9679</v>
      </c>
      <c r="P46" s="78" t="n">
        <v>6980.32</v>
      </c>
      <c r="Q46" s="78" t="n">
        <v>16.77</v>
      </c>
      <c r="R46" s="64" t="n">
        <f aca="false">P46/3600</f>
        <v>1.9389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62.5656</v>
      </c>
      <c r="E47" s="74" t="n">
        <v>38.2902</v>
      </c>
      <c r="F47" s="74" t="n">
        <v>41.0878</v>
      </c>
      <c r="G47" s="74" t="n">
        <v>42.0567</v>
      </c>
      <c r="H47" s="74" t="n">
        <v>12360.34</v>
      </c>
      <c r="I47" s="74" t="n">
        <v>32.55</v>
      </c>
      <c r="J47" s="53" t="n">
        <f aca="false">H47/3600</f>
        <v>3.43342777777778</v>
      </c>
      <c r="L47" s="73" t="n">
        <v>9259.184</v>
      </c>
      <c r="M47" s="74" t="n">
        <v>38.2889</v>
      </c>
      <c r="N47" s="74" t="n">
        <v>41.086</v>
      </c>
      <c r="O47" s="74" t="n">
        <v>42.0535</v>
      </c>
      <c r="P47" s="74" t="n">
        <v>11937.68</v>
      </c>
      <c r="Q47" s="74" t="n">
        <v>31.98</v>
      </c>
      <c r="R47" s="53" t="n">
        <f aca="false">P47/3600</f>
        <v>3.3160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1.1936</v>
      </c>
      <c r="E48" s="76" t="n">
        <v>34.3963</v>
      </c>
      <c r="F48" s="76" t="n">
        <v>38.3889</v>
      </c>
      <c r="G48" s="76" t="n">
        <v>39.2494</v>
      </c>
      <c r="H48" s="76" t="n">
        <v>9224.92</v>
      </c>
      <c r="I48" s="76" t="n">
        <v>24.27</v>
      </c>
      <c r="J48" s="58" t="n">
        <f aca="false">H48/3600</f>
        <v>2.56247777777778</v>
      </c>
      <c r="L48" s="75" t="n">
        <v>3700.4264</v>
      </c>
      <c r="M48" s="76" t="n">
        <v>34.3973</v>
      </c>
      <c r="N48" s="76" t="n">
        <v>38.3908</v>
      </c>
      <c r="O48" s="76" t="n">
        <v>39.247</v>
      </c>
      <c r="P48" s="76" t="n">
        <v>9233.08</v>
      </c>
      <c r="Q48" s="76" t="n">
        <v>24.28</v>
      </c>
      <c r="R48" s="58" t="n">
        <f aca="false">P48/3600</f>
        <v>2.5647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3.0192</v>
      </c>
      <c r="E49" s="76" t="n">
        <v>31.041</v>
      </c>
      <c r="F49" s="76" t="n">
        <v>36.4618</v>
      </c>
      <c r="G49" s="76" t="n">
        <v>37.2451</v>
      </c>
      <c r="H49" s="76" t="n">
        <v>7307.04</v>
      </c>
      <c r="I49" s="76" t="n">
        <v>18.49</v>
      </c>
      <c r="J49" s="58" t="n">
        <f aca="false">H49/3600</f>
        <v>2.02973333333333</v>
      </c>
      <c r="L49" s="75" t="n">
        <v>1562.9296</v>
      </c>
      <c r="M49" s="76" t="n">
        <v>31.0399</v>
      </c>
      <c r="N49" s="76" t="n">
        <v>36.4472</v>
      </c>
      <c r="O49" s="76" t="n">
        <v>37.2458</v>
      </c>
      <c r="P49" s="76" t="n">
        <v>7345.05</v>
      </c>
      <c r="Q49" s="76" t="n">
        <v>19.86</v>
      </c>
      <c r="R49" s="58" t="n">
        <f aca="false">P49/3600</f>
        <v>2.0402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1.456</v>
      </c>
      <c r="E50" s="78" t="n">
        <v>27.9075</v>
      </c>
      <c r="F50" s="78" t="n">
        <v>35.1064</v>
      </c>
      <c r="G50" s="78" t="n">
        <v>35.8903</v>
      </c>
      <c r="H50" s="78" t="n">
        <v>6201.48</v>
      </c>
      <c r="I50" s="78" t="n">
        <v>15.58</v>
      </c>
      <c r="J50" s="64" t="n">
        <f aca="false">H50/3600</f>
        <v>1.72263333333333</v>
      </c>
      <c r="L50" s="77" t="n">
        <v>661.4104</v>
      </c>
      <c r="M50" s="78" t="n">
        <v>27.9072</v>
      </c>
      <c r="N50" s="78" t="n">
        <v>35.1085</v>
      </c>
      <c r="O50" s="78" t="n">
        <v>35.8855</v>
      </c>
      <c r="P50" s="78" t="n">
        <v>6176.99</v>
      </c>
      <c r="Q50" s="78" t="n">
        <v>15.44</v>
      </c>
      <c r="R50" s="64" t="n">
        <f aca="false">P50/3600</f>
        <v>1.7158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94.0256</v>
      </c>
      <c r="E51" s="74" t="n">
        <v>40.1233</v>
      </c>
      <c r="F51" s="74" t="n">
        <v>41.5527</v>
      </c>
      <c r="G51" s="74" t="n">
        <v>42.9324</v>
      </c>
      <c r="H51" s="74" t="n">
        <v>8491.7</v>
      </c>
      <c r="I51" s="74" t="n">
        <v>20.16</v>
      </c>
      <c r="J51" s="53" t="n">
        <f aca="false">H51/3600</f>
        <v>2.35880555555556</v>
      </c>
      <c r="L51" s="73" t="n">
        <v>6094.0808</v>
      </c>
      <c r="M51" s="74" t="n">
        <v>40.1233</v>
      </c>
      <c r="N51" s="74" t="n">
        <v>41.5527</v>
      </c>
      <c r="O51" s="74" t="n">
        <v>42.9324</v>
      </c>
      <c r="P51" s="74" t="n">
        <v>8626.99</v>
      </c>
      <c r="Q51" s="74" t="n">
        <v>20.82</v>
      </c>
      <c r="R51" s="53" t="n">
        <f aca="false">P51/3600</f>
        <v>2.3963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71.2504</v>
      </c>
      <c r="E52" s="76" t="n">
        <v>36.2714</v>
      </c>
      <c r="F52" s="76" t="n">
        <v>38.8885</v>
      </c>
      <c r="G52" s="76" t="n">
        <v>40.5176</v>
      </c>
      <c r="H52" s="76" t="n">
        <v>7044.86</v>
      </c>
      <c r="I52" s="76" t="n">
        <v>17.18</v>
      </c>
      <c r="J52" s="58" t="n">
        <f aca="false">H52/3600</f>
        <v>1.95690555555556</v>
      </c>
      <c r="L52" s="75" t="n">
        <v>2369.7816</v>
      </c>
      <c r="M52" s="76" t="n">
        <v>36.2699</v>
      </c>
      <c r="N52" s="76" t="n">
        <v>38.8939</v>
      </c>
      <c r="O52" s="76" t="n">
        <v>40.5266</v>
      </c>
      <c r="P52" s="76" t="n">
        <v>7005.48</v>
      </c>
      <c r="Q52" s="76" t="n">
        <v>17</v>
      </c>
      <c r="R52" s="58" t="n">
        <f aca="false">P52/3600</f>
        <v>1.9459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2.6792</v>
      </c>
      <c r="E53" s="76" t="n">
        <v>33.1</v>
      </c>
      <c r="F53" s="76" t="n">
        <v>36.9811</v>
      </c>
      <c r="G53" s="76" t="n">
        <v>38.7315</v>
      </c>
      <c r="H53" s="76" t="n">
        <v>5787.69</v>
      </c>
      <c r="I53" s="76" t="n">
        <v>14.09</v>
      </c>
      <c r="J53" s="58" t="n">
        <f aca="false">H53/3600</f>
        <v>1.60769166666667</v>
      </c>
      <c r="L53" s="75" t="n">
        <v>1022.6952</v>
      </c>
      <c r="M53" s="76" t="n">
        <v>33.1</v>
      </c>
      <c r="N53" s="76" t="n">
        <v>36.9811</v>
      </c>
      <c r="O53" s="76" t="n">
        <v>38.7315</v>
      </c>
      <c r="P53" s="76" t="n">
        <v>5808.81</v>
      </c>
      <c r="Q53" s="76" t="n">
        <v>14.2</v>
      </c>
      <c r="R53" s="58" t="n">
        <f aca="false">P53/3600</f>
        <v>1.6135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1.516</v>
      </c>
      <c r="E54" s="78" t="n">
        <v>30.2371</v>
      </c>
      <c r="F54" s="78" t="n">
        <v>35.7331</v>
      </c>
      <c r="G54" s="78" t="n">
        <v>37.4666</v>
      </c>
      <c r="H54" s="78" t="n">
        <v>4879.04</v>
      </c>
      <c r="I54" s="78" t="n">
        <v>11.44</v>
      </c>
      <c r="J54" s="64" t="n">
        <f aca="false">H54/3600</f>
        <v>1.35528888888889</v>
      </c>
      <c r="L54" s="77" t="n">
        <v>461.5352</v>
      </c>
      <c r="M54" s="78" t="n">
        <v>30.2416</v>
      </c>
      <c r="N54" s="78" t="n">
        <v>35.708</v>
      </c>
      <c r="O54" s="78" t="n">
        <v>37.4584</v>
      </c>
      <c r="P54" s="78" t="n">
        <v>4890.29</v>
      </c>
      <c r="Q54" s="78" t="n">
        <v>11.45</v>
      </c>
      <c r="R54" s="64" t="n">
        <f aca="false">P54/3600</f>
        <v>1.3584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9.8336</v>
      </c>
      <c r="E55" s="74" t="n">
        <v>41.0914</v>
      </c>
      <c r="F55" s="74" t="n">
        <v>43.7729</v>
      </c>
      <c r="G55" s="74" t="n">
        <v>43.1361</v>
      </c>
      <c r="H55" s="74" t="n">
        <v>2740.07</v>
      </c>
      <c r="I55" s="74" t="n">
        <v>7.17</v>
      </c>
      <c r="J55" s="53" t="n">
        <f aca="false">H55/3600</f>
        <v>0.761130555555556</v>
      </c>
      <c r="L55" s="73" t="n">
        <v>1769.916</v>
      </c>
      <c r="M55" s="74" t="n">
        <v>41.0845</v>
      </c>
      <c r="N55" s="74" t="n">
        <v>43.7755</v>
      </c>
      <c r="O55" s="74" t="n">
        <v>43.1341</v>
      </c>
      <c r="P55" s="74" t="n">
        <v>2709.32</v>
      </c>
      <c r="Q55" s="74" t="n">
        <v>7.02</v>
      </c>
      <c r="R55" s="53" t="n">
        <f aca="false">P55/3600</f>
        <v>0.7525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8.4328</v>
      </c>
      <c r="E56" s="76" t="n">
        <v>37.1501</v>
      </c>
      <c r="F56" s="76" t="n">
        <v>40.9677</v>
      </c>
      <c r="G56" s="76" t="n">
        <v>39.9097</v>
      </c>
      <c r="H56" s="76" t="n">
        <v>2374.44</v>
      </c>
      <c r="I56" s="76" t="n">
        <v>6.46</v>
      </c>
      <c r="J56" s="58" t="n">
        <f aca="false">H56/3600</f>
        <v>0.659566666666667</v>
      </c>
      <c r="L56" s="75" t="n">
        <v>878.7032</v>
      </c>
      <c r="M56" s="76" t="n">
        <v>37.158</v>
      </c>
      <c r="N56" s="76" t="n">
        <v>40.9675</v>
      </c>
      <c r="O56" s="76" t="n">
        <v>39.9241</v>
      </c>
      <c r="P56" s="76" t="n">
        <v>2363.22</v>
      </c>
      <c r="Q56" s="76" t="n">
        <v>6.47</v>
      </c>
      <c r="R56" s="58" t="n">
        <f aca="false">P56/3600</f>
        <v>0.656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8.7032</v>
      </c>
      <c r="E57" s="76" t="n">
        <v>33.6615</v>
      </c>
      <c r="F57" s="76" t="n">
        <v>38.9327</v>
      </c>
      <c r="G57" s="76" t="n">
        <v>37.5898</v>
      </c>
      <c r="H57" s="76" t="n">
        <v>2002.2</v>
      </c>
      <c r="I57" s="76" t="n">
        <v>5.25</v>
      </c>
      <c r="J57" s="58" t="n">
        <f aca="false">H57/3600</f>
        <v>0.556166666666667</v>
      </c>
      <c r="L57" s="75" t="n">
        <v>428.5744</v>
      </c>
      <c r="M57" s="76" t="n">
        <v>33.6602</v>
      </c>
      <c r="N57" s="76" t="n">
        <v>38.9223</v>
      </c>
      <c r="O57" s="76" t="n">
        <v>37.5784</v>
      </c>
      <c r="P57" s="76" t="n">
        <v>2006.45</v>
      </c>
      <c r="Q57" s="76" t="n">
        <v>5.27</v>
      </c>
      <c r="R57" s="58" t="n">
        <f aca="false">P57/3600</f>
        <v>0.5573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992</v>
      </c>
      <c r="E58" s="78" t="n">
        <v>30.7072</v>
      </c>
      <c r="F58" s="78" t="n">
        <v>37.5399</v>
      </c>
      <c r="G58" s="78" t="n">
        <v>35.9311</v>
      </c>
      <c r="H58" s="78" t="n">
        <v>1737.59</v>
      </c>
      <c r="I58" s="78" t="n">
        <v>4.75</v>
      </c>
      <c r="J58" s="64" t="n">
        <f aca="false">H58/3600</f>
        <v>0.482663888888889</v>
      </c>
      <c r="L58" s="77" t="n">
        <v>217.3792</v>
      </c>
      <c r="M58" s="78" t="n">
        <v>30.7003</v>
      </c>
      <c r="N58" s="78" t="n">
        <v>37.5243</v>
      </c>
      <c r="O58" s="78" t="n">
        <v>35.9065</v>
      </c>
      <c r="P58" s="78" t="n">
        <v>1725.11</v>
      </c>
      <c r="Q58" s="78" t="n">
        <v>4.48</v>
      </c>
      <c r="R58" s="64" t="n">
        <f aca="false">P58/3600</f>
        <v>0.4791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5.5944</v>
      </c>
      <c r="E59" s="74" t="n">
        <v>38.3355</v>
      </c>
      <c r="F59" s="74" t="n">
        <v>42.6963</v>
      </c>
      <c r="G59" s="74" t="n">
        <v>43.7755</v>
      </c>
      <c r="H59" s="74" t="n">
        <v>3154.11</v>
      </c>
      <c r="I59" s="74" t="n">
        <v>8.9</v>
      </c>
      <c r="J59" s="53" t="n">
        <f aca="false">H59/3600</f>
        <v>0.876141666666667</v>
      </c>
      <c r="L59" s="73" t="n">
        <v>2755.6744</v>
      </c>
      <c r="M59" s="74" t="n">
        <v>38.3356</v>
      </c>
      <c r="N59" s="74" t="n">
        <v>42.6999</v>
      </c>
      <c r="O59" s="74" t="n">
        <v>43.763</v>
      </c>
      <c r="P59" s="74" t="n">
        <v>3162.89</v>
      </c>
      <c r="Q59" s="74" t="n">
        <v>9.37</v>
      </c>
      <c r="R59" s="53" t="n">
        <f aca="false">P59/3600</f>
        <v>0.8785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8.7464</v>
      </c>
      <c r="E60" s="76" t="n">
        <v>34.2647</v>
      </c>
      <c r="F60" s="76" t="n">
        <v>40.7357</v>
      </c>
      <c r="G60" s="76" t="n">
        <v>41.7281</v>
      </c>
      <c r="H60" s="76" t="n">
        <v>5700.86</v>
      </c>
      <c r="I60" s="76" t="n">
        <v>18.58</v>
      </c>
      <c r="J60" s="58" t="n">
        <f aca="false">H60/3600</f>
        <v>1.58357222222222</v>
      </c>
      <c r="L60" s="75" t="n">
        <v>908.4064</v>
      </c>
      <c r="M60" s="76" t="n">
        <v>34.2633</v>
      </c>
      <c r="N60" s="76" t="n">
        <v>40.7423</v>
      </c>
      <c r="O60" s="76" t="n">
        <v>41.7506</v>
      </c>
      <c r="P60" s="76" t="n">
        <v>2357.33</v>
      </c>
      <c r="Q60" s="76" t="n">
        <v>6.74</v>
      </c>
      <c r="R60" s="58" t="n">
        <f aca="false">P60/3600</f>
        <v>0.6548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1.6888</v>
      </c>
      <c r="E61" s="76" t="n">
        <v>31.2048</v>
      </c>
      <c r="F61" s="76" t="n">
        <v>39.3913</v>
      </c>
      <c r="G61" s="76" t="n">
        <v>40.3055</v>
      </c>
      <c r="H61" s="76" t="n">
        <v>1832.29</v>
      </c>
      <c r="I61" s="76" t="n">
        <v>5.14</v>
      </c>
      <c r="J61" s="58" t="n">
        <f aca="false">H61/3600</f>
        <v>0.508969444444445</v>
      </c>
      <c r="L61" s="75" t="n">
        <v>331.6888</v>
      </c>
      <c r="M61" s="76" t="n">
        <v>31.2048</v>
      </c>
      <c r="N61" s="76" t="n">
        <v>39.3913</v>
      </c>
      <c r="O61" s="76" t="n">
        <v>40.3055</v>
      </c>
      <c r="P61" s="76" t="n">
        <v>1892.72</v>
      </c>
      <c r="Q61" s="76" t="n">
        <v>5.6</v>
      </c>
      <c r="R61" s="58" t="n">
        <f aca="false">P61/3600</f>
        <v>0.5257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5488</v>
      </c>
      <c r="E62" s="78" t="n">
        <v>28.3692</v>
      </c>
      <c r="F62" s="78" t="n">
        <v>38.4622</v>
      </c>
      <c r="G62" s="78" t="n">
        <v>39.3063</v>
      </c>
      <c r="H62" s="78" t="n">
        <v>1600.46</v>
      </c>
      <c r="I62" s="78" t="n">
        <v>4.94</v>
      </c>
      <c r="J62" s="64" t="n">
        <f aca="false">H62/3600</f>
        <v>0.444572222222222</v>
      </c>
      <c r="L62" s="77" t="n">
        <v>131.5488</v>
      </c>
      <c r="M62" s="78" t="n">
        <v>28.3692</v>
      </c>
      <c r="N62" s="78" t="n">
        <v>38.4622</v>
      </c>
      <c r="O62" s="78" t="n">
        <v>39.3063</v>
      </c>
      <c r="P62" s="78" t="n">
        <v>1581.45</v>
      </c>
      <c r="Q62" s="78" t="n">
        <v>4.49</v>
      </c>
      <c r="R62" s="64" t="n">
        <f aca="false">P62/3600</f>
        <v>0.4392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5.1832</v>
      </c>
      <c r="E63" s="74" t="n">
        <v>38.0233</v>
      </c>
      <c r="F63" s="74" t="n">
        <v>40.7559</v>
      </c>
      <c r="G63" s="74" t="n">
        <v>41.49</v>
      </c>
      <c r="H63" s="74" t="n">
        <v>2620.81</v>
      </c>
      <c r="I63" s="74" t="n">
        <v>7.14</v>
      </c>
      <c r="J63" s="53" t="n">
        <f aca="false">H63/3600</f>
        <v>0.728002777777778</v>
      </c>
      <c r="L63" s="73" t="n">
        <v>2135.088</v>
      </c>
      <c r="M63" s="74" t="n">
        <v>38.0208</v>
      </c>
      <c r="N63" s="74" t="n">
        <v>40.7566</v>
      </c>
      <c r="O63" s="74" t="n">
        <v>41.4887</v>
      </c>
      <c r="P63" s="74" t="n">
        <v>2657.64</v>
      </c>
      <c r="Q63" s="74" t="n">
        <v>7.49</v>
      </c>
      <c r="R63" s="53" t="n">
        <f aca="false">P63/3600</f>
        <v>0.7382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8.6928</v>
      </c>
      <c r="E64" s="76" t="n">
        <v>34.2533</v>
      </c>
      <c r="F64" s="76" t="n">
        <v>38.0424</v>
      </c>
      <c r="G64" s="76" t="n">
        <v>38.6349</v>
      </c>
      <c r="H64" s="76" t="n">
        <v>2045.61</v>
      </c>
      <c r="I64" s="76" t="n">
        <v>5.83</v>
      </c>
      <c r="J64" s="58" t="n">
        <f aca="false">H64/3600</f>
        <v>0.568225</v>
      </c>
      <c r="L64" s="75" t="n">
        <v>858.7768</v>
      </c>
      <c r="M64" s="76" t="n">
        <v>34.2548</v>
      </c>
      <c r="N64" s="76" t="n">
        <v>38.0467</v>
      </c>
      <c r="O64" s="76" t="n">
        <v>38.6275</v>
      </c>
      <c r="P64" s="76" t="n">
        <v>2022.16</v>
      </c>
      <c r="Q64" s="76" t="n">
        <v>5.72</v>
      </c>
      <c r="R64" s="58" t="n">
        <f aca="false">P64/3600</f>
        <v>0.5617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036</v>
      </c>
      <c r="E65" s="76" t="n">
        <v>30.8722</v>
      </c>
      <c r="F65" s="76" t="n">
        <v>36.0922</v>
      </c>
      <c r="G65" s="76" t="n">
        <v>36.608</v>
      </c>
      <c r="H65" s="76" t="n">
        <v>1663.59</v>
      </c>
      <c r="I65" s="76" t="n">
        <v>4.78</v>
      </c>
      <c r="J65" s="58" t="n">
        <f aca="false">H65/3600</f>
        <v>0.462108333333333</v>
      </c>
      <c r="L65" s="75" t="n">
        <v>360.3832</v>
      </c>
      <c r="M65" s="76" t="n">
        <v>30.8691</v>
      </c>
      <c r="N65" s="76" t="n">
        <v>36.0852</v>
      </c>
      <c r="O65" s="76" t="n">
        <v>36.6005</v>
      </c>
      <c r="P65" s="76" t="n">
        <v>1679.8</v>
      </c>
      <c r="Q65" s="76" t="n">
        <v>4.83</v>
      </c>
      <c r="R65" s="58" t="n">
        <f aca="false">P65/3600</f>
        <v>0.4666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4592</v>
      </c>
      <c r="E66" s="78" t="n">
        <v>27.8749</v>
      </c>
      <c r="F66" s="78" t="n">
        <v>34.674</v>
      </c>
      <c r="G66" s="78" t="n">
        <v>35.2762</v>
      </c>
      <c r="H66" s="78" t="n">
        <v>1411.64</v>
      </c>
      <c r="I66" s="78" t="n">
        <v>4.02</v>
      </c>
      <c r="J66" s="64" t="n">
        <f aca="false">H66/3600</f>
        <v>0.392122222222222</v>
      </c>
      <c r="L66" s="77" t="n">
        <v>153.2272</v>
      </c>
      <c r="M66" s="78" t="n">
        <v>27.8754</v>
      </c>
      <c r="N66" s="78" t="n">
        <v>34.6968</v>
      </c>
      <c r="O66" s="78" t="n">
        <v>35.2182</v>
      </c>
      <c r="P66" s="78" t="n">
        <v>1395.02</v>
      </c>
      <c r="Q66" s="78" t="n">
        <v>3.97</v>
      </c>
      <c r="R66" s="64" t="n">
        <f aca="false">P66/3600</f>
        <v>0.3875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2.924</v>
      </c>
      <c r="E67" s="74" t="n">
        <v>40.0107</v>
      </c>
      <c r="F67" s="74" t="n">
        <v>41.3385</v>
      </c>
      <c r="G67" s="74" t="n">
        <v>42.3964</v>
      </c>
      <c r="H67" s="74" t="n">
        <v>2002.66</v>
      </c>
      <c r="I67" s="74" t="n">
        <v>5.34</v>
      </c>
      <c r="J67" s="53" t="n">
        <f aca="false">H67/3600</f>
        <v>0.556294444444444</v>
      </c>
      <c r="L67" s="73" t="n">
        <v>1383.9432</v>
      </c>
      <c r="M67" s="74" t="n">
        <v>40.0087</v>
      </c>
      <c r="N67" s="74" t="n">
        <v>41.3382</v>
      </c>
      <c r="O67" s="74" t="n">
        <v>42.3946</v>
      </c>
      <c r="P67" s="74" t="n">
        <v>2026.18</v>
      </c>
      <c r="Q67" s="74" t="n">
        <v>5.51</v>
      </c>
      <c r="R67" s="53" t="n">
        <f aca="false">P67/3600</f>
        <v>0.5628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9.0448</v>
      </c>
      <c r="E68" s="76" t="n">
        <v>35.9174</v>
      </c>
      <c r="F68" s="76" t="n">
        <v>38.4475</v>
      </c>
      <c r="G68" s="76" t="n">
        <v>39.6603</v>
      </c>
      <c r="H68" s="76" t="n">
        <v>1674.86</v>
      </c>
      <c r="I68" s="76" t="n">
        <v>4.35</v>
      </c>
      <c r="J68" s="58" t="n">
        <f aca="false">H68/3600</f>
        <v>0.465238888888889</v>
      </c>
      <c r="L68" s="75" t="n">
        <v>648.8016</v>
      </c>
      <c r="M68" s="76" t="n">
        <v>35.9174</v>
      </c>
      <c r="N68" s="76" t="n">
        <v>38.4373</v>
      </c>
      <c r="O68" s="76" t="n">
        <v>39.6413</v>
      </c>
      <c r="P68" s="76" t="n">
        <v>1690.61</v>
      </c>
      <c r="Q68" s="76" t="n">
        <v>4.52</v>
      </c>
      <c r="R68" s="58" t="n">
        <f aca="false">P68/3600</f>
        <v>0.4696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9104</v>
      </c>
      <c r="E69" s="76" t="n">
        <v>32.3111</v>
      </c>
      <c r="F69" s="76" t="n">
        <v>36.4675</v>
      </c>
      <c r="G69" s="76" t="n">
        <v>37.5871</v>
      </c>
      <c r="H69" s="76" t="n">
        <v>1440.31</v>
      </c>
      <c r="I69" s="76" t="n">
        <v>3.88</v>
      </c>
      <c r="J69" s="58" t="n">
        <f aca="false">H69/3600</f>
        <v>0.400086111111111</v>
      </c>
      <c r="L69" s="75" t="n">
        <v>303.7456</v>
      </c>
      <c r="M69" s="76" t="n">
        <v>32.3062</v>
      </c>
      <c r="N69" s="76" t="n">
        <v>36.4464</v>
      </c>
      <c r="O69" s="76" t="n">
        <v>37.6095</v>
      </c>
      <c r="P69" s="76" t="n">
        <v>1379.26</v>
      </c>
      <c r="Q69" s="76" t="n">
        <v>3.54</v>
      </c>
      <c r="R69" s="58" t="n">
        <f aca="false">P69/3600</f>
        <v>0.3831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5.9912</v>
      </c>
      <c r="E70" s="78" t="n">
        <v>29.4416</v>
      </c>
      <c r="F70" s="78" t="n">
        <v>35.0473</v>
      </c>
      <c r="G70" s="78" t="n">
        <v>36.1081</v>
      </c>
      <c r="H70" s="78" t="n">
        <v>1183.58</v>
      </c>
      <c r="I70" s="78" t="n">
        <v>3.09</v>
      </c>
      <c r="J70" s="64" t="n">
        <f aca="false">H70/3600</f>
        <v>0.328772222222222</v>
      </c>
      <c r="L70" s="77" t="n">
        <v>145.9744</v>
      </c>
      <c r="M70" s="78" t="n">
        <v>29.4438</v>
      </c>
      <c r="N70" s="78" t="n">
        <v>35.0156</v>
      </c>
      <c r="O70" s="78" t="n">
        <v>36.1182</v>
      </c>
      <c r="P70" s="78" t="n">
        <v>1167.75</v>
      </c>
      <c r="Q70" s="78" t="n">
        <v>2.92</v>
      </c>
      <c r="R70" s="64" t="n">
        <f aca="false">P70/3600</f>
        <v>0.3243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8.1152</v>
      </c>
      <c r="E71" s="74" t="n">
        <v>42.7431</v>
      </c>
      <c r="F71" s="74" t="n">
        <v>46.7288</v>
      </c>
      <c r="G71" s="74" t="n">
        <v>48.0168</v>
      </c>
      <c r="H71" s="74" t="n">
        <v>15686.6</v>
      </c>
      <c r="I71" s="74" t="n">
        <v>40.88</v>
      </c>
      <c r="J71" s="53" t="n">
        <f aca="false">H71/3600</f>
        <v>4.35738888888889</v>
      </c>
      <c r="L71" s="73" t="n">
        <v>2409.0752</v>
      </c>
      <c r="M71" s="74" t="n">
        <v>42.7425</v>
      </c>
      <c r="N71" s="74" t="n">
        <v>46.7251</v>
      </c>
      <c r="O71" s="74" t="n">
        <v>48.0225</v>
      </c>
      <c r="P71" s="74" t="n">
        <v>15749.69</v>
      </c>
      <c r="Q71" s="74" t="n">
        <v>41.27</v>
      </c>
      <c r="R71" s="53" t="n">
        <f aca="false">P71/3600</f>
        <v>4.3749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4688</v>
      </c>
      <c r="E72" s="76" t="n">
        <v>40.4285</v>
      </c>
      <c r="F72" s="76" t="n">
        <v>44.6915</v>
      </c>
      <c r="G72" s="76" t="n">
        <v>45.905</v>
      </c>
      <c r="H72" s="76" t="n">
        <v>13900.09</v>
      </c>
      <c r="I72" s="76" t="n">
        <v>32.31</v>
      </c>
      <c r="J72" s="58" t="n">
        <f aca="false">H72/3600</f>
        <v>3.86113611111111</v>
      </c>
      <c r="L72" s="75" t="n">
        <v>897.476</v>
      </c>
      <c r="M72" s="76" t="n">
        <v>40.426</v>
      </c>
      <c r="N72" s="76" t="n">
        <v>44.6973</v>
      </c>
      <c r="O72" s="76" t="n">
        <v>45.9312</v>
      </c>
      <c r="P72" s="76" t="n">
        <v>13876.01</v>
      </c>
      <c r="Q72" s="76" t="n">
        <v>32.82</v>
      </c>
      <c r="R72" s="58" t="n">
        <f aca="false">P72/3600</f>
        <v>3.8544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9.5104</v>
      </c>
      <c r="E73" s="76" t="n">
        <v>37.7566</v>
      </c>
      <c r="F73" s="76" t="n">
        <v>42.8803</v>
      </c>
      <c r="G73" s="76" t="n">
        <v>43.9953</v>
      </c>
      <c r="H73" s="76" t="n">
        <v>12712.72</v>
      </c>
      <c r="I73" s="76" t="n">
        <v>28.39</v>
      </c>
      <c r="J73" s="58" t="n">
        <f aca="false">H73/3600</f>
        <v>3.53131111111111</v>
      </c>
      <c r="L73" s="75" t="n">
        <v>439.5112</v>
      </c>
      <c r="M73" s="76" t="n">
        <v>37.7566</v>
      </c>
      <c r="N73" s="76" t="n">
        <v>42.8803</v>
      </c>
      <c r="O73" s="76" t="n">
        <v>43.9953</v>
      </c>
      <c r="P73" s="76" t="n">
        <v>12851.32</v>
      </c>
      <c r="Q73" s="76" t="n">
        <v>29.19</v>
      </c>
      <c r="R73" s="58" t="n">
        <f aca="false">P73/3600</f>
        <v>3.5698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5392</v>
      </c>
      <c r="E74" s="78" t="n">
        <v>34.873</v>
      </c>
      <c r="F74" s="78" t="n">
        <v>41.5796</v>
      </c>
      <c r="G74" s="78" t="n">
        <v>42.5999</v>
      </c>
      <c r="H74" s="78" t="n">
        <v>12140.61</v>
      </c>
      <c r="I74" s="78" t="n">
        <v>25.6</v>
      </c>
      <c r="J74" s="64" t="n">
        <f aca="false">H74/3600</f>
        <v>3.37239166666667</v>
      </c>
      <c r="L74" s="77" t="n">
        <v>229.54</v>
      </c>
      <c r="M74" s="78" t="n">
        <v>34.873</v>
      </c>
      <c r="N74" s="78" t="n">
        <v>41.5796</v>
      </c>
      <c r="O74" s="78" t="n">
        <v>42.5999</v>
      </c>
      <c r="P74" s="78" t="n">
        <v>12117.01</v>
      </c>
      <c r="Q74" s="78" t="n">
        <v>25.69</v>
      </c>
      <c r="R74" s="64" t="n">
        <f aca="false">P74/3600</f>
        <v>3.3658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3.2832</v>
      </c>
      <c r="E75" s="74" t="n">
        <v>43.0477</v>
      </c>
      <c r="F75" s="74" t="n">
        <v>48.368</v>
      </c>
      <c r="G75" s="74" t="n">
        <v>49.0258</v>
      </c>
      <c r="H75" s="74" t="n">
        <v>15159.8</v>
      </c>
      <c r="I75" s="74" t="n">
        <v>39.07</v>
      </c>
      <c r="J75" s="53" t="n">
        <f aca="false">H75/3600</f>
        <v>4.21105555555556</v>
      </c>
      <c r="L75" s="73" t="n">
        <v>1851.8328</v>
      </c>
      <c r="M75" s="74" t="n">
        <v>43.048</v>
      </c>
      <c r="N75" s="74" t="n">
        <v>48.369</v>
      </c>
      <c r="O75" s="74" t="n">
        <v>49.0304</v>
      </c>
      <c r="P75" s="74" t="n">
        <v>15010.1</v>
      </c>
      <c r="Q75" s="74" t="n">
        <v>39.01</v>
      </c>
      <c r="R75" s="53" t="n">
        <f aca="false">P75/3600</f>
        <v>4.1694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3.9776</v>
      </c>
      <c r="E76" s="76" t="n">
        <v>41.2545</v>
      </c>
      <c r="F76" s="76" t="n">
        <v>46.6947</v>
      </c>
      <c r="G76" s="76" t="n">
        <v>47.3437</v>
      </c>
      <c r="H76" s="76" t="n">
        <v>13114.55</v>
      </c>
      <c r="I76" s="76" t="n">
        <v>30.27</v>
      </c>
      <c r="J76" s="58" t="n">
        <f aca="false">H76/3600</f>
        <v>3.64293055555556</v>
      </c>
      <c r="L76" s="75" t="n">
        <v>454.2496</v>
      </c>
      <c r="M76" s="76" t="n">
        <v>41.2551</v>
      </c>
      <c r="N76" s="76" t="n">
        <v>46.6947</v>
      </c>
      <c r="O76" s="76" t="n">
        <v>47.3434</v>
      </c>
      <c r="P76" s="76" t="n">
        <v>12808.78</v>
      </c>
      <c r="Q76" s="76" t="n">
        <v>29.74</v>
      </c>
      <c r="R76" s="58" t="n">
        <f aca="false">P76/3600</f>
        <v>3.5579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1.8528</v>
      </c>
      <c r="E77" s="76" t="n">
        <v>39.1338</v>
      </c>
      <c r="F77" s="76" t="n">
        <v>45.0155</v>
      </c>
      <c r="G77" s="76" t="n">
        <v>45.6774</v>
      </c>
      <c r="H77" s="76" t="n">
        <v>12316.31</v>
      </c>
      <c r="I77" s="76" t="n">
        <v>27.07</v>
      </c>
      <c r="J77" s="58" t="n">
        <f aca="false">H77/3600</f>
        <v>3.42119722222222</v>
      </c>
      <c r="L77" s="75" t="n">
        <v>191.8536</v>
      </c>
      <c r="M77" s="76" t="n">
        <v>39.1338</v>
      </c>
      <c r="N77" s="76" t="n">
        <v>45.0155</v>
      </c>
      <c r="O77" s="76" t="n">
        <v>45.6774</v>
      </c>
      <c r="P77" s="76" t="n">
        <v>12162.4</v>
      </c>
      <c r="Q77" s="76" t="n">
        <v>28.42</v>
      </c>
      <c r="R77" s="58" t="n">
        <f aca="false">P77/3600</f>
        <v>3.3784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99.0416</v>
      </c>
      <c r="E78" s="78" t="n">
        <v>36.6765</v>
      </c>
      <c r="F78" s="78" t="n">
        <v>43.7449</v>
      </c>
      <c r="G78" s="78" t="n">
        <v>44.3799</v>
      </c>
      <c r="H78" s="78" t="n">
        <v>11865.59</v>
      </c>
      <c r="I78" s="78" t="n">
        <v>24.68</v>
      </c>
      <c r="J78" s="64" t="n">
        <f aca="false">H78/3600</f>
        <v>3.29599722222222</v>
      </c>
      <c r="L78" s="77" t="n">
        <v>99.0416</v>
      </c>
      <c r="M78" s="78" t="n">
        <v>36.6765</v>
      </c>
      <c r="N78" s="78" t="n">
        <v>43.7449</v>
      </c>
      <c r="O78" s="78" t="n">
        <v>44.3799</v>
      </c>
      <c r="P78" s="78" t="n">
        <v>11666.44</v>
      </c>
      <c r="Q78" s="78" t="n">
        <v>25.03</v>
      </c>
      <c r="R78" s="64" t="n">
        <f aca="false">P78/3600</f>
        <v>3.2406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0456</v>
      </c>
      <c r="E79" s="74" t="n">
        <v>43.4001</v>
      </c>
      <c r="F79" s="74" t="n">
        <v>47.5178</v>
      </c>
      <c r="G79" s="74" t="n">
        <v>48.3895</v>
      </c>
      <c r="H79" s="74" t="n">
        <v>16667.2</v>
      </c>
      <c r="I79" s="74" t="n">
        <v>42.02</v>
      </c>
      <c r="J79" s="53" t="n">
        <f aca="false">H79/3600</f>
        <v>4.62977777777778</v>
      </c>
      <c r="L79" s="73" t="n">
        <v>2168.2368</v>
      </c>
      <c r="M79" s="74" t="n">
        <v>43.3975</v>
      </c>
      <c r="N79" s="74" t="n">
        <v>47.5103</v>
      </c>
      <c r="O79" s="74" t="n">
        <v>48.385</v>
      </c>
      <c r="P79" s="74" t="n">
        <v>16209.64</v>
      </c>
      <c r="Q79" s="74" t="n">
        <v>41.28</v>
      </c>
      <c r="R79" s="53" t="n">
        <f aca="false">P79/3600</f>
        <v>4.5026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3.5464</v>
      </c>
      <c r="E80" s="76" t="n">
        <v>41.2697</v>
      </c>
      <c r="F80" s="76" t="n">
        <v>45.6153</v>
      </c>
      <c r="G80" s="76" t="n">
        <v>46.4511</v>
      </c>
      <c r="H80" s="76" t="n">
        <v>14267.8</v>
      </c>
      <c r="I80" s="76" t="n">
        <v>33.27</v>
      </c>
      <c r="J80" s="58" t="n">
        <f aca="false">H80/3600</f>
        <v>3.96327777777778</v>
      </c>
      <c r="L80" s="75" t="n">
        <v>723.5944</v>
      </c>
      <c r="M80" s="76" t="n">
        <v>41.2663</v>
      </c>
      <c r="N80" s="76" t="n">
        <v>45.5755</v>
      </c>
      <c r="O80" s="76" t="n">
        <v>46.4493</v>
      </c>
      <c r="P80" s="76" t="n">
        <v>14126.48</v>
      </c>
      <c r="Q80" s="76" t="n">
        <v>32.66</v>
      </c>
      <c r="R80" s="58" t="n">
        <f aca="false">P80/3600</f>
        <v>3.9240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5.0224</v>
      </c>
      <c r="E81" s="76" t="n">
        <v>38.8783</v>
      </c>
      <c r="F81" s="76" t="n">
        <v>43.7783</v>
      </c>
      <c r="G81" s="76" t="n">
        <v>44.7946</v>
      </c>
      <c r="H81" s="76" t="n">
        <v>13068.9</v>
      </c>
      <c r="I81" s="76" t="n">
        <v>28.93</v>
      </c>
      <c r="J81" s="58" t="n">
        <f aca="false">H81/3600</f>
        <v>3.63025</v>
      </c>
      <c r="L81" s="75" t="n">
        <v>325.0224</v>
      </c>
      <c r="M81" s="76" t="n">
        <v>38.8783</v>
      </c>
      <c r="N81" s="76" t="n">
        <v>43.7783</v>
      </c>
      <c r="O81" s="76" t="n">
        <v>44.7946</v>
      </c>
      <c r="P81" s="76" t="n">
        <v>13131.09</v>
      </c>
      <c r="Q81" s="76" t="n">
        <v>29.53</v>
      </c>
      <c r="R81" s="58" t="n">
        <f aca="false">P81/3600</f>
        <v>3.6475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6.7992</v>
      </c>
      <c r="E82" s="78" t="n">
        <v>36.2314</v>
      </c>
      <c r="F82" s="78" t="n">
        <v>42.4292</v>
      </c>
      <c r="G82" s="78" t="n">
        <v>43.4553</v>
      </c>
      <c r="H82" s="78" t="n">
        <v>12432.81</v>
      </c>
      <c r="I82" s="78" t="n">
        <v>26.65</v>
      </c>
      <c r="J82" s="64" t="n">
        <f aca="false">H82/3600</f>
        <v>3.45355833333333</v>
      </c>
      <c r="L82" s="77" t="n">
        <v>166.8008</v>
      </c>
      <c r="M82" s="78" t="n">
        <v>36.2314</v>
      </c>
      <c r="N82" s="78" t="n">
        <v>42.4292</v>
      </c>
      <c r="O82" s="78" t="n">
        <v>43.4553</v>
      </c>
      <c r="P82" s="78" t="n">
        <v>12584.65</v>
      </c>
      <c r="Q82" s="78" t="n">
        <v>27.41</v>
      </c>
      <c r="R82" s="64" t="n">
        <f aca="false">P82/3600</f>
        <v>3.4957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10012.66</v>
      </c>
      <c r="I83" s="74" t="n">
        <v>23.39</v>
      </c>
      <c r="J83" s="53" t="n">
        <f aca="false">H83/3600</f>
        <v>2.78129444444444</v>
      </c>
      <c r="L83" s="73" t="n">
        <v>4239.7672</v>
      </c>
      <c r="M83" s="74" t="n">
        <v>40.403</v>
      </c>
      <c r="N83" s="74" t="n">
        <v>42.7689</v>
      </c>
      <c r="O83" s="74" t="n">
        <v>43.3483</v>
      </c>
      <c r="P83" s="74" t="n">
        <v>10156.02</v>
      </c>
      <c r="Q83" s="74" t="n">
        <v>24.07</v>
      </c>
      <c r="R83" s="53" t="n">
        <f aca="false">P83/3600</f>
        <v>2.8211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8329.24</v>
      </c>
      <c r="I84" s="76" t="n">
        <v>19.66</v>
      </c>
      <c r="J84" s="58" t="n">
        <f aca="false">H84/3600</f>
        <v>2.31367777777778</v>
      </c>
      <c r="L84" s="75" t="n">
        <v>1967.1024</v>
      </c>
      <c r="M84" s="76" t="n">
        <v>37.0492</v>
      </c>
      <c r="N84" s="76" t="n">
        <v>40.0083</v>
      </c>
      <c r="O84" s="76" t="n">
        <v>40.3303</v>
      </c>
      <c r="P84" s="76" t="n">
        <v>8308.96</v>
      </c>
      <c r="Q84" s="76" t="n">
        <v>19.67</v>
      </c>
      <c r="R84" s="58" t="n">
        <f aca="false">P84/3600</f>
        <v>2.3080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7053.76</v>
      </c>
      <c r="I85" s="76" t="n">
        <v>16.77</v>
      </c>
      <c r="J85" s="58" t="n">
        <f aca="false">H85/3600</f>
        <v>1.95937777777778</v>
      </c>
      <c r="L85" s="75" t="n">
        <v>934.7072</v>
      </c>
      <c r="M85" s="76" t="n">
        <v>34.0857</v>
      </c>
      <c r="N85" s="76" t="n">
        <v>37.7349</v>
      </c>
      <c r="O85" s="76" t="n">
        <v>37.9151</v>
      </c>
      <c r="P85" s="76" t="n">
        <v>6987.67</v>
      </c>
      <c r="Q85" s="76" t="n">
        <v>16.29</v>
      </c>
      <c r="R85" s="58" t="n">
        <f aca="false">P85/3600</f>
        <v>1.9410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6118.53</v>
      </c>
      <c r="I86" s="78" t="n">
        <v>14.18</v>
      </c>
      <c r="J86" s="64" t="n">
        <f aca="false">H86/3600</f>
        <v>1.69959166666667</v>
      </c>
      <c r="L86" s="77" t="n">
        <v>479.5528</v>
      </c>
      <c r="M86" s="78" t="n">
        <v>31.4775</v>
      </c>
      <c r="N86" s="78" t="n">
        <v>36.1193</v>
      </c>
      <c r="O86" s="78" t="n">
        <v>36.1715</v>
      </c>
      <c r="P86" s="78" t="n">
        <v>6180.57</v>
      </c>
      <c r="Q86" s="78" t="n">
        <v>15.32</v>
      </c>
      <c r="R86" s="64" t="n">
        <f aca="false">P86/3600</f>
        <v>1.7168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21682.4</v>
      </c>
      <c r="I87" s="74" t="n">
        <v>41.95</v>
      </c>
      <c r="J87" s="53" t="n">
        <f aca="false">H87/3600</f>
        <v>6.02288888888889</v>
      </c>
      <c r="L87" s="73" t="n">
        <v>5831.1859</v>
      </c>
      <c r="M87" s="74" t="n">
        <v>42.9638</v>
      </c>
      <c r="N87" s="74" t="n">
        <v>45.4858</v>
      </c>
      <c r="O87" s="74" t="n">
        <v>45.8481</v>
      </c>
      <c r="P87" s="74" t="n">
        <v>21607.55</v>
      </c>
      <c r="Q87" s="74" t="n">
        <v>42.15</v>
      </c>
      <c r="R87" s="53" t="n">
        <f aca="false">P87/3600</f>
        <v>6.0020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8699.35</v>
      </c>
      <c r="I88" s="76" t="n">
        <v>37.1</v>
      </c>
      <c r="J88" s="58" t="n">
        <f aca="false">H88/3600</f>
        <v>5.19426388888889</v>
      </c>
      <c r="L88" s="75" t="n">
        <v>2895.6206</v>
      </c>
      <c r="M88" s="76" t="n">
        <v>38.8899</v>
      </c>
      <c r="N88" s="76" t="n">
        <v>42.4712</v>
      </c>
      <c r="O88" s="76" t="n">
        <v>42.7644</v>
      </c>
      <c r="P88" s="76" t="n">
        <v>18582.08</v>
      </c>
      <c r="Q88" s="76" t="n">
        <v>37.89</v>
      </c>
      <c r="R88" s="58" t="n">
        <f aca="false">P88/3600</f>
        <v>5.1616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5374.04</v>
      </c>
      <c r="I89" s="76" t="n">
        <v>33.04</v>
      </c>
      <c r="J89" s="58" t="n">
        <f aca="false">H89/3600</f>
        <v>4.27056666666667</v>
      </c>
      <c r="L89" s="75" t="n">
        <v>1378.8648</v>
      </c>
      <c r="M89" s="76" t="n">
        <v>35.1054</v>
      </c>
      <c r="N89" s="76" t="n">
        <v>40.3164</v>
      </c>
      <c r="O89" s="76" t="n">
        <v>40.1673</v>
      </c>
      <c r="P89" s="76" t="n">
        <v>15291.87</v>
      </c>
      <c r="Q89" s="76" t="n">
        <v>32.15</v>
      </c>
      <c r="R89" s="58" t="n">
        <f aca="false">P89/3600</f>
        <v>4.2477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12839.94</v>
      </c>
      <c r="I90" s="78" t="n">
        <v>27.72</v>
      </c>
      <c r="J90" s="64" t="n">
        <f aca="false">H90/3600</f>
        <v>3.56665</v>
      </c>
      <c r="L90" s="77" t="n">
        <v>627.6317</v>
      </c>
      <c r="M90" s="78" t="n">
        <v>31.8226</v>
      </c>
      <c r="N90" s="78" t="n">
        <v>38.809</v>
      </c>
      <c r="O90" s="78" t="n">
        <v>38.1606</v>
      </c>
      <c r="P90" s="78" t="n">
        <v>12954.94</v>
      </c>
      <c r="Q90" s="78" t="n">
        <v>28.24</v>
      </c>
      <c r="R90" s="64" t="n">
        <f aca="false">P90/3600</f>
        <v>3.5985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6121.34</v>
      </c>
      <c r="I91" s="74" t="n">
        <v>11.95</v>
      </c>
      <c r="J91" s="53" t="n">
        <f aca="false">H91/3600</f>
        <v>1.70037222222222</v>
      </c>
      <c r="L91" s="73" t="n">
        <v>350.0432</v>
      </c>
      <c r="M91" s="74" t="n">
        <v>46.9179</v>
      </c>
      <c r="N91" s="74" t="n">
        <v>44.9167</v>
      </c>
      <c r="O91" s="74" t="n">
        <v>44.9601</v>
      </c>
      <c r="P91" s="74" t="n">
        <v>6066.23</v>
      </c>
      <c r="Q91" s="74" t="n">
        <v>12.03</v>
      </c>
      <c r="R91" s="53" t="n">
        <f aca="false">P91/3600</f>
        <v>1.6850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5944.41</v>
      </c>
      <c r="I92" s="76" t="n">
        <v>11.79</v>
      </c>
      <c r="J92" s="58" t="n">
        <f aca="false">H92/3600</f>
        <v>1.651225</v>
      </c>
      <c r="L92" s="75" t="n">
        <v>255.5496</v>
      </c>
      <c r="M92" s="76" t="n">
        <v>42.5215</v>
      </c>
      <c r="N92" s="76" t="n">
        <v>41.0617</v>
      </c>
      <c r="O92" s="76" t="n">
        <v>41.2715</v>
      </c>
      <c r="P92" s="76" t="n">
        <v>5991.33</v>
      </c>
      <c r="Q92" s="76" t="n">
        <v>11.83</v>
      </c>
      <c r="R92" s="58" t="n">
        <f aca="false">P92/3600</f>
        <v>1.6642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5792.99</v>
      </c>
      <c r="I93" s="76" t="n">
        <v>11.71</v>
      </c>
      <c r="J93" s="58" t="n">
        <f aca="false">H93/3600</f>
        <v>1.60916388888889</v>
      </c>
      <c r="L93" s="75" t="n">
        <v>187.9224</v>
      </c>
      <c r="M93" s="76" t="n">
        <v>37.9094</v>
      </c>
      <c r="N93" s="76" t="n">
        <v>39.0523</v>
      </c>
      <c r="O93" s="76" t="n">
        <v>39.2587</v>
      </c>
      <c r="P93" s="76" t="n">
        <v>5841.18</v>
      </c>
      <c r="Q93" s="76" t="n">
        <v>11.83</v>
      </c>
      <c r="R93" s="58" t="n">
        <f aca="false">P93/3600</f>
        <v>1.6225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5860.07</v>
      </c>
      <c r="I94" s="78" t="n">
        <v>11.88</v>
      </c>
      <c r="J94" s="64" t="n">
        <f aca="false">H94/3600</f>
        <v>1.62779722222222</v>
      </c>
      <c r="L94" s="77" t="n">
        <v>134.7688</v>
      </c>
      <c r="M94" s="78" t="n">
        <v>33.0851</v>
      </c>
      <c r="N94" s="78" t="n">
        <v>37.9449</v>
      </c>
      <c r="O94" s="78" t="n">
        <v>37.8927</v>
      </c>
      <c r="P94" s="78" t="n">
        <v>5798.62</v>
      </c>
      <c r="Q94" s="78" t="n">
        <v>11.9</v>
      </c>
      <c r="R94" s="64" t="n">
        <f aca="false">P94/3600</f>
        <v>1.6107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12840.05</v>
      </c>
      <c r="I95" s="74" t="n">
        <v>27.34</v>
      </c>
      <c r="J95" s="53" t="n">
        <f aca="false">H95/3600</f>
        <v>3.56668055555556</v>
      </c>
      <c r="L95" s="73" t="n">
        <v>714.6406</v>
      </c>
      <c r="M95" s="74" t="n">
        <v>49.0697</v>
      </c>
      <c r="N95" s="74" t="n">
        <v>52.3635</v>
      </c>
      <c r="O95" s="74" t="n">
        <v>53.4151</v>
      </c>
      <c r="P95" s="74" t="n">
        <v>12563.59</v>
      </c>
      <c r="Q95" s="74" t="n">
        <v>26.46</v>
      </c>
      <c r="R95" s="53" t="n">
        <f aca="false">P95/3600</f>
        <v>3.4898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11978.36</v>
      </c>
      <c r="I96" s="76" t="n">
        <v>25.8</v>
      </c>
      <c r="J96" s="58" t="n">
        <f aca="false">H96/3600</f>
        <v>3.32732222222222</v>
      </c>
      <c r="L96" s="75" t="n">
        <v>418.76</v>
      </c>
      <c r="M96" s="76" t="n">
        <v>45.1751</v>
      </c>
      <c r="N96" s="76" t="n">
        <v>49.0871</v>
      </c>
      <c r="O96" s="76" t="n">
        <v>50.2949</v>
      </c>
      <c r="P96" s="76" t="n">
        <v>12029.32</v>
      </c>
      <c r="Q96" s="76" t="n">
        <v>26.07</v>
      </c>
      <c r="R96" s="58" t="n">
        <f aca="false">P96/3600</f>
        <v>3.3414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11459.05</v>
      </c>
      <c r="I97" s="76" t="n">
        <v>24.15</v>
      </c>
      <c r="J97" s="58" t="n">
        <f aca="false">H97/3600</f>
        <v>3.18306944444444</v>
      </c>
      <c r="L97" s="75" t="n">
        <v>245.5235</v>
      </c>
      <c r="M97" s="76" t="n">
        <v>41.4057</v>
      </c>
      <c r="N97" s="76" t="n">
        <v>46.5458</v>
      </c>
      <c r="O97" s="76" t="n">
        <v>47.9938</v>
      </c>
      <c r="P97" s="76" t="n">
        <v>11450.2</v>
      </c>
      <c r="Q97" s="76" t="n">
        <v>24.53</v>
      </c>
      <c r="R97" s="58" t="n">
        <f aca="false">P97/3600</f>
        <v>3.1806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11040.89</v>
      </c>
      <c r="I98" s="78" t="n">
        <v>23.37</v>
      </c>
      <c r="J98" s="64" t="n">
        <f aca="false">H98/3600</f>
        <v>3.06691388888889</v>
      </c>
      <c r="L98" s="77" t="n">
        <v>149.92</v>
      </c>
      <c r="M98" s="78" t="n">
        <v>37.7133</v>
      </c>
      <c r="N98" s="78" t="n">
        <v>44.7148</v>
      </c>
      <c r="O98" s="78" t="n">
        <v>46.3047</v>
      </c>
      <c r="P98" s="78" t="n">
        <v>11027.13</v>
      </c>
      <c r="Q98" s="78" t="n">
        <v>23.3</v>
      </c>
      <c r="R98" s="64" t="n">
        <f aca="false">P98/3600</f>
        <v>3.0630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0133855092055</v>
      </c>
      <c r="J106" s="79" t="n">
        <f aca="false">GEOMEAN(J3:J98)</f>
        <v>2.61001698188956</v>
      </c>
      <c r="Q106" s="79" t="n">
        <f aca="false">GEOMEAN(Q3:Q98)</f>
        <v>22.829547206143</v>
      </c>
      <c r="R106" s="79" t="n">
        <f aca="false">GEOMEAN(R3:R98)</f>
        <v>2.575467015868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2011679333797</v>
      </c>
      <c r="R107" s="80" t="n">
        <f aca="false">R106/J106</f>
        <v>0.9867625512551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78986111111111</v>
      </c>
      <c r="J108" s="79" t="n">
        <f aca="false">SUM(J3:J98)</f>
        <v>315.796444444444</v>
      </c>
      <c r="Q108" s="79" t="n">
        <f aca="false">SUM(Q3:Q98)/3600</f>
        <v>0.781966666666667</v>
      </c>
      <c r="R108" s="79" t="n">
        <f aca="false">SUM(R3:R98)</f>
        <v>314.31421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3.6059965631028</v>
      </c>
      <c r="J113" s="79" t="n">
        <f aca="false">GEOMEAN(J19:J82)</f>
        <v>2.58448356256914</v>
      </c>
      <c r="Q113" s="79" t="n">
        <f aca="false">GEOMEAN(Q19:Q82)</f>
        <v>23.3315495000397</v>
      </c>
      <c r="R113" s="79" t="n">
        <f aca="false">GEOMEAN(R19:R82)</f>
        <v>2.5424536331034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8373841268277</v>
      </c>
      <c r="R114" s="80" t="n">
        <f aca="false">R113/J113</f>
        <v>0.9837375907224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118468704372</v>
      </c>
      <c r="D12" s="25"/>
      <c r="E12" s="25"/>
      <c r="F12" s="25" t="n">
        <f aca="false">'AI-HE10'!R107</f>
        <v>0.998799514844174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99705650652401</v>
      </c>
      <c r="D13" s="26"/>
      <c r="E13" s="26"/>
      <c r="F13" s="26" t="n">
        <f aca="false">'AI-HE10'!Q107</f>
        <v>1.01923575826302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5432946130141</v>
      </c>
      <c r="D25" s="25"/>
      <c r="E25" s="25"/>
      <c r="F25" s="25" t="n">
        <f aca="false">'RA-HE10'!R107</f>
        <v>0.99862061139704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5364349661289</v>
      </c>
      <c r="D26" s="26"/>
      <c r="E26" s="26"/>
      <c r="F26" s="26" t="n">
        <f aca="false">'RA-HE10'!Q107</f>
        <v>1.0014356092028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7577267734538</v>
      </c>
      <c r="D38" s="25"/>
      <c r="E38" s="25"/>
      <c r="F38" s="25" t="n">
        <f aca="false">'LB-HE10'!R107</f>
        <v>0.9955444907903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9762512123752</v>
      </c>
      <c r="D39" s="26"/>
      <c r="E39" s="26"/>
      <c r="F39" s="26" t="n">
        <f aca="false">'LB-HE10'!Q107</f>
        <v>0.99628041077228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97804169973716</v>
      </c>
      <c r="D51" s="25"/>
      <c r="E51" s="25"/>
      <c r="F51" s="25" t="n">
        <f aca="false">'LP-HE10'!R107</f>
        <v>0.98676255125511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996989597636956</v>
      </c>
      <c r="D52" s="26"/>
      <c r="E52" s="26"/>
      <c r="F52" s="26" t="n">
        <f aca="false">'LP-HE10'!Q107</f>
        <v>0.99201167933379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00.4192</v>
      </c>
      <c r="E3" s="52" t="n">
        <v>43.4932</v>
      </c>
      <c r="F3" s="52" t="n">
        <v>42.8861</v>
      </c>
      <c r="G3" s="52" t="n">
        <v>44.7174</v>
      </c>
      <c r="H3" s="52" t="n">
        <v>7745.35</v>
      </c>
      <c r="I3" s="52" t="n">
        <v>115.4</v>
      </c>
      <c r="J3" s="53" t="n">
        <f aca="false">H3/3600</f>
        <v>2.15148611111111</v>
      </c>
      <c r="L3" s="51" t="n">
        <v>102200.4192</v>
      </c>
      <c r="M3" s="52" t="n">
        <v>43.4932</v>
      </c>
      <c r="N3" s="52" t="n">
        <v>42.8861</v>
      </c>
      <c r="O3" s="52" t="n">
        <v>44.7174</v>
      </c>
      <c r="P3" s="52" t="n">
        <v>7605.19</v>
      </c>
      <c r="Q3" s="52" t="n">
        <v>112.3</v>
      </c>
      <c r="R3" s="54" t="n">
        <f aca="false">P3/3600</f>
        <v>2.1125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329.2992</v>
      </c>
      <c r="E4" s="57" t="n">
        <v>40.3442</v>
      </c>
      <c r="F4" s="57" t="n">
        <v>40.2555</v>
      </c>
      <c r="G4" s="57" t="n">
        <v>42.2809</v>
      </c>
      <c r="H4" s="57" t="n">
        <v>6901.71</v>
      </c>
      <c r="I4" s="57" t="n">
        <v>106.05</v>
      </c>
      <c r="J4" s="58" t="n">
        <f aca="false">H4/3600</f>
        <v>1.91714166666667</v>
      </c>
      <c r="L4" s="56" t="n">
        <v>57329.1648</v>
      </c>
      <c r="M4" s="57" t="n">
        <v>40.3442</v>
      </c>
      <c r="N4" s="57" t="n">
        <v>40.2554</v>
      </c>
      <c r="O4" s="57" t="n">
        <v>42.2808</v>
      </c>
      <c r="P4" s="57" t="n">
        <v>6711.4</v>
      </c>
      <c r="Q4" s="57" t="n">
        <v>104.53</v>
      </c>
      <c r="R4" s="59" t="n">
        <f aca="false">P4/3600</f>
        <v>1.8642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68.8592</v>
      </c>
      <c r="E5" s="57" t="n">
        <v>37.3171</v>
      </c>
      <c r="F5" s="57" t="n">
        <v>38.3992</v>
      </c>
      <c r="G5" s="57" t="n">
        <v>40.5174</v>
      </c>
      <c r="H5" s="57" t="n">
        <v>6162.13</v>
      </c>
      <c r="I5" s="57" t="n">
        <v>95.99</v>
      </c>
      <c r="J5" s="58" t="n">
        <f aca="false">H5/3600</f>
        <v>1.71170277777778</v>
      </c>
      <c r="L5" s="56" t="n">
        <v>32668.8624</v>
      </c>
      <c r="M5" s="57" t="n">
        <v>37.3171</v>
      </c>
      <c r="N5" s="57" t="n">
        <v>38.3991</v>
      </c>
      <c r="O5" s="57" t="n">
        <v>40.5174</v>
      </c>
      <c r="P5" s="57" t="n">
        <v>6106.7</v>
      </c>
      <c r="Q5" s="57" t="n">
        <v>95.89</v>
      </c>
      <c r="R5" s="59" t="n">
        <f aca="false">P5/3600</f>
        <v>1.6963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50.7392</v>
      </c>
      <c r="E6" s="63" t="n">
        <v>34.2752</v>
      </c>
      <c r="F6" s="63" t="n">
        <v>37.109</v>
      </c>
      <c r="G6" s="63" t="n">
        <v>39.3509</v>
      </c>
      <c r="H6" s="63" t="n">
        <v>5945.22</v>
      </c>
      <c r="I6" s="63" t="n">
        <v>90.58</v>
      </c>
      <c r="J6" s="64" t="n">
        <f aca="false">H6/3600</f>
        <v>1.65145</v>
      </c>
      <c r="L6" s="62" t="n">
        <v>18450.6608</v>
      </c>
      <c r="M6" s="63" t="n">
        <v>34.2752</v>
      </c>
      <c r="N6" s="63" t="n">
        <v>37.1085</v>
      </c>
      <c r="O6" s="63" t="n">
        <v>39.3507</v>
      </c>
      <c r="P6" s="63" t="n">
        <v>5674.73</v>
      </c>
      <c r="Q6" s="63" t="n">
        <v>89.52</v>
      </c>
      <c r="R6" s="65" t="n">
        <f aca="false">P6/3600</f>
        <v>1.5763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980.0272</v>
      </c>
      <c r="E7" s="52" t="n">
        <v>43.4089</v>
      </c>
      <c r="F7" s="52" t="n">
        <v>45.5187</v>
      </c>
      <c r="G7" s="52" t="n">
        <v>45.2632</v>
      </c>
      <c r="H7" s="52" t="n">
        <v>7905.06</v>
      </c>
      <c r="I7" s="52" t="n">
        <v>114.2</v>
      </c>
      <c r="J7" s="53" t="n">
        <f aca="false">H7/3600</f>
        <v>2.19585</v>
      </c>
      <c r="L7" s="51" t="n">
        <v>104980.0272</v>
      </c>
      <c r="M7" s="52" t="n">
        <v>43.4089</v>
      </c>
      <c r="N7" s="52" t="n">
        <v>45.5187</v>
      </c>
      <c r="O7" s="52" t="n">
        <v>45.2632</v>
      </c>
      <c r="P7" s="52" t="n">
        <v>7757.58</v>
      </c>
      <c r="Q7" s="52" t="n">
        <v>113.44</v>
      </c>
      <c r="R7" s="54" t="n">
        <f aca="false">P7/3600</f>
        <v>2.1548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72.216</v>
      </c>
      <c r="E8" s="57" t="n">
        <v>40.0104</v>
      </c>
      <c r="F8" s="57" t="n">
        <v>43.2068</v>
      </c>
      <c r="G8" s="57" t="n">
        <v>43.4771</v>
      </c>
      <c r="H8" s="57" t="n">
        <v>7019.79</v>
      </c>
      <c r="I8" s="57" t="n">
        <v>110.29</v>
      </c>
      <c r="J8" s="58" t="n">
        <f aca="false">H8/3600</f>
        <v>1.94994166666667</v>
      </c>
      <c r="L8" s="56" t="n">
        <v>60772.0016</v>
      </c>
      <c r="M8" s="57" t="n">
        <v>40.0104</v>
      </c>
      <c r="N8" s="57" t="n">
        <v>43.2064</v>
      </c>
      <c r="O8" s="57" t="n">
        <v>43.4771</v>
      </c>
      <c r="P8" s="57" t="n">
        <v>6855.13</v>
      </c>
      <c r="Q8" s="57" t="n">
        <v>108.74</v>
      </c>
      <c r="R8" s="59" t="n">
        <f aca="false">P8/3600</f>
        <v>1.9042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49.0272</v>
      </c>
      <c r="E9" s="57" t="n">
        <v>36.9393</v>
      </c>
      <c r="F9" s="57" t="n">
        <v>41.2672</v>
      </c>
      <c r="G9" s="57" t="n">
        <v>41.8536</v>
      </c>
      <c r="H9" s="57" t="n">
        <v>6300.96</v>
      </c>
      <c r="I9" s="57" t="n">
        <v>103.82</v>
      </c>
      <c r="J9" s="58" t="n">
        <f aca="false">H9/3600</f>
        <v>1.75026666666667</v>
      </c>
      <c r="L9" s="56" t="n">
        <v>34748.5376</v>
      </c>
      <c r="M9" s="57" t="n">
        <v>36.9393</v>
      </c>
      <c r="N9" s="57" t="n">
        <v>41.2669</v>
      </c>
      <c r="O9" s="57" t="n">
        <v>41.8533</v>
      </c>
      <c r="P9" s="57" t="n">
        <v>6281.67</v>
      </c>
      <c r="Q9" s="57" t="n">
        <v>104.82</v>
      </c>
      <c r="R9" s="59" t="n">
        <f aca="false">P9/3600</f>
        <v>1.7449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52.6512</v>
      </c>
      <c r="E10" s="63" t="n">
        <v>34.0893</v>
      </c>
      <c r="F10" s="63" t="n">
        <v>39.7996</v>
      </c>
      <c r="G10" s="63" t="n">
        <v>40.6168</v>
      </c>
      <c r="H10" s="63" t="n">
        <v>5777.57</v>
      </c>
      <c r="I10" s="63" t="n">
        <v>95.76</v>
      </c>
      <c r="J10" s="64" t="n">
        <f aca="false">H10/3600</f>
        <v>1.60488055555556</v>
      </c>
      <c r="L10" s="62" t="n">
        <v>20352.6784</v>
      </c>
      <c r="M10" s="63" t="n">
        <v>34.0893</v>
      </c>
      <c r="N10" s="63" t="n">
        <v>39.7996</v>
      </c>
      <c r="O10" s="63" t="n">
        <v>40.6165</v>
      </c>
      <c r="P10" s="63" t="n">
        <v>5732.27</v>
      </c>
      <c r="Q10" s="63" t="n">
        <v>94</v>
      </c>
      <c r="R10" s="65" t="n">
        <f aca="false">P10/3600</f>
        <v>1.5922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683.4432</v>
      </c>
      <c r="E11" s="52" t="n">
        <v>42.5371</v>
      </c>
      <c r="F11" s="52" t="n">
        <v>40.9059</v>
      </c>
      <c r="G11" s="52" t="n">
        <v>40.4179</v>
      </c>
      <c r="H11" s="52" t="n">
        <v>18874.69</v>
      </c>
      <c r="I11" s="52" t="n">
        <v>224.41</v>
      </c>
      <c r="J11" s="53" t="n">
        <f aca="false">H11/3600</f>
        <v>5.24296944444444</v>
      </c>
      <c r="L11" s="51" t="n">
        <v>404683.4816</v>
      </c>
      <c r="M11" s="52" t="n">
        <v>42.5371</v>
      </c>
      <c r="N11" s="52" t="n">
        <v>40.9059</v>
      </c>
      <c r="O11" s="52" t="n">
        <v>40.4179</v>
      </c>
      <c r="P11" s="52" t="n">
        <v>18735</v>
      </c>
      <c r="Q11" s="52" t="n">
        <v>231.32</v>
      </c>
      <c r="R11" s="54" t="n">
        <f aca="false">P11/3600</f>
        <v>5.20416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351.6864</v>
      </c>
      <c r="E12" s="57" t="n">
        <v>38.982</v>
      </c>
      <c r="F12" s="57" t="n">
        <v>38.4928</v>
      </c>
      <c r="G12" s="57" t="n">
        <v>37.1406</v>
      </c>
      <c r="H12" s="57" t="n">
        <v>16707.57</v>
      </c>
      <c r="I12" s="57" t="n">
        <v>202.48</v>
      </c>
      <c r="J12" s="58" t="n">
        <f aca="false">H12/3600</f>
        <v>4.64099166666667</v>
      </c>
      <c r="L12" s="56" t="n">
        <v>248351.8912</v>
      </c>
      <c r="M12" s="57" t="n">
        <v>38.982</v>
      </c>
      <c r="N12" s="57" t="n">
        <v>38.4928</v>
      </c>
      <c r="O12" s="57" t="n">
        <v>37.1406</v>
      </c>
      <c r="P12" s="57" t="n">
        <v>16918.07</v>
      </c>
      <c r="Q12" s="57" t="n">
        <v>203.08</v>
      </c>
      <c r="R12" s="59" t="n">
        <f aca="false">P12/3600</f>
        <v>4.699463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859.2592</v>
      </c>
      <c r="E13" s="57" t="n">
        <v>34.9908</v>
      </c>
      <c r="F13" s="57" t="n">
        <v>36.9224</v>
      </c>
      <c r="G13" s="57" t="n">
        <v>35.7001</v>
      </c>
      <c r="H13" s="57" t="n">
        <v>14745.13</v>
      </c>
      <c r="I13" s="57" t="n">
        <v>188.23</v>
      </c>
      <c r="J13" s="58" t="n">
        <f aca="false">H13/3600</f>
        <v>4.09586944444444</v>
      </c>
      <c r="L13" s="56" t="n">
        <v>153859.8128</v>
      </c>
      <c r="M13" s="57" t="n">
        <v>34.9908</v>
      </c>
      <c r="N13" s="57" t="n">
        <v>36.9224</v>
      </c>
      <c r="O13" s="57" t="n">
        <v>35.7</v>
      </c>
      <c r="P13" s="57" t="n">
        <v>14872.9</v>
      </c>
      <c r="Q13" s="57" t="n">
        <v>190.41</v>
      </c>
      <c r="R13" s="59" t="n">
        <f aca="false">P13/3600</f>
        <v>4.13136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613.7056</v>
      </c>
      <c r="E14" s="63" t="n">
        <v>30.8327</v>
      </c>
      <c r="F14" s="63" t="n">
        <v>35.7529</v>
      </c>
      <c r="G14" s="63" t="n">
        <v>34.5873</v>
      </c>
      <c r="H14" s="63" t="n">
        <v>13271.82</v>
      </c>
      <c r="I14" s="63" t="n">
        <v>181.34</v>
      </c>
      <c r="J14" s="64" t="n">
        <f aca="false">H14/3600</f>
        <v>3.68661666666667</v>
      </c>
      <c r="L14" s="62" t="n">
        <v>81614.184</v>
      </c>
      <c r="M14" s="63" t="n">
        <v>30.8327</v>
      </c>
      <c r="N14" s="63" t="n">
        <v>35.7528</v>
      </c>
      <c r="O14" s="63" t="n">
        <v>34.5872</v>
      </c>
      <c r="P14" s="63" t="n">
        <v>13061.59</v>
      </c>
      <c r="Q14" s="63" t="n">
        <v>179.5</v>
      </c>
      <c r="R14" s="65" t="n">
        <f aca="false">P14/3600</f>
        <v>3.62821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509.0432</v>
      </c>
      <c r="E15" s="52" t="n">
        <v>43.7474</v>
      </c>
      <c r="F15" s="52" t="n">
        <v>46.4173</v>
      </c>
      <c r="G15" s="52" t="n">
        <v>46.0613</v>
      </c>
      <c r="H15" s="52" t="n">
        <v>13290.18</v>
      </c>
      <c r="I15" s="52" t="n">
        <v>170.68</v>
      </c>
      <c r="J15" s="53" t="n">
        <f aca="false">H15/3600</f>
        <v>3.69171666666667</v>
      </c>
      <c r="L15" s="51" t="n">
        <v>100509.1904</v>
      </c>
      <c r="M15" s="52" t="n">
        <v>43.7474</v>
      </c>
      <c r="N15" s="52" t="n">
        <v>46.4174</v>
      </c>
      <c r="O15" s="52" t="n">
        <v>46.0613</v>
      </c>
      <c r="P15" s="52" t="n">
        <v>13150.53</v>
      </c>
      <c r="Q15" s="52" t="n">
        <v>169.13</v>
      </c>
      <c r="R15" s="54" t="n">
        <f aca="false">P15/3600</f>
        <v>3.6529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55.6656</v>
      </c>
      <c r="E16" s="57" t="n">
        <v>41.3843</v>
      </c>
      <c r="F16" s="57" t="n">
        <v>45.5917</v>
      </c>
      <c r="G16" s="57" t="n">
        <v>45.3534</v>
      </c>
      <c r="H16" s="57" t="n">
        <v>11746.39</v>
      </c>
      <c r="I16" s="57" t="n">
        <v>164.72</v>
      </c>
      <c r="J16" s="58" t="n">
        <f aca="false">H16/3600</f>
        <v>3.26288611111111</v>
      </c>
      <c r="L16" s="56" t="n">
        <v>46255.656</v>
      </c>
      <c r="M16" s="57" t="n">
        <v>41.3843</v>
      </c>
      <c r="N16" s="57" t="n">
        <v>45.5917</v>
      </c>
      <c r="O16" s="57" t="n">
        <v>45.3534</v>
      </c>
      <c r="P16" s="57" t="n">
        <v>11655.27</v>
      </c>
      <c r="Q16" s="57" t="n">
        <v>157.06</v>
      </c>
      <c r="R16" s="59" t="n">
        <f aca="false">P16/3600</f>
        <v>3.23757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32.3232</v>
      </c>
      <c r="E17" s="57" t="n">
        <v>39.8529</v>
      </c>
      <c r="F17" s="57" t="n">
        <v>45.0085</v>
      </c>
      <c r="G17" s="57" t="n">
        <v>44.9453</v>
      </c>
      <c r="H17" s="57" t="n">
        <v>10866.63</v>
      </c>
      <c r="I17" s="57" t="n">
        <v>149.38</v>
      </c>
      <c r="J17" s="58" t="n">
        <f aca="false">H17/3600</f>
        <v>3.01850833333333</v>
      </c>
      <c r="L17" s="56" t="n">
        <v>25932.2192</v>
      </c>
      <c r="M17" s="57" t="n">
        <v>39.8529</v>
      </c>
      <c r="N17" s="57" t="n">
        <v>45.0084</v>
      </c>
      <c r="O17" s="57" t="n">
        <v>44.9453</v>
      </c>
      <c r="P17" s="57" t="n">
        <v>10851.3</v>
      </c>
      <c r="Q17" s="57" t="n">
        <v>149.34</v>
      </c>
      <c r="R17" s="59" t="n">
        <f aca="false">P17/3600</f>
        <v>3.014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99.3344</v>
      </c>
      <c r="E18" s="63" t="n">
        <v>38.1596</v>
      </c>
      <c r="F18" s="63" t="n">
        <v>44.6424</v>
      </c>
      <c r="G18" s="63" t="n">
        <v>44.6507</v>
      </c>
      <c r="H18" s="63" t="n">
        <v>10132.79</v>
      </c>
      <c r="I18" s="63" t="n">
        <v>139.4</v>
      </c>
      <c r="J18" s="64" t="n">
        <f aca="false">H18/3600</f>
        <v>2.81466388888889</v>
      </c>
      <c r="L18" s="62" t="n">
        <v>14499.3344</v>
      </c>
      <c r="M18" s="63" t="n">
        <v>38.1596</v>
      </c>
      <c r="N18" s="63" t="n">
        <v>44.6424</v>
      </c>
      <c r="O18" s="63" t="n">
        <v>44.6507</v>
      </c>
      <c r="P18" s="63" t="n">
        <v>10101.72</v>
      </c>
      <c r="Q18" s="63" t="n">
        <v>141.01</v>
      </c>
      <c r="R18" s="65" t="n">
        <f aca="false">P18/3600</f>
        <v>2.80603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66.6744</v>
      </c>
      <c r="E19" s="74" t="n">
        <v>42.7748</v>
      </c>
      <c r="F19" s="74" t="n">
        <v>44.4521</v>
      </c>
      <c r="G19" s="74" t="n">
        <v>45.9385</v>
      </c>
      <c r="H19" s="74" t="n">
        <v>5686.13</v>
      </c>
      <c r="I19" s="74" t="n">
        <v>72.87</v>
      </c>
      <c r="J19" s="53" t="n">
        <f aca="false">H19/3600</f>
        <v>1.57948055555556</v>
      </c>
      <c r="L19" s="73" t="n">
        <v>22366.4112</v>
      </c>
      <c r="M19" s="74" t="n">
        <v>42.7748</v>
      </c>
      <c r="N19" s="74" t="n">
        <v>44.4521</v>
      </c>
      <c r="O19" s="74" t="n">
        <v>45.9376</v>
      </c>
      <c r="P19" s="74" t="n">
        <v>5648.3</v>
      </c>
      <c r="Q19" s="74" t="n">
        <v>71.95</v>
      </c>
      <c r="R19" s="53" t="n">
        <f aca="false">P19/3600</f>
        <v>1.5689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43.6152</v>
      </c>
      <c r="E20" s="76" t="n">
        <v>41.1082</v>
      </c>
      <c r="F20" s="76" t="n">
        <v>42.6397</v>
      </c>
      <c r="G20" s="76" t="n">
        <v>43.6575</v>
      </c>
      <c r="H20" s="76" t="n">
        <v>5048.98</v>
      </c>
      <c r="I20" s="76" t="n">
        <v>71.88</v>
      </c>
      <c r="J20" s="58" t="n">
        <f aca="false">H20/3600</f>
        <v>1.40249444444444</v>
      </c>
      <c r="L20" s="75" t="n">
        <v>12143.6504</v>
      </c>
      <c r="M20" s="76" t="n">
        <v>41.1082</v>
      </c>
      <c r="N20" s="76" t="n">
        <v>42.6397</v>
      </c>
      <c r="O20" s="76" t="n">
        <v>43.6573</v>
      </c>
      <c r="P20" s="76" t="n">
        <v>4914.71</v>
      </c>
      <c r="Q20" s="76" t="n">
        <v>71.33</v>
      </c>
      <c r="R20" s="58" t="n">
        <f aca="false">P20/3600</f>
        <v>1.3651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28.2488</v>
      </c>
      <c r="E21" s="76" t="n">
        <v>39.0693</v>
      </c>
      <c r="F21" s="76" t="n">
        <v>41.177</v>
      </c>
      <c r="G21" s="76" t="n">
        <v>42.0805</v>
      </c>
      <c r="H21" s="76" t="n">
        <v>4580.72</v>
      </c>
      <c r="I21" s="76" t="n">
        <v>65.95</v>
      </c>
      <c r="J21" s="58" t="n">
        <f aca="false">H21/3600</f>
        <v>1.27242222222222</v>
      </c>
      <c r="L21" s="75" t="n">
        <v>6828.2032</v>
      </c>
      <c r="M21" s="76" t="n">
        <v>39.0693</v>
      </c>
      <c r="N21" s="76" t="n">
        <v>41.177</v>
      </c>
      <c r="O21" s="76" t="n">
        <v>42.0801</v>
      </c>
      <c r="P21" s="76" t="n">
        <v>4575.39</v>
      </c>
      <c r="Q21" s="76" t="n">
        <v>73.35</v>
      </c>
      <c r="R21" s="58" t="n">
        <f aca="false">P21/3600</f>
        <v>1.2709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3.4592</v>
      </c>
      <c r="E22" s="78" t="n">
        <v>36.6268</v>
      </c>
      <c r="F22" s="78" t="n">
        <v>40.0874</v>
      </c>
      <c r="G22" s="78" t="n">
        <v>41.172</v>
      </c>
      <c r="H22" s="78" t="n">
        <v>4394.62</v>
      </c>
      <c r="I22" s="78" t="n">
        <v>61.01</v>
      </c>
      <c r="J22" s="64" t="n">
        <f aca="false">H22/3600</f>
        <v>1.22072777777778</v>
      </c>
      <c r="L22" s="77" t="n">
        <v>3803.4496</v>
      </c>
      <c r="M22" s="78" t="n">
        <v>36.6268</v>
      </c>
      <c r="N22" s="78" t="n">
        <v>40.0874</v>
      </c>
      <c r="O22" s="78" t="n">
        <v>41.172</v>
      </c>
      <c r="P22" s="78" t="n">
        <v>4274.16</v>
      </c>
      <c r="Q22" s="78" t="n">
        <v>60.51</v>
      </c>
      <c r="R22" s="64" t="n">
        <f aca="false">P22/3600</f>
        <v>1.1872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838.8776</v>
      </c>
      <c r="E23" s="74" t="n">
        <v>41.7653</v>
      </c>
      <c r="F23" s="74" t="n">
        <v>43.3157</v>
      </c>
      <c r="G23" s="74" t="n">
        <v>44.0878</v>
      </c>
      <c r="H23" s="74" t="n">
        <v>6691.7</v>
      </c>
      <c r="I23" s="74" t="n">
        <v>98.86</v>
      </c>
      <c r="J23" s="53" t="n">
        <f aca="false">H23/3600</f>
        <v>1.85880555555556</v>
      </c>
      <c r="L23" s="73" t="n">
        <v>52838.6616</v>
      </c>
      <c r="M23" s="74" t="n">
        <v>41.7653</v>
      </c>
      <c r="N23" s="74" t="n">
        <v>43.316</v>
      </c>
      <c r="O23" s="74" t="n">
        <v>44.0878</v>
      </c>
      <c r="P23" s="74" t="n">
        <v>6574.4</v>
      </c>
      <c r="Q23" s="74" t="n">
        <v>98.32</v>
      </c>
      <c r="R23" s="53" t="n">
        <f aca="false">P23/3600</f>
        <v>1.8262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02.028</v>
      </c>
      <c r="E24" s="76" t="n">
        <v>38.7211</v>
      </c>
      <c r="F24" s="76" t="n">
        <v>40.6756</v>
      </c>
      <c r="G24" s="76" t="n">
        <v>41.3551</v>
      </c>
      <c r="H24" s="76" t="n">
        <v>5690.78</v>
      </c>
      <c r="I24" s="76" t="n">
        <v>91.05</v>
      </c>
      <c r="J24" s="58" t="n">
        <f aca="false">H24/3600</f>
        <v>1.58077222222222</v>
      </c>
      <c r="L24" s="75" t="n">
        <v>28601.956</v>
      </c>
      <c r="M24" s="76" t="n">
        <v>38.7211</v>
      </c>
      <c r="N24" s="76" t="n">
        <v>40.6755</v>
      </c>
      <c r="O24" s="76" t="n">
        <v>41.3551</v>
      </c>
      <c r="P24" s="76" t="n">
        <v>5708.42</v>
      </c>
      <c r="Q24" s="76" t="n">
        <v>90.18</v>
      </c>
      <c r="R24" s="58" t="n">
        <f aca="false">P24/3600</f>
        <v>1.5856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7.0832</v>
      </c>
      <c r="E25" s="76" t="n">
        <v>35.7201</v>
      </c>
      <c r="F25" s="76" t="n">
        <v>38.7091</v>
      </c>
      <c r="G25" s="76" t="n">
        <v>39.6986</v>
      </c>
      <c r="H25" s="76" t="n">
        <v>5096.42</v>
      </c>
      <c r="I25" s="76" t="n">
        <v>78.67</v>
      </c>
      <c r="J25" s="58" t="n">
        <f aca="false">H25/3600</f>
        <v>1.41567222222222</v>
      </c>
      <c r="L25" s="75" t="n">
        <v>14837.02</v>
      </c>
      <c r="M25" s="76" t="n">
        <v>35.7201</v>
      </c>
      <c r="N25" s="76" t="n">
        <v>38.7091</v>
      </c>
      <c r="O25" s="76" t="n">
        <v>39.6984</v>
      </c>
      <c r="P25" s="76" t="n">
        <v>4936.1</v>
      </c>
      <c r="Q25" s="76" t="n">
        <v>77.68</v>
      </c>
      <c r="R25" s="58" t="n">
        <f aca="false">P25/3600</f>
        <v>1.371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6</v>
      </c>
      <c r="E26" s="78" t="n">
        <v>32.8682</v>
      </c>
      <c r="F26" s="78" t="n">
        <v>37.4067</v>
      </c>
      <c r="G26" s="78" t="n">
        <v>38.861</v>
      </c>
      <c r="H26" s="78" t="n">
        <v>4523.46</v>
      </c>
      <c r="I26" s="78" t="n">
        <v>69.3</v>
      </c>
      <c r="J26" s="64" t="n">
        <f aca="false">H26/3600</f>
        <v>1.25651666666667</v>
      </c>
      <c r="L26" s="77" t="n">
        <v>7295.9872</v>
      </c>
      <c r="M26" s="78" t="n">
        <v>32.8682</v>
      </c>
      <c r="N26" s="78" t="n">
        <v>37.4066</v>
      </c>
      <c r="O26" s="78" t="n">
        <v>38.861</v>
      </c>
      <c r="P26" s="78" t="n">
        <v>4493.97</v>
      </c>
      <c r="Q26" s="78" t="n">
        <v>68.91</v>
      </c>
      <c r="R26" s="64" t="n">
        <f aca="false">P26/3600</f>
        <v>1.2483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6073.0608</v>
      </c>
      <c r="E27" s="74" t="n">
        <v>40.6465</v>
      </c>
      <c r="F27" s="74" t="n">
        <v>41.6652</v>
      </c>
      <c r="G27" s="74" t="n">
        <v>44.1201</v>
      </c>
      <c r="H27" s="74" t="n">
        <v>14143.88</v>
      </c>
      <c r="I27" s="74" t="n">
        <v>194.98</v>
      </c>
      <c r="J27" s="53" t="n">
        <f aca="false">H27/3600</f>
        <v>3.92885555555556</v>
      </c>
      <c r="L27" s="73" t="n">
        <v>106073.0608</v>
      </c>
      <c r="M27" s="74" t="n">
        <v>40.6465</v>
      </c>
      <c r="N27" s="74" t="n">
        <v>41.6652</v>
      </c>
      <c r="O27" s="74" t="n">
        <v>44.1201</v>
      </c>
      <c r="P27" s="74" t="n">
        <v>14010.32</v>
      </c>
      <c r="Q27" s="74" t="n">
        <v>196.09</v>
      </c>
      <c r="R27" s="53" t="n">
        <f aca="false">P27/3600</f>
        <v>3.8917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80.4512</v>
      </c>
      <c r="E28" s="76" t="n">
        <v>37.9986</v>
      </c>
      <c r="F28" s="76" t="n">
        <v>39.4344</v>
      </c>
      <c r="G28" s="76" t="n">
        <v>42.0741</v>
      </c>
      <c r="H28" s="76" t="n">
        <v>11748.34</v>
      </c>
      <c r="I28" s="76" t="n">
        <v>177.19</v>
      </c>
      <c r="J28" s="58" t="n">
        <f aca="false">H28/3600</f>
        <v>3.26342777777778</v>
      </c>
      <c r="L28" s="75" t="n">
        <v>48680.1944</v>
      </c>
      <c r="M28" s="76" t="n">
        <v>37.9986</v>
      </c>
      <c r="N28" s="76" t="n">
        <v>39.4341</v>
      </c>
      <c r="O28" s="76" t="n">
        <v>42.0739</v>
      </c>
      <c r="P28" s="76" t="n">
        <v>11571.25</v>
      </c>
      <c r="Q28" s="76" t="n">
        <v>175.43</v>
      </c>
      <c r="R28" s="58" t="n">
        <f aca="false">P28/3600</f>
        <v>3.21423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52.72</v>
      </c>
      <c r="E29" s="76" t="n">
        <v>35.7994</v>
      </c>
      <c r="F29" s="76" t="n">
        <v>38.3741</v>
      </c>
      <c r="G29" s="76" t="n">
        <v>40.4293</v>
      </c>
      <c r="H29" s="76" t="n">
        <v>10219.02</v>
      </c>
      <c r="I29" s="76" t="n">
        <v>160.13</v>
      </c>
      <c r="J29" s="58" t="n">
        <f aca="false">H29/3600</f>
        <v>2.83861666666667</v>
      </c>
      <c r="L29" s="75" t="n">
        <v>26352.2904</v>
      </c>
      <c r="M29" s="76" t="n">
        <v>35.7994</v>
      </c>
      <c r="N29" s="76" t="n">
        <v>38.3736</v>
      </c>
      <c r="O29" s="76" t="n">
        <v>40.429</v>
      </c>
      <c r="P29" s="76" t="n">
        <v>10323.67</v>
      </c>
      <c r="Q29" s="76" t="n">
        <v>160.09</v>
      </c>
      <c r="R29" s="58" t="n">
        <f aca="false">P29/3600</f>
        <v>2.8676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97.8504</v>
      </c>
      <c r="E30" s="78" t="n">
        <v>33.3876</v>
      </c>
      <c r="F30" s="78" t="n">
        <v>37.5553</v>
      </c>
      <c r="G30" s="78" t="n">
        <v>39.1678</v>
      </c>
      <c r="H30" s="78" t="n">
        <v>9403.16</v>
      </c>
      <c r="I30" s="78" t="n">
        <v>145.69</v>
      </c>
      <c r="J30" s="64" t="n">
        <f aca="false">H30/3600</f>
        <v>2.61198888888889</v>
      </c>
      <c r="L30" s="77" t="n">
        <v>14297.6424</v>
      </c>
      <c r="M30" s="78" t="n">
        <v>33.3876</v>
      </c>
      <c r="N30" s="78" t="n">
        <v>37.555</v>
      </c>
      <c r="O30" s="78" t="n">
        <v>39.1672</v>
      </c>
      <c r="P30" s="78" t="n">
        <v>9328.08</v>
      </c>
      <c r="Q30" s="78" t="n">
        <v>144.62</v>
      </c>
      <c r="R30" s="64" t="n">
        <f aca="false">P30/3600</f>
        <v>2.5911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523.3608</v>
      </c>
      <c r="E31" s="74" t="n">
        <v>41.3067</v>
      </c>
      <c r="F31" s="74" t="n">
        <v>44.3549</v>
      </c>
      <c r="G31" s="74" t="n">
        <v>45.9182</v>
      </c>
      <c r="H31" s="74" t="n">
        <v>13019.37</v>
      </c>
      <c r="I31" s="74" t="n">
        <v>175.06</v>
      </c>
      <c r="J31" s="53" t="n">
        <f aca="false">H31/3600</f>
        <v>3.61649166666667</v>
      </c>
      <c r="L31" s="73" t="n">
        <v>71523.3624</v>
      </c>
      <c r="M31" s="74" t="n">
        <v>41.3067</v>
      </c>
      <c r="N31" s="74" t="n">
        <v>44.3549</v>
      </c>
      <c r="O31" s="74" t="n">
        <v>45.9182</v>
      </c>
      <c r="P31" s="74" t="n">
        <v>13081.92</v>
      </c>
      <c r="Q31" s="74" t="n">
        <v>186.19</v>
      </c>
      <c r="R31" s="53" t="n">
        <f aca="false">P31/3600</f>
        <v>3.6338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223.1192</v>
      </c>
      <c r="E32" s="76" t="n">
        <v>38.7438</v>
      </c>
      <c r="F32" s="76" t="n">
        <v>42.8449</v>
      </c>
      <c r="G32" s="76" t="n">
        <v>43.7622</v>
      </c>
      <c r="H32" s="76" t="n">
        <v>10887.08</v>
      </c>
      <c r="I32" s="76" t="n">
        <v>156.51</v>
      </c>
      <c r="J32" s="58" t="n">
        <f aca="false">H32/3600</f>
        <v>3.02418888888889</v>
      </c>
      <c r="L32" s="75" t="n">
        <v>29223.1448</v>
      </c>
      <c r="M32" s="76" t="n">
        <v>38.7438</v>
      </c>
      <c r="N32" s="76" t="n">
        <v>42.8448</v>
      </c>
      <c r="O32" s="76" t="n">
        <v>43.7622</v>
      </c>
      <c r="P32" s="76" t="n">
        <v>10670.6</v>
      </c>
      <c r="Q32" s="76" t="n">
        <v>151.66</v>
      </c>
      <c r="R32" s="58" t="n">
        <f aca="false">P32/3600</f>
        <v>2.9640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4.9344</v>
      </c>
      <c r="E33" s="76" t="n">
        <v>36.9988</v>
      </c>
      <c r="F33" s="76" t="n">
        <v>41.5305</v>
      </c>
      <c r="G33" s="76" t="n">
        <v>41.9742</v>
      </c>
      <c r="H33" s="76" t="n">
        <v>9856.79</v>
      </c>
      <c r="I33" s="76" t="n">
        <v>146.87</v>
      </c>
      <c r="J33" s="58" t="n">
        <f aca="false">H33/3600</f>
        <v>2.73799722222222</v>
      </c>
      <c r="L33" s="75" t="n">
        <v>15214.6704</v>
      </c>
      <c r="M33" s="76" t="n">
        <v>36.9988</v>
      </c>
      <c r="N33" s="76" t="n">
        <v>41.5298</v>
      </c>
      <c r="O33" s="76" t="n">
        <v>41.9733</v>
      </c>
      <c r="P33" s="76" t="n">
        <v>9760.01</v>
      </c>
      <c r="Q33" s="76" t="n">
        <v>145.66</v>
      </c>
      <c r="R33" s="58" t="n">
        <f aca="false">P33/3600</f>
        <v>2.7111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00.5848</v>
      </c>
      <c r="E34" s="78" t="n">
        <v>35.0529</v>
      </c>
      <c r="F34" s="78" t="n">
        <v>40.4531</v>
      </c>
      <c r="G34" s="78" t="n">
        <v>40.5663</v>
      </c>
      <c r="H34" s="78" t="n">
        <v>9263.49</v>
      </c>
      <c r="I34" s="78" t="n">
        <v>135.93</v>
      </c>
      <c r="J34" s="64" t="n">
        <f aca="false">H34/3600</f>
        <v>2.57319166666667</v>
      </c>
      <c r="L34" s="77" t="n">
        <v>8500.5256</v>
      </c>
      <c r="M34" s="78" t="n">
        <v>35.0529</v>
      </c>
      <c r="N34" s="78" t="n">
        <v>40.4524</v>
      </c>
      <c r="O34" s="78" t="n">
        <v>40.5656</v>
      </c>
      <c r="P34" s="78" t="n">
        <v>9064.46</v>
      </c>
      <c r="Q34" s="78" t="n">
        <v>135.13</v>
      </c>
      <c r="R34" s="64" t="n">
        <f aca="false">P34/3600</f>
        <v>2.5179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661.8888</v>
      </c>
      <c r="E35" s="74" t="n">
        <v>42.353</v>
      </c>
      <c r="F35" s="74" t="n">
        <v>42.6793</v>
      </c>
      <c r="G35" s="74" t="n">
        <v>44.4169</v>
      </c>
      <c r="H35" s="74" t="n">
        <v>17864.76</v>
      </c>
      <c r="I35" s="74" t="n">
        <v>255.03</v>
      </c>
      <c r="J35" s="53" t="n">
        <f aca="false">H35/3600</f>
        <v>4.96243333333333</v>
      </c>
      <c r="L35" s="73" t="n">
        <v>179661.744</v>
      </c>
      <c r="M35" s="74" t="n">
        <v>42.353</v>
      </c>
      <c r="N35" s="74" t="n">
        <v>42.6792</v>
      </c>
      <c r="O35" s="74" t="n">
        <v>44.4169</v>
      </c>
      <c r="P35" s="74" t="n">
        <v>17759.27</v>
      </c>
      <c r="Q35" s="74" t="n">
        <v>254.9</v>
      </c>
      <c r="R35" s="53" t="n">
        <f aca="false">P35/3600</f>
        <v>4.9331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101.352</v>
      </c>
      <c r="E36" s="76" t="n">
        <v>37.1196</v>
      </c>
      <c r="F36" s="76" t="n">
        <v>40.7441</v>
      </c>
      <c r="G36" s="76" t="n">
        <v>42.8987</v>
      </c>
      <c r="H36" s="76" t="n">
        <v>15647.6</v>
      </c>
      <c r="I36" s="76" t="n">
        <v>219.01</v>
      </c>
      <c r="J36" s="58" t="n">
        <f aca="false">H36/3600</f>
        <v>4.34655555555556</v>
      </c>
      <c r="L36" s="75" t="n">
        <v>79101.3504</v>
      </c>
      <c r="M36" s="76" t="n">
        <v>37.1196</v>
      </c>
      <c r="N36" s="76" t="n">
        <v>40.744</v>
      </c>
      <c r="O36" s="76" t="n">
        <v>42.8987</v>
      </c>
      <c r="P36" s="76" t="n">
        <v>14691.61</v>
      </c>
      <c r="Q36" s="76" t="n">
        <v>216.36</v>
      </c>
      <c r="R36" s="58" t="n">
        <f aca="false">P36/3600</f>
        <v>4.08100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77.608</v>
      </c>
      <c r="E37" s="76" t="n">
        <v>34.5893</v>
      </c>
      <c r="F37" s="76" t="n">
        <v>39.2967</v>
      </c>
      <c r="G37" s="76" t="n">
        <v>41.7241</v>
      </c>
      <c r="H37" s="76" t="n">
        <v>13008.37</v>
      </c>
      <c r="I37" s="76" t="n">
        <v>201.88</v>
      </c>
      <c r="J37" s="58" t="n">
        <f aca="false">H37/3600</f>
        <v>3.61343611111111</v>
      </c>
      <c r="L37" s="75" t="n">
        <v>40277.1688</v>
      </c>
      <c r="M37" s="76" t="n">
        <v>34.5893</v>
      </c>
      <c r="N37" s="76" t="n">
        <v>39.2962</v>
      </c>
      <c r="O37" s="76" t="n">
        <v>41.724</v>
      </c>
      <c r="P37" s="76" t="n">
        <v>12585.96</v>
      </c>
      <c r="Q37" s="76" t="n">
        <v>196.31</v>
      </c>
      <c r="R37" s="58" t="n">
        <f aca="false">P37/3600</f>
        <v>3.496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65.4472</v>
      </c>
      <c r="E38" s="78" t="n">
        <v>32.1915</v>
      </c>
      <c r="F38" s="78" t="n">
        <v>38.3028</v>
      </c>
      <c r="G38" s="78" t="n">
        <v>40.8646</v>
      </c>
      <c r="H38" s="78" t="n">
        <v>11630.05</v>
      </c>
      <c r="I38" s="78" t="n">
        <v>179.83</v>
      </c>
      <c r="J38" s="64" t="n">
        <f aca="false">H38/3600</f>
        <v>3.23056944444444</v>
      </c>
      <c r="L38" s="77" t="n">
        <v>21765.0568</v>
      </c>
      <c r="M38" s="78" t="n">
        <v>32.1915</v>
      </c>
      <c r="N38" s="78" t="n">
        <v>38.3021</v>
      </c>
      <c r="O38" s="78" t="n">
        <v>40.8642</v>
      </c>
      <c r="P38" s="78" t="n">
        <v>11666.95</v>
      </c>
      <c r="Q38" s="78" t="n">
        <v>181.01</v>
      </c>
      <c r="R38" s="64" t="n">
        <f aca="false">P38/3600</f>
        <v>3.2408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893.7048</v>
      </c>
      <c r="E39" s="74" t="n">
        <v>41.8371</v>
      </c>
      <c r="F39" s="74" t="n">
        <v>43.7845</v>
      </c>
      <c r="G39" s="74" t="n">
        <v>44.3992</v>
      </c>
      <c r="H39" s="74" t="n">
        <v>2718.41</v>
      </c>
      <c r="I39" s="74" t="n">
        <v>41.03</v>
      </c>
      <c r="J39" s="53" t="n">
        <f aca="false">H39/3600</f>
        <v>0.755113888888889</v>
      </c>
      <c r="L39" s="73" t="n">
        <v>20893.7072</v>
      </c>
      <c r="M39" s="74" t="n">
        <v>41.8371</v>
      </c>
      <c r="N39" s="74" t="n">
        <v>43.7845</v>
      </c>
      <c r="O39" s="74" t="n">
        <v>44.3992</v>
      </c>
      <c r="P39" s="74" t="n">
        <v>2743.43</v>
      </c>
      <c r="Q39" s="74" t="n">
        <v>42.68</v>
      </c>
      <c r="R39" s="53" t="n">
        <f aca="false">P39/3600</f>
        <v>0.7620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73.4088</v>
      </c>
      <c r="E40" s="76" t="n">
        <v>38.4716</v>
      </c>
      <c r="F40" s="76" t="n">
        <v>41.1094</v>
      </c>
      <c r="G40" s="76" t="n">
        <v>41.4178</v>
      </c>
      <c r="H40" s="76" t="n">
        <v>2414.15</v>
      </c>
      <c r="I40" s="76" t="n">
        <v>38.83</v>
      </c>
      <c r="J40" s="58" t="n">
        <f aca="false">H40/3600</f>
        <v>0.670597222222222</v>
      </c>
      <c r="L40" s="75" t="n">
        <v>11373.1736</v>
      </c>
      <c r="M40" s="76" t="n">
        <v>38.4716</v>
      </c>
      <c r="N40" s="76" t="n">
        <v>41.1078</v>
      </c>
      <c r="O40" s="76" t="n">
        <v>41.4166</v>
      </c>
      <c r="P40" s="76" t="n">
        <v>2357.67</v>
      </c>
      <c r="Q40" s="76" t="n">
        <v>37.62</v>
      </c>
      <c r="R40" s="58" t="n">
        <f aca="false">P40/3600</f>
        <v>0.65490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108.448</v>
      </c>
      <c r="E41" s="76" t="n">
        <v>35.5318</v>
      </c>
      <c r="F41" s="76" t="n">
        <v>38.9466</v>
      </c>
      <c r="G41" s="76" t="n">
        <v>39.0371</v>
      </c>
      <c r="H41" s="76" t="n">
        <v>2128.5</v>
      </c>
      <c r="I41" s="76" t="n">
        <v>33.81</v>
      </c>
      <c r="J41" s="58" t="n">
        <f aca="false">H41/3600</f>
        <v>0.59125</v>
      </c>
      <c r="L41" s="75" t="n">
        <v>6108.5952</v>
      </c>
      <c r="M41" s="76" t="n">
        <v>35.5318</v>
      </c>
      <c r="N41" s="76" t="n">
        <v>38.9455</v>
      </c>
      <c r="O41" s="76" t="n">
        <v>39.0366</v>
      </c>
      <c r="P41" s="76" t="n">
        <v>2080.07</v>
      </c>
      <c r="Q41" s="76" t="n">
        <v>32.82</v>
      </c>
      <c r="R41" s="58" t="n">
        <f aca="false">P41/3600</f>
        <v>0.5777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95.4752</v>
      </c>
      <c r="E42" s="78" t="n">
        <v>32.9083</v>
      </c>
      <c r="F42" s="78" t="n">
        <v>37.3538</v>
      </c>
      <c r="G42" s="78" t="n">
        <v>37.3053</v>
      </c>
      <c r="H42" s="78" t="n">
        <v>1896.07</v>
      </c>
      <c r="I42" s="78" t="n">
        <v>29.28</v>
      </c>
      <c r="J42" s="64" t="n">
        <f aca="false">H42/3600</f>
        <v>0.526686111111111</v>
      </c>
      <c r="L42" s="77" t="n">
        <v>3395.3072</v>
      </c>
      <c r="M42" s="78" t="n">
        <v>32.9083</v>
      </c>
      <c r="N42" s="78" t="n">
        <v>37.3516</v>
      </c>
      <c r="O42" s="78" t="n">
        <v>37.3046</v>
      </c>
      <c r="P42" s="78" t="n">
        <v>1928.87</v>
      </c>
      <c r="Q42" s="78" t="n">
        <v>29.83</v>
      </c>
      <c r="R42" s="64" t="n">
        <f aca="false">P42/3600</f>
        <v>0.53579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419.9544</v>
      </c>
      <c r="E43" s="74" t="n">
        <v>41.9618</v>
      </c>
      <c r="F43" s="74" t="n">
        <v>43.9855</v>
      </c>
      <c r="G43" s="74" t="n">
        <v>45.3798</v>
      </c>
      <c r="H43" s="74" t="n">
        <v>3150.37</v>
      </c>
      <c r="I43" s="74" t="n">
        <v>45.12</v>
      </c>
      <c r="J43" s="53" t="n">
        <f aca="false">H43/3600</f>
        <v>0.875102777777778</v>
      </c>
      <c r="L43" s="73" t="n">
        <v>23419.952</v>
      </c>
      <c r="M43" s="74" t="n">
        <v>41.9618</v>
      </c>
      <c r="N43" s="74" t="n">
        <v>43.9855</v>
      </c>
      <c r="O43" s="74" t="n">
        <v>45.3797</v>
      </c>
      <c r="P43" s="74" t="n">
        <v>3185.5</v>
      </c>
      <c r="Q43" s="74" t="n">
        <v>46.39</v>
      </c>
      <c r="R43" s="53" t="n">
        <f aca="false">P43/3600</f>
        <v>0.88486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56.744</v>
      </c>
      <c r="E44" s="76" t="n">
        <v>39.0937</v>
      </c>
      <c r="F44" s="76" t="n">
        <v>41.5873</v>
      </c>
      <c r="G44" s="76" t="n">
        <v>42.745</v>
      </c>
      <c r="H44" s="76" t="n">
        <v>2766.27</v>
      </c>
      <c r="I44" s="76" t="n">
        <v>42.2</v>
      </c>
      <c r="J44" s="58" t="n">
        <f aca="false">H44/3600</f>
        <v>0.768408333333333</v>
      </c>
      <c r="L44" s="75" t="n">
        <v>13956.768</v>
      </c>
      <c r="M44" s="76" t="n">
        <v>39.0937</v>
      </c>
      <c r="N44" s="76" t="n">
        <v>41.5873</v>
      </c>
      <c r="O44" s="76" t="n">
        <v>42.745</v>
      </c>
      <c r="P44" s="76" t="n">
        <v>2757.18</v>
      </c>
      <c r="Q44" s="76" t="n">
        <v>42.23</v>
      </c>
      <c r="R44" s="58" t="n">
        <f aca="false">P44/3600</f>
        <v>0.7658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3.8304</v>
      </c>
      <c r="E45" s="76" t="n">
        <v>36.0725</v>
      </c>
      <c r="F45" s="76" t="n">
        <v>39.7135</v>
      </c>
      <c r="G45" s="76" t="n">
        <v>40.7223</v>
      </c>
      <c r="H45" s="76" t="n">
        <v>2509.43</v>
      </c>
      <c r="I45" s="76" t="n">
        <v>40.69</v>
      </c>
      <c r="J45" s="58" t="n">
        <f aca="false">H45/3600</f>
        <v>0.697063888888889</v>
      </c>
      <c r="L45" s="75" t="n">
        <v>8203.9064</v>
      </c>
      <c r="M45" s="76" t="n">
        <v>36.0725</v>
      </c>
      <c r="N45" s="76" t="n">
        <v>39.7135</v>
      </c>
      <c r="O45" s="76" t="n">
        <v>40.7221</v>
      </c>
      <c r="P45" s="76" t="n">
        <v>2499.53</v>
      </c>
      <c r="Q45" s="76" t="n">
        <v>39.7</v>
      </c>
      <c r="R45" s="58" t="n">
        <f aca="false">P45/3600</f>
        <v>0.69431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2.4</v>
      </c>
      <c r="E46" s="78" t="n">
        <v>33.0003</v>
      </c>
      <c r="F46" s="78" t="n">
        <v>38.3253</v>
      </c>
      <c r="G46" s="78" t="n">
        <v>39.2901</v>
      </c>
      <c r="H46" s="78" t="n">
        <v>2370.52</v>
      </c>
      <c r="I46" s="78" t="n">
        <v>37.59</v>
      </c>
      <c r="J46" s="64" t="n">
        <f aca="false">H46/3600</f>
        <v>0.658477777777778</v>
      </c>
      <c r="L46" s="77" t="n">
        <v>4682.452</v>
      </c>
      <c r="M46" s="78" t="n">
        <v>33.0003</v>
      </c>
      <c r="N46" s="78" t="n">
        <v>38.3247</v>
      </c>
      <c r="O46" s="78" t="n">
        <v>39.2899</v>
      </c>
      <c r="P46" s="78" t="n">
        <v>2293.62</v>
      </c>
      <c r="Q46" s="78" t="n">
        <v>37.23</v>
      </c>
      <c r="R46" s="64" t="n">
        <f aca="false">P46/3600</f>
        <v>0.63711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87.9952</v>
      </c>
      <c r="E47" s="74" t="n">
        <v>41.0678</v>
      </c>
      <c r="F47" s="74" t="n">
        <v>42.4392</v>
      </c>
      <c r="G47" s="74" t="n">
        <v>43.2844</v>
      </c>
      <c r="H47" s="74" t="n">
        <v>3202.65</v>
      </c>
      <c r="I47" s="74" t="n">
        <v>46.64</v>
      </c>
      <c r="J47" s="53" t="n">
        <f aca="false">H47/3600</f>
        <v>0.889625</v>
      </c>
      <c r="L47" s="73" t="n">
        <v>43687.9952</v>
      </c>
      <c r="M47" s="74" t="n">
        <v>41.0678</v>
      </c>
      <c r="N47" s="74" t="n">
        <v>42.4392</v>
      </c>
      <c r="O47" s="74" t="n">
        <v>43.2844</v>
      </c>
      <c r="P47" s="74" t="n">
        <v>3189.14</v>
      </c>
      <c r="Q47" s="74" t="n">
        <v>46.95</v>
      </c>
      <c r="R47" s="53" t="n">
        <f aca="false">P47/3600</f>
        <v>0.88587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81.0024</v>
      </c>
      <c r="E48" s="76" t="n">
        <v>36.8715</v>
      </c>
      <c r="F48" s="76" t="n">
        <v>39.2187</v>
      </c>
      <c r="G48" s="76" t="n">
        <v>40.0014</v>
      </c>
      <c r="H48" s="76" t="n">
        <v>2842.24</v>
      </c>
      <c r="I48" s="76" t="n">
        <v>44.28</v>
      </c>
      <c r="J48" s="58" t="n">
        <f aca="false">H48/3600</f>
        <v>0.789511111111111</v>
      </c>
      <c r="L48" s="75" t="n">
        <v>27081.0336</v>
      </c>
      <c r="M48" s="76" t="n">
        <v>36.8715</v>
      </c>
      <c r="N48" s="76" t="n">
        <v>39.2187</v>
      </c>
      <c r="O48" s="76" t="n">
        <v>40.0014</v>
      </c>
      <c r="P48" s="76" t="n">
        <v>2833.2</v>
      </c>
      <c r="Q48" s="76" t="n">
        <v>45.52</v>
      </c>
      <c r="R48" s="58" t="n">
        <f aca="false">P48/3600</f>
        <v>0.78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3.5512</v>
      </c>
      <c r="E49" s="76" t="n">
        <v>33.089</v>
      </c>
      <c r="F49" s="76" t="n">
        <v>37.0926</v>
      </c>
      <c r="G49" s="76" t="n">
        <v>37.7921</v>
      </c>
      <c r="H49" s="76" t="n">
        <v>2513.12</v>
      </c>
      <c r="I49" s="76" t="n">
        <v>40.03</v>
      </c>
      <c r="J49" s="58" t="n">
        <f aca="false">H49/3600</f>
        <v>0.698088888888889</v>
      </c>
      <c r="L49" s="75" t="n">
        <v>16133.6296</v>
      </c>
      <c r="M49" s="76" t="n">
        <v>33.089</v>
      </c>
      <c r="N49" s="76" t="n">
        <v>37.0925</v>
      </c>
      <c r="O49" s="76" t="n">
        <v>37.7921</v>
      </c>
      <c r="P49" s="76" t="n">
        <v>2535.23</v>
      </c>
      <c r="Q49" s="76" t="n">
        <v>41.26</v>
      </c>
      <c r="R49" s="58" t="n">
        <f aca="false">P49/3600</f>
        <v>0.70423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59.9264</v>
      </c>
      <c r="E50" s="78" t="n">
        <v>29.4245</v>
      </c>
      <c r="F50" s="78" t="n">
        <v>35.6408</v>
      </c>
      <c r="G50" s="78" t="n">
        <v>36.3043</v>
      </c>
      <c r="H50" s="78" t="n">
        <v>2219.74</v>
      </c>
      <c r="I50" s="78" t="n">
        <v>36.71</v>
      </c>
      <c r="J50" s="64" t="n">
        <f aca="false">H50/3600</f>
        <v>0.616594444444444</v>
      </c>
      <c r="L50" s="77" t="n">
        <v>8760.0192</v>
      </c>
      <c r="M50" s="78" t="n">
        <v>29.4245</v>
      </c>
      <c r="N50" s="78" t="n">
        <v>35.6408</v>
      </c>
      <c r="O50" s="78" t="n">
        <v>36.3043</v>
      </c>
      <c r="P50" s="78" t="n">
        <v>2199.84</v>
      </c>
      <c r="Q50" s="78" t="n">
        <v>37.25</v>
      </c>
      <c r="R50" s="64" t="n">
        <f aca="false">P50/3600</f>
        <v>0.61106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06.3664</v>
      </c>
      <c r="E51" s="74" t="n">
        <v>42.3616</v>
      </c>
      <c r="F51" s="74" t="n">
        <v>43.6853</v>
      </c>
      <c r="G51" s="74" t="n">
        <v>44.4712</v>
      </c>
      <c r="H51" s="74" t="n">
        <v>1659.28</v>
      </c>
      <c r="I51" s="74" t="n">
        <v>24.53</v>
      </c>
      <c r="J51" s="53" t="n">
        <f aca="false">H51/3600</f>
        <v>0.460911111111111</v>
      </c>
      <c r="L51" s="73" t="n">
        <v>15006.3544</v>
      </c>
      <c r="M51" s="74" t="n">
        <v>42.3616</v>
      </c>
      <c r="N51" s="74" t="n">
        <v>43.685</v>
      </c>
      <c r="O51" s="74" t="n">
        <v>44.4715</v>
      </c>
      <c r="P51" s="74" t="n">
        <v>1623.41</v>
      </c>
      <c r="Q51" s="74" t="n">
        <v>23.52</v>
      </c>
      <c r="R51" s="53" t="n">
        <f aca="false">P51/3600</f>
        <v>0.4509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1.12</v>
      </c>
      <c r="E52" s="76" t="n">
        <v>39.0173</v>
      </c>
      <c r="F52" s="76" t="n">
        <v>40.3603</v>
      </c>
      <c r="G52" s="76" t="n">
        <v>41.7456</v>
      </c>
      <c r="H52" s="76" t="n">
        <v>1442.5</v>
      </c>
      <c r="I52" s="76" t="n">
        <v>22.04</v>
      </c>
      <c r="J52" s="58" t="n">
        <f aca="false">H52/3600</f>
        <v>0.400694444444444</v>
      </c>
      <c r="L52" s="75" t="n">
        <v>8971.1568</v>
      </c>
      <c r="M52" s="76" t="n">
        <v>39.0173</v>
      </c>
      <c r="N52" s="76" t="n">
        <v>40.3603</v>
      </c>
      <c r="O52" s="76" t="n">
        <v>41.7455</v>
      </c>
      <c r="P52" s="76" t="n">
        <v>1433.21</v>
      </c>
      <c r="Q52" s="76" t="n">
        <v>21.27</v>
      </c>
      <c r="R52" s="58" t="n">
        <f aca="false">P52/3600</f>
        <v>0.39811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99.5568</v>
      </c>
      <c r="E53" s="76" t="n">
        <v>35.6375</v>
      </c>
      <c r="F53" s="76" t="n">
        <v>37.9917</v>
      </c>
      <c r="G53" s="76" t="n">
        <v>39.8265</v>
      </c>
      <c r="H53" s="76" t="n">
        <v>1318.92</v>
      </c>
      <c r="I53" s="76" t="n">
        <v>20.61</v>
      </c>
      <c r="J53" s="58" t="n">
        <f aca="false">H53/3600</f>
        <v>0.366366666666667</v>
      </c>
      <c r="L53" s="75" t="n">
        <v>5099.6152</v>
      </c>
      <c r="M53" s="76" t="n">
        <v>35.6375</v>
      </c>
      <c r="N53" s="76" t="n">
        <v>37.9917</v>
      </c>
      <c r="O53" s="76" t="n">
        <v>39.8265</v>
      </c>
      <c r="P53" s="76" t="n">
        <v>1284.88</v>
      </c>
      <c r="Q53" s="76" t="n">
        <v>19.86</v>
      </c>
      <c r="R53" s="58" t="n">
        <f aca="false">P53/3600</f>
        <v>0.35691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76.4992</v>
      </c>
      <c r="E54" s="78" t="n">
        <v>32.2379</v>
      </c>
      <c r="F54" s="78" t="n">
        <v>36.5496</v>
      </c>
      <c r="G54" s="78" t="n">
        <v>38.3769</v>
      </c>
      <c r="H54" s="78" t="n">
        <v>1179.06</v>
      </c>
      <c r="I54" s="78" t="n">
        <v>18.72</v>
      </c>
      <c r="J54" s="64" t="n">
        <f aca="false">H54/3600</f>
        <v>0.327516666666667</v>
      </c>
      <c r="L54" s="77" t="n">
        <v>2576.56</v>
      </c>
      <c r="M54" s="78" t="n">
        <v>32.2379</v>
      </c>
      <c r="N54" s="78" t="n">
        <v>36.5496</v>
      </c>
      <c r="O54" s="78" t="n">
        <v>38.3769</v>
      </c>
      <c r="P54" s="78" t="n">
        <v>1155.81</v>
      </c>
      <c r="Q54" s="78" t="n">
        <v>18.19</v>
      </c>
      <c r="R54" s="64" t="n">
        <f aca="false">P54/3600</f>
        <v>0.3210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34.1944</v>
      </c>
      <c r="E55" s="74" t="n">
        <v>43.01</v>
      </c>
      <c r="F55" s="74" t="n">
        <v>45.0273</v>
      </c>
      <c r="G55" s="74" t="n">
        <v>44.8383</v>
      </c>
      <c r="H55" s="74" t="n">
        <v>663.36</v>
      </c>
      <c r="I55" s="74" t="n">
        <v>9.79</v>
      </c>
      <c r="J55" s="53" t="n">
        <f aca="false">H55/3600</f>
        <v>0.184266666666667</v>
      </c>
      <c r="L55" s="73" t="n">
        <v>5334.1944</v>
      </c>
      <c r="M55" s="74" t="n">
        <v>43.01</v>
      </c>
      <c r="N55" s="74" t="n">
        <v>45.0273</v>
      </c>
      <c r="O55" s="74" t="n">
        <v>44.8383</v>
      </c>
      <c r="P55" s="74" t="n">
        <v>650.28</v>
      </c>
      <c r="Q55" s="74" t="n">
        <v>9.32</v>
      </c>
      <c r="R55" s="53" t="n">
        <f aca="false">P55/3600</f>
        <v>0.1806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5.7704</v>
      </c>
      <c r="E56" s="76" t="n">
        <v>39.4437</v>
      </c>
      <c r="F56" s="76" t="n">
        <v>41.972</v>
      </c>
      <c r="G56" s="76" t="n">
        <v>41.5453</v>
      </c>
      <c r="H56" s="76" t="n">
        <v>585.29</v>
      </c>
      <c r="I56" s="76" t="n">
        <v>8.86</v>
      </c>
      <c r="J56" s="58" t="n">
        <f aca="false">H56/3600</f>
        <v>0.162580555555556</v>
      </c>
      <c r="L56" s="75" t="n">
        <v>3175.7792</v>
      </c>
      <c r="M56" s="76" t="n">
        <v>39.4437</v>
      </c>
      <c r="N56" s="76" t="n">
        <v>41.972</v>
      </c>
      <c r="O56" s="76" t="n">
        <v>41.5449</v>
      </c>
      <c r="P56" s="76" t="n">
        <v>590.84</v>
      </c>
      <c r="Q56" s="76" t="n">
        <v>9.04</v>
      </c>
      <c r="R56" s="58" t="n">
        <f aca="false">P56/3600</f>
        <v>0.1641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1.0024</v>
      </c>
      <c r="E57" s="76" t="n">
        <v>36.0503</v>
      </c>
      <c r="F57" s="76" t="n">
        <v>39.6727</v>
      </c>
      <c r="G57" s="76" t="n">
        <v>39.0875</v>
      </c>
      <c r="H57" s="76" t="n">
        <v>539.52</v>
      </c>
      <c r="I57" s="76" t="n">
        <v>8.49</v>
      </c>
      <c r="J57" s="58" t="n">
        <f aca="false">H57/3600</f>
        <v>0.149866666666667</v>
      </c>
      <c r="L57" s="75" t="n">
        <v>1821.0104</v>
      </c>
      <c r="M57" s="76" t="n">
        <v>36.0503</v>
      </c>
      <c r="N57" s="76" t="n">
        <v>39.6716</v>
      </c>
      <c r="O57" s="76" t="n">
        <v>39.0867</v>
      </c>
      <c r="P57" s="76" t="n">
        <v>530.97</v>
      </c>
      <c r="Q57" s="76" t="n">
        <v>8.59</v>
      </c>
      <c r="R57" s="58" t="n">
        <f aca="false">P57/3600</f>
        <v>0.1474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5.4896</v>
      </c>
      <c r="E58" s="78" t="n">
        <v>32.8861</v>
      </c>
      <c r="F58" s="78" t="n">
        <v>38.0554</v>
      </c>
      <c r="G58" s="78" t="n">
        <v>37.2989</v>
      </c>
      <c r="H58" s="78" t="n">
        <v>474.22</v>
      </c>
      <c r="I58" s="78" t="n">
        <v>7.49</v>
      </c>
      <c r="J58" s="64" t="n">
        <f aca="false">H58/3600</f>
        <v>0.131727777777778</v>
      </c>
      <c r="L58" s="77" t="n">
        <v>1015.5136</v>
      </c>
      <c r="M58" s="78" t="n">
        <v>32.8861</v>
      </c>
      <c r="N58" s="78" t="n">
        <v>38.0545</v>
      </c>
      <c r="O58" s="78" t="n">
        <v>37.2978</v>
      </c>
      <c r="P58" s="78" t="n">
        <v>485.13</v>
      </c>
      <c r="Q58" s="78" t="n">
        <v>8.04</v>
      </c>
      <c r="R58" s="64" t="n">
        <f aca="false">P58/3600</f>
        <v>0.1347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1.6952</v>
      </c>
      <c r="E59" s="74" t="n">
        <v>41.1811</v>
      </c>
      <c r="F59" s="74" t="n">
        <v>43.1963</v>
      </c>
      <c r="G59" s="74" t="n">
        <v>44.1636</v>
      </c>
      <c r="H59" s="74" t="n">
        <v>947.54</v>
      </c>
      <c r="I59" s="74" t="n">
        <v>13.83</v>
      </c>
      <c r="J59" s="53" t="n">
        <f aca="false">H59/3600</f>
        <v>0.263205555555556</v>
      </c>
      <c r="L59" s="73" t="n">
        <v>12961.6736</v>
      </c>
      <c r="M59" s="74" t="n">
        <v>41.1811</v>
      </c>
      <c r="N59" s="74" t="n">
        <v>43.1963</v>
      </c>
      <c r="O59" s="74" t="n">
        <v>44.1635</v>
      </c>
      <c r="P59" s="74" t="n">
        <v>937.96</v>
      </c>
      <c r="Q59" s="74" t="n">
        <v>13.63</v>
      </c>
      <c r="R59" s="53" t="n">
        <f aca="false">P59/3600</f>
        <v>0.2605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34.7904</v>
      </c>
      <c r="E60" s="76" t="n">
        <v>36.8117</v>
      </c>
      <c r="F60" s="76" t="n">
        <v>40.5831</v>
      </c>
      <c r="G60" s="76" t="n">
        <v>41.6155</v>
      </c>
      <c r="H60" s="76" t="n">
        <v>842.61</v>
      </c>
      <c r="I60" s="76" t="n">
        <v>13.01</v>
      </c>
      <c r="J60" s="58" t="n">
        <f aca="false">H60/3600</f>
        <v>0.234058333333333</v>
      </c>
      <c r="L60" s="75" t="n">
        <v>8234.7488</v>
      </c>
      <c r="M60" s="76" t="n">
        <v>36.8117</v>
      </c>
      <c r="N60" s="76" t="n">
        <v>40.583</v>
      </c>
      <c r="O60" s="76" t="n">
        <v>41.615</v>
      </c>
      <c r="P60" s="76" t="n">
        <v>836.49</v>
      </c>
      <c r="Q60" s="76" t="n">
        <v>12.95</v>
      </c>
      <c r="R60" s="58" t="n">
        <f aca="false">P60/3600</f>
        <v>0.2323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9.9456</v>
      </c>
      <c r="E61" s="76" t="n">
        <v>33.0228</v>
      </c>
      <c r="F61" s="76" t="n">
        <v>39.0059</v>
      </c>
      <c r="G61" s="76" t="n">
        <v>39.9146</v>
      </c>
      <c r="H61" s="76" t="n">
        <v>731.9</v>
      </c>
      <c r="I61" s="76" t="n">
        <v>11.48</v>
      </c>
      <c r="J61" s="58" t="n">
        <f aca="false">H61/3600</f>
        <v>0.203305555555556</v>
      </c>
      <c r="L61" s="75" t="n">
        <v>5059.9032</v>
      </c>
      <c r="M61" s="76" t="n">
        <v>33.0228</v>
      </c>
      <c r="N61" s="76" t="n">
        <v>39.0052</v>
      </c>
      <c r="O61" s="76" t="n">
        <v>39.9136</v>
      </c>
      <c r="P61" s="76" t="n">
        <v>740.83</v>
      </c>
      <c r="Q61" s="76" t="n">
        <v>12</v>
      </c>
      <c r="R61" s="58" t="n">
        <f aca="false">P61/3600</f>
        <v>0.2057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7.4456</v>
      </c>
      <c r="E62" s="78" t="n">
        <v>29.4951</v>
      </c>
      <c r="F62" s="78" t="n">
        <v>37.9775</v>
      </c>
      <c r="G62" s="78" t="n">
        <v>38.7367</v>
      </c>
      <c r="H62" s="78" t="n">
        <v>651.11</v>
      </c>
      <c r="I62" s="78" t="n">
        <v>10.42</v>
      </c>
      <c r="J62" s="64" t="n">
        <f aca="false">H62/3600</f>
        <v>0.180863888888889</v>
      </c>
      <c r="L62" s="77" t="n">
        <v>2997.4168</v>
      </c>
      <c r="M62" s="78" t="n">
        <v>29.4951</v>
      </c>
      <c r="N62" s="78" t="n">
        <v>37.9767</v>
      </c>
      <c r="O62" s="78" t="n">
        <v>38.7349</v>
      </c>
      <c r="P62" s="78" t="n">
        <v>661.14</v>
      </c>
      <c r="Q62" s="78" t="n">
        <v>10.92</v>
      </c>
      <c r="R62" s="64" t="n">
        <f aca="false">P62/3600</f>
        <v>0.1836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2.4576</v>
      </c>
      <c r="E63" s="74" t="n">
        <v>41.0212</v>
      </c>
      <c r="F63" s="74" t="n">
        <v>42.1031</v>
      </c>
      <c r="G63" s="74" t="n">
        <v>42.7887</v>
      </c>
      <c r="H63" s="74" t="n">
        <v>806.31</v>
      </c>
      <c r="I63" s="74" t="n">
        <v>11.94</v>
      </c>
      <c r="J63" s="53" t="n">
        <f aca="false">H63/3600</f>
        <v>0.223975</v>
      </c>
      <c r="L63" s="73" t="n">
        <v>11412.4576</v>
      </c>
      <c r="M63" s="74" t="n">
        <v>41.0212</v>
      </c>
      <c r="N63" s="74" t="n">
        <v>42.1031</v>
      </c>
      <c r="O63" s="74" t="n">
        <v>42.7887</v>
      </c>
      <c r="P63" s="74" t="n">
        <v>804.69</v>
      </c>
      <c r="Q63" s="74" t="n">
        <v>11.93</v>
      </c>
      <c r="R63" s="53" t="n">
        <f aca="false">P63/3600</f>
        <v>0.2235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57.7472</v>
      </c>
      <c r="E64" s="76" t="n">
        <v>36.7468</v>
      </c>
      <c r="F64" s="76" t="n">
        <v>38.9595</v>
      </c>
      <c r="G64" s="76" t="n">
        <v>39.4831</v>
      </c>
      <c r="H64" s="76" t="n">
        <v>718.01</v>
      </c>
      <c r="I64" s="76" t="n">
        <v>11.52</v>
      </c>
      <c r="J64" s="58" t="n">
        <f aca="false">H64/3600</f>
        <v>0.199447222222222</v>
      </c>
      <c r="L64" s="75" t="n">
        <v>7057.7632</v>
      </c>
      <c r="M64" s="76" t="n">
        <v>36.7468</v>
      </c>
      <c r="N64" s="76" t="n">
        <v>38.9592</v>
      </c>
      <c r="O64" s="76" t="n">
        <v>39.483</v>
      </c>
      <c r="P64" s="76" t="n">
        <v>725.51</v>
      </c>
      <c r="Q64" s="76" t="n">
        <v>11.87</v>
      </c>
      <c r="R64" s="58" t="n">
        <f aca="false">P64/3600</f>
        <v>0.2015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14.2552</v>
      </c>
      <c r="E65" s="76" t="n">
        <v>32.793</v>
      </c>
      <c r="F65" s="76" t="n">
        <v>36.7604</v>
      </c>
      <c r="G65" s="76" t="n">
        <v>37.2141</v>
      </c>
      <c r="H65" s="76" t="n">
        <v>626.23</v>
      </c>
      <c r="I65" s="76" t="n">
        <v>10.33</v>
      </c>
      <c r="J65" s="58" t="n">
        <f aca="false">H65/3600</f>
        <v>0.173952777777778</v>
      </c>
      <c r="L65" s="75" t="n">
        <v>4014.352</v>
      </c>
      <c r="M65" s="76" t="n">
        <v>32.793</v>
      </c>
      <c r="N65" s="76" t="n">
        <v>36.7604</v>
      </c>
      <c r="O65" s="76" t="n">
        <v>37.2141</v>
      </c>
      <c r="P65" s="76" t="n">
        <v>620.63</v>
      </c>
      <c r="Q65" s="76" t="n">
        <v>10.23</v>
      </c>
      <c r="R65" s="58" t="n">
        <f aca="false">P65/3600</f>
        <v>0.1723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74.324</v>
      </c>
      <c r="E66" s="78" t="n">
        <v>29.2772</v>
      </c>
      <c r="F66" s="78" t="n">
        <v>35.2417</v>
      </c>
      <c r="G66" s="78" t="n">
        <v>35.661</v>
      </c>
      <c r="H66" s="78" t="n">
        <v>548.73</v>
      </c>
      <c r="I66" s="78" t="n">
        <v>9.26</v>
      </c>
      <c r="J66" s="64" t="n">
        <f aca="false">H66/3600</f>
        <v>0.152425</v>
      </c>
      <c r="L66" s="77" t="n">
        <v>2074.4136</v>
      </c>
      <c r="M66" s="78" t="n">
        <v>29.2772</v>
      </c>
      <c r="N66" s="78" t="n">
        <v>35.2417</v>
      </c>
      <c r="O66" s="78" t="n">
        <v>35.6608</v>
      </c>
      <c r="P66" s="78" t="n">
        <v>551.79</v>
      </c>
      <c r="Q66" s="78" t="n">
        <v>9.56</v>
      </c>
      <c r="R66" s="64" t="n">
        <f aca="false">P66/3600</f>
        <v>0.1532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2.46</v>
      </c>
      <c r="E67" s="74" t="n">
        <v>42.552</v>
      </c>
      <c r="F67" s="74" t="n">
        <v>43.13</v>
      </c>
      <c r="G67" s="74" t="n">
        <v>43.9169</v>
      </c>
      <c r="H67" s="74" t="n">
        <v>430.6</v>
      </c>
      <c r="I67" s="74" t="n">
        <v>6.54</v>
      </c>
      <c r="J67" s="53" t="n">
        <f aca="false">H67/3600</f>
        <v>0.119611111111111</v>
      </c>
      <c r="L67" s="73" t="n">
        <v>4482.4752</v>
      </c>
      <c r="M67" s="74" t="n">
        <v>42.552</v>
      </c>
      <c r="N67" s="74" t="n">
        <v>43.1295</v>
      </c>
      <c r="O67" s="74" t="n">
        <v>43.9169</v>
      </c>
      <c r="P67" s="74" t="n">
        <v>438.16</v>
      </c>
      <c r="Q67" s="74" t="n">
        <v>6.86</v>
      </c>
      <c r="R67" s="53" t="n">
        <f aca="false">P67/3600</f>
        <v>0.1217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91.9488</v>
      </c>
      <c r="E68" s="76" t="n">
        <v>38.562</v>
      </c>
      <c r="F68" s="76" t="n">
        <v>39.8117</v>
      </c>
      <c r="G68" s="76" t="n">
        <v>41.0783</v>
      </c>
      <c r="H68" s="76" t="n">
        <v>388.09</v>
      </c>
      <c r="I68" s="76" t="n">
        <v>6.25</v>
      </c>
      <c r="J68" s="58" t="n">
        <f aca="false">H68/3600</f>
        <v>0.107802777777778</v>
      </c>
      <c r="L68" s="75" t="n">
        <v>2692.008</v>
      </c>
      <c r="M68" s="76" t="n">
        <v>38.562</v>
      </c>
      <c r="N68" s="76" t="n">
        <v>39.8117</v>
      </c>
      <c r="O68" s="76" t="n">
        <v>41.0783</v>
      </c>
      <c r="P68" s="76" t="n">
        <v>383.03</v>
      </c>
      <c r="Q68" s="76" t="n">
        <v>5.97</v>
      </c>
      <c r="R68" s="58" t="n">
        <f aca="false">P68/3600</f>
        <v>0.1063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80.5624</v>
      </c>
      <c r="E69" s="76" t="n">
        <v>34.7402</v>
      </c>
      <c r="F69" s="76" t="n">
        <v>37.5794</v>
      </c>
      <c r="G69" s="76" t="n">
        <v>38.8155</v>
      </c>
      <c r="H69" s="76" t="n">
        <v>337.39</v>
      </c>
      <c r="I69" s="76" t="n">
        <v>5.4</v>
      </c>
      <c r="J69" s="58" t="n">
        <f aca="false">H69/3600</f>
        <v>0.0937194444444444</v>
      </c>
      <c r="L69" s="75" t="n">
        <v>1480.6184</v>
      </c>
      <c r="M69" s="76" t="n">
        <v>34.7402</v>
      </c>
      <c r="N69" s="76" t="n">
        <v>37.5794</v>
      </c>
      <c r="O69" s="76" t="n">
        <v>38.8155</v>
      </c>
      <c r="P69" s="76" t="n">
        <v>340.63</v>
      </c>
      <c r="Q69" s="76" t="n">
        <v>5.46</v>
      </c>
      <c r="R69" s="58" t="n">
        <f aca="false">P69/3600</f>
        <v>0.09461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8.4744</v>
      </c>
      <c r="E70" s="78" t="n">
        <v>31.4168</v>
      </c>
      <c r="F70" s="78" t="n">
        <v>36.008</v>
      </c>
      <c r="G70" s="78" t="n">
        <v>37.1152</v>
      </c>
      <c r="H70" s="78" t="n">
        <v>298.1</v>
      </c>
      <c r="I70" s="78" t="n">
        <v>4.8</v>
      </c>
      <c r="J70" s="64" t="n">
        <f aca="false">H70/3600</f>
        <v>0.0828055555555556</v>
      </c>
      <c r="L70" s="77" t="n">
        <v>748.5224</v>
      </c>
      <c r="M70" s="78" t="n">
        <v>31.4168</v>
      </c>
      <c r="N70" s="78" t="n">
        <v>36.0078</v>
      </c>
      <c r="O70" s="78" t="n">
        <v>37.1152</v>
      </c>
      <c r="P70" s="78" t="n">
        <v>302.6</v>
      </c>
      <c r="Q70" s="78" t="n">
        <v>5.05</v>
      </c>
      <c r="R70" s="64" t="n">
        <f aca="false">P70/3600</f>
        <v>0.08405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22.0808</v>
      </c>
      <c r="E71" s="74" t="n">
        <v>43.9284</v>
      </c>
      <c r="F71" s="74" t="n">
        <v>47.0084</v>
      </c>
      <c r="G71" s="74" t="n">
        <v>48.1237</v>
      </c>
      <c r="H71" s="74" t="n">
        <v>6332.83</v>
      </c>
      <c r="I71" s="74" t="n">
        <v>100.56</v>
      </c>
      <c r="J71" s="53" t="n">
        <f aca="false">H71/3600</f>
        <v>1.75911944444444</v>
      </c>
      <c r="L71" s="73" t="n">
        <v>30222.196</v>
      </c>
      <c r="M71" s="74" t="n">
        <v>43.9284</v>
      </c>
      <c r="N71" s="74" t="n">
        <v>47.0084</v>
      </c>
      <c r="O71" s="74" t="n">
        <v>48.1237</v>
      </c>
      <c r="P71" s="74" t="n">
        <v>6207.22</v>
      </c>
      <c r="Q71" s="74" t="n">
        <v>97.12</v>
      </c>
      <c r="R71" s="53" t="n">
        <f aca="false">P71/3600</f>
        <v>1.7242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73.0904</v>
      </c>
      <c r="E72" s="76" t="n">
        <v>41.4358</v>
      </c>
      <c r="F72" s="76" t="n">
        <v>44.6791</v>
      </c>
      <c r="G72" s="76" t="n">
        <v>45.909</v>
      </c>
      <c r="H72" s="76" t="n">
        <v>5675.42</v>
      </c>
      <c r="I72" s="76" t="n">
        <v>92.2</v>
      </c>
      <c r="J72" s="58" t="n">
        <f aca="false">H72/3600</f>
        <v>1.57650555555556</v>
      </c>
      <c r="L72" s="75" t="n">
        <v>18473.2136</v>
      </c>
      <c r="M72" s="76" t="n">
        <v>41.4358</v>
      </c>
      <c r="N72" s="76" t="n">
        <v>44.6791</v>
      </c>
      <c r="O72" s="76" t="n">
        <v>45.909</v>
      </c>
      <c r="P72" s="76" t="n">
        <v>5619.37</v>
      </c>
      <c r="Q72" s="76" t="n">
        <v>92.13</v>
      </c>
      <c r="R72" s="58" t="n">
        <f aca="false">P72/3600</f>
        <v>1.5609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45.2712</v>
      </c>
      <c r="E73" s="76" t="n">
        <v>38.5985</v>
      </c>
      <c r="F73" s="76" t="n">
        <v>42.7187</v>
      </c>
      <c r="G73" s="76" t="n">
        <v>43.934</v>
      </c>
      <c r="H73" s="76" t="n">
        <v>5405.73</v>
      </c>
      <c r="I73" s="76" t="n">
        <v>86.94</v>
      </c>
      <c r="J73" s="58" t="n">
        <f aca="false">H73/3600</f>
        <v>1.50159166666667</v>
      </c>
      <c r="L73" s="75" t="n">
        <v>11345.3848</v>
      </c>
      <c r="M73" s="76" t="n">
        <v>38.5985</v>
      </c>
      <c r="N73" s="76" t="n">
        <v>42.7187</v>
      </c>
      <c r="O73" s="76" t="n">
        <v>43.934</v>
      </c>
      <c r="P73" s="76" t="n">
        <v>5229.13</v>
      </c>
      <c r="Q73" s="76" t="n">
        <v>86.37</v>
      </c>
      <c r="R73" s="58" t="n">
        <f aca="false">P73/3600</f>
        <v>1.45253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13.0936</v>
      </c>
      <c r="E74" s="78" t="n">
        <v>35.4814</v>
      </c>
      <c r="F74" s="78" t="n">
        <v>41.3867</v>
      </c>
      <c r="G74" s="78" t="n">
        <v>42.5391</v>
      </c>
      <c r="H74" s="78" t="n">
        <v>5124.51</v>
      </c>
      <c r="I74" s="78" t="n">
        <v>82.36</v>
      </c>
      <c r="J74" s="64" t="n">
        <f aca="false">H74/3600</f>
        <v>1.423475</v>
      </c>
      <c r="L74" s="77" t="n">
        <v>6913.2008</v>
      </c>
      <c r="M74" s="78" t="n">
        <v>35.4814</v>
      </c>
      <c r="N74" s="78" t="n">
        <v>41.3867</v>
      </c>
      <c r="O74" s="78" t="n">
        <v>42.5391</v>
      </c>
      <c r="P74" s="78" t="n">
        <v>4931.21</v>
      </c>
      <c r="Q74" s="78" t="n">
        <v>80.62</v>
      </c>
      <c r="R74" s="64" t="n">
        <f aca="false">P74/3600</f>
        <v>1.3697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54.4048</v>
      </c>
      <c r="E75" s="74" t="n">
        <v>44.1089</v>
      </c>
      <c r="F75" s="74" t="n">
        <v>48.2827</v>
      </c>
      <c r="G75" s="74" t="n">
        <v>48.8119</v>
      </c>
      <c r="H75" s="74" t="n">
        <v>5852.65</v>
      </c>
      <c r="I75" s="74" t="n">
        <v>86.52</v>
      </c>
      <c r="J75" s="53" t="n">
        <f aca="false">H75/3600</f>
        <v>1.62573611111111</v>
      </c>
      <c r="L75" s="73" t="n">
        <v>20154.0224</v>
      </c>
      <c r="M75" s="74" t="n">
        <v>44.1089</v>
      </c>
      <c r="N75" s="74" t="n">
        <v>48.2814</v>
      </c>
      <c r="O75" s="74" t="n">
        <v>48.8119</v>
      </c>
      <c r="P75" s="74" t="n">
        <v>5993.79</v>
      </c>
      <c r="Q75" s="74" t="n">
        <v>86.16</v>
      </c>
      <c r="R75" s="53" t="n">
        <f aca="false">P75/3600</f>
        <v>1.6649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03.284</v>
      </c>
      <c r="E76" s="76" t="n">
        <v>41.9676</v>
      </c>
      <c r="F76" s="76" t="n">
        <v>46.3874</v>
      </c>
      <c r="G76" s="76" t="n">
        <v>46.9459</v>
      </c>
      <c r="H76" s="76" t="n">
        <v>5434.31</v>
      </c>
      <c r="I76" s="76" t="n">
        <v>82.37</v>
      </c>
      <c r="J76" s="58" t="n">
        <f aca="false">H76/3600</f>
        <v>1.50953055555556</v>
      </c>
      <c r="L76" s="75" t="n">
        <v>11203.408</v>
      </c>
      <c r="M76" s="76" t="n">
        <v>41.9676</v>
      </c>
      <c r="N76" s="76" t="n">
        <v>46.3874</v>
      </c>
      <c r="O76" s="76" t="n">
        <v>46.9459</v>
      </c>
      <c r="P76" s="76" t="n">
        <v>5228.08</v>
      </c>
      <c r="Q76" s="76" t="n">
        <v>79.83</v>
      </c>
      <c r="R76" s="58" t="n">
        <f aca="false">P76/3600</f>
        <v>1.4522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30.196</v>
      </c>
      <c r="E77" s="76" t="n">
        <v>39.6607</v>
      </c>
      <c r="F77" s="76" t="n">
        <v>44.5663</v>
      </c>
      <c r="G77" s="76" t="n">
        <v>45.1776</v>
      </c>
      <c r="H77" s="76" t="n">
        <v>5052.94</v>
      </c>
      <c r="I77" s="76" t="n">
        <v>77.64</v>
      </c>
      <c r="J77" s="58" t="n">
        <f aca="false">H77/3600</f>
        <v>1.40359444444444</v>
      </c>
      <c r="L77" s="75" t="n">
        <v>6430.3216</v>
      </c>
      <c r="M77" s="76" t="n">
        <v>39.6607</v>
      </c>
      <c r="N77" s="76" t="n">
        <v>44.5663</v>
      </c>
      <c r="O77" s="76" t="n">
        <v>45.1776</v>
      </c>
      <c r="P77" s="76" t="n">
        <v>4894.41</v>
      </c>
      <c r="Q77" s="76" t="n">
        <v>76.34</v>
      </c>
      <c r="R77" s="58" t="n">
        <f aca="false">P77/3600</f>
        <v>1.3595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40.2784</v>
      </c>
      <c r="E78" s="78" t="n">
        <v>37.0804</v>
      </c>
      <c r="F78" s="78" t="n">
        <v>43.1316</v>
      </c>
      <c r="G78" s="78" t="n">
        <v>43.7351</v>
      </c>
      <c r="H78" s="78" t="n">
        <v>4696.9</v>
      </c>
      <c r="I78" s="78" t="n">
        <v>73.52</v>
      </c>
      <c r="J78" s="64" t="n">
        <f aca="false">H78/3600</f>
        <v>1.30469444444444</v>
      </c>
      <c r="L78" s="77" t="n">
        <v>3740.3344</v>
      </c>
      <c r="M78" s="78" t="n">
        <v>37.0804</v>
      </c>
      <c r="N78" s="78" t="n">
        <v>43.1319</v>
      </c>
      <c r="O78" s="78" t="n">
        <v>43.7354</v>
      </c>
      <c r="P78" s="78" t="n">
        <v>4651.02</v>
      </c>
      <c r="Q78" s="78" t="n">
        <v>73.35</v>
      </c>
      <c r="R78" s="64" t="n">
        <f aca="false">P78/3600</f>
        <v>1.2919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224.1232</v>
      </c>
      <c r="E79" s="74" t="n">
        <v>44.4815</v>
      </c>
      <c r="F79" s="74" t="n">
        <v>47.6805</v>
      </c>
      <c r="G79" s="74" t="n">
        <v>48.4196</v>
      </c>
      <c r="H79" s="74" t="n">
        <v>5958.85</v>
      </c>
      <c r="I79" s="74" t="n">
        <v>88.36</v>
      </c>
      <c r="J79" s="53" t="n">
        <f aca="false">H79/3600</f>
        <v>1.65523611111111</v>
      </c>
      <c r="L79" s="73" t="n">
        <v>22223.0968</v>
      </c>
      <c r="M79" s="74" t="n">
        <v>44.4815</v>
      </c>
      <c r="N79" s="74" t="n">
        <v>47.6789</v>
      </c>
      <c r="O79" s="74" t="n">
        <v>48.4175</v>
      </c>
      <c r="P79" s="74" t="n">
        <v>5929.66</v>
      </c>
      <c r="Q79" s="74" t="n">
        <v>87.87</v>
      </c>
      <c r="R79" s="53" t="n">
        <f aca="false">P79/3600</f>
        <v>1.6471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7.3848</v>
      </c>
      <c r="E80" s="76" t="n">
        <v>42.2213</v>
      </c>
      <c r="F80" s="76" t="n">
        <v>45.6398</v>
      </c>
      <c r="G80" s="76" t="n">
        <v>46.4916</v>
      </c>
      <c r="H80" s="76" t="n">
        <v>5335.78</v>
      </c>
      <c r="I80" s="76" t="n">
        <v>82.92</v>
      </c>
      <c r="J80" s="58" t="n">
        <f aca="false">H80/3600</f>
        <v>1.48216111111111</v>
      </c>
      <c r="L80" s="75" t="n">
        <v>13217.5048</v>
      </c>
      <c r="M80" s="76" t="n">
        <v>42.2213</v>
      </c>
      <c r="N80" s="76" t="n">
        <v>45.6398</v>
      </c>
      <c r="O80" s="76" t="n">
        <v>46.4916</v>
      </c>
      <c r="P80" s="76" t="n">
        <v>5284.06</v>
      </c>
      <c r="Q80" s="76" t="n">
        <v>82.92</v>
      </c>
      <c r="R80" s="58" t="n">
        <f aca="false">P80/3600</f>
        <v>1.4677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18.2376</v>
      </c>
      <c r="E81" s="76" t="n">
        <v>39.6434</v>
      </c>
      <c r="F81" s="76" t="n">
        <v>43.7652</v>
      </c>
      <c r="G81" s="76" t="n">
        <v>44.7085</v>
      </c>
      <c r="H81" s="76" t="n">
        <v>5161.84</v>
      </c>
      <c r="I81" s="76" t="n">
        <v>81.19</v>
      </c>
      <c r="J81" s="58" t="n">
        <f aca="false">H81/3600</f>
        <v>1.43384444444444</v>
      </c>
      <c r="L81" s="75" t="n">
        <v>8018.3512</v>
      </c>
      <c r="M81" s="76" t="n">
        <v>39.6434</v>
      </c>
      <c r="N81" s="76" t="n">
        <v>43.7652</v>
      </c>
      <c r="O81" s="76" t="n">
        <v>44.7085</v>
      </c>
      <c r="P81" s="76" t="n">
        <v>4962.89</v>
      </c>
      <c r="Q81" s="76" t="n">
        <v>79.23</v>
      </c>
      <c r="R81" s="58" t="n">
        <f aca="false">P81/3600</f>
        <v>1.3785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63.9392</v>
      </c>
      <c r="E82" s="78" t="n">
        <v>36.7749</v>
      </c>
      <c r="F82" s="78" t="n">
        <v>42.381</v>
      </c>
      <c r="G82" s="78" t="n">
        <v>43.3697</v>
      </c>
      <c r="H82" s="78" t="n">
        <v>4803.01</v>
      </c>
      <c r="I82" s="78" t="n">
        <v>76.74</v>
      </c>
      <c r="J82" s="64" t="n">
        <f aca="false">H82/3600</f>
        <v>1.33416944444444</v>
      </c>
      <c r="L82" s="77" t="n">
        <v>4864.052</v>
      </c>
      <c r="M82" s="78" t="n">
        <v>36.7749</v>
      </c>
      <c r="N82" s="78" t="n">
        <v>42.381</v>
      </c>
      <c r="O82" s="78" t="n">
        <v>43.3697</v>
      </c>
      <c r="P82" s="78" t="n">
        <v>4735.73</v>
      </c>
      <c r="Q82" s="78" t="n">
        <v>75.75</v>
      </c>
      <c r="R82" s="64" t="n">
        <f aca="false">P82/3600</f>
        <v>1.31548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937.48</v>
      </c>
      <c r="E83" s="74" t="n">
        <v>42.0082</v>
      </c>
      <c r="F83" s="74" t="n">
        <v>43.745</v>
      </c>
      <c r="G83" s="74" t="n">
        <v>44.3263</v>
      </c>
      <c r="H83" s="74" t="n">
        <v>2781.11</v>
      </c>
      <c r="I83" s="74" t="n">
        <v>41.78</v>
      </c>
      <c r="J83" s="53" t="n">
        <f aca="false">H83/3600</f>
        <v>0.772530555555556</v>
      </c>
      <c r="L83" s="73" t="n">
        <v>22936.6568</v>
      </c>
      <c r="M83" s="74" t="n">
        <v>42.0082</v>
      </c>
      <c r="N83" s="74" t="n">
        <v>43.7435</v>
      </c>
      <c r="O83" s="74" t="n">
        <v>44.3249</v>
      </c>
      <c r="P83" s="74" t="n">
        <v>2759.98</v>
      </c>
      <c r="Q83" s="74" t="n">
        <v>41.66</v>
      </c>
      <c r="R83" s="53" t="n">
        <f aca="false">P83/3600</f>
        <v>0.7666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245.8768</v>
      </c>
      <c r="E84" s="76" t="n">
        <v>38.5806</v>
      </c>
      <c r="F84" s="76" t="n">
        <v>40.7011</v>
      </c>
      <c r="G84" s="76" t="n">
        <v>41.0283</v>
      </c>
      <c r="H84" s="76" t="n">
        <v>2446.96</v>
      </c>
      <c r="I84" s="76" t="n">
        <v>37.39</v>
      </c>
      <c r="J84" s="58" t="n">
        <f aca="false">H84/3600</f>
        <v>0.679711111111111</v>
      </c>
      <c r="L84" s="75" t="n">
        <v>13244.6208</v>
      </c>
      <c r="M84" s="76" t="n">
        <v>38.5806</v>
      </c>
      <c r="N84" s="76" t="n">
        <v>40.698</v>
      </c>
      <c r="O84" s="76" t="n">
        <v>41.0245</v>
      </c>
      <c r="P84" s="76" t="n">
        <v>2463.28</v>
      </c>
      <c r="Q84" s="76" t="n">
        <v>38.67</v>
      </c>
      <c r="R84" s="58" t="n">
        <f aca="false">P84/3600</f>
        <v>0.684244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609.7408</v>
      </c>
      <c r="E85" s="76" t="n">
        <v>35.4986</v>
      </c>
      <c r="F85" s="76" t="n">
        <v>38.2724</v>
      </c>
      <c r="G85" s="76" t="n">
        <v>38.4168</v>
      </c>
      <c r="H85" s="76" t="n">
        <v>2163.33</v>
      </c>
      <c r="I85" s="76" t="n">
        <v>33.52</v>
      </c>
      <c r="J85" s="58" t="n">
        <f aca="false">H85/3600</f>
        <v>0.600925</v>
      </c>
      <c r="L85" s="75" t="n">
        <v>7609.5168</v>
      </c>
      <c r="M85" s="76" t="n">
        <v>35.4986</v>
      </c>
      <c r="N85" s="76" t="n">
        <v>38.2698</v>
      </c>
      <c r="O85" s="76" t="n">
        <v>38.4157</v>
      </c>
      <c r="P85" s="76" t="n">
        <v>2159.17</v>
      </c>
      <c r="Q85" s="76" t="n">
        <v>33.49</v>
      </c>
      <c r="R85" s="58" t="n">
        <f aca="false">P85/3600</f>
        <v>0.599769444444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87.224</v>
      </c>
      <c r="E86" s="78" t="n">
        <v>32.6325</v>
      </c>
      <c r="F86" s="78" t="n">
        <v>36.4878</v>
      </c>
      <c r="G86" s="78" t="n">
        <v>36.5255</v>
      </c>
      <c r="H86" s="78" t="n">
        <v>1984.64</v>
      </c>
      <c r="I86" s="78" t="n">
        <v>30.34</v>
      </c>
      <c r="J86" s="64" t="n">
        <f aca="false">H86/3600</f>
        <v>0.551288888888889</v>
      </c>
      <c r="L86" s="77" t="n">
        <v>4487.2464</v>
      </c>
      <c r="M86" s="78" t="n">
        <v>32.6325</v>
      </c>
      <c r="N86" s="78" t="n">
        <v>36.4867</v>
      </c>
      <c r="O86" s="78" t="n">
        <v>36.524</v>
      </c>
      <c r="P86" s="78" t="n">
        <v>1953.83</v>
      </c>
      <c r="Q86" s="78" t="n">
        <v>30.06</v>
      </c>
      <c r="R86" s="64" t="n">
        <f aca="false">P86/3600</f>
        <v>0.5427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41.475</v>
      </c>
      <c r="E87" s="74" t="n">
        <v>44.8333</v>
      </c>
      <c r="F87" s="74" t="n">
        <v>46.3928</v>
      </c>
      <c r="G87" s="74" t="n">
        <v>46.6795</v>
      </c>
      <c r="H87" s="74" t="n">
        <v>4930.65</v>
      </c>
      <c r="I87" s="74" t="n">
        <v>71</v>
      </c>
      <c r="J87" s="53" t="n">
        <f aca="false">H87/3600</f>
        <v>1.369625</v>
      </c>
      <c r="L87" s="73" t="n">
        <v>24541.463</v>
      </c>
      <c r="M87" s="74" t="n">
        <v>44.8333</v>
      </c>
      <c r="N87" s="74" t="n">
        <v>46.3928</v>
      </c>
      <c r="O87" s="74" t="n">
        <v>46.6794</v>
      </c>
      <c r="P87" s="74" t="n">
        <v>4897.13</v>
      </c>
      <c r="Q87" s="74" t="n">
        <v>70.9</v>
      </c>
      <c r="R87" s="53" t="n">
        <f aca="false">P87/3600</f>
        <v>1.3603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50.4702</v>
      </c>
      <c r="E88" s="76" t="n">
        <v>40.8209</v>
      </c>
      <c r="F88" s="76" t="n">
        <v>42.9908</v>
      </c>
      <c r="G88" s="76" t="n">
        <v>43.2278</v>
      </c>
      <c r="H88" s="76" t="n">
        <v>4555.06</v>
      </c>
      <c r="I88" s="76" t="n">
        <v>66.66</v>
      </c>
      <c r="J88" s="58" t="n">
        <f aca="false">H88/3600</f>
        <v>1.26529444444444</v>
      </c>
      <c r="L88" s="75" t="n">
        <v>16450.4664</v>
      </c>
      <c r="M88" s="76" t="n">
        <v>40.8209</v>
      </c>
      <c r="N88" s="76" t="n">
        <v>42.9908</v>
      </c>
      <c r="O88" s="76" t="n">
        <v>43.2278</v>
      </c>
      <c r="P88" s="76" t="n">
        <v>4490.09</v>
      </c>
      <c r="Q88" s="76" t="n">
        <v>65.11</v>
      </c>
      <c r="R88" s="58" t="n">
        <f aca="false">P88/3600</f>
        <v>1.2472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0.5613</v>
      </c>
      <c r="E89" s="76" t="n">
        <v>36.948</v>
      </c>
      <c r="F89" s="76" t="n">
        <v>40.5916</v>
      </c>
      <c r="G89" s="76" t="n">
        <v>40.4835</v>
      </c>
      <c r="H89" s="76" t="n">
        <v>4161.82</v>
      </c>
      <c r="I89" s="76" t="n">
        <v>59.23</v>
      </c>
      <c r="J89" s="58" t="n">
        <f aca="false">H89/3600</f>
        <v>1.15606111111111</v>
      </c>
      <c r="L89" s="75" t="n">
        <v>10760.4922</v>
      </c>
      <c r="M89" s="76" t="n">
        <v>36.948</v>
      </c>
      <c r="N89" s="76" t="n">
        <v>40.5915</v>
      </c>
      <c r="O89" s="76" t="n">
        <v>40.4831</v>
      </c>
      <c r="P89" s="76" t="n">
        <v>4256.38</v>
      </c>
      <c r="Q89" s="76" t="n">
        <v>60.35</v>
      </c>
      <c r="R89" s="58" t="n">
        <f aca="false">P89/3600</f>
        <v>1.1823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6.4008</v>
      </c>
      <c r="E90" s="78" t="n">
        <v>33.2698</v>
      </c>
      <c r="F90" s="78" t="n">
        <v>38.9275</v>
      </c>
      <c r="G90" s="78" t="n">
        <v>38.3671</v>
      </c>
      <c r="H90" s="78" t="n">
        <v>3877.33</v>
      </c>
      <c r="I90" s="78" t="n">
        <v>53.97</v>
      </c>
      <c r="J90" s="64" t="n">
        <f aca="false">H90/3600</f>
        <v>1.07703611111111</v>
      </c>
      <c r="L90" s="77" t="n">
        <v>6936.3293</v>
      </c>
      <c r="M90" s="78" t="n">
        <v>33.2698</v>
      </c>
      <c r="N90" s="78" t="n">
        <v>38.9273</v>
      </c>
      <c r="O90" s="78" t="n">
        <v>38.3665</v>
      </c>
      <c r="P90" s="78" t="n">
        <v>3824.38</v>
      </c>
      <c r="Q90" s="78" t="n">
        <v>53.93</v>
      </c>
      <c r="R90" s="64" t="n">
        <f aca="false">P90/3600</f>
        <v>1.0623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930.004</v>
      </c>
      <c r="E91" s="74" t="n">
        <v>46.395</v>
      </c>
      <c r="F91" s="74" t="n">
        <v>44.6882</v>
      </c>
      <c r="G91" s="74" t="n">
        <v>44.8272</v>
      </c>
      <c r="H91" s="74" t="n">
        <v>3660.21</v>
      </c>
      <c r="I91" s="74" t="n">
        <v>53.65</v>
      </c>
      <c r="J91" s="53" t="n">
        <f aca="false">H91/3600</f>
        <v>1.016725</v>
      </c>
      <c r="L91" s="73" t="n">
        <v>37930.0112</v>
      </c>
      <c r="M91" s="74" t="n">
        <v>46.395</v>
      </c>
      <c r="N91" s="74" t="n">
        <v>44.688</v>
      </c>
      <c r="O91" s="74" t="n">
        <v>44.8275</v>
      </c>
      <c r="P91" s="74" t="n">
        <v>3627.26</v>
      </c>
      <c r="Q91" s="74" t="n">
        <v>54.16</v>
      </c>
      <c r="R91" s="53" t="n">
        <f aca="false">P91/3600</f>
        <v>1.0075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35.16</v>
      </c>
      <c r="E92" s="76" t="n">
        <v>41.8285</v>
      </c>
      <c r="F92" s="76" t="n">
        <v>40.803</v>
      </c>
      <c r="G92" s="76" t="n">
        <v>41.0132</v>
      </c>
      <c r="H92" s="76" t="n">
        <v>3456.04</v>
      </c>
      <c r="I92" s="76" t="n">
        <v>53.15</v>
      </c>
      <c r="J92" s="58" t="n">
        <f aca="false">H92/3600</f>
        <v>0.960011111111111</v>
      </c>
      <c r="L92" s="75" t="n">
        <v>28434.888</v>
      </c>
      <c r="M92" s="76" t="n">
        <v>41.8285</v>
      </c>
      <c r="N92" s="76" t="n">
        <v>40.8024</v>
      </c>
      <c r="O92" s="76" t="n">
        <v>41.0125</v>
      </c>
      <c r="P92" s="76" t="n">
        <v>3433.02</v>
      </c>
      <c r="Q92" s="76" t="n">
        <v>51.72</v>
      </c>
      <c r="R92" s="58" t="n">
        <f aca="false">P92/3600</f>
        <v>0.95361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39.876</v>
      </c>
      <c r="E93" s="76" t="n">
        <v>37.0407</v>
      </c>
      <c r="F93" s="76" t="n">
        <v>38.7934</v>
      </c>
      <c r="G93" s="76" t="n">
        <v>38.8688</v>
      </c>
      <c r="H93" s="76" t="n">
        <v>3278.82</v>
      </c>
      <c r="I93" s="76" t="n">
        <v>49.32</v>
      </c>
      <c r="J93" s="58" t="n">
        <f aca="false">H93/3600</f>
        <v>0.910783333333333</v>
      </c>
      <c r="L93" s="75" t="n">
        <v>21239.9096</v>
      </c>
      <c r="M93" s="76" t="n">
        <v>37.0407</v>
      </c>
      <c r="N93" s="76" t="n">
        <v>38.7934</v>
      </c>
      <c r="O93" s="76" t="n">
        <v>38.8689</v>
      </c>
      <c r="P93" s="76" t="n">
        <v>3260.52</v>
      </c>
      <c r="Q93" s="76" t="n">
        <v>49.14</v>
      </c>
      <c r="R93" s="58" t="n">
        <f aca="false">P93/3600</f>
        <v>0.905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55.152</v>
      </c>
      <c r="E94" s="78" t="n">
        <v>32.0912</v>
      </c>
      <c r="F94" s="78" t="n">
        <v>37.7529</v>
      </c>
      <c r="G94" s="78" t="n">
        <v>37.3299</v>
      </c>
      <c r="H94" s="78" t="n">
        <v>3081.66</v>
      </c>
      <c r="I94" s="78" t="n">
        <v>46.01</v>
      </c>
      <c r="J94" s="64" t="n">
        <f aca="false">H94/3600</f>
        <v>0.856016666666667</v>
      </c>
      <c r="L94" s="77" t="n">
        <v>15155.0464</v>
      </c>
      <c r="M94" s="78" t="n">
        <v>32.0912</v>
      </c>
      <c r="N94" s="78" t="n">
        <v>37.7528</v>
      </c>
      <c r="O94" s="78" t="n">
        <v>37.3291</v>
      </c>
      <c r="P94" s="78" t="n">
        <v>3056.1</v>
      </c>
      <c r="Q94" s="78" t="n">
        <v>46.74</v>
      </c>
      <c r="R94" s="64" t="n">
        <f aca="false">P94/3600</f>
        <v>0.84891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63.8742</v>
      </c>
      <c r="E95" s="74" t="n">
        <v>50.6786</v>
      </c>
      <c r="F95" s="74" t="n">
        <v>53.269</v>
      </c>
      <c r="G95" s="74" t="n">
        <v>54.1395</v>
      </c>
      <c r="H95" s="74" t="n">
        <v>4256.58</v>
      </c>
      <c r="I95" s="74" t="n">
        <v>57.58</v>
      </c>
      <c r="J95" s="53" t="n">
        <f aca="false">H95/3600</f>
        <v>1.18238333333333</v>
      </c>
      <c r="L95" s="73" t="n">
        <v>5363.4573</v>
      </c>
      <c r="M95" s="74" t="n">
        <v>50.6786</v>
      </c>
      <c r="N95" s="74" t="n">
        <v>53.262</v>
      </c>
      <c r="O95" s="74" t="n">
        <v>54.1389</v>
      </c>
      <c r="P95" s="74" t="n">
        <v>4224.67</v>
      </c>
      <c r="Q95" s="74" t="n">
        <v>58.04</v>
      </c>
      <c r="R95" s="53" t="n">
        <f aca="false">P95/3600</f>
        <v>1.1735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34.6442</v>
      </c>
      <c r="E96" s="76" t="n">
        <v>47.0584</v>
      </c>
      <c r="F96" s="76" t="n">
        <v>49.9382</v>
      </c>
      <c r="G96" s="76" t="n">
        <v>50.9263</v>
      </c>
      <c r="H96" s="76" t="n">
        <v>4115.08</v>
      </c>
      <c r="I96" s="76" t="n">
        <v>60.29</v>
      </c>
      <c r="J96" s="58" t="n">
        <f aca="false">H96/3600</f>
        <v>1.14307777777778</v>
      </c>
      <c r="L96" s="75" t="n">
        <v>3634.5216</v>
      </c>
      <c r="M96" s="76" t="n">
        <v>47.0584</v>
      </c>
      <c r="N96" s="76" t="n">
        <v>49.9335</v>
      </c>
      <c r="O96" s="76" t="n">
        <v>50.9239</v>
      </c>
      <c r="P96" s="76" t="n">
        <v>4093.35</v>
      </c>
      <c r="Q96" s="76" t="n">
        <v>62.23</v>
      </c>
      <c r="R96" s="58" t="n">
        <f aca="false">P96/3600</f>
        <v>1.1370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8.5158</v>
      </c>
      <c r="E97" s="76" t="n">
        <v>43.394</v>
      </c>
      <c r="F97" s="76" t="n">
        <v>47.1987</v>
      </c>
      <c r="G97" s="76" t="n">
        <v>48.4591</v>
      </c>
      <c r="H97" s="76" t="n">
        <v>3953.25</v>
      </c>
      <c r="I97" s="76" t="n">
        <v>57.01</v>
      </c>
      <c r="J97" s="58" t="n">
        <f aca="false">H97/3600</f>
        <v>1.098125</v>
      </c>
      <c r="L97" s="75" t="n">
        <v>2458.5472</v>
      </c>
      <c r="M97" s="76" t="n">
        <v>43.394</v>
      </c>
      <c r="N97" s="76" t="n">
        <v>47.198</v>
      </c>
      <c r="O97" s="76" t="n">
        <v>48.4578</v>
      </c>
      <c r="P97" s="76" t="n">
        <v>4020.95</v>
      </c>
      <c r="Q97" s="76" t="n">
        <v>57.35</v>
      </c>
      <c r="R97" s="58" t="n">
        <f aca="false">P97/3600</f>
        <v>1.1169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6.1846</v>
      </c>
      <c r="E98" s="78" t="n">
        <v>39.5318</v>
      </c>
      <c r="F98" s="78" t="n">
        <v>45.2242</v>
      </c>
      <c r="G98" s="78" t="n">
        <v>46.312</v>
      </c>
      <c r="H98" s="78" t="n">
        <v>3843.81</v>
      </c>
      <c r="I98" s="78" t="n">
        <v>55.02</v>
      </c>
      <c r="J98" s="64" t="n">
        <f aca="false">H98/3600</f>
        <v>1.067725</v>
      </c>
      <c r="L98" s="77" t="n">
        <v>1636.2026</v>
      </c>
      <c r="M98" s="78" t="n">
        <v>39.5318</v>
      </c>
      <c r="N98" s="78" t="n">
        <v>45.2238</v>
      </c>
      <c r="O98" s="78" t="n">
        <v>46.3111</v>
      </c>
      <c r="P98" s="78" t="n">
        <v>3799.94</v>
      </c>
      <c r="Q98" s="78" t="n">
        <v>54.65</v>
      </c>
      <c r="R98" s="64" t="n">
        <f aca="false">P98/3600</f>
        <v>1.0555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3.6654604352127</v>
      </c>
      <c r="J106" s="79" t="n">
        <f aca="false">GEOMEAN(J3:J98)</f>
        <v>0.993062187677531</v>
      </c>
      <c r="Q106" s="79" t="n">
        <f aca="false">GEOMEAN(Q3:Q98)</f>
        <v>53.649664041945</v>
      </c>
      <c r="R106" s="79" t="n">
        <f aca="false">GEOMEAN(R3:R98)</f>
        <v>0.98430803370810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705650652401</v>
      </c>
      <c r="R107" s="80" t="n">
        <f aca="false">R106/J106</f>
        <v>0.9911846870437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099775</v>
      </c>
      <c r="J108" s="79" t="n">
        <f aca="false">SUM(J3:J98)</f>
        <v>144.194186111111</v>
      </c>
      <c r="Q108" s="79" t="n">
        <f aca="false">SUM(Q3:Q98)/3600</f>
        <v>2.09427777777778</v>
      </c>
      <c r="R108" s="79" t="n">
        <f aca="false">SUM(R3:R98)</f>
        <v>142.610691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4.3592998997852</v>
      </c>
      <c r="J113" s="79" t="n">
        <f aca="false">GEOMEAN(J3:J82)</f>
        <v>1.00155466319934</v>
      </c>
      <c r="Q113" s="79" t="n">
        <f aca="false">GEOMEAN(Q3:Q82)</f>
        <v>54.3083390197865</v>
      </c>
      <c r="R113" s="79" t="n">
        <f aca="false">GEOMEAN(R3:R82)</f>
        <v>0.99181177769484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9062517727553</v>
      </c>
      <c r="R114" s="80" t="n">
        <f aca="false">R113/J113</f>
        <v>0.990272237889272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49.1248</v>
      </c>
      <c r="E3" s="52" t="n">
        <v>41.7189</v>
      </c>
      <c r="F3" s="52" t="n">
        <v>41.4876</v>
      </c>
      <c r="G3" s="52" t="n">
        <v>44.141</v>
      </c>
      <c r="H3" s="52" t="n">
        <v>20399.36</v>
      </c>
      <c r="I3" s="52" t="n">
        <v>60.57</v>
      </c>
      <c r="J3" s="53" t="n">
        <f aca="false">H3/3600</f>
        <v>5.66648888888889</v>
      </c>
      <c r="L3" s="51" t="n">
        <v>13049.1248</v>
      </c>
      <c r="M3" s="52" t="n">
        <v>41.7189</v>
      </c>
      <c r="N3" s="52" t="n">
        <v>41.4876</v>
      </c>
      <c r="O3" s="52" t="n">
        <v>44.141</v>
      </c>
      <c r="P3" s="52" t="n">
        <v>20699.8</v>
      </c>
      <c r="Q3" s="52" t="n">
        <v>61.7</v>
      </c>
      <c r="R3" s="54" t="n">
        <f aca="false">P3/3600</f>
        <v>5.7499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0.272</v>
      </c>
      <c r="E4" s="57" t="n">
        <v>39.2321</v>
      </c>
      <c r="F4" s="57" t="n">
        <v>39.7972</v>
      </c>
      <c r="G4" s="57" t="n">
        <v>42.2735</v>
      </c>
      <c r="H4" s="57" t="n">
        <v>18294.16</v>
      </c>
      <c r="I4" s="57" t="n">
        <v>51.69</v>
      </c>
      <c r="J4" s="58" t="n">
        <f aca="false">H4/3600</f>
        <v>5.08171111111111</v>
      </c>
      <c r="L4" s="56" t="n">
        <v>5280.2384</v>
      </c>
      <c r="M4" s="57" t="n">
        <v>39.2322</v>
      </c>
      <c r="N4" s="57" t="n">
        <v>39.7973</v>
      </c>
      <c r="O4" s="57" t="n">
        <v>42.2734</v>
      </c>
      <c r="P4" s="57" t="n">
        <v>18503.43</v>
      </c>
      <c r="Q4" s="57" t="n">
        <v>50.62</v>
      </c>
      <c r="R4" s="59" t="n">
        <f aca="false">P4/3600</f>
        <v>5.1398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2.3008</v>
      </c>
      <c r="E5" s="57" t="n">
        <v>36.6941</v>
      </c>
      <c r="F5" s="57" t="n">
        <v>38.4659</v>
      </c>
      <c r="G5" s="57" t="n">
        <v>40.7946</v>
      </c>
      <c r="H5" s="57" t="n">
        <v>17663.99</v>
      </c>
      <c r="I5" s="57" t="n">
        <v>41.61</v>
      </c>
      <c r="J5" s="58" t="n">
        <f aca="false">H5/3600</f>
        <v>4.90666388888889</v>
      </c>
      <c r="L5" s="56" t="n">
        <v>2542.3296</v>
      </c>
      <c r="M5" s="57" t="n">
        <v>36.6941</v>
      </c>
      <c r="N5" s="57" t="n">
        <v>38.4659</v>
      </c>
      <c r="O5" s="57" t="n">
        <v>40.7946</v>
      </c>
      <c r="P5" s="57" t="n">
        <v>17437.24</v>
      </c>
      <c r="Q5" s="57" t="n">
        <v>41.4</v>
      </c>
      <c r="R5" s="59" t="n">
        <f aca="false">P5/3600</f>
        <v>4.8436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0.8368</v>
      </c>
      <c r="E6" s="63" t="n">
        <v>34.0371</v>
      </c>
      <c r="F6" s="63" t="n">
        <v>37.4232</v>
      </c>
      <c r="G6" s="63" t="n">
        <v>39.7444</v>
      </c>
      <c r="H6" s="63" t="n">
        <v>16625.15</v>
      </c>
      <c r="I6" s="63" t="n">
        <v>36.83</v>
      </c>
      <c r="J6" s="64" t="n">
        <f aca="false">H6/3600</f>
        <v>4.61809722222222</v>
      </c>
      <c r="L6" s="62" t="n">
        <v>1320.752</v>
      </c>
      <c r="M6" s="63" t="n">
        <v>34.0368</v>
      </c>
      <c r="N6" s="63" t="n">
        <v>37.4231</v>
      </c>
      <c r="O6" s="63" t="n">
        <v>39.7443</v>
      </c>
      <c r="P6" s="63" t="n">
        <v>16640.41</v>
      </c>
      <c r="Q6" s="63" t="n">
        <v>36.71</v>
      </c>
      <c r="R6" s="65" t="n">
        <f aca="false">P6/3600</f>
        <v>4.6223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37.368</v>
      </c>
      <c r="E7" s="52" t="n">
        <v>40.3561</v>
      </c>
      <c r="F7" s="52" t="n">
        <v>44.8529</v>
      </c>
      <c r="G7" s="52" t="n">
        <v>44.6479</v>
      </c>
      <c r="H7" s="52" t="n">
        <v>26848.91</v>
      </c>
      <c r="I7" s="52" t="n">
        <v>83.09</v>
      </c>
      <c r="J7" s="53" t="n">
        <f aca="false">H7/3600</f>
        <v>7.45803055555556</v>
      </c>
      <c r="L7" s="51" t="n">
        <v>32737.368</v>
      </c>
      <c r="M7" s="52" t="n">
        <v>40.3561</v>
      </c>
      <c r="N7" s="52" t="n">
        <v>44.8529</v>
      </c>
      <c r="O7" s="52" t="n">
        <v>44.6479</v>
      </c>
      <c r="P7" s="52" t="n">
        <v>26857.77</v>
      </c>
      <c r="Q7" s="52" t="n">
        <v>81.74</v>
      </c>
      <c r="R7" s="54" t="n">
        <f aca="false">P7/3600</f>
        <v>7.4604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17.888</v>
      </c>
      <c r="E8" s="57" t="n">
        <v>37.3972</v>
      </c>
      <c r="F8" s="57" t="n">
        <v>42.927</v>
      </c>
      <c r="G8" s="57" t="n">
        <v>43.2593</v>
      </c>
      <c r="H8" s="57" t="n">
        <v>23613.54</v>
      </c>
      <c r="I8" s="57" t="n">
        <v>72.8</v>
      </c>
      <c r="J8" s="58" t="n">
        <f aca="false">H8/3600</f>
        <v>6.55931666666667</v>
      </c>
      <c r="L8" s="56" t="n">
        <v>15717.912</v>
      </c>
      <c r="M8" s="57" t="n">
        <v>37.3972</v>
      </c>
      <c r="N8" s="57" t="n">
        <v>42.927</v>
      </c>
      <c r="O8" s="57" t="n">
        <v>43.2593</v>
      </c>
      <c r="P8" s="57" t="n">
        <v>24417.67</v>
      </c>
      <c r="Q8" s="57" t="n">
        <v>72.53</v>
      </c>
      <c r="R8" s="59" t="n">
        <f aca="false">P8/3600</f>
        <v>6.78268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71.4096</v>
      </c>
      <c r="E9" s="57" t="n">
        <v>34.4624</v>
      </c>
      <c r="F9" s="57" t="n">
        <v>41.354</v>
      </c>
      <c r="G9" s="57" t="n">
        <v>41.9767</v>
      </c>
      <c r="H9" s="57" t="n">
        <v>21518.98</v>
      </c>
      <c r="I9" s="57" t="n">
        <v>65.86</v>
      </c>
      <c r="J9" s="58" t="n">
        <f aca="false">H9/3600</f>
        <v>5.97749444444444</v>
      </c>
      <c r="L9" s="56" t="n">
        <v>8271.848</v>
      </c>
      <c r="M9" s="57" t="n">
        <v>34.4626</v>
      </c>
      <c r="N9" s="57" t="n">
        <v>41.3543</v>
      </c>
      <c r="O9" s="57" t="n">
        <v>41.9766</v>
      </c>
      <c r="P9" s="57" t="n">
        <v>21725.48</v>
      </c>
      <c r="Q9" s="57" t="n">
        <v>69.56</v>
      </c>
      <c r="R9" s="59" t="n">
        <f aca="false">P9/3600</f>
        <v>6.0348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30.192</v>
      </c>
      <c r="E10" s="63" t="n">
        <v>31.6625</v>
      </c>
      <c r="F10" s="63" t="n">
        <v>40.1616</v>
      </c>
      <c r="G10" s="63" t="n">
        <v>40.9869</v>
      </c>
      <c r="H10" s="63" t="n">
        <v>20658.43</v>
      </c>
      <c r="I10" s="63" t="n">
        <v>55.11</v>
      </c>
      <c r="J10" s="64" t="n">
        <f aca="false">H10/3600</f>
        <v>5.73845277777778</v>
      </c>
      <c r="L10" s="62" t="n">
        <v>4632.5872</v>
      </c>
      <c r="M10" s="63" t="n">
        <v>31.6645</v>
      </c>
      <c r="N10" s="63" t="n">
        <v>40.1575</v>
      </c>
      <c r="O10" s="63" t="n">
        <v>40.9893</v>
      </c>
      <c r="P10" s="63" t="n">
        <v>20264.76</v>
      </c>
      <c r="Q10" s="63" t="n">
        <v>54.39</v>
      </c>
      <c r="R10" s="65" t="n">
        <f aca="false">P10/3600</f>
        <v>5.629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4773.8896</v>
      </c>
      <c r="E11" s="52" t="n">
        <v>39.533</v>
      </c>
      <c r="F11" s="52" t="n">
        <v>39.1413</v>
      </c>
      <c r="G11" s="52" t="n">
        <v>37.7147</v>
      </c>
      <c r="H11" s="52" t="n">
        <v>75804.38</v>
      </c>
      <c r="I11" s="52" t="n">
        <v>203.15</v>
      </c>
      <c r="J11" s="53" t="n">
        <f aca="false">H11/3600</f>
        <v>21.0567722222222</v>
      </c>
      <c r="L11" s="51" t="n">
        <v>214768.5216</v>
      </c>
      <c r="M11" s="52" t="n">
        <v>39.5327</v>
      </c>
      <c r="N11" s="52" t="n">
        <v>39.1418</v>
      </c>
      <c r="O11" s="52" t="n">
        <v>37.7151</v>
      </c>
      <c r="P11" s="52" t="n">
        <v>75355.99</v>
      </c>
      <c r="Q11" s="52" t="n">
        <v>202.23</v>
      </c>
      <c r="R11" s="54" t="n">
        <f aca="false">P11/3600</f>
        <v>20.93221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37.1248</v>
      </c>
      <c r="E12" s="57" t="n">
        <v>34.0483</v>
      </c>
      <c r="F12" s="57" t="n">
        <v>37.9134</v>
      </c>
      <c r="G12" s="57" t="n">
        <v>36.5069</v>
      </c>
      <c r="H12" s="57" t="n">
        <v>64205.2</v>
      </c>
      <c r="I12" s="57" t="n">
        <v>182.52</v>
      </c>
      <c r="J12" s="58" t="n">
        <f aca="false">H12/3600</f>
        <v>17.8347777777778</v>
      </c>
      <c r="L12" s="56" t="n">
        <v>101775.2784</v>
      </c>
      <c r="M12" s="57" t="n">
        <v>34.0439</v>
      </c>
      <c r="N12" s="57" t="n">
        <v>37.9133</v>
      </c>
      <c r="O12" s="57" t="n">
        <v>36.5068</v>
      </c>
      <c r="P12" s="57" t="n">
        <v>63730.4</v>
      </c>
      <c r="Q12" s="57" t="n">
        <v>180.23</v>
      </c>
      <c r="R12" s="59" t="n">
        <f aca="false">P12/3600</f>
        <v>17.70288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8763.4672</v>
      </c>
      <c r="E13" s="57" t="n">
        <v>29.7117</v>
      </c>
      <c r="F13" s="57" t="n">
        <v>36.7617</v>
      </c>
      <c r="G13" s="57" t="n">
        <v>35.4709</v>
      </c>
      <c r="H13" s="57" t="n">
        <v>47225.39</v>
      </c>
      <c r="I13" s="57" t="n">
        <v>140.71</v>
      </c>
      <c r="J13" s="58" t="n">
        <f aca="false">H13/3600</f>
        <v>13.1181638888889</v>
      </c>
      <c r="L13" s="56" t="n">
        <v>28758.3888</v>
      </c>
      <c r="M13" s="57" t="n">
        <v>29.7111</v>
      </c>
      <c r="N13" s="57" t="n">
        <v>36.7619</v>
      </c>
      <c r="O13" s="57" t="n">
        <v>35.4706</v>
      </c>
      <c r="P13" s="57" t="n">
        <v>47608.83</v>
      </c>
      <c r="Q13" s="57" t="n">
        <v>139.41</v>
      </c>
      <c r="R13" s="59" t="n">
        <f aca="false">P13/3600</f>
        <v>13.2246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6966.0336</v>
      </c>
      <c r="E14" s="63" t="n">
        <v>28.0403</v>
      </c>
      <c r="F14" s="63" t="n">
        <v>35.8184</v>
      </c>
      <c r="G14" s="63" t="n">
        <v>34.5947</v>
      </c>
      <c r="H14" s="63" t="n">
        <v>39294.18</v>
      </c>
      <c r="I14" s="63" t="n">
        <v>93.46</v>
      </c>
      <c r="J14" s="64" t="n">
        <f aca="false">H14/3600</f>
        <v>10.91505</v>
      </c>
      <c r="L14" s="62" t="n">
        <v>6966.1632</v>
      </c>
      <c r="M14" s="63" t="n">
        <v>28.0409</v>
      </c>
      <c r="N14" s="63" t="n">
        <v>35.8198</v>
      </c>
      <c r="O14" s="63" t="n">
        <v>34.5923</v>
      </c>
      <c r="P14" s="63" t="n">
        <v>40023.89</v>
      </c>
      <c r="Q14" s="63" t="n">
        <v>93.89</v>
      </c>
      <c r="R14" s="65" t="n">
        <f aca="false">P14/3600</f>
        <v>11.11774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262.2336</v>
      </c>
      <c r="E15" s="52" t="n">
        <v>41.4593</v>
      </c>
      <c r="F15" s="52" t="n">
        <v>46.2213</v>
      </c>
      <c r="G15" s="52" t="n">
        <v>45.9077</v>
      </c>
      <c r="H15" s="52" t="n">
        <v>49768.8</v>
      </c>
      <c r="I15" s="52" t="n">
        <v>131.05</v>
      </c>
      <c r="J15" s="53" t="n">
        <f aca="false">H15/3600</f>
        <v>13.8246666666667</v>
      </c>
      <c r="L15" s="51" t="n">
        <v>23262.832</v>
      </c>
      <c r="M15" s="52" t="n">
        <v>41.4595</v>
      </c>
      <c r="N15" s="52" t="n">
        <v>46.222</v>
      </c>
      <c r="O15" s="52" t="n">
        <v>45.9102</v>
      </c>
      <c r="P15" s="52" t="n">
        <v>49510.83</v>
      </c>
      <c r="Q15" s="52" t="n">
        <v>130.79</v>
      </c>
      <c r="R15" s="54" t="n">
        <f aca="false">P15/3600</f>
        <v>13.75300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9.3456</v>
      </c>
      <c r="E16" s="57" t="n">
        <v>40.0682</v>
      </c>
      <c r="F16" s="57" t="n">
        <v>45.4967</v>
      </c>
      <c r="G16" s="57" t="n">
        <v>45.2959</v>
      </c>
      <c r="H16" s="57" t="n">
        <v>42231.98</v>
      </c>
      <c r="I16" s="57" t="n">
        <v>108.24</v>
      </c>
      <c r="J16" s="58" t="n">
        <f aca="false">H16/3600</f>
        <v>11.7311055555556</v>
      </c>
      <c r="L16" s="56" t="n">
        <v>5924.0032</v>
      </c>
      <c r="M16" s="57" t="n">
        <v>40.0675</v>
      </c>
      <c r="N16" s="57" t="n">
        <v>45.4953</v>
      </c>
      <c r="O16" s="57" t="n">
        <v>45.2955</v>
      </c>
      <c r="P16" s="57" t="n">
        <v>42511.19</v>
      </c>
      <c r="Q16" s="57" t="n">
        <v>106.96</v>
      </c>
      <c r="R16" s="59" t="n">
        <f aca="false">P16/3600</f>
        <v>11.808663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44.48</v>
      </c>
      <c r="E17" s="57" t="n">
        <v>38.7792</v>
      </c>
      <c r="F17" s="57" t="n">
        <v>44.9372</v>
      </c>
      <c r="G17" s="57" t="n">
        <v>44.8987</v>
      </c>
      <c r="H17" s="57" t="n">
        <v>39109.51</v>
      </c>
      <c r="I17" s="57" t="n">
        <v>86.42</v>
      </c>
      <c r="J17" s="58" t="n">
        <f aca="false">H17/3600</f>
        <v>10.8637527777778</v>
      </c>
      <c r="L17" s="56" t="n">
        <v>2444.48</v>
      </c>
      <c r="M17" s="57" t="n">
        <v>38.7792</v>
      </c>
      <c r="N17" s="57" t="n">
        <v>44.9372</v>
      </c>
      <c r="O17" s="57" t="n">
        <v>44.8987</v>
      </c>
      <c r="P17" s="57" t="n">
        <v>39164.49</v>
      </c>
      <c r="Q17" s="57" t="n">
        <v>87.39</v>
      </c>
      <c r="R17" s="59" t="n">
        <f aca="false">P17/3600</f>
        <v>10.8790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3.7232</v>
      </c>
      <c r="E18" s="63" t="n">
        <v>37.0757</v>
      </c>
      <c r="F18" s="63" t="n">
        <v>44.5873</v>
      </c>
      <c r="G18" s="63" t="n">
        <v>44.6589</v>
      </c>
      <c r="H18" s="63" t="n">
        <v>38053.42</v>
      </c>
      <c r="I18" s="63" t="n">
        <v>77.81</v>
      </c>
      <c r="J18" s="64" t="n">
        <f aca="false">H18/3600</f>
        <v>10.5703944444444</v>
      </c>
      <c r="L18" s="62" t="n">
        <v>1183.7248</v>
      </c>
      <c r="M18" s="63" t="n">
        <v>37.0757</v>
      </c>
      <c r="N18" s="63" t="n">
        <v>44.5873</v>
      </c>
      <c r="O18" s="63" t="n">
        <v>44.6589</v>
      </c>
      <c r="P18" s="63" t="n">
        <v>37867.73</v>
      </c>
      <c r="Q18" s="63" t="n">
        <v>76.64</v>
      </c>
      <c r="R18" s="65" t="n">
        <f aca="false">P18/3600</f>
        <v>10.518813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84.7728</v>
      </c>
      <c r="E19" s="74" t="n">
        <v>41.7102</v>
      </c>
      <c r="F19" s="74" t="n">
        <v>43.5078</v>
      </c>
      <c r="G19" s="74" t="n">
        <v>45.279</v>
      </c>
      <c r="H19" s="74" t="n">
        <v>18288.88</v>
      </c>
      <c r="I19" s="74" t="n">
        <v>55.27</v>
      </c>
      <c r="J19" s="53" t="n">
        <f aca="false">H19/3600</f>
        <v>5.08024444444444</v>
      </c>
      <c r="L19" s="73" t="n">
        <v>4784.5296</v>
      </c>
      <c r="M19" s="74" t="n">
        <v>41.7101</v>
      </c>
      <c r="N19" s="74" t="n">
        <v>43.5078</v>
      </c>
      <c r="O19" s="74" t="n">
        <v>45.2789</v>
      </c>
      <c r="P19" s="74" t="n">
        <v>18297.58</v>
      </c>
      <c r="Q19" s="74" t="n">
        <v>54.46</v>
      </c>
      <c r="R19" s="53" t="n">
        <f aca="false">P19/3600</f>
        <v>5.0826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7.4656</v>
      </c>
      <c r="E20" s="76" t="n">
        <v>39.8524</v>
      </c>
      <c r="F20" s="76" t="n">
        <v>42.1314</v>
      </c>
      <c r="G20" s="76" t="n">
        <v>43.4145</v>
      </c>
      <c r="H20" s="76" t="n">
        <v>16860.86</v>
      </c>
      <c r="I20" s="76" t="n">
        <v>47.89</v>
      </c>
      <c r="J20" s="58" t="n">
        <f aca="false">H20/3600</f>
        <v>4.68357222222222</v>
      </c>
      <c r="L20" s="75" t="n">
        <v>2186.944</v>
      </c>
      <c r="M20" s="76" t="n">
        <v>39.8519</v>
      </c>
      <c r="N20" s="76" t="n">
        <v>42.1321</v>
      </c>
      <c r="O20" s="76" t="n">
        <v>43.4144</v>
      </c>
      <c r="P20" s="76" t="n">
        <v>16488.83</v>
      </c>
      <c r="Q20" s="76" t="n">
        <v>47.58</v>
      </c>
      <c r="R20" s="58" t="n">
        <f aca="false">P20/3600</f>
        <v>4.5802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784</v>
      </c>
      <c r="E21" s="76" t="n">
        <v>37.5295</v>
      </c>
      <c r="F21" s="76" t="n">
        <v>40.9375</v>
      </c>
      <c r="G21" s="76" t="n">
        <v>42.1022</v>
      </c>
      <c r="H21" s="76" t="n">
        <v>15291.67</v>
      </c>
      <c r="I21" s="76" t="n">
        <v>39.12</v>
      </c>
      <c r="J21" s="58" t="n">
        <f aca="false">H21/3600</f>
        <v>4.24768611111111</v>
      </c>
      <c r="L21" s="75" t="n">
        <v>1069.6864</v>
      </c>
      <c r="M21" s="76" t="n">
        <v>37.5295</v>
      </c>
      <c r="N21" s="76" t="n">
        <v>40.9375</v>
      </c>
      <c r="O21" s="76" t="n">
        <v>42.1022</v>
      </c>
      <c r="P21" s="76" t="n">
        <v>15537.69</v>
      </c>
      <c r="Q21" s="76" t="n">
        <v>39.08</v>
      </c>
      <c r="R21" s="58" t="n">
        <f aca="false">P21/3600</f>
        <v>4.3160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58</v>
      </c>
      <c r="E22" s="78" t="n">
        <v>35.1211</v>
      </c>
      <c r="F22" s="78" t="n">
        <v>40.0682</v>
      </c>
      <c r="G22" s="78" t="n">
        <v>41.2775</v>
      </c>
      <c r="H22" s="78" t="n">
        <v>14879.39</v>
      </c>
      <c r="I22" s="78" t="n">
        <v>35.21</v>
      </c>
      <c r="J22" s="64" t="n">
        <f aca="false">H22/3600</f>
        <v>4.13316388888889</v>
      </c>
      <c r="L22" s="77" t="n">
        <v>541.5816</v>
      </c>
      <c r="M22" s="78" t="n">
        <v>35.1211</v>
      </c>
      <c r="N22" s="78" t="n">
        <v>40.0682</v>
      </c>
      <c r="O22" s="78" t="n">
        <v>41.2775</v>
      </c>
      <c r="P22" s="78" t="n">
        <v>14563.48</v>
      </c>
      <c r="Q22" s="78" t="n">
        <v>34.62</v>
      </c>
      <c r="R22" s="64" t="n">
        <f aca="false">P22/3600</f>
        <v>4.0454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58.312</v>
      </c>
      <c r="E23" s="74" t="n">
        <v>40.0955</v>
      </c>
      <c r="F23" s="74" t="n">
        <v>42.3664</v>
      </c>
      <c r="G23" s="74" t="n">
        <v>43.7921</v>
      </c>
      <c r="H23" s="74" t="n">
        <v>17707.55</v>
      </c>
      <c r="I23" s="74" t="n">
        <v>55.43</v>
      </c>
      <c r="J23" s="53" t="n">
        <f aca="false">H23/3600</f>
        <v>4.91876388888889</v>
      </c>
      <c r="L23" s="73" t="n">
        <v>7658.2576</v>
      </c>
      <c r="M23" s="74" t="n">
        <v>40.0957</v>
      </c>
      <c r="N23" s="74" t="n">
        <v>42.3651</v>
      </c>
      <c r="O23" s="74" t="n">
        <v>43.7927</v>
      </c>
      <c r="P23" s="74" t="n">
        <v>17277.91</v>
      </c>
      <c r="Q23" s="74" t="n">
        <v>53.52</v>
      </c>
      <c r="R23" s="53" t="n">
        <f aca="false">P23/3600</f>
        <v>4.7994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7.5624</v>
      </c>
      <c r="E24" s="76" t="n">
        <v>37.5869</v>
      </c>
      <c r="F24" s="76" t="n">
        <v>40.4862</v>
      </c>
      <c r="G24" s="76" t="n">
        <v>41.5345</v>
      </c>
      <c r="H24" s="76" t="n">
        <v>15378.41</v>
      </c>
      <c r="I24" s="76" t="n">
        <v>44.62</v>
      </c>
      <c r="J24" s="58" t="n">
        <f aca="false">H24/3600</f>
        <v>4.27178055555556</v>
      </c>
      <c r="L24" s="75" t="n">
        <v>3337.5768</v>
      </c>
      <c r="M24" s="76" t="n">
        <v>37.5869</v>
      </c>
      <c r="N24" s="76" t="n">
        <v>40.4862</v>
      </c>
      <c r="O24" s="76" t="n">
        <v>41.5345</v>
      </c>
      <c r="P24" s="76" t="n">
        <v>15619</v>
      </c>
      <c r="Q24" s="76" t="n">
        <v>45.15</v>
      </c>
      <c r="R24" s="58" t="n">
        <f aca="false">P24/3600</f>
        <v>4.3386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2.4112</v>
      </c>
      <c r="E25" s="76" t="n">
        <v>34.9938</v>
      </c>
      <c r="F25" s="76" t="n">
        <v>38.8907</v>
      </c>
      <c r="G25" s="76" t="n">
        <v>39.979</v>
      </c>
      <c r="H25" s="76" t="n">
        <v>14802.36</v>
      </c>
      <c r="I25" s="76" t="n">
        <v>38.28</v>
      </c>
      <c r="J25" s="58" t="n">
        <f aca="false">H25/3600</f>
        <v>4.11176666666667</v>
      </c>
      <c r="L25" s="75" t="n">
        <v>1542.2424</v>
      </c>
      <c r="M25" s="76" t="n">
        <v>34.9935</v>
      </c>
      <c r="N25" s="76" t="n">
        <v>38.8915</v>
      </c>
      <c r="O25" s="76" t="n">
        <v>39.9792</v>
      </c>
      <c r="P25" s="76" t="n">
        <v>14449.62</v>
      </c>
      <c r="Q25" s="76" t="n">
        <v>37.48</v>
      </c>
      <c r="R25" s="58" t="n">
        <f aca="false">P25/3600</f>
        <v>4.0137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9776</v>
      </c>
      <c r="E26" s="78" t="n">
        <v>32.482</v>
      </c>
      <c r="F26" s="78" t="n">
        <v>37.7142</v>
      </c>
      <c r="G26" s="78" t="n">
        <v>39.0897</v>
      </c>
      <c r="H26" s="78" t="n">
        <v>13800.75</v>
      </c>
      <c r="I26" s="78" t="n">
        <v>33.98</v>
      </c>
      <c r="J26" s="64" t="n">
        <f aca="false">H26/3600</f>
        <v>3.83354166666667</v>
      </c>
      <c r="L26" s="77" t="n">
        <v>719.968</v>
      </c>
      <c r="M26" s="78" t="n">
        <v>32.4819</v>
      </c>
      <c r="N26" s="78" t="n">
        <v>37.7136</v>
      </c>
      <c r="O26" s="78" t="n">
        <v>39.0897</v>
      </c>
      <c r="P26" s="78" t="n">
        <v>13809.55</v>
      </c>
      <c r="Q26" s="78" t="n">
        <v>33.55</v>
      </c>
      <c r="R26" s="64" t="n">
        <f aca="false">P26/3600</f>
        <v>3.8359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1.9072</v>
      </c>
      <c r="E27" s="74" t="n">
        <v>38.5304</v>
      </c>
      <c r="F27" s="74" t="n">
        <v>40.074</v>
      </c>
      <c r="G27" s="74" t="n">
        <v>43.5504</v>
      </c>
      <c r="H27" s="74" t="n">
        <v>40143.73</v>
      </c>
      <c r="I27" s="74" t="n">
        <v>110.11</v>
      </c>
      <c r="J27" s="53" t="n">
        <f aca="false">H27/3600</f>
        <v>11.1510361111111</v>
      </c>
      <c r="L27" s="73" t="n">
        <v>18061.908</v>
      </c>
      <c r="M27" s="74" t="n">
        <v>38.5304</v>
      </c>
      <c r="N27" s="74" t="n">
        <v>40.074</v>
      </c>
      <c r="O27" s="74" t="n">
        <v>43.5504</v>
      </c>
      <c r="P27" s="74" t="n">
        <v>39840.48</v>
      </c>
      <c r="Q27" s="74" t="n">
        <v>107.52</v>
      </c>
      <c r="R27" s="53" t="n">
        <f aca="false">P27/3600</f>
        <v>11.066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6.4432</v>
      </c>
      <c r="E28" s="76" t="n">
        <v>36.9168</v>
      </c>
      <c r="F28" s="76" t="n">
        <v>39.0823</v>
      </c>
      <c r="G28" s="76" t="n">
        <v>41.8796</v>
      </c>
      <c r="H28" s="76" t="n">
        <v>33333.07</v>
      </c>
      <c r="I28" s="76" t="n">
        <v>82.16</v>
      </c>
      <c r="J28" s="58" t="n">
        <f aca="false">H28/3600</f>
        <v>9.25918611111111</v>
      </c>
      <c r="L28" s="75" t="n">
        <v>5736.4552</v>
      </c>
      <c r="M28" s="76" t="n">
        <v>36.9168</v>
      </c>
      <c r="N28" s="76" t="n">
        <v>39.0823</v>
      </c>
      <c r="O28" s="76" t="n">
        <v>41.8795</v>
      </c>
      <c r="P28" s="76" t="n">
        <v>33342.31</v>
      </c>
      <c r="Q28" s="76" t="n">
        <v>82.02</v>
      </c>
      <c r="R28" s="58" t="n">
        <f aca="false">P28/3600</f>
        <v>9.2617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7.54</v>
      </c>
      <c r="E29" s="76" t="n">
        <v>35.0265</v>
      </c>
      <c r="F29" s="76" t="n">
        <v>38.2696</v>
      </c>
      <c r="G29" s="76" t="n">
        <v>40.3894</v>
      </c>
      <c r="H29" s="76" t="n">
        <v>31323.11</v>
      </c>
      <c r="I29" s="76" t="n">
        <v>69.84</v>
      </c>
      <c r="J29" s="58" t="n">
        <f aca="false">H29/3600</f>
        <v>8.70086388888889</v>
      </c>
      <c r="L29" s="75" t="n">
        <v>2687.56</v>
      </c>
      <c r="M29" s="76" t="n">
        <v>35.0265</v>
      </c>
      <c r="N29" s="76" t="n">
        <v>38.2696</v>
      </c>
      <c r="O29" s="76" t="n">
        <v>40.3894</v>
      </c>
      <c r="P29" s="76" t="n">
        <v>30901.38</v>
      </c>
      <c r="Q29" s="76" t="n">
        <v>68.01</v>
      </c>
      <c r="R29" s="58" t="n">
        <f aca="false">P29/3600</f>
        <v>8.5837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6.7248</v>
      </c>
      <c r="E30" s="78" t="n">
        <v>32.8588</v>
      </c>
      <c r="F30" s="78" t="n">
        <v>37.5906</v>
      </c>
      <c r="G30" s="78" t="n">
        <v>39.2687</v>
      </c>
      <c r="H30" s="78" t="n">
        <v>29764.77</v>
      </c>
      <c r="I30" s="78" t="n">
        <v>62.2</v>
      </c>
      <c r="J30" s="64" t="n">
        <f aca="false">H30/3600</f>
        <v>8.26799166666667</v>
      </c>
      <c r="L30" s="77" t="n">
        <v>1376.8208</v>
      </c>
      <c r="M30" s="78" t="n">
        <v>32.8585</v>
      </c>
      <c r="N30" s="78" t="n">
        <v>37.5901</v>
      </c>
      <c r="O30" s="78" t="n">
        <v>39.2674</v>
      </c>
      <c r="P30" s="78" t="n">
        <v>29497.62</v>
      </c>
      <c r="Q30" s="78" t="n">
        <v>62.8</v>
      </c>
      <c r="R30" s="64" t="n">
        <f aca="false">P30/3600</f>
        <v>8.1937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78.0488</v>
      </c>
      <c r="E31" s="74" t="n">
        <v>39.207</v>
      </c>
      <c r="F31" s="74" t="n">
        <v>43.7703</v>
      </c>
      <c r="G31" s="74" t="n">
        <v>44.9971</v>
      </c>
      <c r="H31" s="74" t="n">
        <v>44327.61</v>
      </c>
      <c r="I31" s="74" t="n">
        <v>121.08</v>
      </c>
      <c r="J31" s="53" t="n">
        <f aca="false">H31/3600</f>
        <v>12.313225</v>
      </c>
      <c r="L31" s="73" t="n">
        <v>17378.0288</v>
      </c>
      <c r="M31" s="74" t="n">
        <v>39.207</v>
      </c>
      <c r="N31" s="74" t="n">
        <v>43.7703</v>
      </c>
      <c r="O31" s="74" t="n">
        <v>44.9968</v>
      </c>
      <c r="P31" s="74" t="n">
        <v>44544.84</v>
      </c>
      <c r="Q31" s="74" t="n">
        <v>121.06</v>
      </c>
      <c r="R31" s="53" t="n">
        <f aca="false">P31/3600</f>
        <v>12.3735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6.8128</v>
      </c>
      <c r="E32" s="76" t="n">
        <v>37.5433</v>
      </c>
      <c r="F32" s="76" t="n">
        <v>42.5174</v>
      </c>
      <c r="G32" s="76" t="n">
        <v>43.0589</v>
      </c>
      <c r="H32" s="76" t="n">
        <v>38145.46</v>
      </c>
      <c r="I32" s="76" t="n">
        <v>104.12</v>
      </c>
      <c r="J32" s="58" t="n">
        <f aca="false">H32/3600</f>
        <v>10.5959611111111</v>
      </c>
      <c r="L32" s="75" t="n">
        <v>6056.7352</v>
      </c>
      <c r="M32" s="76" t="n">
        <v>37.5427</v>
      </c>
      <c r="N32" s="76" t="n">
        <v>42.5178</v>
      </c>
      <c r="O32" s="76" t="n">
        <v>43.0588</v>
      </c>
      <c r="P32" s="76" t="n">
        <v>38274.55</v>
      </c>
      <c r="Q32" s="76" t="n">
        <v>103.74</v>
      </c>
      <c r="R32" s="58" t="n">
        <f aca="false">P32/3600</f>
        <v>10.6318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448</v>
      </c>
      <c r="E33" s="76" t="n">
        <v>35.7113</v>
      </c>
      <c r="F33" s="76" t="n">
        <v>41.3097</v>
      </c>
      <c r="G33" s="76" t="n">
        <v>41.2796</v>
      </c>
      <c r="H33" s="76" t="n">
        <v>35193.79</v>
      </c>
      <c r="I33" s="76" t="n">
        <v>88.28</v>
      </c>
      <c r="J33" s="58" t="n">
        <f aca="false">H33/3600</f>
        <v>9.77605277777778</v>
      </c>
      <c r="L33" s="75" t="n">
        <v>2835.8904</v>
      </c>
      <c r="M33" s="76" t="n">
        <v>35.7118</v>
      </c>
      <c r="N33" s="76" t="n">
        <v>41.3101</v>
      </c>
      <c r="O33" s="76" t="n">
        <v>41.2758</v>
      </c>
      <c r="P33" s="76" t="n">
        <v>36071.77</v>
      </c>
      <c r="Q33" s="76" t="n">
        <v>90.14</v>
      </c>
      <c r="R33" s="58" t="n">
        <f aca="false">P33/3600</f>
        <v>10.0199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5.4864</v>
      </c>
      <c r="E34" s="78" t="n">
        <v>33.727</v>
      </c>
      <c r="F34" s="78" t="n">
        <v>40.3611</v>
      </c>
      <c r="G34" s="78" t="n">
        <v>40.0073</v>
      </c>
      <c r="H34" s="78" t="n">
        <v>33177.29</v>
      </c>
      <c r="I34" s="78" t="n">
        <v>76.98</v>
      </c>
      <c r="J34" s="64" t="n">
        <f aca="false">H34/3600</f>
        <v>9.21591388888889</v>
      </c>
      <c r="L34" s="77" t="n">
        <v>1485.852</v>
      </c>
      <c r="M34" s="78" t="n">
        <v>33.7279</v>
      </c>
      <c r="N34" s="78" t="n">
        <v>40.3587</v>
      </c>
      <c r="O34" s="78" t="n">
        <v>40.0039</v>
      </c>
      <c r="P34" s="78" t="n">
        <v>33291.67</v>
      </c>
      <c r="Q34" s="78" t="n">
        <v>76.8</v>
      </c>
      <c r="R34" s="64" t="n">
        <f aca="false">P34/3600</f>
        <v>9.2476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04.0512</v>
      </c>
      <c r="E35" s="74" t="n">
        <v>37.4811</v>
      </c>
      <c r="F35" s="74" t="n">
        <v>42.1342</v>
      </c>
      <c r="G35" s="74" t="n">
        <v>44.2594</v>
      </c>
      <c r="H35" s="74" t="n">
        <v>53400.37</v>
      </c>
      <c r="I35" s="74" t="n">
        <v>166.22</v>
      </c>
      <c r="J35" s="53" t="n">
        <f aca="false">H35/3600</f>
        <v>14.8334361111111</v>
      </c>
      <c r="L35" s="73" t="n">
        <v>39104.508</v>
      </c>
      <c r="M35" s="74" t="n">
        <v>37.4811</v>
      </c>
      <c r="N35" s="74" t="n">
        <v>42.1338</v>
      </c>
      <c r="O35" s="74" t="n">
        <v>44.2594</v>
      </c>
      <c r="P35" s="74" t="n">
        <v>53270.77</v>
      </c>
      <c r="Q35" s="74" t="n">
        <v>164.88</v>
      </c>
      <c r="R35" s="53" t="n">
        <f aca="false">P35/3600</f>
        <v>14.7974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94.9336</v>
      </c>
      <c r="E36" s="76" t="n">
        <v>35.3693</v>
      </c>
      <c r="F36" s="76" t="n">
        <v>40.8346</v>
      </c>
      <c r="G36" s="76" t="n">
        <v>43.1145</v>
      </c>
      <c r="H36" s="76" t="n">
        <v>40606.94</v>
      </c>
      <c r="I36" s="76" t="n">
        <v>114.21</v>
      </c>
      <c r="J36" s="58" t="n">
        <f aca="false">H36/3600</f>
        <v>11.2797055555556</v>
      </c>
      <c r="L36" s="75" t="n">
        <v>7195.0736</v>
      </c>
      <c r="M36" s="76" t="n">
        <v>35.3694</v>
      </c>
      <c r="N36" s="76" t="n">
        <v>40.834</v>
      </c>
      <c r="O36" s="76" t="n">
        <v>43.1143</v>
      </c>
      <c r="P36" s="76" t="n">
        <v>39955.64</v>
      </c>
      <c r="Q36" s="76" t="n">
        <v>111.62</v>
      </c>
      <c r="R36" s="58" t="n">
        <f aca="false">P36/3600</f>
        <v>11.0987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39.172</v>
      </c>
      <c r="E37" s="76" t="n">
        <v>33.9298</v>
      </c>
      <c r="F37" s="76" t="n">
        <v>39.6206</v>
      </c>
      <c r="G37" s="76" t="n">
        <v>42.0939</v>
      </c>
      <c r="H37" s="76" t="n">
        <v>37496.29</v>
      </c>
      <c r="I37" s="76" t="n">
        <v>88.05</v>
      </c>
      <c r="J37" s="58" t="n">
        <f aca="false">H37/3600</f>
        <v>10.4156361111111</v>
      </c>
      <c r="L37" s="75" t="n">
        <v>2239.1496</v>
      </c>
      <c r="M37" s="76" t="n">
        <v>33.9301</v>
      </c>
      <c r="N37" s="76" t="n">
        <v>39.6206</v>
      </c>
      <c r="O37" s="76" t="n">
        <v>42.0941</v>
      </c>
      <c r="P37" s="76" t="n">
        <v>37268.63</v>
      </c>
      <c r="Q37" s="76" t="n">
        <v>86.67</v>
      </c>
      <c r="R37" s="58" t="n">
        <f aca="false">P37/3600</f>
        <v>10.35239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1.2264</v>
      </c>
      <c r="E38" s="78" t="n">
        <v>32.1233</v>
      </c>
      <c r="F38" s="78" t="n">
        <v>38.7298</v>
      </c>
      <c r="G38" s="78" t="n">
        <v>41.3437</v>
      </c>
      <c r="H38" s="78" t="n">
        <v>35567.16</v>
      </c>
      <c r="I38" s="78" t="n">
        <v>79.82</v>
      </c>
      <c r="J38" s="64" t="n">
        <f aca="false">H38/3600</f>
        <v>9.87976666666667</v>
      </c>
      <c r="L38" s="77" t="n">
        <v>970.836</v>
      </c>
      <c r="M38" s="78" t="n">
        <v>32.1248</v>
      </c>
      <c r="N38" s="78" t="n">
        <v>38.7311</v>
      </c>
      <c r="O38" s="78" t="n">
        <v>41.3418</v>
      </c>
      <c r="P38" s="78" t="n">
        <v>35770.59</v>
      </c>
      <c r="Q38" s="78" t="n">
        <v>78.16</v>
      </c>
      <c r="R38" s="64" t="n">
        <f aca="false">P38/3600</f>
        <v>9.9362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72.98</v>
      </c>
      <c r="E39" s="74" t="n">
        <v>40.4738</v>
      </c>
      <c r="F39" s="74" t="n">
        <v>43.0436</v>
      </c>
      <c r="G39" s="74" t="n">
        <v>43.6434</v>
      </c>
      <c r="H39" s="74" t="n">
        <v>8089.92</v>
      </c>
      <c r="I39" s="74" t="n">
        <v>19.92</v>
      </c>
      <c r="J39" s="53" t="n">
        <f aca="false">H39/3600</f>
        <v>2.2472</v>
      </c>
      <c r="L39" s="73" t="n">
        <v>3471.7992</v>
      </c>
      <c r="M39" s="74" t="n">
        <v>40.4728</v>
      </c>
      <c r="N39" s="74" t="n">
        <v>43.0455</v>
      </c>
      <c r="O39" s="74" t="n">
        <v>43.6424</v>
      </c>
      <c r="P39" s="74" t="n">
        <v>8063.68</v>
      </c>
      <c r="Q39" s="74" t="n">
        <v>19.87</v>
      </c>
      <c r="R39" s="53" t="n">
        <f aca="false">P39/3600</f>
        <v>2.2399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81.9248</v>
      </c>
      <c r="E40" s="76" t="n">
        <v>37.4116</v>
      </c>
      <c r="F40" s="76" t="n">
        <v>40.7242</v>
      </c>
      <c r="G40" s="76" t="n">
        <v>40.9727</v>
      </c>
      <c r="H40" s="76" t="n">
        <v>7186.81</v>
      </c>
      <c r="I40" s="76" t="n">
        <v>17.67</v>
      </c>
      <c r="J40" s="58" t="n">
        <f aca="false">H40/3600</f>
        <v>1.99633611111111</v>
      </c>
      <c r="L40" s="75" t="n">
        <v>1681.256</v>
      </c>
      <c r="M40" s="76" t="n">
        <v>37.4119</v>
      </c>
      <c r="N40" s="76" t="n">
        <v>40.7205</v>
      </c>
      <c r="O40" s="76" t="n">
        <v>40.9697</v>
      </c>
      <c r="P40" s="76" t="n">
        <v>7156.16</v>
      </c>
      <c r="Q40" s="76" t="n">
        <v>17.72</v>
      </c>
      <c r="R40" s="58" t="n">
        <f aca="false">P40/3600</f>
        <v>1.9878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356</v>
      </c>
      <c r="E41" s="76" t="n">
        <v>34.5267</v>
      </c>
      <c r="F41" s="76" t="n">
        <v>38.7026</v>
      </c>
      <c r="G41" s="76" t="n">
        <v>38.7138</v>
      </c>
      <c r="H41" s="76" t="n">
        <v>6505.91</v>
      </c>
      <c r="I41" s="76" t="n">
        <v>15.32</v>
      </c>
      <c r="J41" s="58" t="n">
        <f aca="false">H41/3600</f>
        <v>1.80719722222222</v>
      </c>
      <c r="L41" s="75" t="n">
        <v>830.136</v>
      </c>
      <c r="M41" s="76" t="n">
        <v>34.5295</v>
      </c>
      <c r="N41" s="76" t="n">
        <v>38.7042</v>
      </c>
      <c r="O41" s="76" t="n">
        <v>38.7143</v>
      </c>
      <c r="P41" s="76" t="n">
        <v>6493.63</v>
      </c>
      <c r="Q41" s="76" t="n">
        <v>15.31</v>
      </c>
      <c r="R41" s="58" t="n">
        <f aca="false">P41/3600</f>
        <v>1.8037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1.664</v>
      </c>
      <c r="E42" s="78" t="n">
        <v>32.05</v>
      </c>
      <c r="F42" s="78" t="n">
        <v>37.2091</v>
      </c>
      <c r="G42" s="78" t="n">
        <v>37.099</v>
      </c>
      <c r="H42" s="78" t="n">
        <v>6106.86</v>
      </c>
      <c r="I42" s="78" t="n">
        <v>13.73</v>
      </c>
      <c r="J42" s="64" t="n">
        <f aca="false">H42/3600</f>
        <v>1.69635</v>
      </c>
      <c r="L42" s="77" t="n">
        <v>441.4976</v>
      </c>
      <c r="M42" s="78" t="n">
        <v>32.0489</v>
      </c>
      <c r="N42" s="78" t="n">
        <v>37.2094</v>
      </c>
      <c r="O42" s="78" t="n">
        <v>37.1001</v>
      </c>
      <c r="P42" s="78" t="n">
        <v>6115.34</v>
      </c>
      <c r="Q42" s="78" t="n">
        <v>13.57</v>
      </c>
      <c r="R42" s="64" t="n">
        <f aca="false">P42/3600</f>
        <v>1.6987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62.3392</v>
      </c>
      <c r="E43" s="74" t="n">
        <v>40.2367</v>
      </c>
      <c r="F43" s="74" t="n">
        <v>43.4911</v>
      </c>
      <c r="G43" s="74" t="n">
        <v>44.9837</v>
      </c>
      <c r="H43" s="74" t="n">
        <v>9073.78</v>
      </c>
      <c r="I43" s="74" t="n">
        <v>23.74</v>
      </c>
      <c r="J43" s="53" t="n">
        <f aca="false">H43/3600</f>
        <v>2.52049444444444</v>
      </c>
      <c r="L43" s="73" t="n">
        <v>3662.3256</v>
      </c>
      <c r="M43" s="74" t="n">
        <v>40.2367</v>
      </c>
      <c r="N43" s="74" t="n">
        <v>43.4911</v>
      </c>
      <c r="O43" s="74" t="n">
        <v>44.9835</v>
      </c>
      <c r="P43" s="74" t="n">
        <v>9314.93</v>
      </c>
      <c r="Q43" s="74" t="n">
        <v>25.64</v>
      </c>
      <c r="R43" s="53" t="n">
        <f aca="false">P43/3600</f>
        <v>2.5874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9.6592</v>
      </c>
      <c r="E44" s="76" t="n">
        <v>37.7406</v>
      </c>
      <c r="F44" s="76" t="n">
        <v>41.5593</v>
      </c>
      <c r="G44" s="76" t="n">
        <v>42.7083</v>
      </c>
      <c r="H44" s="76" t="n">
        <v>8286.94</v>
      </c>
      <c r="I44" s="76" t="n">
        <v>20.86</v>
      </c>
      <c r="J44" s="58" t="n">
        <f aca="false">H44/3600</f>
        <v>2.30192777777778</v>
      </c>
      <c r="L44" s="75" t="n">
        <v>1719.4424</v>
      </c>
      <c r="M44" s="76" t="n">
        <v>37.7408</v>
      </c>
      <c r="N44" s="76" t="n">
        <v>41.5599</v>
      </c>
      <c r="O44" s="76" t="n">
        <v>42.7105</v>
      </c>
      <c r="P44" s="76" t="n">
        <v>8095.97</v>
      </c>
      <c r="Q44" s="76" t="n">
        <v>20.33</v>
      </c>
      <c r="R44" s="58" t="n">
        <f aca="false">P44/3600</f>
        <v>2.2488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5.4416</v>
      </c>
      <c r="E45" s="76" t="n">
        <v>34.9961</v>
      </c>
      <c r="F45" s="76" t="n">
        <v>39.9064</v>
      </c>
      <c r="G45" s="76" t="n">
        <v>40.8413</v>
      </c>
      <c r="H45" s="76" t="n">
        <v>7568.4</v>
      </c>
      <c r="I45" s="76" t="n">
        <v>19.1</v>
      </c>
      <c r="J45" s="58" t="n">
        <f aca="false">H45/3600</f>
        <v>2.10233333333333</v>
      </c>
      <c r="L45" s="75" t="n">
        <v>865.42</v>
      </c>
      <c r="M45" s="76" t="n">
        <v>34.997</v>
      </c>
      <c r="N45" s="76" t="n">
        <v>39.9068</v>
      </c>
      <c r="O45" s="76" t="n">
        <v>40.8378</v>
      </c>
      <c r="P45" s="76" t="n">
        <v>7637.41</v>
      </c>
      <c r="Q45" s="76" t="n">
        <v>18.18</v>
      </c>
      <c r="R45" s="58" t="n">
        <f aca="false">P45/3600</f>
        <v>2.1215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6.7896</v>
      </c>
      <c r="E46" s="78" t="n">
        <v>32.2455</v>
      </c>
      <c r="F46" s="78" t="n">
        <v>38.6262</v>
      </c>
      <c r="G46" s="78" t="n">
        <v>39.5233</v>
      </c>
      <c r="H46" s="78" t="n">
        <v>7199.29</v>
      </c>
      <c r="I46" s="78" t="n">
        <v>15.81</v>
      </c>
      <c r="J46" s="64" t="n">
        <f aca="false">H46/3600</f>
        <v>1.99980277777778</v>
      </c>
      <c r="L46" s="77" t="n">
        <v>456.6216</v>
      </c>
      <c r="M46" s="78" t="n">
        <v>32.2453</v>
      </c>
      <c r="N46" s="78" t="n">
        <v>38.6253</v>
      </c>
      <c r="O46" s="78" t="n">
        <v>39.526</v>
      </c>
      <c r="P46" s="78" t="n">
        <v>7209.42</v>
      </c>
      <c r="Q46" s="78" t="n">
        <v>16.45</v>
      </c>
      <c r="R46" s="64" t="n">
        <f aca="false">P46/3600</f>
        <v>2.0026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1.3408</v>
      </c>
      <c r="E47" s="74" t="n">
        <v>38.4005</v>
      </c>
      <c r="F47" s="74" t="n">
        <v>41.3424</v>
      </c>
      <c r="G47" s="74" t="n">
        <v>42.3624</v>
      </c>
      <c r="H47" s="74" t="n">
        <v>8688.46</v>
      </c>
      <c r="I47" s="74" t="n">
        <v>25.36</v>
      </c>
      <c r="J47" s="53" t="n">
        <f aca="false">H47/3600</f>
        <v>2.41346111111111</v>
      </c>
      <c r="L47" s="73" t="n">
        <v>6781.3256</v>
      </c>
      <c r="M47" s="74" t="n">
        <v>38.4006</v>
      </c>
      <c r="N47" s="74" t="n">
        <v>41.3406</v>
      </c>
      <c r="O47" s="74" t="n">
        <v>42.3603</v>
      </c>
      <c r="P47" s="74" t="n">
        <v>8756.97</v>
      </c>
      <c r="Q47" s="74" t="n">
        <v>26.21</v>
      </c>
      <c r="R47" s="53" t="n">
        <f aca="false">P47/3600</f>
        <v>2.4324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6.7488</v>
      </c>
      <c r="E48" s="76" t="n">
        <v>34.9095</v>
      </c>
      <c r="F48" s="76" t="n">
        <v>38.802</v>
      </c>
      <c r="G48" s="76" t="n">
        <v>39.7047</v>
      </c>
      <c r="H48" s="76" t="n">
        <v>7374.99</v>
      </c>
      <c r="I48" s="76" t="n">
        <v>21.82</v>
      </c>
      <c r="J48" s="58" t="n">
        <f aca="false">H48/3600</f>
        <v>2.04860833333333</v>
      </c>
      <c r="L48" s="75" t="n">
        <v>3097.0984</v>
      </c>
      <c r="M48" s="76" t="n">
        <v>34.9098</v>
      </c>
      <c r="N48" s="76" t="n">
        <v>38.8023</v>
      </c>
      <c r="O48" s="76" t="n">
        <v>39.704</v>
      </c>
      <c r="P48" s="76" t="n">
        <v>7371.51</v>
      </c>
      <c r="Q48" s="76" t="n">
        <v>21.72</v>
      </c>
      <c r="R48" s="58" t="n">
        <f aca="false">P48/3600</f>
        <v>2.0476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2024</v>
      </c>
      <c r="E49" s="76" t="n">
        <v>31.6921</v>
      </c>
      <c r="F49" s="76" t="n">
        <v>36.9824</v>
      </c>
      <c r="G49" s="76" t="n">
        <v>37.7797</v>
      </c>
      <c r="H49" s="76" t="n">
        <v>6788.24</v>
      </c>
      <c r="I49" s="76" t="n">
        <v>19</v>
      </c>
      <c r="J49" s="58" t="n">
        <f aca="false">H49/3600</f>
        <v>1.88562222222222</v>
      </c>
      <c r="L49" s="75" t="n">
        <v>1466.2064</v>
      </c>
      <c r="M49" s="76" t="n">
        <v>31.6921</v>
      </c>
      <c r="N49" s="76" t="n">
        <v>36.9824</v>
      </c>
      <c r="O49" s="76" t="n">
        <v>37.7797</v>
      </c>
      <c r="P49" s="76" t="n">
        <v>6662.05</v>
      </c>
      <c r="Q49" s="76" t="n">
        <v>18.71</v>
      </c>
      <c r="R49" s="58" t="n">
        <f aca="false">P49/3600</f>
        <v>1.8505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4.0912</v>
      </c>
      <c r="E50" s="78" t="n">
        <v>28.6987</v>
      </c>
      <c r="F50" s="78" t="n">
        <v>35.712</v>
      </c>
      <c r="G50" s="78" t="n">
        <v>36.4102</v>
      </c>
      <c r="H50" s="78" t="n">
        <v>6169.15</v>
      </c>
      <c r="I50" s="78" t="n">
        <v>15.91</v>
      </c>
      <c r="J50" s="64" t="n">
        <f aca="false">H50/3600</f>
        <v>1.71365277777778</v>
      </c>
      <c r="L50" s="77" t="n">
        <v>694.1232</v>
      </c>
      <c r="M50" s="78" t="n">
        <v>28.6984</v>
      </c>
      <c r="N50" s="78" t="n">
        <v>35.7117</v>
      </c>
      <c r="O50" s="78" t="n">
        <v>36.4101</v>
      </c>
      <c r="P50" s="78" t="n">
        <v>6252.56</v>
      </c>
      <c r="Q50" s="78" t="n">
        <v>15.43</v>
      </c>
      <c r="R50" s="64" t="n">
        <f aca="false">P50/3600</f>
        <v>1.7368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1.8848</v>
      </c>
      <c r="E51" s="74" t="n">
        <v>39.1017</v>
      </c>
      <c r="F51" s="74" t="n">
        <v>41.4259</v>
      </c>
      <c r="G51" s="74" t="n">
        <v>42.8656</v>
      </c>
      <c r="H51" s="74" t="n">
        <v>6139.46</v>
      </c>
      <c r="I51" s="74" t="n">
        <v>18.43</v>
      </c>
      <c r="J51" s="53" t="n">
        <f aca="false">H51/3600</f>
        <v>1.70540555555556</v>
      </c>
      <c r="L51" s="73" t="n">
        <v>4800.844</v>
      </c>
      <c r="M51" s="74" t="n">
        <v>39.1022</v>
      </c>
      <c r="N51" s="74" t="n">
        <v>41.4261</v>
      </c>
      <c r="O51" s="74" t="n">
        <v>42.8652</v>
      </c>
      <c r="P51" s="74" t="n">
        <v>6156.12</v>
      </c>
      <c r="Q51" s="74" t="n">
        <v>18.28</v>
      </c>
      <c r="R51" s="53" t="n">
        <f aca="false">P51/3600</f>
        <v>1.7100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5528</v>
      </c>
      <c r="E52" s="76" t="n">
        <v>35.9001</v>
      </c>
      <c r="F52" s="76" t="n">
        <v>39.1185</v>
      </c>
      <c r="G52" s="76" t="n">
        <v>40.7241</v>
      </c>
      <c r="H52" s="76" t="n">
        <v>5108.03</v>
      </c>
      <c r="I52" s="76" t="n">
        <v>14.84</v>
      </c>
      <c r="J52" s="58" t="n">
        <f aca="false">H52/3600</f>
        <v>1.41889722222222</v>
      </c>
      <c r="L52" s="75" t="n">
        <v>2037.1248</v>
      </c>
      <c r="M52" s="76" t="n">
        <v>35.9005</v>
      </c>
      <c r="N52" s="76" t="n">
        <v>39.1187</v>
      </c>
      <c r="O52" s="76" t="n">
        <v>40.7246</v>
      </c>
      <c r="P52" s="76" t="n">
        <v>5202.91</v>
      </c>
      <c r="Q52" s="76" t="n">
        <v>15.1</v>
      </c>
      <c r="R52" s="58" t="n">
        <f aca="false">P52/3600</f>
        <v>1.4452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4.2656</v>
      </c>
      <c r="E53" s="76" t="n">
        <v>33.0271</v>
      </c>
      <c r="F53" s="76" t="n">
        <v>37.2716</v>
      </c>
      <c r="G53" s="76" t="n">
        <v>39.0321</v>
      </c>
      <c r="H53" s="76" t="n">
        <v>4560.59</v>
      </c>
      <c r="I53" s="76" t="n">
        <v>12.01</v>
      </c>
      <c r="J53" s="58" t="n">
        <f aca="false">H53/3600</f>
        <v>1.26683055555556</v>
      </c>
      <c r="L53" s="75" t="n">
        <v>953.9864</v>
      </c>
      <c r="M53" s="76" t="n">
        <v>33.0262</v>
      </c>
      <c r="N53" s="76" t="n">
        <v>37.2734</v>
      </c>
      <c r="O53" s="76" t="n">
        <v>39.0295</v>
      </c>
      <c r="P53" s="76" t="n">
        <v>4521.24</v>
      </c>
      <c r="Q53" s="76" t="n">
        <v>11.85</v>
      </c>
      <c r="R53" s="58" t="n">
        <f aca="false">P53/3600</f>
        <v>1.255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8136</v>
      </c>
      <c r="E54" s="78" t="n">
        <v>30.3751</v>
      </c>
      <c r="F54" s="78" t="n">
        <v>35.9848</v>
      </c>
      <c r="G54" s="78" t="n">
        <v>37.7295</v>
      </c>
      <c r="H54" s="78" t="n">
        <v>4113.38</v>
      </c>
      <c r="I54" s="78" t="n">
        <v>10.03</v>
      </c>
      <c r="J54" s="64" t="n">
        <f aca="false">H54/3600</f>
        <v>1.14260555555556</v>
      </c>
      <c r="L54" s="77" t="n">
        <v>465.8224</v>
      </c>
      <c r="M54" s="78" t="n">
        <v>30.3751</v>
      </c>
      <c r="N54" s="78" t="n">
        <v>35.9848</v>
      </c>
      <c r="O54" s="78" t="n">
        <v>37.7295</v>
      </c>
      <c r="P54" s="78" t="n">
        <v>4117.6</v>
      </c>
      <c r="Q54" s="78" t="n">
        <v>9.96</v>
      </c>
      <c r="R54" s="64" t="n">
        <f aca="false">P54/3600</f>
        <v>1.143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3.8696</v>
      </c>
      <c r="E55" s="74" t="n">
        <v>40.7067</v>
      </c>
      <c r="F55" s="74" t="n">
        <v>43.8525</v>
      </c>
      <c r="G55" s="74" t="n">
        <v>43.0468</v>
      </c>
      <c r="H55" s="74" t="n">
        <v>2144.83</v>
      </c>
      <c r="I55" s="74" t="n">
        <v>6.61</v>
      </c>
      <c r="J55" s="53" t="n">
        <f aca="false">H55/3600</f>
        <v>0.595786111111111</v>
      </c>
      <c r="L55" s="73" t="n">
        <v>1513.8672</v>
      </c>
      <c r="M55" s="74" t="n">
        <v>40.7067</v>
      </c>
      <c r="N55" s="74" t="n">
        <v>43.8525</v>
      </c>
      <c r="O55" s="74" t="n">
        <v>43.0456</v>
      </c>
      <c r="P55" s="74" t="n">
        <v>2112.92</v>
      </c>
      <c r="Q55" s="74" t="n">
        <v>6.49</v>
      </c>
      <c r="R55" s="53" t="n">
        <f aca="false">P55/3600</f>
        <v>0.5869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3192</v>
      </c>
      <c r="E56" s="76" t="n">
        <v>36.9709</v>
      </c>
      <c r="F56" s="76" t="n">
        <v>41.2604</v>
      </c>
      <c r="G56" s="76" t="n">
        <v>40.0668</v>
      </c>
      <c r="H56" s="76" t="n">
        <v>1881.04</v>
      </c>
      <c r="I56" s="76" t="n">
        <v>5.55</v>
      </c>
      <c r="J56" s="58" t="n">
        <f aca="false">H56/3600</f>
        <v>0.522511111111111</v>
      </c>
      <c r="L56" s="75" t="n">
        <v>761.12</v>
      </c>
      <c r="M56" s="76" t="n">
        <v>36.9697</v>
      </c>
      <c r="N56" s="76" t="n">
        <v>41.2541</v>
      </c>
      <c r="O56" s="76" t="n">
        <v>40.0659</v>
      </c>
      <c r="P56" s="76" t="n">
        <v>1877.28</v>
      </c>
      <c r="Q56" s="76" t="n">
        <v>5.54</v>
      </c>
      <c r="R56" s="58" t="n">
        <f aca="false">P56/3600</f>
        <v>0.5214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264</v>
      </c>
      <c r="E57" s="76" t="n">
        <v>33.6136</v>
      </c>
      <c r="F57" s="76" t="n">
        <v>39.2372</v>
      </c>
      <c r="G57" s="76" t="n">
        <v>37.7758</v>
      </c>
      <c r="H57" s="76" t="n">
        <v>1705.77</v>
      </c>
      <c r="I57" s="76" t="n">
        <v>4.88</v>
      </c>
      <c r="J57" s="58" t="n">
        <f aca="false">H57/3600</f>
        <v>0.473825</v>
      </c>
      <c r="L57" s="75" t="n">
        <v>378.2528</v>
      </c>
      <c r="M57" s="76" t="n">
        <v>33.613</v>
      </c>
      <c r="N57" s="76" t="n">
        <v>39.2363</v>
      </c>
      <c r="O57" s="76" t="n">
        <v>37.7749</v>
      </c>
      <c r="P57" s="76" t="n">
        <v>1719.42</v>
      </c>
      <c r="Q57" s="76" t="n">
        <v>4.92</v>
      </c>
      <c r="R57" s="58" t="n">
        <f aca="false">P57/3600</f>
        <v>0.4776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004</v>
      </c>
      <c r="E58" s="78" t="n">
        <v>30.8126</v>
      </c>
      <c r="F58" s="78" t="n">
        <v>37.7926</v>
      </c>
      <c r="G58" s="78" t="n">
        <v>36.1892</v>
      </c>
      <c r="H58" s="78" t="n">
        <v>1572.04</v>
      </c>
      <c r="I58" s="78" t="n">
        <v>4.22</v>
      </c>
      <c r="J58" s="64" t="n">
        <f aca="false">H58/3600</f>
        <v>0.436677777777778</v>
      </c>
      <c r="L58" s="77" t="n">
        <v>197.0096</v>
      </c>
      <c r="M58" s="78" t="n">
        <v>30.8126</v>
      </c>
      <c r="N58" s="78" t="n">
        <v>37.7926</v>
      </c>
      <c r="O58" s="78" t="n">
        <v>36.1892</v>
      </c>
      <c r="P58" s="78" t="n">
        <v>1572.74</v>
      </c>
      <c r="Q58" s="78" t="n">
        <v>4.16</v>
      </c>
      <c r="R58" s="64" t="n">
        <f aca="false">P58/3600</f>
        <v>0.4368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3.2152</v>
      </c>
      <c r="E59" s="74" t="n">
        <v>38.2058</v>
      </c>
      <c r="F59" s="74" t="n">
        <v>43.0753</v>
      </c>
      <c r="G59" s="74" t="n">
        <v>44.0985</v>
      </c>
      <c r="H59" s="74" t="n">
        <v>2396.04</v>
      </c>
      <c r="I59" s="74" t="n">
        <v>8.16</v>
      </c>
      <c r="J59" s="53" t="n">
        <f aca="false">H59/3600</f>
        <v>0.665566666666667</v>
      </c>
      <c r="L59" s="73" t="n">
        <v>1593.0976</v>
      </c>
      <c r="M59" s="74" t="n">
        <v>38.2058</v>
      </c>
      <c r="N59" s="74" t="n">
        <v>43.0725</v>
      </c>
      <c r="O59" s="74" t="n">
        <v>44.0982</v>
      </c>
      <c r="P59" s="74" t="n">
        <v>2382.96</v>
      </c>
      <c r="Q59" s="74" t="n">
        <v>8.11</v>
      </c>
      <c r="R59" s="53" t="n">
        <f aca="false">P59/3600</f>
        <v>0.6619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532</v>
      </c>
      <c r="E60" s="76" t="n">
        <v>34.9952</v>
      </c>
      <c r="F60" s="76" t="n">
        <v>40.9925</v>
      </c>
      <c r="G60" s="76" t="n">
        <v>41.9827</v>
      </c>
      <c r="H60" s="76" t="n">
        <v>1997.15</v>
      </c>
      <c r="I60" s="76" t="n">
        <v>6.75</v>
      </c>
      <c r="J60" s="58" t="n">
        <f aca="false">H60/3600</f>
        <v>0.554763888888889</v>
      </c>
      <c r="L60" s="75" t="n">
        <v>618.532</v>
      </c>
      <c r="M60" s="76" t="n">
        <v>34.9952</v>
      </c>
      <c r="N60" s="76" t="n">
        <v>40.9925</v>
      </c>
      <c r="O60" s="76" t="n">
        <v>41.9827</v>
      </c>
      <c r="P60" s="76" t="n">
        <v>1969.34</v>
      </c>
      <c r="Q60" s="76" t="n">
        <v>6.85</v>
      </c>
      <c r="R60" s="58" t="n">
        <f aca="false">P60/3600</f>
        <v>0.5470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7912</v>
      </c>
      <c r="E61" s="76" t="n">
        <v>32.1409</v>
      </c>
      <c r="F61" s="76" t="n">
        <v>39.5304</v>
      </c>
      <c r="G61" s="76" t="n">
        <v>40.4748</v>
      </c>
      <c r="H61" s="76" t="n">
        <v>1790.95</v>
      </c>
      <c r="I61" s="76" t="n">
        <v>6.07</v>
      </c>
      <c r="J61" s="58" t="n">
        <f aca="false">H61/3600</f>
        <v>0.497486111111111</v>
      </c>
      <c r="L61" s="75" t="n">
        <v>281.792</v>
      </c>
      <c r="M61" s="76" t="n">
        <v>32.1409</v>
      </c>
      <c r="N61" s="76" t="n">
        <v>39.5304</v>
      </c>
      <c r="O61" s="76" t="n">
        <v>40.4748</v>
      </c>
      <c r="P61" s="76" t="n">
        <v>1784.2</v>
      </c>
      <c r="Q61" s="76" t="n">
        <v>5.93</v>
      </c>
      <c r="R61" s="58" t="n">
        <f aca="false">P61/3600</f>
        <v>0.4956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1.868</v>
      </c>
      <c r="E62" s="78" t="n">
        <v>29.3204</v>
      </c>
      <c r="F62" s="78" t="n">
        <v>38.4682</v>
      </c>
      <c r="G62" s="78" t="n">
        <v>39.3792</v>
      </c>
      <c r="H62" s="78" t="n">
        <v>1728.66</v>
      </c>
      <c r="I62" s="78" t="n">
        <v>5.36</v>
      </c>
      <c r="J62" s="64" t="n">
        <f aca="false">H62/3600</f>
        <v>0.480183333333333</v>
      </c>
      <c r="L62" s="77" t="n">
        <v>141.8704</v>
      </c>
      <c r="M62" s="78" t="n">
        <v>29.3204</v>
      </c>
      <c r="N62" s="78" t="n">
        <v>38.4682</v>
      </c>
      <c r="O62" s="78" t="n">
        <v>39.3792</v>
      </c>
      <c r="P62" s="78" t="n">
        <v>1743.93</v>
      </c>
      <c r="Q62" s="78" t="n">
        <v>5.47</v>
      </c>
      <c r="R62" s="64" t="n">
        <f aca="false">P62/3600</f>
        <v>0.4844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5.4488</v>
      </c>
      <c r="E63" s="74" t="n">
        <v>38.3093</v>
      </c>
      <c r="F63" s="74" t="n">
        <v>41.2188</v>
      </c>
      <c r="G63" s="74" t="n">
        <v>42.1487</v>
      </c>
      <c r="H63" s="74" t="n">
        <v>2045.51</v>
      </c>
      <c r="I63" s="74" t="n">
        <v>6.98</v>
      </c>
      <c r="J63" s="53" t="n">
        <f aca="false">H63/3600</f>
        <v>0.568197222222222</v>
      </c>
      <c r="L63" s="73" t="n">
        <v>1635.4544</v>
      </c>
      <c r="M63" s="74" t="n">
        <v>38.3093</v>
      </c>
      <c r="N63" s="74" t="n">
        <v>41.2188</v>
      </c>
      <c r="O63" s="74" t="n">
        <v>42.1487</v>
      </c>
      <c r="P63" s="74" t="n">
        <v>1970.8</v>
      </c>
      <c r="Q63" s="74" t="n">
        <v>6.4</v>
      </c>
      <c r="R63" s="53" t="n">
        <f aca="false">P63/3600</f>
        <v>0.5474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3.9048</v>
      </c>
      <c r="E64" s="76" t="n">
        <v>34.9346</v>
      </c>
      <c r="F64" s="76" t="n">
        <v>38.6742</v>
      </c>
      <c r="G64" s="76" t="n">
        <v>39.3907</v>
      </c>
      <c r="H64" s="76" t="n">
        <v>1703.69</v>
      </c>
      <c r="I64" s="76" t="n">
        <v>5.6</v>
      </c>
      <c r="J64" s="58" t="n">
        <f aca="false">H64/3600</f>
        <v>0.473247222222222</v>
      </c>
      <c r="L64" s="75" t="n">
        <v>753.7512</v>
      </c>
      <c r="M64" s="76" t="n">
        <v>34.9332</v>
      </c>
      <c r="N64" s="76" t="n">
        <v>38.6744</v>
      </c>
      <c r="O64" s="76" t="n">
        <v>39.3923</v>
      </c>
      <c r="P64" s="76" t="n">
        <v>1685.51</v>
      </c>
      <c r="Q64" s="76" t="n">
        <v>5.54</v>
      </c>
      <c r="R64" s="58" t="n">
        <f aca="false">P64/3600</f>
        <v>0.4681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104</v>
      </c>
      <c r="E65" s="76" t="n">
        <v>31.6849</v>
      </c>
      <c r="F65" s="76" t="n">
        <v>36.7276</v>
      </c>
      <c r="G65" s="76" t="n">
        <v>37.3544</v>
      </c>
      <c r="H65" s="76" t="n">
        <v>1530.96</v>
      </c>
      <c r="I65" s="76" t="n">
        <v>4.51</v>
      </c>
      <c r="J65" s="58" t="n">
        <f aca="false">H65/3600</f>
        <v>0.425266666666667</v>
      </c>
      <c r="L65" s="75" t="n">
        <v>353.6144</v>
      </c>
      <c r="M65" s="76" t="n">
        <v>31.6849</v>
      </c>
      <c r="N65" s="76" t="n">
        <v>36.7276</v>
      </c>
      <c r="O65" s="76" t="n">
        <v>37.3544</v>
      </c>
      <c r="P65" s="76" t="n">
        <v>1515.7</v>
      </c>
      <c r="Q65" s="76" t="n">
        <v>4.56</v>
      </c>
      <c r="R65" s="58" t="n">
        <f aca="false">P65/3600</f>
        <v>0.4210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5.052</v>
      </c>
      <c r="E66" s="78" t="n">
        <v>28.7468</v>
      </c>
      <c r="F66" s="78" t="n">
        <v>35.3385</v>
      </c>
      <c r="G66" s="78" t="n">
        <v>35.9046</v>
      </c>
      <c r="H66" s="78" t="n">
        <v>1415.12</v>
      </c>
      <c r="I66" s="78" t="n">
        <v>3.91</v>
      </c>
      <c r="J66" s="64" t="n">
        <f aca="false">H66/3600</f>
        <v>0.393088888888889</v>
      </c>
      <c r="L66" s="77" t="n">
        <v>165.0608</v>
      </c>
      <c r="M66" s="78" t="n">
        <v>28.7457</v>
      </c>
      <c r="N66" s="78" t="n">
        <v>35.336</v>
      </c>
      <c r="O66" s="78" t="n">
        <v>35.9041</v>
      </c>
      <c r="P66" s="78" t="n">
        <v>1415.21</v>
      </c>
      <c r="Q66" s="78" t="n">
        <v>3.9</v>
      </c>
      <c r="R66" s="64" t="n">
        <f aca="false">P66/3600</f>
        <v>0.3931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8.2952</v>
      </c>
      <c r="E67" s="74" t="n">
        <v>39.5286</v>
      </c>
      <c r="F67" s="74" t="n">
        <v>41.5036</v>
      </c>
      <c r="G67" s="74" t="n">
        <v>42.5658</v>
      </c>
      <c r="H67" s="74" t="n">
        <v>1430.4</v>
      </c>
      <c r="I67" s="74" t="n">
        <v>4.62</v>
      </c>
      <c r="J67" s="53" t="n">
        <f aca="false">H67/3600</f>
        <v>0.397333333333333</v>
      </c>
      <c r="L67" s="73" t="n">
        <v>1208.3992</v>
      </c>
      <c r="M67" s="74" t="n">
        <v>39.5282</v>
      </c>
      <c r="N67" s="74" t="n">
        <v>41.5041</v>
      </c>
      <c r="O67" s="74" t="n">
        <v>42.5672</v>
      </c>
      <c r="P67" s="74" t="n">
        <v>1412.8</v>
      </c>
      <c r="Q67" s="74" t="n">
        <v>4.65</v>
      </c>
      <c r="R67" s="53" t="n">
        <f aca="false">P67/3600</f>
        <v>0.3924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7616</v>
      </c>
      <c r="E68" s="76" t="n">
        <v>35.7887</v>
      </c>
      <c r="F68" s="76" t="n">
        <v>38.8394</v>
      </c>
      <c r="G68" s="76" t="n">
        <v>40.0544</v>
      </c>
      <c r="H68" s="76" t="n">
        <v>1244.03</v>
      </c>
      <c r="I68" s="76" t="n">
        <v>3.94</v>
      </c>
      <c r="J68" s="58" t="n">
        <f aca="false">H68/3600</f>
        <v>0.345563888888889</v>
      </c>
      <c r="L68" s="75" t="n">
        <v>594.7944</v>
      </c>
      <c r="M68" s="76" t="n">
        <v>35.7884</v>
      </c>
      <c r="N68" s="76" t="n">
        <v>38.841</v>
      </c>
      <c r="O68" s="76" t="n">
        <v>40.0556</v>
      </c>
      <c r="P68" s="76" t="n">
        <v>1216.86</v>
      </c>
      <c r="Q68" s="76" t="n">
        <v>3.76</v>
      </c>
      <c r="R68" s="58" t="n">
        <f aca="false">P68/3600</f>
        <v>0.3380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864</v>
      </c>
      <c r="E69" s="76" t="n">
        <v>32.3782</v>
      </c>
      <c r="F69" s="76" t="n">
        <v>36.8686</v>
      </c>
      <c r="G69" s="76" t="n">
        <v>38.1061</v>
      </c>
      <c r="H69" s="76" t="n">
        <v>1076.41</v>
      </c>
      <c r="I69" s="76" t="n">
        <v>3.35</v>
      </c>
      <c r="J69" s="58" t="n">
        <f aca="false">H69/3600</f>
        <v>0.299002777777778</v>
      </c>
      <c r="L69" s="75" t="n">
        <v>289.6328</v>
      </c>
      <c r="M69" s="76" t="n">
        <v>32.377</v>
      </c>
      <c r="N69" s="76" t="n">
        <v>36.8654</v>
      </c>
      <c r="O69" s="76" t="n">
        <v>38.1075</v>
      </c>
      <c r="P69" s="76" t="n">
        <v>1075.82</v>
      </c>
      <c r="Q69" s="76" t="n">
        <v>3.4</v>
      </c>
      <c r="R69" s="58" t="n">
        <f aca="false">P69/3600</f>
        <v>0.2988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4384</v>
      </c>
      <c r="E70" s="78" t="n">
        <v>29.5944</v>
      </c>
      <c r="F70" s="78" t="n">
        <v>35.4979</v>
      </c>
      <c r="G70" s="78" t="n">
        <v>36.6023</v>
      </c>
      <c r="H70" s="78" t="n">
        <v>970.06</v>
      </c>
      <c r="I70" s="78" t="n">
        <v>2.74</v>
      </c>
      <c r="J70" s="64" t="n">
        <f aca="false">H70/3600</f>
        <v>0.269461111111111</v>
      </c>
      <c r="L70" s="77" t="n">
        <v>143.4432</v>
      </c>
      <c r="M70" s="78" t="n">
        <v>29.5944</v>
      </c>
      <c r="N70" s="78" t="n">
        <v>35.4979</v>
      </c>
      <c r="O70" s="78" t="n">
        <v>36.6023</v>
      </c>
      <c r="P70" s="78" t="n">
        <v>972.41</v>
      </c>
      <c r="Q70" s="78" t="n">
        <v>2.98</v>
      </c>
      <c r="R70" s="64" t="n">
        <f aca="false">P70/3600</f>
        <v>0.2701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08.9248</v>
      </c>
      <c r="E83" s="74" t="n">
        <v>40.6015</v>
      </c>
      <c r="F83" s="74" t="n">
        <v>42.981</v>
      </c>
      <c r="G83" s="74" t="n">
        <v>43.5148</v>
      </c>
      <c r="H83" s="74" t="n">
        <v>8235.14</v>
      </c>
      <c r="I83" s="74" t="n">
        <v>21.4</v>
      </c>
      <c r="J83" s="53" t="n">
        <f aca="false">H83/3600</f>
        <v>2.28753888888889</v>
      </c>
      <c r="L83" s="73" t="n">
        <v>3610.2152</v>
      </c>
      <c r="M83" s="74" t="n">
        <v>40.6028</v>
      </c>
      <c r="N83" s="74" t="n">
        <v>42.9835</v>
      </c>
      <c r="O83" s="74" t="n">
        <v>43.5175</v>
      </c>
      <c r="P83" s="74" t="n">
        <v>8030.9</v>
      </c>
      <c r="Q83" s="74" t="n">
        <v>19.88</v>
      </c>
      <c r="R83" s="53" t="n">
        <f aca="false">P83/3600</f>
        <v>2.230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89.9168</v>
      </c>
      <c r="E84" s="76" t="n">
        <v>37.4459</v>
      </c>
      <c r="F84" s="76" t="n">
        <v>40.4278</v>
      </c>
      <c r="G84" s="76" t="n">
        <v>40.6303</v>
      </c>
      <c r="H84" s="76" t="n">
        <v>7294.4</v>
      </c>
      <c r="I84" s="76" t="n">
        <v>17.8</v>
      </c>
      <c r="J84" s="58" t="n">
        <f aca="false">H84/3600</f>
        <v>2.02622222222222</v>
      </c>
      <c r="L84" s="75" t="n">
        <v>1789.944</v>
      </c>
      <c r="M84" s="76" t="n">
        <v>37.4466</v>
      </c>
      <c r="N84" s="76" t="n">
        <v>40.4259</v>
      </c>
      <c r="O84" s="76" t="n">
        <v>40.6321</v>
      </c>
      <c r="P84" s="76" t="n">
        <v>7137.42</v>
      </c>
      <c r="Q84" s="76" t="n">
        <v>17.77</v>
      </c>
      <c r="R84" s="58" t="n">
        <f aca="false">P84/3600</f>
        <v>1.9826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5.1648</v>
      </c>
      <c r="E85" s="76" t="n">
        <v>34.4582</v>
      </c>
      <c r="F85" s="76" t="n">
        <v>38.1728</v>
      </c>
      <c r="G85" s="76" t="n">
        <v>38.1876</v>
      </c>
      <c r="H85" s="76" t="n">
        <v>6478.22</v>
      </c>
      <c r="I85" s="76" t="n">
        <v>14.88</v>
      </c>
      <c r="J85" s="58" t="n">
        <f aca="false">H85/3600</f>
        <v>1.79950555555556</v>
      </c>
      <c r="L85" s="75" t="n">
        <v>905.5488</v>
      </c>
      <c r="M85" s="76" t="n">
        <v>34.4582</v>
      </c>
      <c r="N85" s="76" t="n">
        <v>38.1723</v>
      </c>
      <c r="O85" s="76" t="n">
        <v>38.1889</v>
      </c>
      <c r="P85" s="76" t="n">
        <v>6597.82</v>
      </c>
      <c r="Q85" s="76" t="n">
        <v>15.63</v>
      </c>
      <c r="R85" s="58" t="n">
        <f aca="false">P85/3600</f>
        <v>1.8327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8.304</v>
      </c>
      <c r="E86" s="78" t="n">
        <v>31.808</v>
      </c>
      <c r="F86" s="78" t="n">
        <v>36.4679</v>
      </c>
      <c r="G86" s="78" t="n">
        <v>36.4002</v>
      </c>
      <c r="H86" s="78" t="n">
        <v>6157.99</v>
      </c>
      <c r="I86" s="78" t="n">
        <v>13.57</v>
      </c>
      <c r="J86" s="64" t="n">
        <f aca="false">H86/3600</f>
        <v>1.71055277777778</v>
      </c>
      <c r="L86" s="77" t="n">
        <v>488.4304</v>
      </c>
      <c r="M86" s="78" t="n">
        <v>31.8102</v>
      </c>
      <c r="N86" s="78" t="n">
        <v>36.4658</v>
      </c>
      <c r="O86" s="78" t="n">
        <v>36.3987</v>
      </c>
      <c r="P86" s="78" t="n">
        <v>6134.67</v>
      </c>
      <c r="Q86" s="78" t="n">
        <v>13.57</v>
      </c>
      <c r="R86" s="64" t="n">
        <f aca="false">P86/3600</f>
        <v>1.7040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1.0747</v>
      </c>
      <c r="E87" s="74" t="n">
        <v>42.357</v>
      </c>
      <c r="F87" s="74" t="n">
        <v>45.6378</v>
      </c>
      <c r="G87" s="74" t="n">
        <v>45.6913</v>
      </c>
      <c r="H87" s="74" t="n">
        <v>17050.05</v>
      </c>
      <c r="I87" s="74" t="n">
        <v>40.48</v>
      </c>
      <c r="J87" s="53" t="n">
        <f aca="false">H87/3600</f>
        <v>4.736125</v>
      </c>
      <c r="L87" s="73" t="n">
        <v>5461.0762</v>
      </c>
      <c r="M87" s="74" t="n">
        <v>42.357</v>
      </c>
      <c r="N87" s="74" t="n">
        <v>45.6378</v>
      </c>
      <c r="O87" s="74" t="n">
        <v>45.6913</v>
      </c>
      <c r="P87" s="74" t="n">
        <v>17112.89</v>
      </c>
      <c r="Q87" s="74" t="n">
        <v>40.32</v>
      </c>
      <c r="R87" s="53" t="n">
        <f aca="false">P87/3600</f>
        <v>4.7535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0678</v>
      </c>
      <c r="E88" s="76" t="n">
        <v>38.3928</v>
      </c>
      <c r="F88" s="76" t="n">
        <v>42.808</v>
      </c>
      <c r="G88" s="76" t="n">
        <v>42.8386</v>
      </c>
      <c r="H88" s="76" t="n">
        <v>19257.3</v>
      </c>
      <c r="I88" s="76" t="n">
        <v>35</v>
      </c>
      <c r="J88" s="58" t="n">
        <f aca="false">H88/3600</f>
        <v>5.34925</v>
      </c>
      <c r="L88" s="75" t="n">
        <v>2798.0568</v>
      </c>
      <c r="M88" s="76" t="n">
        <v>38.3925</v>
      </c>
      <c r="N88" s="76" t="n">
        <v>42.8071</v>
      </c>
      <c r="O88" s="76" t="n">
        <v>42.841</v>
      </c>
      <c r="P88" s="76" t="n">
        <v>14859.69</v>
      </c>
      <c r="Q88" s="76" t="n">
        <v>34.3</v>
      </c>
      <c r="R88" s="58" t="n">
        <f aca="false">P88/3600</f>
        <v>4.1276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8.5802</v>
      </c>
      <c r="E89" s="76" t="n">
        <v>34.7049</v>
      </c>
      <c r="F89" s="76" t="n">
        <v>40.6928</v>
      </c>
      <c r="G89" s="76" t="n">
        <v>40.4923</v>
      </c>
      <c r="H89" s="76" t="n">
        <v>13045.12</v>
      </c>
      <c r="I89" s="76" t="n">
        <v>29.27</v>
      </c>
      <c r="J89" s="58" t="n">
        <f aca="false">H89/3600</f>
        <v>3.62364444444444</v>
      </c>
      <c r="L89" s="75" t="n">
        <v>1378.5581</v>
      </c>
      <c r="M89" s="76" t="n">
        <v>34.7054</v>
      </c>
      <c r="N89" s="76" t="n">
        <v>40.693</v>
      </c>
      <c r="O89" s="76" t="n">
        <v>40.4917</v>
      </c>
      <c r="P89" s="76" t="n">
        <v>13265.42</v>
      </c>
      <c r="Q89" s="76" t="n">
        <v>29.5</v>
      </c>
      <c r="R89" s="58" t="n">
        <f aca="false">P89/3600</f>
        <v>3.6848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4107</v>
      </c>
      <c r="E90" s="78" t="n">
        <v>31.6667</v>
      </c>
      <c r="F90" s="78" t="n">
        <v>39.2239</v>
      </c>
      <c r="G90" s="78" t="n">
        <v>38.6302</v>
      </c>
      <c r="H90" s="78" t="n">
        <v>11991.27</v>
      </c>
      <c r="I90" s="78" t="n">
        <v>25.8</v>
      </c>
      <c r="J90" s="64" t="n">
        <f aca="false">H90/3600</f>
        <v>3.33090833333333</v>
      </c>
      <c r="L90" s="77" t="n">
        <v>694.392</v>
      </c>
      <c r="M90" s="78" t="n">
        <v>31.6664</v>
      </c>
      <c r="N90" s="78" t="n">
        <v>39.2239</v>
      </c>
      <c r="O90" s="78" t="n">
        <v>38.63</v>
      </c>
      <c r="P90" s="78" t="n">
        <v>12175.81</v>
      </c>
      <c r="Q90" s="78" t="n">
        <v>26.13</v>
      </c>
      <c r="R90" s="64" t="n">
        <f aca="false">P90/3600</f>
        <v>3.3821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01.284</v>
      </c>
      <c r="E91" s="74" t="n">
        <v>47.5483</v>
      </c>
      <c r="F91" s="74" t="n">
        <v>45.4253</v>
      </c>
      <c r="G91" s="74" t="n">
        <v>45.4967</v>
      </c>
      <c r="H91" s="74" t="n">
        <v>6920.28</v>
      </c>
      <c r="I91" s="74" t="n">
        <v>12.34</v>
      </c>
      <c r="J91" s="53" t="n">
        <f aca="false">H91/3600</f>
        <v>1.9223</v>
      </c>
      <c r="L91" s="73" t="n">
        <v>1501.2888</v>
      </c>
      <c r="M91" s="74" t="n">
        <v>47.5483</v>
      </c>
      <c r="N91" s="74" t="n">
        <v>45.4253</v>
      </c>
      <c r="O91" s="74" t="n">
        <v>45.4967</v>
      </c>
      <c r="P91" s="74" t="n">
        <v>6913.77</v>
      </c>
      <c r="Q91" s="74" t="n">
        <v>12.21</v>
      </c>
      <c r="R91" s="53" t="n">
        <f aca="false">P91/3600</f>
        <v>1.9204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0128</v>
      </c>
      <c r="E92" s="76" t="n">
        <v>43.378</v>
      </c>
      <c r="F92" s="76" t="n">
        <v>41.5325</v>
      </c>
      <c r="G92" s="76" t="n">
        <v>41.6692</v>
      </c>
      <c r="H92" s="76" t="n">
        <v>7002.38</v>
      </c>
      <c r="I92" s="76" t="n">
        <v>13.07</v>
      </c>
      <c r="J92" s="58" t="n">
        <f aca="false">H92/3600</f>
        <v>1.94510555555556</v>
      </c>
      <c r="L92" s="75" t="n">
        <v>1127.02</v>
      </c>
      <c r="M92" s="76" t="n">
        <v>43.378</v>
      </c>
      <c r="N92" s="76" t="n">
        <v>41.5325</v>
      </c>
      <c r="O92" s="76" t="n">
        <v>41.6692</v>
      </c>
      <c r="P92" s="76" t="n">
        <v>6863.12</v>
      </c>
      <c r="Q92" s="76" t="n">
        <v>12.85</v>
      </c>
      <c r="R92" s="58" t="n">
        <f aca="false">P92/3600</f>
        <v>1.9064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6376</v>
      </c>
      <c r="E93" s="76" t="n">
        <v>38.6961</v>
      </c>
      <c r="F93" s="76" t="n">
        <v>39.3627</v>
      </c>
      <c r="G93" s="76" t="n">
        <v>39.5134</v>
      </c>
      <c r="H93" s="76" t="n">
        <v>6918.28</v>
      </c>
      <c r="I93" s="76" t="n">
        <v>12.97</v>
      </c>
      <c r="J93" s="58" t="n">
        <f aca="false">H93/3600</f>
        <v>1.92174444444444</v>
      </c>
      <c r="L93" s="75" t="n">
        <v>841.6392</v>
      </c>
      <c r="M93" s="76" t="n">
        <v>38.6961</v>
      </c>
      <c r="N93" s="76" t="n">
        <v>39.3627</v>
      </c>
      <c r="O93" s="76" t="n">
        <v>39.5134</v>
      </c>
      <c r="P93" s="76" t="n">
        <v>6899.18</v>
      </c>
      <c r="Q93" s="76" t="n">
        <v>12.99</v>
      </c>
      <c r="R93" s="58" t="n">
        <f aca="false">P93/3600</f>
        <v>1.9164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5144</v>
      </c>
      <c r="E94" s="78" t="n">
        <v>33.8061</v>
      </c>
      <c r="F94" s="78" t="n">
        <v>38.2626</v>
      </c>
      <c r="G94" s="78" t="n">
        <v>38.0324</v>
      </c>
      <c r="H94" s="78" t="n">
        <v>6849.35</v>
      </c>
      <c r="I94" s="78" t="n">
        <v>13.41</v>
      </c>
      <c r="J94" s="64" t="n">
        <f aca="false">H94/3600</f>
        <v>1.90259722222222</v>
      </c>
      <c r="L94" s="77" t="n">
        <v>607.508</v>
      </c>
      <c r="M94" s="78" t="n">
        <v>33.8062</v>
      </c>
      <c r="N94" s="78" t="n">
        <v>38.2622</v>
      </c>
      <c r="O94" s="78" t="n">
        <v>38.0317</v>
      </c>
      <c r="P94" s="78" t="n">
        <v>6783.16</v>
      </c>
      <c r="Q94" s="78" t="n">
        <v>12.97</v>
      </c>
      <c r="R94" s="64" t="n">
        <f aca="false">P94/3600</f>
        <v>1.8842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6.1613</v>
      </c>
      <c r="E95" s="74" t="n">
        <v>50.2778</v>
      </c>
      <c r="F95" s="74" t="n">
        <v>53.3248</v>
      </c>
      <c r="G95" s="74" t="n">
        <v>54.3336</v>
      </c>
      <c r="H95" s="74" t="n">
        <v>12273.38</v>
      </c>
      <c r="I95" s="74" t="n">
        <v>27.33</v>
      </c>
      <c r="J95" s="53" t="n">
        <f aca="false">H95/3600</f>
        <v>3.40927222222222</v>
      </c>
      <c r="L95" s="73" t="n">
        <v>846.6394</v>
      </c>
      <c r="M95" s="74" t="n">
        <v>50.2774</v>
      </c>
      <c r="N95" s="74" t="n">
        <v>53.3239</v>
      </c>
      <c r="O95" s="74" t="n">
        <v>54.3261</v>
      </c>
      <c r="P95" s="74" t="n">
        <v>12022.78</v>
      </c>
      <c r="Q95" s="74" t="n">
        <v>26.28</v>
      </c>
      <c r="R95" s="53" t="n">
        <f aca="false">P95/3600</f>
        <v>3.3396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779</v>
      </c>
      <c r="E96" s="76" t="n">
        <v>46.5552</v>
      </c>
      <c r="F96" s="76" t="n">
        <v>50.1149</v>
      </c>
      <c r="G96" s="76" t="n">
        <v>51.3035</v>
      </c>
      <c r="H96" s="76" t="n">
        <v>11943.9</v>
      </c>
      <c r="I96" s="76" t="n">
        <v>26.38</v>
      </c>
      <c r="J96" s="58" t="n">
        <f aca="false">H96/3600</f>
        <v>3.31775</v>
      </c>
      <c r="L96" s="75" t="n">
        <v>525.9725</v>
      </c>
      <c r="M96" s="76" t="n">
        <v>46.5552</v>
      </c>
      <c r="N96" s="76" t="n">
        <v>50.115</v>
      </c>
      <c r="O96" s="76" t="n">
        <v>51.3033</v>
      </c>
      <c r="P96" s="76" t="n">
        <v>11866.55</v>
      </c>
      <c r="Q96" s="76" t="n">
        <v>26.26</v>
      </c>
      <c r="R96" s="58" t="n">
        <f aca="false">P96/3600</f>
        <v>3.2962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5.6269</v>
      </c>
      <c r="E97" s="76" t="n">
        <v>42.9755</v>
      </c>
      <c r="F97" s="76" t="n">
        <v>47.6298</v>
      </c>
      <c r="G97" s="76" t="n">
        <v>48.9149</v>
      </c>
      <c r="H97" s="76" t="n">
        <v>11561.88</v>
      </c>
      <c r="I97" s="76" t="n">
        <v>25.14</v>
      </c>
      <c r="J97" s="58" t="n">
        <f aca="false">H97/3600</f>
        <v>3.21163333333333</v>
      </c>
      <c r="L97" s="75" t="n">
        <v>335.6051</v>
      </c>
      <c r="M97" s="76" t="n">
        <v>42.9759</v>
      </c>
      <c r="N97" s="76" t="n">
        <v>47.6294</v>
      </c>
      <c r="O97" s="76" t="n">
        <v>48.9148</v>
      </c>
      <c r="P97" s="76" t="n">
        <v>11530.07</v>
      </c>
      <c r="Q97" s="76" t="n">
        <v>24.87</v>
      </c>
      <c r="R97" s="58" t="n">
        <f aca="false">P97/3600</f>
        <v>3.2027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1837</v>
      </c>
      <c r="E98" s="78" t="n">
        <v>39.3777</v>
      </c>
      <c r="F98" s="78" t="n">
        <v>45.7535</v>
      </c>
      <c r="G98" s="78" t="n">
        <v>47.1438</v>
      </c>
      <c r="H98" s="78" t="n">
        <v>11167.51</v>
      </c>
      <c r="I98" s="78" t="n">
        <v>24.02</v>
      </c>
      <c r="J98" s="64" t="n">
        <f aca="false">H98/3600</f>
        <v>3.10208611111111</v>
      </c>
      <c r="L98" s="77" t="n">
        <v>220.1904</v>
      </c>
      <c r="M98" s="78" t="n">
        <v>39.3777</v>
      </c>
      <c r="N98" s="78" t="n">
        <v>45.7535</v>
      </c>
      <c r="O98" s="78" t="n">
        <v>47.1438</v>
      </c>
      <c r="P98" s="78" t="n">
        <v>11747.55</v>
      </c>
      <c r="Q98" s="78" t="n">
        <v>24.63</v>
      </c>
      <c r="R98" s="64" t="n">
        <f aca="false">P98/3600</f>
        <v>3.2632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3838490677475</v>
      </c>
      <c r="J106" s="79" t="n">
        <f aca="false">GEOMEAN(J3:J98)</f>
        <v>2.82689873815173</v>
      </c>
      <c r="Q106" s="79" t="n">
        <f aca="false">GEOMEAN(Q3:Q98)</f>
        <v>26.2615427688801</v>
      </c>
      <c r="R106" s="79" t="n">
        <f aca="false">GEOMEAN(R3:R98)</f>
        <v>2.8139881393299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5364349661289</v>
      </c>
      <c r="R107" s="80" t="n">
        <f aca="false">R106/J106</f>
        <v>0.99543294613014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3429166666667</v>
      </c>
      <c r="J108" s="79" t="n">
        <f aca="false">SUM(J3:J98)</f>
        <v>400.151155555556</v>
      </c>
      <c r="Q108" s="79" t="n">
        <f aca="false">SUM(Q3:Q98)/3600</f>
        <v>1.02838888888889</v>
      </c>
      <c r="R108" s="79" t="n">
        <f aca="false">SUM(R3:R98)</f>
        <v>398.85833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7.9843404948472</v>
      </c>
      <c r="J113" s="79" t="n">
        <f aca="false">GEOMEAN(J3:J70)</f>
        <v>2.86481811165078</v>
      </c>
      <c r="Q113" s="79" t="n">
        <f aca="false">GEOMEAN(Q3:Q70)</f>
        <v>27.8727737587605</v>
      </c>
      <c r="R113" s="79" t="n">
        <f aca="false">GEOMEAN(R3:R70)</f>
        <v>2.8599415091798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6013244045997</v>
      </c>
      <c r="R114" s="80" t="n">
        <f aca="false">R113/J113</f>
        <v>0.9982977619238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0.4544</v>
      </c>
      <c r="E19" s="74" t="n">
        <v>41.7691</v>
      </c>
      <c r="F19" s="74" t="n">
        <v>43.2908</v>
      </c>
      <c r="G19" s="74" t="n">
        <v>44.7473</v>
      </c>
      <c r="H19" s="74" t="n">
        <v>28167.75</v>
      </c>
      <c r="I19" s="74" t="n">
        <v>59.08</v>
      </c>
      <c r="J19" s="53" t="n">
        <f aca="false">H19/3600</f>
        <v>7.824375</v>
      </c>
      <c r="L19" s="73" t="n">
        <v>5181.66</v>
      </c>
      <c r="M19" s="74" t="n">
        <v>41.7697</v>
      </c>
      <c r="N19" s="74" t="n">
        <v>43.2928</v>
      </c>
      <c r="O19" s="74" t="n">
        <v>44.7476</v>
      </c>
      <c r="P19" s="74" t="n">
        <v>28109.05</v>
      </c>
      <c r="Q19" s="74" t="n">
        <v>59.62</v>
      </c>
      <c r="R19" s="53" t="n">
        <f aca="false">P19/3600</f>
        <v>7.8080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3888</v>
      </c>
      <c r="E20" s="76" t="n">
        <v>39.7598</v>
      </c>
      <c r="F20" s="76" t="n">
        <v>41.6521</v>
      </c>
      <c r="G20" s="76" t="n">
        <v>42.8104</v>
      </c>
      <c r="H20" s="76" t="n">
        <v>25656.42</v>
      </c>
      <c r="I20" s="76" t="n">
        <v>50.58</v>
      </c>
      <c r="J20" s="58" t="n">
        <f aca="false">H20/3600</f>
        <v>7.12678333333333</v>
      </c>
      <c r="L20" s="75" t="n">
        <v>2405.4104</v>
      </c>
      <c r="M20" s="76" t="n">
        <v>39.7598</v>
      </c>
      <c r="N20" s="76" t="n">
        <v>41.6521</v>
      </c>
      <c r="O20" s="76" t="n">
        <v>42.8104</v>
      </c>
      <c r="P20" s="76" t="n">
        <v>24972.73</v>
      </c>
      <c r="Q20" s="76" t="n">
        <v>50.13</v>
      </c>
      <c r="R20" s="58" t="n">
        <f aca="false">P20/3600</f>
        <v>6.9368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4.5112</v>
      </c>
      <c r="E21" s="76" t="n">
        <v>37.2227</v>
      </c>
      <c r="F21" s="76" t="n">
        <v>40.3888</v>
      </c>
      <c r="G21" s="76" t="n">
        <v>41.5391</v>
      </c>
      <c r="H21" s="76" t="n">
        <v>24009.44</v>
      </c>
      <c r="I21" s="76" t="n">
        <v>44.54</v>
      </c>
      <c r="J21" s="58" t="n">
        <f aca="false">H21/3600</f>
        <v>6.66928888888889</v>
      </c>
      <c r="L21" s="75" t="n">
        <v>1154.2808</v>
      </c>
      <c r="M21" s="76" t="n">
        <v>37.2215</v>
      </c>
      <c r="N21" s="76" t="n">
        <v>40.3916</v>
      </c>
      <c r="O21" s="76" t="n">
        <v>41.5416</v>
      </c>
      <c r="P21" s="76" t="n">
        <v>23709.84</v>
      </c>
      <c r="Q21" s="76" t="n">
        <v>43.19</v>
      </c>
      <c r="R21" s="58" t="n">
        <f aca="false">P21/3600</f>
        <v>6.5860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3.3184</v>
      </c>
      <c r="E22" s="78" t="n">
        <v>34.6271</v>
      </c>
      <c r="F22" s="78" t="n">
        <v>39.5352</v>
      </c>
      <c r="G22" s="78" t="n">
        <v>40.7895</v>
      </c>
      <c r="H22" s="78" t="n">
        <v>21822.09</v>
      </c>
      <c r="I22" s="78" t="n">
        <v>34.79</v>
      </c>
      <c r="J22" s="64" t="n">
        <f aca="false">H22/3600</f>
        <v>6.06169166666667</v>
      </c>
      <c r="L22" s="77" t="n">
        <v>563.5944</v>
      </c>
      <c r="M22" s="78" t="n">
        <v>34.6243</v>
      </c>
      <c r="N22" s="78" t="n">
        <v>39.5366</v>
      </c>
      <c r="O22" s="78" t="n">
        <v>40.799</v>
      </c>
      <c r="P22" s="78" t="n">
        <v>22201.43</v>
      </c>
      <c r="Q22" s="78" t="n">
        <v>35.12</v>
      </c>
      <c r="R22" s="64" t="n">
        <f aca="false">P22/3600</f>
        <v>6.1670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33.3168</v>
      </c>
      <c r="E23" s="74" t="n">
        <v>39.9149</v>
      </c>
      <c r="F23" s="74" t="n">
        <v>41.8882</v>
      </c>
      <c r="G23" s="74" t="n">
        <v>43.0196</v>
      </c>
      <c r="H23" s="74" t="n">
        <v>26478.32</v>
      </c>
      <c r="I23" s="74" t="n">
        <v>59.15</v>
      </c>
      <c r="J23" s="53" t="n">
        <f aca="false">H23/3600</f>
        <v>7.35508888888889</v>
      </c>
      <c r="L23" s="73" t="n">
        <v>7934.0192</v>
      </c>
      <c r="M23" s="74" t="n">
        <v>39.9149</v>
      </c>
      <c r="N23" s="74" t="n">
        <v>41.8925</v>
      </c>
      <c r="O23" s="74" t="n">
        <v>43.0209</v>
      </c>
      <c r="P23" s="74" t="n">
        <v>26107.08</v>
      </c>
      <c r="Q23" s="74" t="n">
        <v>58.73</v>
      </c>
      <c r="R23" s="53" t="n">
        <f aca="false">P23/3600</f>
        <v>7.2519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7.5312</v>
      </c>
      <c r="E24" s="76" t="n">
        <v>37.0067</v>
      </c>
      <c r="F24" s="76" t="n">
        <v>39.767</v>
      </c>
      <c r="G24" s="76" t="n">
        <v>40.7734</v>
      </c>
      <c r="H24" s="76" t="n">
        <v>23279.21</v>
      </c>
      <c r="I24" s="76" t="n">
        <v>48.98</v>
      </c>
      <c r="J24" s="58" t="n">
        <f aca="false">H24/3600</f>
        <v>6.46644722222222</v>
      </c>
      <c r="L24" s="75" t="n">
        <v>3178.872</v>
      </c>
      <c r="M24" s="76" t="n">
        <v>37.0066</v>
      </c>
      <c r="N24" s="76" t="n">
        <v>39.7657</v>
      </c>
      <c r="O24" s="76" t="n">
        <v>40.776</v>
      </c>
      <c r="P24" s="76" t="n">
        <v>23573.63</v>
      </c>
      <c r="Q24" s="76" t="n">
        <v>49.93</v>
      </c>
      <c r="R24" s="58" t="n">
        <f aca="false">P24/3600</f>
        <v>6.5482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3496</v>
      </c>
      <c r="E25" s="76" t="n">
        <v>34.217</v>
      </c>
      <c r="F25" s="76" t="n">
        <v>38.1384</v>
      </c>
      <c r="G25" s="76" t="n">
        <v>39.4145</v>
      </c>
      <c r="H25" s="76" t="n">
        <v>21681.88</v>
      </c>
      <c r="I25" s="76" t="n">
        <v>39.2</v>
      </c>
      <c r="J25" s="58" t="n">
        <f aca="false">H25/3600</f>
        <v>6.02274444444445</v>
      </c>
      <c r="L25" s="75" t="n">
        <v>1340.36</v>
      </c>
      <c r="M25" s="76" t="n">
        <v>34.217</v>
      </c>
      <c r="N25" s="76" t="n">
        <v>38.1384</v>
      </c>
      <c r="O25" s="76" t="n">
        <v>39.4145</v>
      </c>
      <c r="P25" s="76" t="n">
        <v>21203.71</v>
      </c>
      <c r="Q25" s="76" t="n">
        <v>38.49</v>
      </c>
      <c r="R25" s="58" t="n">
        <f aca="false">P25/3600</f>
        <v>5.8899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8528</v>
      </c>
      <c r="E26" s="78" t="n">
        <v>31.6455</v>
      </c>
      <c r="F26" s="78" t="n">
        <v>37.0255</v>
      </c>
      <c r="G26" s="78" t="n">
        <v>38.6711</v>
      </c>
      <c r="H26" s="78" t="n">
        <v>20238.69</v>
      </c>
      <c r="I26" s="78" t="n">
        <v>32.95</v>
      </c>
      <c r="J26" s="64" t="n">
        <f aca="false">H26/3600</f>
        <v>5.62185833333333</v>
      </c>
      <c r="L26" s="77" t="n">
        <v>579.4528</v>
      </c>
      <c r="M26" s="78" t="n">
        <v>31.6461</v>
      </c>
      <c r="N26" s="78" t="n">
        <v>37.0245</v>
      </c>
      <c r="O26" s="78" t="n">
        <v>38.6702</v>
      </c>
      <c r="P26" s="78" t="n">
        <v>20520.08</v>
      </c>
      <c r="Q26" s="78" t="n">
        <v>33.71</v>
      </c>
      <c r="R26" s="64" t="n">
        <f aca="false">P26/3600</f>
        <v>5.7000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66.9344</v>
      </c>
      <c r="E27" s="74" t="n">
        <v>38.7034</v>
      </c>
      <c r="F27" s="74" t="n">
        <v>40.0855</v>
      </c>
      <c r="G27" s="74" t="n">
        <v>43.27</v>
      </c>
      <c r="H27" s="74" t="n">
        <v>56292.37</v>
      </c>
      <c r="I27" s="74" t="n">
        <v>116.18</v>
      </c>
      <c r="J27" s="53" t="n">
        <f aca="false">H27/3600</f>
        <v>15.6367694444444</v>
      </c>
      <c r="L27" s="73" t="n">
        <v>19466.9352</v>
      </c>
      <c r="M27" s="74" t="n">
        <v>38.7034</v>
      </c>
      <c r="N27" s="74" t="n">
        <v>40.0855</v>
      </c>
      <c r="O27" s="74" t="n">
        <v>43.27</v>
      </c>
      <c r="P27" s="74" t="n">
        <v>55348.77</v>
      </c>
      <c r="Q27" s="74" t="n">
        <v>114.29</v>
      </c>
      <c r="R27" s="53" t="n">
        <f aca="false">P27/3600</f>
        <v>15.3746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6.72</v>
      </c>
      <c r="E28" s="76" t="n">
        <v>36.7358</v>
      </c>
      <c r="F28" s="76" t="n">
        <v>38.8726</v>
      </c>
      <c r="G28" s="76" t="n">
        <v>41.3718</v>
      </c>
      <c r="H28" s="76" t="n">
        <v>46978.77</v>
      </c>
      <c r="I28" s="76" t="n">
        <v>85.7</v>
      </c>
      <c r="J28" s="58" t="n">
        <f aca="false">H28/3600</f>
        <v>13.0496583333333</v>
      </c>
      <c r="L28" s="75" t="n">
        <v>5756.7056</v>
      </c>
      <c r="M28" s="76" t="n">
        <v>36.7355</v>
      </c>
      <c r="N28" s="76" t="n">
        <v>38.8746</v>
      </c>
      <c r="O28" s="76" t="n">
        <v>41.3752</v>
      </c>
      <c r="P28" s="76" t="n">
        <v>46900.89</v>
      </c>
      <c r="Q28" s="76" t="n">
        <v>87.77</v>
      </c>
      <c r="R28" s="58" t="n">
        <f aca="false">P28/3600</f>
        <v>13.0280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8.6872</v>
      </c>
      <c r="E29" s="76" t="n">
        <v>34.618</v>
      </c>
      <c r="F29" s="76" t="n">
        <v>37.9474</v>
      </c>
      <c r="G29" s="76" t="n">
        <v>39.8461</v>
      </c>
      <c r="H29" s="76" t="n">
        <v>44690</v>
      </c>
      <c r="I29" s="76" t="n">
        <v>72.4</v>
      </c>
      <c r="J29" s="58" t="n">
        <f aca="false">H29/3600</f>
        <v>12.4138888888889</v>
      </c>
      <c r="L29" s="75" t="n">
        <v>2599.5384</v>
      </c>
      <c r="M29" s="76" t="n">
        <v>34.6196</v>
      </c>
      <c r="N29" s="76" t="n">
        <v>37.9473</v>
      </c>
      <c r="O29" s="76" t="n">
        <v>39.8425</v>
      </c>
      <c r="P29" s="76" t="n">
        <v>43349.03</v>
      </c>
      <c r="Q29" s="76" t="n">
        <v>69.22</v>
      </c>
      <c r="R29" s="58" t="n">
        <f aca="false">P29/3600</f>
        <v>12.04139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6.1632</v>
      </c>
      <c r="E30" s="78" t="n">
        <v>32.3395</v>
      </c>
      <c r="F30" s="78" t="n">
        <v>37.2202</v>
      </c>
      <c r="G30" s="78" t="n">
        <v>38.7268</v>
      </c>
      <c r="H30" s="78" t="n">
        <v>41963.23</v>
      </c>
      <c r="I30" s="78" t="n">
        <v>59.84</v>
      </c>
      <c r="J30" s="64" t="n">
        <f aca="false">H30/3600</f>
        <v>11.6564527777778</v>
      </c>
      <c r="L30" s="77" t="n">
        <v>1285.4656</v>
      </c>
      <c r="M30" s="78" t="n">
        <v>32.3397</v>
      </c>
      <c r="N30" s="78" t="n">
        <v>37.2223</v>
      </c>
      <c r="O30" s="78" t="n">
        <v>38.715</v>
      </c>
      <c r="P30" s="78" t="n">
        <v>41820.42</v>
      </c>
      <c r="Q30" s="78" t="n">
        <v>60.69</v>
      </c>
      <c r="R30" s="64" t="n">
        <f aca="false">P30/3600</f>
        <v>11.6167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70.0312</v>
      </c>
      <c r="E31" s="74" t="n">
        <v>39.4309</v>
      </c>
      <c r="F31" s="74" t="n">
        <v>43.6008</v>
      </c>
      <c r="G31" s="74" t="n">
        <v>44.8035</v>
      </c>
      <c r="H31" s="74" t="n">
        <v>63329.88</v>
      </c>
      <c r="I31" s="74" t="n">
        <v>129.96</v>
      </c>
      <c r="J31" s="53" t="n">
        <f aca="false">H31/3600</f>
        <v>17.5916333333333</v>
      </c>
      <c r="L31" s="73" t="n">
        <v>19775.5128</v>
      </c>
      <c r="M31" s="74" t="n">
        <v>39.431</v>
      </c>
      <c r="N31" s="74" t="n">
        <v>43.6003</v>
      </c>
      <c r="O31" s="74" t="n">
        <v>44.8029</v>
      </c>
      <c r="P31" s="74" t="n">
        <v>63027.59</v>
      </c>
      <c r="Q31" s="74" t="n">
        <v>129.74</v>
      </c>
      <c r="R31" s="53" t="n">
        <f aca="false">P31/3600</f>
        <v>17.5076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17.9448</v>
      </c>
      <c r="E32" s="76" t="n">
        <v>37.5358</v>
      </c>
      <c r="F32" s="76" t="n">
        <v>42.2025</v>
      </c>
      <c r="G32" s="76" t="n">
        <v>42.7062</v>
      </c>
      <c r="H32" s="76" t="n">
        <v>54695.86</v>
      </c>
      <c r="I32" s="76" t="n">
        <v>112.64</v>
      </c>
      <c r="J32" s="58" t="n">
        <f aca="false">H32/3600</f>
        <v>15.1932944444444</v>
      </c>
      <c r="L32" s="75" t="n">
        <v>6718.7744</v>
      </c>
      <c r="M32" s="76" t="n">
        <v>37.5355</v>
      </c>
      <c r="N32" s="76" t="n">
        <v>42.1967</v>
      </c>
      <c r="O32" s="76" t="n">
        <v>42.7036</v>
      </c>
      <c r="P32" s="76" t="n">
        <v>54580.2</v>
      </c>
      <c r="Q32" s="76" t="n">
        <v>110.66</v>
      </c>
      <c r="R32" s="58" t="n">
        <f aca="false">P32/3600</f>
        <v>15.161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96.9888</v>
      </c>
      <c r="E33" s="76" t="n">
        <v>35.5866</v>
      </c>
      <c r="F33" s="76" t="n">
        <v>40.9178</v>
      </c>
      <c r="G33" s="76" t="n">
        <v>40.8988</v>
      </c>
      <c r="H33" s="76" t="n">
        <v>50294.51</v>
      </c>
      <c r="I33" s="76" t="n">
        <v>95.17</v>
      </c>
      <c r="J33" s="58" t="n">
        <f aca="false">H33/3600</f>
        <v>13.9706972222222</v>
      </c>
      <c r="L33" s="75" t="n">
        <v>3099.6944</v>
      </c>
      <c r="M33" s="76" t="n">
        <v>35.5877</v>
      </c>
      <c r="N33" s="76" t="n">
        <v>40.9086</v>
      </c>
      <c r="O33" s="76" t="n">
        <v>40.9004</v>
      </c>
      <c r="P33" s="76" t="n">
        <v>49798.38</v>
      </c>
      <c r="Q33" s="76" t="n">
        <v>95.61</v>
      </c>
      <c r="R33" s="58" t="n">
        <f aca="false">P33/3600</f>
        <v>13.8328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3.9488</v>
      </c>
      <c r="E34" s="78" t="n">
        <v>33.4947</v>
      </c>
      <c r="F34" s="78" t="n">
        <v>39.9658</v>
      </c>
      <c r="G34" s="78" t="n">
        <v>39.5632</v>
      </c>
      <c r="H34" s="78" t="n">
        <v>47336.78</v>
      </c>
      <c r="I34" s="78" t="n">
        <v>81.41</v>
      </c>
      <c r="J34" s="64" t="n">
        <f aca="false">H34/3600</f>
        <v>13.1491055555556</v>
      </c>
      <c r="L34" s="77" t="n">
        <v>1583.4744</v>
      </c>
      <c r="M34" s="78" t="n">
        <v>33.4966</v>
      </c>
      <c r="N34" s="78" t="n">
        <v>39.9808</v>
      </c>
      <c r="O34" s="78" t="n">
        <v>39.5538</v>
      </c>
      <c r="P34" s="78" t="n">
        <v>46493.15</v>
      </c>
      <c r="Q34" s="78" t="n">
        <v>78.75</v>
      </c>
      <c r="R34" s="64" t="n">
        <f aca="false">P34/3600</f>
        <v>12.9147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04.9416</v>
      </c>
      <c r="E35" s="74" t="n">
        <v>38.2436</v>
      </c>
      <c r="F35" s="74" t="n">
        <v>41.9399</v>
      </c>
      <c r="G35" s="74" t="n">
        <v>44.0376</v>
      </c>
      <c r="H35" s="74" t="n">
        <v>73992.55</v>
      </c>
      <c r="I35" s="74" t="n">
        <v>179.91</v>
      </c>
      <c r="J35" s="53" t="n">
        <f aca="false">H35/3600</f>
        <v>20.5534861111111</v>
      </c>
      <c r="L35" s="73" t="n">
        <v>51696.68</v>
      </c>
      <c r="M35" s="74" t="n">
        <v>38.2432</v>
      </c>
      <c r="N35" s="74" t="n">
        <v>41.9397</v>
      </c>
      <c r="O35" s="74" t="n">
        <v>44.0352</v>
      </c>
      <c r="P35" s="74" t="n">
        <v>73792.54</v>
      </c>
      <c r="Q35" s="74" t="n">
        <v>180</v>
      </c>
      <c r="R35" s="53" t="n">
        <f aca="false">P35/3600</f>
        <v>20.4979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2.8128</v>
      </c>
      <c r="E36" s="76" t="n">
        <v>35.4332</v>
      </c>
      <c r="F36" s="76" t="n">
        <v>40.4481</v>
      </c>
      <c r="G36" s="76" t="n">
        <v>42.8006</v>
      </c>
      <c r="H36" s="76" t="n">
        <v>54945.36</v>
      </c>
      <c r="I36" s="76" t="n">
        <v>117.76</v>
      </c>
      <c r="J36" s="58" t="n">
        <f aca="false">H36/3600</f>
        <v>15.2626</v>
      </c>
      <c r="L36" s="75" t="n">
        <v>7342.244</v>
      </c>
      <c r="M36" s="76" t="n">
        <v>35.4332</v>
      </c>
      <c r="N36" s="76" t="n">
        <v>40.4476</v>
      </c>
      <c r="O36" s="76" t="n">
        <v>42.7995</v>
      </c>
      <c r="P36" s="76" t="n">
        <v>55824.79</v>
      </c>
      <c r="Q36" s="76" t="n">
        <v>117.88</v>
      </c>
      <c r="R36" s="58" t="n">
        <f aca="false">P36/3600</f>
        <v>15.5068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55.4424</v>
      </c>
      <c r="E37" s="76" t="n">
        <v>33.6502</v>
      </c>
      <c r="F37" s="76" t="n">
        <v>39.1654</v>
      </c>
      <c r="G37" s="76" t="n">
        <v>41.7723</v>
      </c>
      <c r="H37" s="76" t="n">
        <v>50255.11</v>
      </c>
      <c r="I37" s="76" t="n">
        <v>89.83</v>
      </c>
      <c r="J37" s="58" t="n">
        <f aca="false">H37/3600</f>
        <v>13.9597527777778</v>
      </c>
      <c r="L37" s="75" t="n">
        <v>1955.4432</v>
      </c>
      <c r="M37" s="76" t="n">
        <v>33.6502</v>
      </c>
      <c r="N37" s="76" t="n">
        <v>39.1654</v>
      </c>
      <c r="O37" s="76" t="n">
        <v>41.7723</v>
      </c>
      <c r="P37" s="76" t="n">
        <v>51077.22</v>
      </c>
      <c r="Q37" s="76" t="n">
        <v>90.88</v>
      </c>
      <c r="R37" s="58" t="n">
        <f aca="false">P37/3600</f>
        <v>14.1881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7368</v>
      </c>
      <c r="E38" s="78" t="n">
        <v>31.5787</v>
      </c>
      <c r="F38" s="78" t="n">
        <v>38.3551</v>
      </c>
      <c r="G38" s="78" t="n">
        <v>41.0688</v>
      </c>
      <c r="H38" s="78" t="n">
        <v>48360.87</v>
      </c>
      <c r="I38" s="78" t="n">
        <v>78.37</v>
      </c>
      <c r="J38" s="64" t="n">
        <f aca="false">H38/3600</f>
        <v>13.433575</v>
      </c>
      <c r="L38" s="77" t="n">
        <v>764.4616</v>
      </c>
      <c r="M38" s="78" t="n">
        <v>31.5783</v>
      </c>
      <c r="N38" s="78" t="n">
        <v>38.3524</v>
      </c>
      <c r="O38" s="78" t="n">
        <v>41.0713</v>
      </c>
      <c r="P38" s="78" t="n">
        <v>48298.49</v>
      </c>
      <c r="Q38" s="78" t="n">
        <v>77.05</v>
      </c>
      <c r="R38" s="64" t="n">
        <f aca="false">P38/3600</f>
        <v>13.4162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64.8736</v>
      </c>
      <c r="E39" s="74" t="n">
        <v>40.2585</v>
      </c>
      <c r="F39" s="74" t="n">
        <v>42.727</v>
      </c>
      <c r="G39" s="74" t="n">
        <v>43.3175</v>
      </c>
      <c r="H39" s="74" t="n">
        <v>11189.31</v>
      </c>
      <c r="I39" s="74" t="n">
        <v>22.24</v>
      </c>
      <c r="J39" s="53" t="n">
        <f aca="false">H39/3600</f>
        <v>3.10814166666667</v>
      </c>
      <c r="L39" s="73" t="n">
        <v>3664.8856</v>
      </c>
      <c r="M39" s="74" t="n">
        <v>40.257</v>
      </c>
      <c r="N39" s="74" t="n">
        <v>42.7217</v>
      </c>
      <c r="O39" s="74" t="n">
        <v>43.3217</v>
      </c>
      <c r="P39" s="74" t="n">
        <v>11312.42</v>
      </c>
      <c r="Q39" s="74" t="n">
        <v>22.54</v>
      </c>
      <c r="R39" s="53" t="n">
        <f aca="false">P39/3600</f>
        <v>3.1423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28.7488</v>
      </c>
      <c r="E40" s="76" t="n">
        <v>37.0996</v>
      </c>
      <c r="F40" s="76" t="n">
        <v>40.2584</v>
      </c>
      <c r="G40" s="76" t="n">
        <v>40.6103</v>
      </c>
      <c r="H40" s="76" t="n">
        <v>9938.49</v>
      </c>
      <c r="I40" s="76" t="n">
        <v>19.26</v>
      </c>
      <c r="J40" s="58" t="n">
        <f aca="false">H40/3600</f>
        <v>2.76069166666667</v>
      </c>
      <c r="L40" s="75" t="n">
        <v>1728.3712</v>
      </c>
      <c r="M40" s="76" t="n">
        <v>37.0942</v>
      </c>
      <c r="N40" s="76" t="n">
        <v>40.2488</v>
      </c>
      <c r="O40" s="76" t="n">
        <v>40.5943</v>
      </c>
      <c r="P40" s="76" t="n">
        <v>9907.22</v>
      </c>
      <c r="Q40" s="76" t="n">
        <v>19.21</v>
      </c>
      <c r="R40" s="58" t="n">
        <f aca="false">P40/3600</f>
        <v>2.7520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7152</v>
      </c>
      <c r="E41" s="76" t="n">
        <v>34.2981</v>
      </c>
      <c r="F41" s="76" t="n">
        <v>38.2136</v>
      </c>
      <c r="G41" s="76" t="n">
        <v>38.4513</v>
      </c>
      <c r="H41" s="76" t="n">
        <v>9027.8</v>
      </c>
      <c r="I41" s="76" t="n">
        <v>16.31</v>
      </c>
      <c r="J41" s="58" t="n">
        <f aca="false">H41/3600</f>
        <v>2.50772222222222</v>
      </c>
      <c r="L41" s="75" t="n">
        <v>828.716</v>
      </c>
      <c r="M41" s="76" t="n">
        <v>34.2998</v>
      </c>
      <c r="N41" s="76" t="n">
        <v>38.223</v>
      </c>
      <c r="O41" s="76" t="n">
        <v>38.4698</v>
      </c>
      <c r="P41" s="76" t="n">
        <v>9000.85</v>
      </c>
      <c r="Q41" s="76" t="n">
        <v>15.88</v>
      </c>
      <c r="R41" s="58" t="n">
        <f aca="false">P41/3600</f>
        <v>2.5002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8.0264</v>
      </c>
      <c r="E42" s="78" t="n">
        <v>31.9046</v>
      </c>
      <c r="F42" s="78" t="n">
        <v>36.7418</v>
      </c>
      <c r="G42" s="78" t="n">
        <v>36.9243</v>
      </c>
      <c r="H42" s="78" t="n">
        <v>8662.97</v>
      </c>
      <c r="I42" s="78" t="n">
        <v>13.99</v>
      </c>
      <c r="J42" s="64" t="n">
        <f aca="false">H42/3600</f>
        <v>2.40638055555556</v>
      </c>
      <c r="L42" s="77" t="n">
        <v>428.1792</v>
      </c>
      <c r="M42" s="78" t="n">
        <v>31.9149</v>
      </c>
      <c r="N42" s="78" t="n">
        <v>36.7148</v>
      </c>
      <c r="O42" s="78" t="n">
        <v>36.8954</v>
      </c>
      <c r="P42" s="78" t="n">
        <v>8442.43</v>
      </c>
      <c r="Q42" s="78" t="n">
        <v>14.1</v>
      </c>
      <c r="R42" s="64" t="n">
        <f aca="false">P42/3600</f>
        <v>2.3451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82.2344</v>
      </c>
      <c r="E43" s="74" t="n">
        <v>40.1235</v>
      </c>
      <c r="F43" s="74" t="n">
        <v>42.9722</v>
      </c>
      <c r="G43" s="74" t="n">
        <v>44.3229</v>
      </c>
      <c r="H43" s="74" t="n">
        <v>12692.18</v>
      </c>
      <c r="I43" s="74" t="n">
        <v>26.05</v>
      </c>
      <c r="J43" s="53" t="n">
        <f aca="false">H43/3600</f>
        <v>3.52560555555556</v>
      </c>
      <c r="L43" s="73" t="n">
        <v>4182.2344</v>
      </c>
      <c r="M43" s="74" t="n">
        <v>40.1235</v>
      </c>
      <c r="N43" s="74" t="n">
        <v>42.9722</v>
      </c>
      <c r="O43" s="74" t="n">
        <v>44.3229</v>
      </c>
      <c r="P43" s="74" t="n">
        <v>12912.75</v>
      </c>
      <c r="Q43" s="74" t="n">
        <v>26.63</v>
      </c>
      <c r="R43" s="53" t="n">
        <f aca="false">P43/3600</f>
        <v>3.5868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7.468</v>
      </c>
      <c r="E44" s="76" t="n">
        <v>37.288</v>
      </c>
      <c r="F44" s="76" t="n">
        <v>40.8734</v>
      </c>
      <c r="G44" s="76" t="n">
        <v>41.9556</v>
      </c>
      <c r="H44" s="76" t="n">
        <v>11437.56</v>
      </c>
      <c r="I44" s="76" t="n">
        <v>22.73</v>
      </c>
      <c r="J44" s="58" t="n">
        <f aca="false">H44/3600</f>
        <v>3.1771</v>
      </c>
      <c r="L44" s="75" t="n">
        <v>1877.4752</v>
      </c>
      <c r="M44" s="76" t="n">
        <v>37.288</v>
      </c>
      <c r="N44" s="76" t="n">
        <v>40.8734</v>
      </c>
      <c r="O44" s="76" t="n">
        <v>41.9556</v>
      </c>
      <c r="P44" s="76" t="n">
        <v>11399.07</v>
      </c>
      <c r="Q44" s="76" t="n">
        <v>22.57</v>
      </c>
      <c r="R44" s="58" t="n">
        <f aca="false">P44/3600</f>
        <v>3.1664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0.8584</v>
      </c>
      <c r="E45" s="76" t="n">
        <v>34.3661</v>
      </c>
      <c r="F45" s="76" t="n">
        <v>39.161</v>
      </c>
      <c r="G45" s="76" t="n">
        <v>40.1008</v>
      </c>
      <c r="H45" s="76" t="n">
        <v>10471.62</v>
      </c>
      <c r="I45" s="76" t="n">
        <v>18.38</v>
      </c>
      <c r="J45" s="58" t="n">
        <f aca="false">H45/3600</f>
        <v>2.90878333333333</v>
      </c>
      <c r="L45" s="75" t="n">
        <v>910.7408</v>
      </c>
      <c r="M45" s="76" t="n">
        <v>34.3672</v>
      </c>
      <c r="N45" s="76" t="n">
        <v>39.1612</v>
      </c>
      <c r="O45" s="76" t="n">
        <v>40.1022</v>
      </c>
      <c r="P45" s="76" t="n">
        <v>10569.71</v>
      </c>
      <c r="Q45" s="76" t="n">
        <v>18.84</v>
      </c>
      <c r="R45" s="58" t="n">
        <f aca="false">P45/3600</f>
        <v>2.9360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.852</v>
      </c>
      <c r="E46" s="78" t="n">
        <v>31.5187</v>
      </c>
      <c r="F46" s="78" t="n">
        <v>37.9076</v>
      </c>
      <c r="G46" s="78" t="n">
        <v>38.7507</v>
      </c>
      <c r="H46" s="78" t="n">
        <v>10109.24</v>
      </c>
      <c r="I46" s="78" t="n">
        <v>16.5</v>
      </c>
      <c r="J46" s="64" t="n">
        <f aca="false">H46/3600</f>
        <v>2.80812222222222</v>
      </c>
      <c r="L46" s="77" t="n">
        <v>465.844</v>
      </c>
      <c r="M46" s="78" t="n">
        <v>31.5167</v>
      </c>
      <c r="N46" s="78" t="n">
        <v>37.9043</v>
      </c>
      <c r="O46" s="78" t="n">
        <v>38.7387</v>
      </c>
      <c r="P46" s="78" t="n">
        <v>9891.68</v>
      </c>
      <c r="Q46" s="78" t="n">
        <v>15.91</v>
      </c>
      <c r="R46" s="64" t="n">
        <f aca="false">P46/3600</f>
        <v>2.7476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0.144</v>
      </c>
      <c r="E47" s="74" t="n">
        <v>38.3631</v>
      </c>
      <c r="F47" s="74" t="n">
        <v>40.8692</v>
      </c>
      <c r="G47" s="74" t="n">
        <v>41.7737</v>
      </c>
      <c r="H47" s="74" t="n">
        <v>12221.46</v>
      </c>
      <c r="I47" s="74" t="n">
        <v>28.72</v>
      </c>
      <c r="J47" s="53" t="n">
        <f aca="false">H47/3600</f>
        <v>3.39485</v>
      </c>
      <c r="L47" s="73" t="n">
        <v>7907.872</v>
      </c>
      <c r="M47" s="74" t="n">
        <v>38.3634</v>
      </c>
      <c r="N47" s="74" t="n">
        <v>40.8674</v>
      </c>
      <c r="O47" s="74" t="n">
        <v>41.774</v>
      </c>
      <c r="P47" s="74" t="n">
        <v>12395.89</v>
      </c>
      <c r="Q47" s="74" t="n">
        <v>29.14</v>
      </c>
      <c r="R47" s="53" t="n">
        <f aca="false">P47/3600</f>
        <v>3.4433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6.8656</v>
      </c>
      <c r="E48" s="76" t="n">
        <v>34.5486</v>
      </c>
      <c r="F48" s="76" t="n">
        <v>38.1849</v>
      </c>
      <c r="G48" s="76" t="n">
        <v>38.9918</v>
      </c>
      <c r="H48" s="76" t="n">
        <v>10385.79</v>
      </c>
      <c r="I48" s="76" t="n">
        <v>24.56</v>
      </c>
      <c r="J48" s="58" t="n">
        <f aca="false">H48/3600</f>
        <v>2.88494166666667</v>
      </c>
      <c r="L48" s="75" t="n">
        <v>3395.8288</v>
      </c>
      <c r="M48" s="76" t="n">
        <v>34.5477</v>
      </c>
      <c r="N48" s="76" t="n">
        <v>38.1817</v>
      </c>
      <c r="O48" s="76" t="n">
        <v>38.9849</v>
      </c>
      <c r="P48" s="76" t="n">
        <v>10453.32</v>
      </c>
      <c r="Q48" s="76" t="n">
        <v>24.14</v>
      </c>
      <c r="R48" s="58" t="n">
        <f aca="false">P48/3600</f>
        <v>2.903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5.9672</v>
      </c>
      <c r="E49" s="76" t="n">
        <v>31.0603</v>
      </c>
      <c r="F49" s="76" t="n">
        <v>36.2913</v>
      </c>
      <c r="G49" s="76" t="n">
        <v>37.0197</v>
      </c>
      <c r="H49" s="76" t="n">
        <v>9233.78</v>
      </c>
      <c r="I49" s="76" t="n">
        <v>19.07</v>
      </c>
      <c r="J49" s="58" t="n">
        <f aca="false">H49/3600</f>
        <v>2.56493888888889</v>
      </c>
      <c r="L49" s="75" t="n">
        <v>1485.9688</v>
      </c>
      <c r="M49" s="76" t="n">
        <v>31.0603</v>
      </c>
      <c r="N49" s="76" t="n">
        <v>36.2913</v>
      </c>
      <c r="O49" s="76" t="n">
        <v>37.0197</v>
      </c>
      <c r="P49" s="76" t="n">
        <v>9404.86</v>
      </c>
      <c r="Q49" s="76" t="n">
        <v>19.7</v>
      </c>
      <c r="R49" s="58" t="n">
        <f aca="false">P49/3600</f>
        <v>2.6124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5.816</v>
      </c>
      <c r="E50" s="78" t="n">
        <v>27.8869</v>
      </c>
      <c r="F50" s="78" t="n">
        <v>34.9728</v>
      </c>
      <c r="G50" s="78" t="n">
        <v>35.6861</v>
      </c>
      <c r="H50" s="78" t="n">
        <v>8556.19</v>
      </c>
      <c r="I50" s="78" t="n">
        <v>15.52</v>
      </c>
      <c r="J50" s="64" t="n">
        <f aca="false">H50/3600</f>
        <v>2.37671944444444</v>
      </c>
      <c r="L50" s="77" t="n">
        <v>645.82</v>
      </c>
      <c r="M50" s="78" t="n">
        <v>27.8869</v>
      </c>
      <c r="N50" s="78" t="n">
        <v>34.9728</v>
      </c>
      <c r="O50" s="78" t="n">
        <v>35.6861</v>
      </c>
      <c r="P50" s="78" t="n">
        <v>8529.63</v>
      </c>
      <c r="Q50" s="78" t="n">
        <v>15.19</v>
      </c>
      <c r="R50" s="64" t="n">
        <f aca="false">P50/3600</f>
        <v>2.3693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83.2616</v>
      </c>
      <c r="E51" s="74" t="n">
        <v>39.9303</v>
      </c>
      <c r="F51" s="74" t="n">
        <v>41.4361</v>
      </c>
      <c r="G51" s="74" t="n">
        <v>42.7473</v>
      </c>
      <c r="H51" s="74" t="n">
        <v>8771.87</v>
      </c>
      <c r="I51" s="74" t="n">
        <v>20.03</v>
      </c>
      <c r="J51" s="53" t="n">
        <f aca="false">H51/3600</f>
        <v>2.43663055555556</v>
      </c>
      <c r="L51" s="73" t="n">
        <v>5680.9856</v>
      </c>
      <c r="M51" s="74" t="n">
        <v>39.9292</v>
      </c>
      <c r="N51" s="74" t="n">
        <v>41.437</v>
      </c>
      <c r="O51" s="74" t="n">
        <v>42.7495</v>
      </c>
      <c r="P51" s="74" t="n">
        <v>8665.22</v>
      </c>
      <c r="Q51" s="74" t="n">
        <v>19.81</v>
      </c>
      <c r="R51" s="53" t="n">
        <f aca="false">P51/3600</f>
        <v>2.4070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7.0024</v>
      </c>
      <c r="E52" s="76" t="n">
        <v>36.2522</v>
      </c>
      <c r="F52" s="76" t="n">
        <v>38.801</v>
      </c>
      <c r="G52" s="76" t="n">
        <v>40.4075</v>
      </c>
      <c r="H52" s="76" t="n">
        <v>7545.66</v>
      </c>
      <c r="I52" s="76" t="n">
        <v>16.43</v>
      </c>
      <c r="J52" s="58" t="n">
        <f aca="false">H52/3600</f>
        <v>2.09601666666667</v>
      </c>
      <c r="L52" s="75" t="n">
        <v>2266.3776</v>
      </c>
      <c r="M52" s="76" t="n">
        <v>36.251</v>
      </c>
      <c r="N52" s="76" t="n">
        <v>38.8018</v>
      </c>
      <c r="O52" s="76" t="n">
        <v>40.4046</v>
      </c>
      <c r="P52" s="76" t="n">
        <v>7498.65</v>
      </c>
      <c r="Q52" s="76" t="n">
        <v>16.45</v>
      </c>
      <c r="R52" s="58" t="n">
        <f aca="false">P52/3600</f>
        <v>2.0829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.6296</v>
      </c>
      <c r="E53" s="76" t="n">
        <v>33.0699</v>
      </c>
      <c r="F53" s="76" t="n">
        <v>36.8869</v>
      </c>
      <c r="G53" s="76" t="n">
        <v>38.647</v>
      </c>
      <c r="H53" s="76" t="n">
        <v>6683.57</v>
      </c>
      <c r="I53" s="76" t="n">
        <v>13.73</v>
      </c>
      <c r="J53" s="58" t="n">
        <f aca="false">H53/3600</f>
        <v>1.85654722222222</v>
      </c>
      <c r="L53" s="75" t="n">
        <v>1000.7144</v>
      </c>
      <c r="M53" s="76" t="n">
        <v>33.0719</v>
      </c>
      <c r="N53" s="76" t="n">
        <v>36.8819</v>
      </c>
      <c r="O53" s="76" t="n">
        <v>38.6467</v>
      </c>
      <c r="P53" s="76" t="n">
        <v>6669.18</v>
      </c>
      <c r="Q53" s="76" t="n">
        <v>13.69</v>
      </c>
      <c r="R53" s="58" t="n">
        <f aca="false">P53/3600</f>
        <v>1.8525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9.7208</v>
      </c>
      <c r="E54" s="78" t="n">
        <v>30.2063</v>
      </c>
      <c r="F54" s="78" t="n">
        <v>35.6086</v>
      </c>
      <c r="G54" s="78" t="n">
        <v>37.346</v>
      </c>
      <c r="H54" s="78" t="n">
        <v>6034.27</v>
      </c>
      <c r="I54" s="78" t="n">
        <v>10.71</v>
      </c>
      <c r="J54" s="64" t="n">
        <f aca="false">H54/3600</f>
        <v>1.67618611111111</v>
      </c>
      <c r="L54" s="77" t="n">
        <v>459.896</v>
      </c>
      <c r="M54" s="78" t="n">
        <v>30.2089</v>
      </c>
      <c r="N54" s="78" t="n">
        <v>35.6115</v>
      </c>
      <c r="O54" s="78" t="n">
        <v>37.3416</v>
      </c>
      <c r="P54" s="78" t="n">
        <v>5958.72</v>
      </c>
      <c r="Q54" s="78" t="n">
        <v>10.36</v>
      </c>
      <c r="R54" s="64" t="n">
        <f aca="false">P54/3600</f>
        <v>1.655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1.86</v>
      </c>
      <c r="E55" s="74" t="n">
        <v>40.8909</v>
      </c>
      <c r="F55" s="74" t="n">
        <v>43.4064</v>
      </c>
      <c r="G55" s="74" t="n">
        <v>42.846</v>
      </c>
      <c r="H55" s="74" t="n">
        <v>2958.91</v>
      </c>
      <c r="I55" s="74" t="n">
        <v>6.87</v>
      </c>
      <c r="J55" s="53" t="n">
        <f aca="false">H55/3600</f>
        <v>0.821919444444444</v>
      </c>
      <c r="L55" s="73" t="n">
        <v>1721.8608</v>
      </c>
      <c r="M55" s="74" t="n">
        <v>40.8909</v>
      </c>
      <c r="N55" s="74" t="n">
        <v>43.4064</v>
      </c>
      <c r="O55" s="74" t="n">
        <v>42.846</v>
      </c>
      <c r="P55" s="74" t="n">
        <v>2946.19</v>
      </c>
      <c r="Q55" s="74" t="n">
        <v>6.73</v>
      </c>
      <c r="R55" s="53" t="n">
        <f aca="false">P55/3600</f>
        <v>0.8183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8.5672</v>
      </c>
      <c r="E56" s="76" t="n">
        <v>37.0264</v>
      </c>
      <c r="F56" s="76" t="n">
        <v>40.6682</v>
      </c>
      <c r="G56" s="76" t="n">
        <v>39.6778</v>
      </c>
      <c r="H56" s="76" t="n">
        <v>2661.26</v>
      </c>
      <c r="I56" s="76" t="n">
        <v>5.89</v>
      </c>
      <c r="J56" s="58" t="n">
        <f aca="false">H56/3600</f>
        <v>0.739238888888889</v>
      </c>
      <c r="L56" s="75" t="n">
        <v>858.068</v>
      </c>
      <c r="M56" s="76" t="n">
        <v>37.0263</v>
      </c>
      <c r="N56" s="76" t="n">
        <v>40.6735</v>
      </c>
      <c r="O56" s="76" t="n">
        <v>39.6825</v>
      </c>
      <c r="P56" s="76" t="n">
        <v>2670.98</v>
      </c>
      <c r="Q56" s="76" t="n">
        <v>6.19</v>
      </c>
      <c r="R56" s="58" t="n">
        <f aca="false">P56/3600</f>
        <v>0.7419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5792</v>
      </c>
      <c r="E57" s="76" t="n">
        <v>33.5412</v>
      </c>
      <c r="F57" s="76" t="n">
        <v>38.5999</v>
      </c>
      <c r="G57" s="76" t="n">
        <v>37.3734</v>
      </c>
      <c r="H57" s="76" t="n">
        <v>2407.51</v>
      </c>
      <c r="I57" s="76" t="n">
        <v>4.97</v>
      </c>
      <c r="J57" s="58" t="n">
        <f aca="false">H57/3600</f>
        <v>0.668752777777778</v>
      </c>
      <c r="L57" s="75" t="n">
        <v>420.9048</v>
      </c>
      <c r="M57" s="76" t="n">
        <v>33.5439</v>
      </c>
      <c r="N57" s="76" t="n">
        <v>38.6143</v>
      </c>
      <c r="O57" s="76" t="n">
        <v>37.3601</v>
      </c>
      <c r="P57" s="76" t="n">
        <v>2436.64</v>
      </c>
      <c r="Q57" s="76" t="n">
        <v>5.3</v>
      </c>
      <c r="R57" s="58" t="n">
        <f aca="false">P57/3600</f>
        <v>0.6768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6096</v>
      </c>
      <c r="E58" s="78" t="n">
        <v>30.6196</v>
      </c>
      <c r="F58" s="78" t="n">
        <v>37.2447</v>
      </c>
      <c r="G58" s="78" t="n">
        <v>35.7338</v>
      </c>
      <c r="H58" s="78" t="n">
        <v>2237.01</v>
      </c>
      <c r="I58" s="78" t="n">
        <v>4.42</v>
      </c>
      <c r="J58" s="64" t="n">
        <f aca="false">H58/3600</f>
        <v>0.621391666666667</v>
      </c>
      <c r="L58" s="77" t="n">
        <v>213.6168</v>
      </c>
      <c r="M58" s="78" t="n">
        <v>30.6196</v>
      </c>
      <c r="N58" s="78" t="n">
        <v>37.2447</v>
      </c>
      <c r="O58" s="78" t="n">
        <v>35.7338</v>
      </c>
      <c r="P58" s="78" t="n">
        <v>2258.09</v>
      </c>
      <c r="Q58" s="78" t="n">
        <v>4.5</v>
      </c>
      <c r="R58" s="64" t="n">
        <f aca="false">P58/3600</f>
        <v>0.6272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9904</v>
      </c>
      <c r="E59" s="74" t="n">
        <v>38.3323</v>
      </c>
      <c r="F59" s="74" t="n">
        <v>42.4995</v>
      </c>
      <c r="G59" s="74" t="n">
        <v>43.4507</v>
      </c>
      <c r="H59" s="74" t="n">
        <v>3410.64</v>
      </c>
      <c r="I59" s="74" t="n">
        <v>9.35</v>
      </c>
      <c r="J59" s="53" t="n">
        <f aca="false">H59/3600</f>
        <v>0.9474</v>
      </c>
      <c r="L59" s="73" t="n">
        <v>2156.02</v>
      </c>
      <c r="M59" s="74" t="n">
        <v>38.3342</v>
      </c>
      <c r="N59" s="74" t="n">
        <v>42.5022</v>
      </c>
      <c r="O59" s="74" t="n">
        <v>43.4503</v>
      </c>
      <c r="P59" s="74" t="n">
        <v>3344.02</v>
      </c>
      <c r="Q59" s="74" t="n">
        <v>8.8</v>
      </c>
      <c r="R59" s="53" t="n">
        <f aca="false">P59/3600</f>
        <v>0.9288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0.7784</v>
      </c>
      <c r="E60" s="76" t="n">
        <v>34.5667</v>
      </c>
      <c r="F60" s="76" t="n">
        <v>40.5251</v>
      </c>
      <c r="G60" s="76" t="n">
        <v>41.4295</v>
      </c>
      <c r="H60" s="76" t="n">
        <v>2794.39</v>
      </c>
      <c r="I60" s="76" t="n">
        <v>7.49</v>
      </c>
      <c r="J60" s="58" t="n">
        <f aca="false">H60/3600</f>
        <v>0.776219444444445</v>
      </c>
      <c r="L60" s="75" t="n">
        <v>750.7784</v>
      </c>
      <c r="M60" s="76" t="n">
        <v>34.5667</v>
      </c>
      <c r="N60" s="76" t="n">
        <v>40.5251</v>
      </c>
      <c r="O60" s="76" t="n">
        <v>41.4295</v>
      </c>
      <c r="P60" s="76" t="n">
        <v>2791.74</v>
      </c>
      <c r="Q60" s="76" t="n">
        <v>7.51</v>
      </c>
      <c r="R60" s="58" t="n">
        <f aca="false">P60/3600</f>
        <v>0.7754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2048</v>
      </c>
      <c r="E61" s="76" t="n">
        <v>31.4091</v>
      </c>
      <c r="F61" s="76" t="n">
        <v>39.1854</v>
      </c>
      <c r="G61" s="76" t="n">
        <v>40.0418</v>
      </c>
      <c r="H61" s="76" t="n">
        <v>2447.33</v>
      </c>
      <c r="I61" s="76" t="n">
        <v>5.78</v>
      </c>
      <c r="J61" s="58" t="n">
        <f aca="false">H61/3600</f>
        <v>0.679813888888889</v>
      </c>
      <c r="L61" s="75" t="n">
        <v>298.2048</v>
      </c>
      <c r="M61" s="76" t="n">
        <v>31.4091</v>
      </c>
      <c r="N61" s="76" t="n">
        <v>39.1854</v>
      </c>
      <c r="O61" s="76" t="n">
        <v>40.0418</v>
      </c>
      <c r="P61" s="76" t="n">
        <v>2494.94</v>
      </c>
      <c r="Q61" s="76" t="n">
        <v>6.21</v>
      </c>
      <c r="R61" s="58" t="n">
        <f aca="false">P61/3600</f>
        <v>0.6930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4368</v>
      </c>
      <c r="E62" s="78" t="n">
        <v>28.4285</v>
      </c>
      <c r="F62" s="78" t="n">
        <v>38.1756</v>
      </c>
      <c r="G62" s="78" t="n">
        <v>39.1482</v>
      </c>
      <c r="H62" s="78" t="n">
        <v>2321.39</v>
      </c>
      <c r="I62" s="78" t="n">
        <v>4.71</v>
      </c>
      <c r="J62" s="64" t="n">
        <f aca="false">H62/3600</f>
        <v>0.644830555555556</v>
      </c>
      <c r="L62" s="77" t="n">
        <v>128.4368</v>
      </c>
      <c r="M62" s="78" t="n">
        <v>28.4285</v>
      </c>
      <c r="N62" s="78" t="n">
        <v>38.1756</v>
      </c>
      <c r="O62" s="78" t="n">
        <v>39.1482</v>
      </c>
      <c r="P62" s="78" t="n">
        <v>2315.4</v>
      </c>
      <c r="Q62" s="78" t="n">
        <v>4.89</v>
      </c>
      <c r="R62" s="64" t="n">
        <f aca="false">P62/3600</f>
        <v>0.6431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0.0768</v>
      </c>
      <c r="E63" s="74" t="n">
        <v>38.0421</v>
      </c>
      <c r="F63" s="74" t="n">
        <v>40.5866</v>
      </c>
      <c r="G63" s="74" t="n">
        <v>41.2655</v>
      </c>
      <c r="H63" s="74" t="n">
        <v>2858.83</v>
      </c>
      <c r="I63" s="74" t="n">
        <v>7.31</v>
      </c>
      <c r="J63" s="53" t="n">
        <f aca="false">H63/3600</f>
        <v>0.794119444444444</v>
      </c>
      <c r="L63" s="73" t="n">
        <v>1909.7976</v>
      </c>
      <c r="M63" s="74" t="n">
        <v>38.0406</v>
      </c>
      <c r="N63" s="74" t="n">
        <v>40.5848</v>
      </c>
      <c r="O63" s="74" t="n">
        <v>41.2658</v>
      </c>
      <c r="P63" s="74" t="n">
        <v>2833.81</v>
      </c>
      <c r="Q63" s="74" t="n">
        <v>7.52</v>
      </c>
      <c r="R63" s="53" t="n">
        <f aca="false">P63/3600</f>
        <v>0.7871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0768</v>
      </c>
      <c r="E64" s="76" t="n">
        <v>34.2895</v>
      </c>
      <c r="F64" s="76" t="n">
        <v>37.9072</v>
      </c>
      <c r="G64" s="76" t="n">
        <v>38.4717</v>
      </c>
      <c r="H64" s="76" t="n">
        <v>2369.36</v>
      </c>
      <c r="I64" s="76" t="n">
        <v>5.55</v>
      </c>
      <c r="J64" s="58" t="n">
        <f aca="false">H64/3600</f>
        <v>0.658155555555556</v>
      </c>
      <c r="L64" s="75" t="n">
        <v>819.0784</v>
      </c>
      <c r="M64" s="76" t="n">
        <v>34.2895</v>
      </c>
      <c r="N64" s="76" t="n">
        <v>37.9072</v>
      </c>
      <c r="O64" s="76" t="n">
        <v>38.4717</v>
      </c>
      <c r="P64" s="76" t="n">
        <v>2358.24</v>
      </c>
      <c r="Q64" s="76" t="n">
        <v>5.48</v>
      </c>
      <c r="R64" s="58" t="n">
        <f aca="false">P64/3600</f>
        <v>0.6550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512</v>
      </c>
      <c r="E65" s="76" t="n">
        <v>30.8498</v>
      </c>
      <c r="F65" s="76" t="n">
        <v>35.9701</v>
      </c>
      <c r="G65" s="76" t="n">
        <v>36.4356</v>
      </c>
      <c r="H65" s="76" t="n">
        <v>2158.4</v>
      </c>
      <c r="I65" s="76" t="n">
        <v>4.68</v>
      </c>
      <c r="J65" s="58" t="n">
        <f aca="false">H65/3600</f>
        <v>0.599555555555556</v>
      </c>
      <c r="L65" s="75" t="n">
        <v>352.8816</v>
      </c>
      <c r="M65" s="76" t="n">
        <v>30.8465</v>
      </c>
      <c r="N65" s="76" t="n">
        <v>35.982</v>
      </c>
      <c r="O65" s="76" t="n">
        <v>36.4525</v>
      </c>
      <c r="P65" s="76" t="n">
        <v>2110.31</v>
      </c>
      <c r="Q65" s="76" t="n">
        <v>4.42</v>
      </c>
      <c r="R65" s="58" t="n">
        <f aca="false">P65/3600</f>
        <v>0.5861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1832</v>
      </c>
      <c r="E66" s="78" t="n">
        <v>27.8284</v>
      </c>
      <c r="F66" s="78" t="n">
        <v>34.5868</v>
      </c>
      <c r="G66" s="78" t="n">
        <v>35.0224</v>
      </c>
      <c r="H66" s="78" t="n">
        <v>1941.1</v>
      </c>
      <c r="I66" s="78" t="n">
        <v>3.61</v>
      </c>
      <c r="J66" s="64" t="n">
        <f aca="false">H66/3600</f>
        <v>0.539194444444444</v>
      </c>
      <c r="L66" s="77" t="n">
        <v>152.1848</v>
      </c>
      <c r="M66" s="78" t="n">
        <v>27.8284</v>
      </c>
      <c r="N66" s="78" t="n">
        <v>34.5868</v>
      </c>
      <c r="O66" s="78" t="n">
        <v>35.0224</v>
      </c>
      <c r="P66" s="78" t="n">
        <v>1963.39</v>
      </c>
      <c r="Q66" s="78" t="n">
        <v>3.88</v>
      </c>
      <c r="R66" s="64" t="n">
        <f aca="false">P66/3600</f>
        <v>0.5453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3.7992</v>
      </c>
      <c r="E67" s="74" t="n">
        <v>39.9262</v>
      </c>
      <c r="F67" s="74" t="n">
        <v>41.152</v>
      </c>
      <c r="G67" s="74" t="n">
        <v>42.2018</v>
      </c>
      <c r="H67" s="74" t="n">
        <v>2073.11</v>
      </c>
      <c r="I67" s="74" t="n">
        <v>5.25</v>
      </c>
      <c r="J67" s="53" t="n">
        <f aca="false">H67/3600</f>
        <v>0.575863888888889</v>
      </c>
      <c r="L67" s="73" t="n">
        <v>1343.5256</v>
      </c>
      <c r="M67" s="74" t="n">
        <v>39.9202</v>
      </c>
      <c r="N67" s="74" t="n">
        <v>41.1621</v>
      </c>
      <c r="O67" s="74" t="n">
        <v>42.1981</v>
      </c>
      <c r="P67" s="74" t="n">
        <v>2041.12</v>
      </c>
      <c r="Q67" s="74" t="n">
        <v>5.19</v>
      </c>
      <c r="R67" s="53" t="n">
        <f aca="false">P67/3600</f>
        <v>0.5669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1.8824</v>
      </c>
      <c r="E68" s="76" t="n">
        <v>35.8541</v>
      </c>
      <c r="F68" s="76" t="n">
        <v>38.3276</v>
      </c>
      <c r="G68" s="76" t="n">
        <v>39.5427</v>
      </c>
      <c r="H68" s="76" t="n">
        <v>1809.4</v>
      </c>
      <c r="I68" s="76" t="n">
        <v>4.57</v>
      </c>
      <c r="J68" s="58" t="n">
        <f aca="false">H68/3600</f>
        <v>0.502611111111111</v>
      </c>
      <c r="L68" s="75" t="n">
        <v>641.3424</v>
      </c>
      <c r="M68" s="76" t="n">
        <v>35.8567</v>
      </c>
      <c r="N68" s="76" t="n">
        <v>38.3281</v>
      </c>
      <c r="O68" s="76" t="n">
        <v>39.5369</v>
      </c>
      <c r="P68" s="76" t="n">
        <v>1775.73</v>
      </c>
      <c r="Q68" s="76" t="n">
        <v>4.22</v>
      </c>
      <c r="R68" s="58" t="n">
        <f aca="false">P68/3600</f>
        <v>0.4932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0616</v>
      </c>
      <c r="E69" s="76" t="n">
        <v>32.2486</v>
      </c>
      <c r="F69" s="76" t="n">
        <v>36.3372</v>
      </c>
      <c r="G69" s="76" t="n">
        <v>37.526</v>
      </c>
      <c r="H69" s="76" t="n">
        <v>1609.16</v>
      </c>
      <c r="I69" s="76" t="n">
        <v>3.73</v>
      </c>
      <c r="J69" s="58" t="n">
        <f aca="false">H69/3600</f>
        <v>0.446988888888889</v>
      </c>
      <c r="L69" s="75" t="n">
        <v>303.072</v>
      </c>
      <c r="M69" s="76" t="n">
        <v>32.2486</v>
      </c>
      <c r="N69" s="76" t="n">
        <v>36.3372</v>
      </c>
      <c r="O69" s="76" t="n">
        <v>37.526</v>
      </c>
      <c r="P69" s="76" t="n">
        <v>1581.81</v>
      </c>
      <c r="Q69" s="76" t="n">
        <v>3.6</v>
      </c>
      <c r="R69" s="58" t="n">
        <f aca="false">P69/3600</f>
        <v>0.4393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536</v>
      </c>
      <c r="E70" s="78" t="n">
        <v>29.4016</v>
      </c>
      <c r="F70" s="78" t="n">
        <v>34.8978</v>
      </c>
      <c r="G70" s="78" t="n">
        <v>35.9824</v>
      </c>
      <c r="H70" s="78" t="n">
        <v>1424.12</v>
      </c>
      <c r="I70" s="78" t="n">
        <v>2.9</v>
      </c>
      <c r="J70" s="64" t="n">
        <f aca="false">H70/3600</f>
        <v>0.395588888888889</v>
      </c>
      <c r="L70" s="77" t="n">
        <v>145.992</v>
      </c>
      <c r="M70" s="78" t="n">
        <v>29.4037</v>
      </c>
      <c r="N70" s="78" t="n">
        <v>34.9075</v>
      </c>
      <c r="O70" s="78" t="n">
        <v>36.0063</v>
      </c>
      <c r="P70" s="78" t="n">
        <v>1406.1</v>
      </c>
      <c r="Q70" s="78" t="n">
        <v>2.98</v>
      </c>
      <c r="R70" s="64" t="n">
        <f aca="false">P70/3600</f>
        <v>0.3905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59.8792</v>
      </c>
      <c r="E71" s="74" t="n">
        <v>42.5922</v>
      </c>
      <c r="F71" s="74" t="n">
        <v>46.3617</v>
      </c>
      <c r="G71" s="74" t="n">
        <v>47.5749</v>
      </c>
      <c r="H71" s="74" t="n">
        <v>22687.54</v>
      </c>
      <c r="I71" s="74" t="n">
        <v>36.08</v>
      </c>
      <c r="J71" s="53" t="n">
        <f aca="false">H71/3600</f>
        <v>6.30209444444445</v>
      </c>
      <c r="L71" s="73" t="n">
        <v>2259.88</v>
      </c>
      <c r="M71" s="74" t="n">
        <v>42.5922</v>
      </c>
      <c r="N71" s="74" t="n">
        <v>46.3617</v>
      </c>
      <c r="O71" s="74" t="n">
        <v>47.5749</v>
      </c>
      <c r="P71" s="74" t="n">
        <v>21878</v>
      </c>
      <c r="Q71" s="74" t="n">
        <v>34.1</v>
      </c>
      <c r="R71" s="53" t="n">
        <f aca="false">P71/3600</f>
        <v>6.0772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9.7488</v>
      </c>
      <c r="E72" s="76" t="n">
        <v>40.2768</v>
      </c>
      <c r="F72" s="76" t="n">
        <v>44.33</v>
      </c>
      <c r="G72" s="76" t="n">
        <v>45.5797</v>
      </c>
      <c r="H72" s="76" t="n">
        <v>20626.02</v>
      </c>
      <c r="I72" s="76" t="n">
        <v>28.17</v>
      </c>
      <c r="J72" s="58" t="n">
        <f aca="false">H72/3600</f>
        <v>5.72945</v>
      </c>
      <c r="L72" s="75" t="n">
        <v>889.428</v>
      </c>
      <c r="M72" s="76" t="n">
        <v>40.2797</v>
      </c>
      <c r="N72" s="76" t="n">
        <v>44.3297</v>
      </c>
      <c r="O72" s="76" t="n">
        <v>45.5906</v>
      </c>
      <c r="P72" s="76" t="n">
        <v>20846.67</v>
      </c>
      <c r="Q72" s="76" t="n">
        <v>27.89</v>
      </c>
      <c r="R72" s="58" t="n">
        <f aca="false">P72/3600</f>
        <v>5.7907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6.036</v>
      </c>
      <c r="E73" s="76" t="n">
        <v>37.6821</v>
      </c>
      <c r="F73" s="76" t="n">
        <v>42.6044</v>
      </c>
      <c r="G73" s="76" t="n">
        <v>43.7237</v>
      </c>
      <c r="H73" s="76" t="n">
        <v>19739.07</v>
      </c>
      <c r="I73" s="76" t="n">
        <v>23.49</v>
      </c>
      <c r="J73" s="58" t="n">
        <f aca="false">H73/3600</f>
        <v>5.483075</v>
      </c>
      <c r="L73" s="75" t="n">
        <v>436.036</v>
      </c>
      <c r="M73" s="76" t="n">
        <v>37.6821</v>
      </c>
      <c r="N73" s="76" t="n">
        <v>42.6044</v>
      </c>
      <c r="O73" s="76" t="n">
        <v>43.7237</v>
      </c>
      <c r="P73" s="76" t="n">
        <v>20237.29</v>
      </c>
      <c r="Q73" s="76" t="n">
        <v>24.54</v>
      </c>
      <c r="R73" s="58" t="n">
        <f aca="false">P73/3600</f>
        <v>5.621469444444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9288</v>
      </c>
      <c r="E74" s="78" t="n">
        <v>34.7857</v>
      </c>
      <c r="F74" s="78" t="n">
        <v>41.3831</v>
      </c>
      <c r="G74" s="78" t="n">
        <v>42.4411</v>
      </c>
      <c r="H74" s="78" t="n">
        <v>19653.53</v>
      </c>
      <c r="I74" s="78" t="n">
        <v>21.37</v>
      </c>
      <c r="J74" s="64" t="n">
        <f aca="false">H74/3600</f>
        <v>5.45931388888889</v>
      </c>
      <c r="L74" s="77" t="n">
        <v>226.9288</v>
      </c>
      <c r="M74" s="78" t="n">
        <v>34.7857</v>
      </c>
      <c r="N74" s="78" t="n">
        <v>41.3831</v>
      </c>
      <c r="O74" s="78" t="n">
        <v>42.4411</v>
      </c>
      <c r="P74" s="78" t="n">
        <v>19749.04</v>
      </c>
      <c r="Q74" s="78" t="n">
        <v>21.06</v>
      </c>
      <c r="R74" s="64" t="n">
        <f aca="false">P74/3600</f>
        <v>5.48584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31.592</v>
      </c>
      <c r="E75" s="74" t="n">
        <v>42.9748</v>
      </c>
      <c r="F75" s="74" t="n">
        <v>47.955</v>
      </c>
      <c r="G75" s="74" t="n">
        <v>48.5066</v>
      </c>
      <c r="H75" s="74" t="n">
        <v>21540.05</v>
      </c>
      <c r="I75" s="74" t="n">
        <v>32.07</v>
      </c>
      <c r="J75" s="53" t="n">
        <f aca="false">H75/3600</f>
        <v>5.98334722222222</v>
      </c>
      <c r="L75" s="73" t="n">
        <v>1531.5936</v>
      </c>
      <c r="M75" s="74" t="n">
        <v>42.9748</v>
      </c>
      <c r="N75" s="74" t="n">
        <v>47.955</v>
      </c>
      <c r="O75" s="74" t="n">
        <v>48.5066</v>
      </c>
      <c r="P75" s="74" t="n">
        <v>21511.8</v>
      </c>
      <c r="Q75" s="74" t="n">
        <v>32.01</v>
      </c>
      <c r="R75" s="53" t="n">
        <f aca="false">P75/3600</f>
        <v>5.975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8.4984</v>
      </c>
      <c r="E76" s="76" t="n">
        <v>41.1799</v>
      </c>
      <c r="F76" s="76" t="n">
        <v>46.3776</v>
      </c>
      <c r="G76" s="76" t="n">
        <v>46.9217</v>
      </c>
      <c r="H76" s="76" t="n">
        <v>20465.26</v>
      </c>
      <c r="I76" s="76" t="n">
        <v>27.44</v>
      </c>
      <c r="J76" s="58" t="n">
        <f aca="false">H76/3600</f>
        <v>5.68479444444444</v>
      </c>
      <c r="L76" s="75" t="n">
        <v>428.5</v>
      </c>
      <c r="M76" s="76" t="n">
        <v>41.1799</v>
      </c>
      <c r="N76" s="76" t="n">
        <v>46.3776</v>
      </c>
      <c r="O76" s="76" t="n">
        <v>46.9217</v>
      </c>
      <c r="P76" s="76" t="n">
        <v>20289.64</v>
      </c>
      <c r="Q76" s="76" t="n">
        <v>26.16</v>
      </c>
      <c r="R76" s="58" t="n">
        <f aca="false">P76/3600</f>
        <v>5.6360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4416</v>
      </c>
      <c r="E77" s="76" t="n">
        <v>39.0948</v>
      </c>
      <c r="F77" s="76" t="n">
        <v>44.7085</v>
      </c>
      <c r="G77" s="76" t="n">
        <v>45.2566</v>
      </c>
      <c r="H77" s="76" t="n">
        <v>19652.87</v>
      </c>
      <c r="I77" s="76" t="n">
        <v>23.61</v>
      </c>
      <c r="J77" s="58" t="n">
        <f aca="false">H77/3600</f>
        <v>5.45913055555556</v>
      </c>
      <c r="L77" s="75" t="n">
        <v>192.4424</v>
      </c>
      <c r="M77" s="76" t="n">
        <v>39.0948</v>
      </c>
      <c r="N77" s="76" t="n">
        <v>44.7085</v>
      </c>
      <c r="O77" s="76" t="n">
        <v>45.2566</v>
      </c>
      <c r="P77" s="76" t="n">
        <v>19856.52</v>
      </c>
      <c r="Q77" s="76" t="n">
        <v>23.75</v>
      </c>
      <c r="R77" s="58" t="n">
        <f aca="false">P77/3600</f>
        <v>5.515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0.74</v>
      </c>
      <c r="E78" s="78" t="n">
        <v>36.7157</v>
      </c>
      <c r="F78" s="78" t="n">
        <v>43.375</v>
      </c>
      <c r="G78" s="78" t="n">
        <v>44.0216</v>
      </c>
      <c r="H78" s="78" t="n">
        <v>19111.85</v>
      </c>
      <c r="I78" s="78" t="n">
        <v>20.52</v>
      </c>
      <c r="J78" s="64" t="n">
        <f aca="false">H78/3600</f>
        <v>5.30884722222222</v>
      </c>
      <c r="L78" s="77" t="n">
        <v>100.74</v>
      </c>
      <c r="M78" s="78" t="n">
        <v>36.7157</v>
      </c>
      <c r="N78" s="78" t="n">
        <v>43.375</v>
      </c>
      <c r="O78" s="78" t="n">
        <v>44.0216</v>
      </c>
      <c r="P78" s="78" t="n">
        <v>19103.78</v>
      </c>
      <c r="Q78" s="78" t="n">
        <v>20.99</v>
      </c>
      <c r="R78" s="64" t="n">
        <f aca="false">P78/3600</f>
        <v>5.3066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00.044</v>
      </c>
      <c r="E79" s="74" t="n">
        <v>43.2387</v>
      </c>
      <c r="F79" s="74" t="n">
        <v>47.1583</v>
      </c>
      <c r="G79" s="74" t="n">
        <v>47.9756</v>
      </c>
      <c r="H79" s="74" t="n">
        <v>22916.37</v>
      </c>
      <c r="I79" s="74" t="n">
        <v>36.47</v>
      </c>
      <c r="J79" s="53" t="n">
        <f aca="false">H79/3600</f>
        <v>6.36565833333333</v>
      </c>
      <c r="L79" s="73" t="n">
        <v>2000.0472</v>
      </c>
      <c r="M79" s="74" t="n">
        <v>43.2387</v>
      </c>
      <c r="N79" s="74" t="n">
        <v>47.1583</v>
      </c>
      <c r="O79" s="74" t="n">
        <v>47.9756</v>
      </c>
      <c r="P79" s="74" t="n">
        <v>23325.32</v>
      </c>
      <c r="Q79" s="74" t="n">
        <v>37.88</v>
      </c>
      <c r="R79" s="53" t="n">
        <f aca="false">P79/3600</f>
        <v>6.4792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9.8832</v>
      </c>
      <c r="E80" s="76" t="n">
        <v>41.1397</v>
      </c>
      <c r="F80" s="76" t="n">
        <v>45.3836</v>
      </c>
      <c r="G80" s="76" t="n">
        <v>46.2269</v>
      </c>
      <c r="H80" s="76" t="n">
        <v>21736.29</v>
      </c>
      <c r="I80" s="76" t="n">
        <v>29.72</v>
      </c>
      <c r="J80" s="58" t="n">
        <f aca="false">H80/3600</f>
        <v>6.03785833333333</v>
      </c>
      <c r="L80" s="75" t="n">
        <v>709.8848</v>
      </c>
      <c r="M80" s="76" t="n">
        <v>41.1397</v>
      </c>
      <c r="N80" s="76" t="n">
        <v>45.3836</v>
      </c>
      <c r="O80" s="76" t="n">
        <v>46.2269</v>
      </c>
      <c r="P80" s="76" t="n">
        <v>21245.96</v>
      </c>
      <c r="Q80" s="76" t="n">
        <v>28.52</v>
      </c>
      <c r="R80" s="58" t="n">
        <f aca="false">P80/3600</f>
        <v>5.9016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2.9416</v>
      </c>
      <c r="E81" s="76" t="n">
        <v>38.7885</v>
      </c>
      <c r="F81" s="76" t="n">
        <v>43.6066</v>
      </c>
      <c r="G81" s="76" t="n">
        <v>44.5328</v>
      </c>
      <c r="H81" s="76" t="n">
        <v>20946.02</v>
      </c>
      <c r="I81" s="76" t="n">
        <v>25.95</v>
      </c>
      <c r="J81" s="58" t="n">
        <f aca="false">H81/3600</f>
        <v>5.81833888888889</v>
      </c>
      <c r="L81" s="75" t="n">
        <v>322.9424</v>
      </c>
      <c r="M81" s="76" t="n">
        <v>38.7885</v>
      </c>
      <c r="N81" s="76" t="n">
        <v>43.6066</v>
      </c>
      <c r="O81" s="76" t="n">
        <v>44.5328</v>
      </c>
      <c r="P81" s="76" t="n">
        <v>20855.01</v>
      </c>
      <c r="Q81" s="76" t="n">
        <v>25.69</v>
      </c>
      <c r="R81" s="58" t="n">
        <f aca="false">P81/3600</f>
        <v>5.7930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6.4992</v>
      </c>
      <c r="E82" s="78" t="n">
        <v>36.1722</v>
      </c>
      <c r="F82" s="78" t="n">
        <v>42.2559</v>
      </c>
      <c r="G82" s="78" t="n">
        <v>43.3677</v>
      </c>
      <c r="H82" s="78" t="n">
        <v>20101.45</v>
      </c>
      <c r="I82" s="78" t="n">
        <v>23.23</v>
      </c>
      <c r="J82" s="64" t="n">
        <f aca="false">H82/3600</f>
        <v>5.58373611111111</v>
      </c>
      <c r="L82" s="77" t="n">
        <v>166.4992</v>
      </c>
      <c r="M82" s="78" t="n">
        <v>36.1722</v>
      </c>
      <c r="N82" s="78" t="n">
        <v>42.2559</v>
      </c>
      <c r="O82" s="78" t="n">
        <v>43.3677</v>
      </c>
      <c r="P82" s="78" t="n">
        <v>20227.39</v>
      </c>
      <c r="Q82" s="78" t="n">
        <v>23.01</v>
      </c>
      <c r="R82" s="64" t="n">
        <f aca="false">P82/3600</f>
        <v>5.6187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53.4744</v>
      </c>
      <c r="E83" s="74" t="n">
        <v>40.3578</v>
      </c>
      <c r="F83" s="74" t="n">
        <v>42.5415</v>
      </c>
      <c r="G83" s="74" t="n">
        <v>43.0862</v>
      </c>
      <c r="H83" s="74" t="n">
        <v>11088.97</v>
      </c>
      <c r="I83" s="74" t="n">
        <v>21.13</v>
      </c>
      <c r="J83" s="53" t="n">
        <f aca="false">H83/3600</f>
        <v>3.08026944444444</v>
      </c>
      <c r="L83" s="73" t="n">
        <v>3851.7768</v>
      </c>
      <c r="M83" s="74" t="n">
        <v>40.3626</v>
      </c>
      <c r="N83" s="74" t="n">
        <v>42.541</v>
      </c>
      <c r="O83" s="74" t="n">
        <v>43.0846</v>
      </c>
      <c r="P83" s="74" t="n">
        <v>11087.01</v>
      </c>
      <c r="Q83" s="74" t="n">
        <v>21.33</v>
      </c>
      <c r="R83" s="53" t="n">
        <f aca="false">P83/3600</f>
        <v>3.0797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6.316</v>
      </c>
      <c r="E84" s="76" t="n">
        <v>37.1016</v>
      </c>
      <c r="F84" s="76" t="n">
        <v>39.7752</v>
      </c>
      <c r="G84" s="76" t="n">
        <v>40.1043</v>
      </c>
      <c r="H84" s="76" t="n">
        <v>10067.41</v>
      </c>
      <c r="I84" s="76" t="n">
        <v>19.23</v>
      </c>
      <c r="J84" s="58" t="n">
        <f aca="false">H84/3600</f>
        <v>2.79650277777778</v>
      </c>
      <c r="L84" s="75" t="n">
        <v>1817.6656</v>
      </c>
      <c r="M84" s="76" t="n">
        <v>37.1008</v>
      </c>
      <c r="N84" s="76" t="n">
        <v>39.7753</v>
      </c>
      <c r="O84" s="76" t="n">
        <v>40.1034</v>
      </c>
      <c r="P84" s="76" t="n">
        <v>9900.92</v>
      </c>
      <c r="Q84" s="76" t="n">
        <v>18.9</v>
      </c>
      <c r="R84" s="58" t="n">
        <f aca="false">P84/3600</f>
        <v>2.7502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3.7112</v>
      </c>
      <c r="E85" s="76" t="n">
        <v>34.1783</v>
      </c>
      <c r="F85" s="76" t="n">
        <v>37.5154</v>
      </c>
      <c r="G85" s="76" t="n">
        <v>37.7449</v>
      </c>
      <c r="H85" s="76" t="n">
        <v>8991.48</v>
      </c>
      <c r="I85" s="76" t="n">
        <v>15.47</v>
      </c>
      <c r="J85" s="58" t="n">
        <f aca="false">H85/3600</f>
        <v>2.49763333333333</v>
      </c>
      <c r="L85" s="75" t="n">
        <v>883.0224</v>
      </c>
      <c r="M85" s="76" t="n">
        <v>34.1801</v>
      </c>
      <c r="N85" s="76" t="n">
        <v>37.5163</v>
      </c>
      <c r="O85" s="76" t="n">
        <v>37.7301</v>
      </c>
      <c r="P85" s="76" t="n">
        <v>9263.26</v>
      </c>
      <c r="Q85" s="76" t="n">
        <v>16.49</v>
      </c>
      <c r="R85" s="58" t="n">
        <f aca="false">P85/3600</f>
        <v>2.5731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3.3264</v>
      </c>
      <c r="E86" s="78" t="n">
        <v>31.5915</v>
      </c>
      <c r="F86" s="78" t="n">
        <v>35.8414</v>
      </c>
      <c r="G86" s="78" t="n">
        <v>36.0157</v>
      </c>
      <c r="H86" s="78" t="n">
        <v>8336.75</v>
      </c>
      <c r="I86" s="78" t="n">
        <v>13</v>
      </c>
      <c r="J86" s="64" t="n">
        <f aca="false">H86/3600</f>
        <v>2.31576388888889</v>
      </c>
      <c r="L86" s="77" t="n">
        <v>463.8344</v>
      </c>
      <c r="M86" s="78" t="n">
        <v>31.587</v>
      </c>
      <c r="N86" s="78" t="n">
        <v>35.8373</v>
      </c>
      <c r="O86" s="78" t="n">
        <v>36.0351</v>
      </c>
      <c r="P86" s="78" t="n">
        <v>8536.47</v>
      </c>
      <c r="Q86" s="78" t="n">
        <v>13.61</v>
      </c>
      <c r="R86" s="64" t="n">
        <f aca="false">P86/3600</f>
        <v>2.3712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8.7656</v>
      </c>
      <c r="E87" s="74" t="n">
        <v>42.7646</v>
      </c>
      <c r="F87" s="74" t="n">
        <v>45.3083</v>
      </c>
      <c r="G87" s="74" t="n">
        <v>45.6056</v>
      </c>
      <c r="H87" s="74" t="n">
        <v>24197.29</v>
      </c>
      <c r="I87" s="74" t="n">
        <v>42.06</v>
      </c>
      <c r="J87" s="53" t="n">
        <f aca="false">H87/3600</f>
        <v>6.72146944444445</v>
      </c>
      <c r="L87" s="73" t="n">
        <v>5688.528</v>
      </c>
      <c r="M87" s="74" t="n">
        <v>42.765</v>
      </c>
      <c r="N87" s="74" t="n">
        <v>45.3096</v>
      </c>
      <c r="O87" s="74" t="n">
        <v>45.6037</v>
      </c>
      <c r="P87" s="74" t="n">
        <v>23642.29</v>
      </c>
      <c r="Q87" s="74" t="n">
        <v>40.15</v>
      </c>
      <c r="R87" s="53" t="n">
        <f aca="false">P87/3600</f>
        <v>6.5673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3.3955</v>
      </c>
      <c r="E88" s="76" t="n">
        <v>38.7611</v>
      </c>
      <c r="F88" s="76" t="n">
        <v>42.3538</v>
      </c>
      <c r="G88" s="76" t="n">
        <v>42.6461</v>
      </c>
      <c r="H88" s="76" t="n">
        <v>21212.25</v>
      </c>
      <c r="I88" s="76" t="n">
        <v>35.77</v>
      </c>
      <c r="J88" s="58" t="n">
        <f aca="false">H88/3600</f>
        <v>5.89229166666667</v>
      </c>
      <c r="L88" s="75" t="n">
        <v>2824.7909</v>
      </c>
      <c r="M88" s="76" t="n">
        <v>38.7634</v>
      </c>
      <c r="N88" s="76" t="n">
        <v>42.3541</v>
      </c>
      <c r="O88" s="76" t="n">
        <v>42.6428</v>
      </c>
      <c r="P88" s="76" t="n">
        <v>21146.93</v>
      </c>
      <c r="Q88" s="76" t="n">
        <v>34.31</v>
      </c>
      <c r="R88" s="58" t="n">
        <f aca="false">P88/3600</f>
        <v>5.8741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0.0275</v>
      </c>
      <c r="E89" s="76" t="n">
        <v>35.0303</v>
      </c>
      <c r="F89" s="76" t="n">
        <v>40.148</v>
      </c>
      <c r="G89" s="76" t="n">
        <v>40.1101</v>
      </c>
      <c r="H89" s="76" t="n">
        <v>18758.22</v>
      </c>
      <c r="I89" s="76" t="n">
        <v>29.17</v>
      </c>
      <c r="J89" s="58" t="n">
        <f aca="false">H89/3600</f>
        <v>5.21061666666667</v>
      </c>
      <c r="L89" s="75" t="n">
        <v>1340.3448</v>
      </c>
      <c r="M89" s="76" t="n">
        <v>35.0305</v>
      </c>
      <c r="N89" s="76" t="n">
        <v>40.1598</v>
      </c>
      <c r="O89" s="76" t="n">
        <v>40.1271</v>
      </c>
      <c r="P89" s="76" t="n">
        <v>18721.46</v>
      </c>
      <c r="Q89" s="76" t="n">
        <v>28.66</v>
      </c>
      <c r="R89" s="58" t="n">
        <f aca="false">P89/3600</f>
        <v>5.2004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9.6586</v>
      </c>
      <c r="E90" s="78" t="n">
        <v>31.7706</v>
      </c>
      <c r="F90" s="78" t="n">
        <v>38.6847</v>
      </c>
      <c r="G90" s="78" t="n">
        <v>38.126</v>
      </c>
      <c r="H90" s="78" t="n">
        <v>17113.43</v>
      </c>
      <c r="I90" s="78" t="n">
        <v>25.01</v>
      </c>
      <c r="J90" s="64" t="n">
        <f aca="false">H90/3600</f>
        <v>4.75373055555556</v>
      </c>
      <c r="L90" s="77" t="n">
        <v>609.6595</v>
      </c>
      <c r="M90" s="78" t="n">
        <v>31.7706</v>
      </c>
      <c r="N90" s="78" t="n">
        <v>38.6847</v>
      </c>
      <c r="O90" s="78" t="n">
        <v>38.126</v>
      </c>
      <c r="P90" s="78" t="n">
        <v>17166.46</v>
      </c>
      <c r="Q90" s="78" t="n">
        <v>24.61</v>
      </c>
      <c r="R90" s="64" t="n">
        <f aca="false">P90/3600</f>
        <v>4.7684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6.3824</v>
      </c>
      <c r="E91" s="74" t="n">
        <v>46.3464</v>
      </c>
      <c r="F91" s="74" t="n">
        <v>44.4755</v>
      </c>
      <c r="G91" s="74" t="n">
        <v>44.4899</v>
      </c>
      <c r="H91" s="74" t="n">
        <v>9762.77</v>
      </c>
      <c r="I91" s="74" t="n">
        <v>9.31</v>
      </c>
      <c r="J91" s="53" t="n">
        <f aca="false">H91/3600</f>
        <v>2.71188055555556</v>
      </c>
      <c r="L91" s="73" t="n">
        <v>355.904</v>
      </c>
      <c r="M91" s="74" t="n">
        <v>46.3517</v>
      </c>
      <c r="N91" s="74" t="n">
        <v>44.4921</v>
      </c>
      <c r="O91" s="74" t="n">
        <v>44.51</v>
      </c>
      <c r="P91" s="74" t="n">
        <v>9756.85</v>
      </c>
      <c r="Q91" s="74" t="n">
        <v>9.51</v>
      </c>
      <c r="R91" s="53" t="n">
        <f aca="false">P91/3600</f>
        <v>2.7102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9896</v>
      </c>
      <c r="E92" s="76" t="n">
        <v>42.2004</v>
      </c>
      <c r="F92" s="76" t="n">
        <v>40.846</v>
      </c>
      <c r="G92" s="76" t="n">
        <v>40.8401</v>
      </c>
      <c r="H92" s="76" t="n">
        <v>9531.77</v>
      </c>
      <c r="I92" s="76" t="n">
        <v>9.27</v>
      </c>
      <c r="J92" s="58" t="n">
        <f aca="false">H92/3600</f>
        <v>2.64771388888889</v>
      </c>
      <c r="L92" s="75" t="n">
        <v>258.9944</v>
      </c>
      <c r="M92" s="76" t="n">
        <v>42.2004</v>
      </c>
      <c r="N92" s="76" t="n">
        <v>40.846</v>
      </c>
      <c r="O92" s="76" t="n">
        <v>40.8401</v>
      </c>
      <c r="P92" s="76" t="n">
        <v>9511.34</v>
      </c>
      <c r="Q92" s="76" t="n">
        <v>9.69</v>
      </c>
      <c r="R92" s="58" t="n">
        <f aca="false">P92/3600</f>
        <v>2.6420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1744</v>
      </c>
      <c r="E93" s="76" t="n">
        <v>37.7237</v>
      </c>
      <c r="F93" s="76" t="n">
        <v>38.8375</v>
      </c>
      <c r="G93" s="76" t="n">
        <v>38.8511</v>
      </c>
      <c r="H93" s="76" t="n">
        <v>9557.95</v>
      </c>
      <c r="I93" s="76" t="n">
        <v>9.42</v>
      </c>
      <c r="J93" s="58" t="n">
        <f aca="false">H93/3600</f>
        <v>2.65498611111111</v>
      </c>
      <c r="L93" s="75" t="n">
        <v>192.176</v>
      </c>
      <c r="M93" s="76" t="n">
        <v>37.7237</v>
      </c>
      <c r="N93" s="76" t="n">
        <v>38.8375</v>
      </c>
      <c r="O93" s="76" t="n">
        <v>38.8511</v>
      </c>
      <c r="P93" s="76" t="n">
        <v>9575.73</v>
      </c>
      <c r="Q93" s="76" t="n">
        <v>10.34</v>
      </c>
      <c r="R93" s="58" t="n">
        <f aca="false">P93/3600</f>
        <v>2.6599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216</v>
      </c>
      <c r="E94" s="78" t="n">
        <v>32.9481</v>
      </c>
      <c r="F94" s="78" t="n">
        <v>37.8222</v>
      </c>
      <c r="G94" s="78" t="n">
        <v>37.4685</v>
      </c>
      <c r="H94" s="78" t="n">
        <v>9574.55</v>
      </c>
      <c r="I94" s="78" t="n">
        <v>9.38</v>
      </c>
      <c r="J94" s="64" t="n">
        <f aca="false">H94/3600</f>
        <v>2.65959722222222</v>
      </c>
      <c r="L94" s="77" t="n">
        <v>136.7568</v>
      </c>
      <c r="M94" s="78" t="n">
        <v>32.9592</v>
      </c>
      <c r="N94" s="78" t="n">
        <v>37.8262</v>
      </c>
      <c r="O94" s="78" t="n">
        <v>37.4483</v>
      </c>
      <c r="P94" s="78" t="n">
        <v>9461.3</v>
      </c>
      <c r="Q94" s="78" t="n">
        <v>9.18</v>
      </c>
      <c r="R94" s="64" t="n">
        <f aca="false">P94/3600</f>
        <v>2.628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2.5734</v>
      </c>
      <c r="E95" s="74" t="n">
        <v>48.8925</v>
      </c>
      <c r="F95" s="74" t="n">
        <v>51.9454</v>
      </c>
      <c r="G95" s="74" t="n">
        <v>53.0026</v>
      </c>
      <c r="H95" s="74" t="n">
        <v>18275.65</v>
      </c>
      <c r="I95" s="74" t="n">
        <v>23.53</v>
      </c>
      <c r="J95" s="53" t="n">
        <f aca="false">H95/3600</f>
        <v>5.07656944444445</v>
      </c>
      <c r="L95" s="73" t="n">
        <v>692.3725</v>
      </c>
      <c r="M95" s="74" t="n">
        <v>48.8724</v>
      </c>
      <c r="N95" s="74" t="n">
        <v>51.9554</v>
      </c>
      <c r="O95" s="74" t="n">
        <v>53.0586</v>
      </c>
      <c r="P95" s="74" t="n">
        <v>18314.7</v>
      </c>
      <c r="Q95" s="74" t="n">
        <v>23.21</v>
      </c>
      <c r="R95" s="53" t="n">
        <f aca="false">P95/3600</f>
        <v>5.0874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7.8566</v>
      </c>
      <c r="E96" s="76" t="n">
        <v>45.0872</v>
      </c>
      <c r="F96" s="76" t="n">
        <v>48.8367</v>
      </c>
      <c r="G96" s="76" t="n">
        <v>49.999</v>
      </c>
      <c r="H96" s="76" t="n">
        <v>17573.17</v>
      </c>
      <c r="I96" s="76" t="n">
        <v>21.53</v>
      </c>
      <c r="J96" s="58" t="n">
        <f aca="false">H96/3600</f>
        <v>4.88143611111111</v>
      </c>
      <c r="L96" s="75" t="n">
        <v>407.9434</v>
      </c>
      <c r="M96" s="76" t="n">
        <v>45.0908</v>
      </c>
      <c r="N96" s="76" t="n">
        <v>48.7635</v>
      </c>
      <c r="O96" s="76" t="n">
        <v>49.9979</v>
      </c>
      <c r="P96" s="76" t="n">
        <v>17621.65</v>
      </c>
      <c r="Q96" s="76" t="n">
        <v>22.34</v>
      </c>
      <c r="R96" s="58" t="n">
        <f aca="false">P96/3600</f>
        <v>4.8949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0406</v>
      </c>
      <c r="E97" s="76" t="n">
        <v>41.3817</v>
      </c>
      <c r="F97" s="76" t="n">
        <v>46.2875</v>
      </c>
      <c r="G97" s="76" t="n">
        <v>47.4835</v>
      </c>
      <c r="H97" s="76" t="n">
        <v>17470.49</v>
      </c>
      <c r="I97" s="76" t="n">
        <v>21.45</v>
      </c>
      <c r="J97" s="58" t="n">
        <f aca="false">H97/3600</f>
        <v>4.85291388888889</v>
      </c>
      <c r="L97" s="75" t="n">
        <v>242.4454</v>
      </c>
      <c r="M97" s="76" t="n">
        <v>41.3861</v>
      </c>
      <c r="N97" s="76" t="n">
        <v>46.1186</v>
      </c>
      <c r="O97" s="76" t="n">
        <v>47.5288</v>
      </c>
      <c r="P97" s="76" t="n">
        <v>17196.09</v>
      </c>
      <c r="Q97" s="76" t="n">
        <v>20.98</v>
      </c>
      <c r="R97" s="58" t="n">
        <f aca="false">P97/3600</f>
        <v>4.7766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1443</v>
      </c>
      <c r="E98" s="78" t="n">
        <v>37.6977</v>
      </c>
      <c r="F98" s="78" t="n">
        <v>44.3564</v>
      </c>
      <c r="G98" s="78" t="n">
        <v>45.7749</v>
      </c>
      <c r="H98" s="78" t="n">
        <v>17224.26</v>
      </c>
      <c r="I98" s="78" t="n">
        <v>20.72</v>
      </c>
      <c r="J98" s="64" t="n">
        <f aca="false">H98/3600</f>
        <v>4.78451666666667</v>
      </c>
      <c r="L98" s="77" t="n">
        <v>149.8173</v>
      </c>
      <c r="M98" s="78" t="n">
        <v>37.7033</v>
      </c>
      <c r="N98" s="78" t="n">
        <v>44.4098</v>
      </c>
      <c r="O98" s="78" t="n">
        <v>45.6724</v>
      </c>
      <c r="P98" s="78" t="n">
        <v>17224.1</v>
      </c>
      <c r="Q98" s="78" t="n">
        <v>20.16</v>
      </c>
      <c r="R98" s="64" t="n">
        <f aca="false">P98/3600</f>
        <v>4.7844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2385829310229</v>
      </c>
      <c r="J106" s="79" t="n">
        <f aca="false">GEOMEAN(J3:J98)</f>
        <v>3.37570426005344</v>
      </c>
      <c r="Q106" s="79" t="n">
        <f aca="false">GEOMEAN(Q3:Q98)</f>
        <v>21.2335390250681</v>
      </c>
      <c r="R106" s="79" t="n">
        <f aca="false">GEOMEAN(R3:R98)</f>
        <v>3.3675258324239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762512123752</v>
      </c>
      <c r="R107" s="80" t="n">
        <f aca="false">R106/J106</f>
        <v>0.99757726773453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31477777777778</v>
      </c>
      <c r="J108" s="79" t="n">
        <f aca="false">SUM(J3:J98)</f>
        <v>414.67375</v>
      </c>
      <c r="Q108" s="79" t="n">
        <f aca="false">SUM(Q3:Q98)/3600</f>
        <v>0.728363888888889</v>
      </c>
      <c r="R108" s="79" t="n">
        <f aca="false">SUM(R3:R98)</f>
        <v>413.41725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2.0534717998459</v>
      </c>
      <c r="J113" s="79" t="n">
        <f aca="false">GEOMEAN(J19:J82)</f>
        <v>3.29172109199704</v>
      </c>
      <c r="Q113" s="79" t="n">
        <f aca="false">GEOMEAN(Q19:Q82)</f>
        <v>22.0156711059744</v>
      </c>
      <c r="R113" s="79" t="n">
        <f aca="false">GEOMEAN(R19:R82)</f>
        <v>3.2823861206262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8285952696493</v>
      </c>
      <c r="R114" s="80" t="n">
        <f aca="false">R113/J113</f>
        <v>0.997164106219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31.396</v>
      </c>
      <c r="E19" s="74" t="n">
        <v>41.7464</v>
      </c>
      <c r="F19" s="74" t="n">
        <v>43.2796</v>
      </c>
      <c r="G19" s="74" t="n">
        <v>44.7273</v>
      </c>
      <c r="H19" s="74" t="n">
        <v>19453.31</v>
      </c>
      <c r="I19" s="74" t="n">
        <v>57.25</v>
      </c>
      <c r="J19" s="53" t="n">
        <f aca="false">H19/3600</f>
        <v>5.40369722222222</v>
      </c>
      <c r="L19" s="73" t="n">
        <v>5333.3136</v>
      </c>
      <c r="M19" s="74" t="n">
        <v>41.7464</v>
      </c>
      <c r="N19" s="74" t="n">
        <v>43.2769</v>
      </c>
      <c r="O19" s="74" t="n">
        <v>44.7259</v>
      </c>
      <c r="P19" s="74" t="n">
        <v>19643.27</v>
      </c>
      <c r="Q19" s="74" t="n">
        <v>54.71</v>
      </c>
      <c r="R19" s="53" t="n">
        <f aca="false">P19/3600</f>
        <v>5.4564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42.0736</v>
      </c>
      <c r="E20" s="76" t="n">
        <v>39.7474</v>
      </c>
      <c r="F20" s="76" t="n">
        <v>41.652</v>
      </c>
      <c r="G20" s="76" t="n">
        <v>42.7994</v>
      </c>
      <c r="H20" s="76" t="n">
        <v>16990.92</v>
      </c>
      <c r="I20" s="76" t="n">
        <v>47.08</v>
      </c>
      <c r="J20" s="58" t="n">
        <f aca="false">H20/3600</f>
        <v>4.7197</v>
      </c>
      <c r="L20" s="75" t="n">
        <v>2441.8832</v>
      </c>
      <c r="M20" s="76" t="n">
        <v>39.7461</v>
      </c>
      <c r="N20" s="76" t="n">
        <v>41.6499</v>
      </c>
      <c r="O20" s="76" t="n">
        <v>42.8019</v>
      </c>
      <c r="P20" s="76" t="n">
        <v>17031.89</v>
      </c>
      <c r="Q20" s="76" t="n">
        <v>47.06</v>
      </c>
      <c r="R20" s="58" t="n">
        <f aca="false">P20/3600</f>
        <v>4.7310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68.3248</v>
      </c>
      <c r="E21" s="76" t="n">
        <v>37.2165</v>
      </c>
      <c r="F21" s="76" t="n">
        <v>40.3856</v>
      </c>
      <c r="G21" s="76" t="n">
        <v>41.5298</v>
      </c>
      <c r="H21" s="76" t="n">
        <v>15111.57</v>
      </c>
      <c r="I21" s="76" t="n">
        <v>40.16</v>
      </c>
      <c r="J21" s="58" t="n">
        <f aca="false">H21/3600</f>
        <v>4.19765833333333</v>
      </c>
      <c r="L21" s="75" t="n">
        <v>1168.3352</v>
      </c>
      <c r="M21" s="76" t="n">
        <v>37.2165</v>
      </c>
      <c r="N21" s="76" t="n">
        <v>40.3856</v>
      </c>
      <c r="O21" s="76" t="n">
        <v>41.5298</v>
      </c>
      <c r="P21" s="76" t="n">
        <v>14816.35</v>
      </c>
      <c r="Q21" s="76" t="n">
        <v>39.51</v>
      </c>
      <c r="R21" s="58" t="n">
        <f aca="false">P21/3600</f>
        <v>4.1156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71.9088</v>
      </c>
      <c r="E22" s="78" t="n">
        <v>34.6229</v>
      </c>
      <c r="F22" s="78" t="n">
        <v>39.5198</v>
      </c>
      <c r="G22" s="78" t="n">
        <v>40.7952</v>
      </c>
      <c r="H22" s="78" t="n">
        <v>14066.59</v>
      </c>
      <c r="I22" s="78" t="n">
        <v>34.15</v>
      </c>
      <c r="J22" s="64" t="n">
        <f aca="false">H22/3600</f>
        <v>3.90738611111111</v>
      </c>
      <c r="L22" s="77" t="n">
        <v>570.984</v>
      </c>
      <c r="M22" s="78" t="n">
        <v>34.6226</v>
      </c>
      <c r="N22" s="78" t="n">
        <v>39.525</v>
      </c>
      <c r="O22" s="78" t="n">
        <v>40.7894</v>
      </c>
      <c r="P22" s="78" t="n">
        <v>13824.13</v>
      </c>
      <c r="Q22" s="78" t="n">
        <v>33.88</v>
      </c>
      <c r="R22" s="64" t="n">
        <f aca="false">P22/3600</f>
        <v>3.8400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86.548</v>
      </c>
      <c r="E23" s="74" t="n">
        <v>39.8568</v>
      </c>
      <c r="F23" s="74" t="n">
        <v>41.8469</v>
      </c>
      <c r="G23" s="74" t="n">
        <v>42.9714</v>
      </c>
      <c r="H23" s="74" t="n">
        <v>18089.23</v>
      </c>
      <c r="I23" s="74" t="n">
        <v>56.06</v>
      </c>
      <c r="J23" s="53" t="n">
        <f aca="false">H23/3600</f>
        <v>5.02478611111111</v>
      </c>
      <c r="L23" s="73" t="n">
        <v>8384.9576</v>
      </c>
      <c r="M23" s="74" t="n">
        <v>39.8556</v>
      </c>
      <c r="N23" s="74" t="n">
        <v>41.8516</v>
      </c>
      <c r="O23" s="74" t="n">
        <v>42.9742</v>
      </c>
      <c r="P23" s="74" t="n">
        <v>17865.34</v>
      </c>
      <c r="Q23" s="74" t="n">
        <v>55.06</v>
      </c>
      <c r="R23" s="53" t="n">
        <f aca="false">P23/3600</f>
        <v>4.9625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9.9648</v>
      </c>
      <c r="E24" s="76" t="n">
        <v>36.9846</v>
      </c>
      <c r="F24" s="76" t="n">
        <v>39.7581</v>
      </c>
      <c r="G24" s="76" t="n">
        <v>40.766</v>
      </c>
      <c r="H24" s="76" t="n">
        <v>14807.12</v>
      </c>
      <c r="I24" s="76" t="n">
        <v>46.03</v>
      </c>
      <c r="J24" s="58" t="n">
        <f aca="false">H24/3600</f>
        <v>4.11308888888889</v>
      </c>
      <c r="L24" s="75" t="n">
        <v>3259.804</v>
      </c>
      <c r="M24" s="76" t="n">
        <v>36.9846</v>
      </c>
      <c r="N24" s="76" t="n">
        <v>39.7518</v>
      </c>
      <c r="O24" s="76" t="n">
        <v>40.7685</v>
      </c>
      <c r="P24" s="76" t="n">
        <v>14963.16</v>
      </c>
      <c r="Q24" s="76" t="n">
        <v>45.68</v>
      </c>
      <c r="R24" s="58" t="n">
        <f aca="false">P24/3600</f>
        <v>4.1564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2.3056</v>
      </c>
      <c r="E25" s="76" t="n">
        <v>34.2109</v>
      </c>
      <c r="F25" s="76" t="n">
        <v>38.1451</v>
      </c>
      <c r="G25" s="76" t="n">
        <v>39.4002</v>
      </c>
      <c r="H25" s="76" t="n">
        <v>13110.14</v>
      </c>
      <c r="I25" s="76" t="n">
        <v>36.85</v>
      </c>
      <c r="J25" s="58" t="n">
        <f aca="false">H25/3600</f>
        <v>3.64170555555556</v>
      </c>
      <c r="L25" s="75" t="n">
        <v>1361.6168</v>
      </c>
      <c r="M25" s="76" t="n">
        <v>34.2125</v>
      </c>
      <c r="N25" s="76" t="n">
        <v>38.1386</v>
      </c>
      <c r="O25" s="76" t="n">
        <v>39.4084</v>
      </c>
      <c r="P25" s="76" t="n">
        <v>13451.88</v>
      </c>
      <c r="Q25" s="76" t="n">
        <v>37.85</v>
      </c>
      <c r="R25" s="58" t="n">
        <f aca="false">P25/3600</f>
        <v>3.7366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87.0512</v>
      </c>
      <c r="E26" s="78" t="n">
        <v>31.6427</v>
      </c>
      <c r="F26" s="78" t="n">
        <v>37.0255</v>
      </c>
      <c r="G26" s="78" t="n">
        <v>38.6594</v>
      </c>
      <c r="H26" s="78" t="n">
        <v>12267.9</v>
      </c>
      <c r="I26" s="78" t="n">
        <v>30.76</v>
      </c>
      <c r="J26" s="64" t="n">
        <f aca="false">H26/3600</f>
        <v>3.40775</v>
      </c>
      <c r="L26" s="77" t="n">
        <v>587.4152</v>
      </c>
      <c r="M26" s="78" t="n">
        <v>31.643</v>
      </c>
      <c r="N26" s="78" t="n">
        <v>37.0303</v>
      </c>
      <c r="O26" s="78" t="n">
        <v>38.6587</v>
      </c>
      <c r="P26" s="78" t="n">
        <v>12074.43</v>
      </c>
      <c r="Q26" s="78" t="n">
        <v>31.12</v>
      </c>
      <c r="R26" s="64" t="n">
        <f aca="false">P26/3600</f>
        <v>3.3540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1753.0464</v>
      </c>
      <c r="E27" s="74" t="n">
        <v>38.6408</v>
      </c>
      <c r="F27" s="74" t="n">
        <v>40.0584</v>
      </c>
      <c r="G27" s="74" t="n">
        <v>43.2343</v>
      </c>
      <c r="H27" s="74" t="n">
        <v>39565.71</v>
      </c>
      <c r="I27" s="74" t="n">
        <v>114.25</v>
      </c>
      <c r="J27" s="53" t="n">
        <f aca="false">H27/3600</f>
        <v>10.990475</v>
      </c>
      <c r="L27" s="73" t="n">
        <v>21753.7072</v>
      </c>
      <c r="M27" s="74" t="n">
        <v>38.6412</v>
      </c>
      <c r="N27" s="74" t="n">
        <v>40.0599</v>
      </c>
      <c r="O27" s="74" t="n">
        <v>43.2345</v>
      </c>
      <c r="P27" s="74" t="n">
        <v>39339.26</v>
      </c>
      <c r="Q27" s="74" t="n">
        <v>114.9</v>
      </c>
      <c r="R27" s="53" t="n">
        <f aca="false">P27/3600</f>
        <v>10.9275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14.4312</v>
      </c>
      <c r="E28" s="76" t="n">
        <v>36.6862</v>
      </c>
      <c r="F28" s="76" t="n">
        <v>38.8681</v>
      </c>
      <c r="G28" s="76" t="n">
        <v>41.3817</v>
      </c>
      <c r="H28" s="76" t="n">
        <v>31518.22</v>
      </c>
      <c r="I28" s="76" t="n">
        <v>83.48</v>
      </c>
      <c r="J28" s="58" t="n">
        <f aca="false">H28/3600</f>
        <v>8.75506111111111</v>
      </c>
      <c r="L28" s="75" t="n">
        <v>6019.552</v>
      </c>
      <c r="M28" s="76" t="n">
        <v>36.6874</v>
      </c>
      <c r="N28" s="76" t="n">
        <v>38.8659</v>
      </c>
      <c r="O28" s="76" t="n">
        <v>41.3731</v>
      </c>
      <c r="P28" s="76" t="n">
        <v>30879.19</v>
      </c>
      <c r="Q28" s="76" t="n">
        <v>82.53</v>
      </c>
      <c r="R28" s="58" t="n">
        <f aca="false">P28/3600</f>
        <v>8.5775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2.628</v>
      </c>
      <c r="E29" s="76" t="n">
        <v>34.5761</v>
      </c>
      <c r="F29" s="76" t="n">
        <v>37.9346</v>
      </c>
      <c r="G29" s="76" t="n">
        <v>39.8443</v>
      </c>
      <c r="H29" s="76" t="n">
        <v>27383.59</v>
      </c>
      <c r="I29" s="76" t="n">
        <v>67.29</v>
      </c>
      <c r="J29" s="58" t="n">
        <f aca="false">H29/3600</f>
        <v>7.60655277777778</v>
      </c>
      <c r="L29" s="75" t="n">
        <v>2663.0664</v>
      </c>
      <c r="M29" s="76" t="n">
        <v>34.5773</v>
      </c>
      <c r="N29" s="76" t="n">
        <v>37.9365</v>
      </c>
      <c r="O29" s="76" t="n">
        <v>39.8385</v>
      </c>
      <c r="P29" s="76" t="n">
        <v>28031.93</v>
      </c>
      <c r="Q29" s="76" t="n">
        <v>68.76</v>
      </c>
      <c r="R29" s="58" t="n">
        <f aca="false">P29/3600</f>
        <v>7.7866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7.576</v>
      </c>
      <c r="E30" s="78" t="n">
        <v>32.3007</v>
      </c>
      <c r="F30" s="78" t="n">
        <v>37.2092</v>
      </c>
      <c r="G30" s="78" t="n">
        <v>38.7073</v>
      </c>
      <c r="H30" s="78" t="n">
        <v>25365.49</v>
      </c>
      <c r="I30" s="78" t="n">
        <v>58.14</v>
      </c>
      <c r="J30" s="64" t="n">
        <f aca="false">H30/3600</f>
        <v>7.04596944444445</v>
      </c>
      <c r="L30" s="77" t="n">
        <v>1308.8504</v>
      </c>
      <c r="M30" s="78" t="n">
        <v>32.3005</v>
      </c>
      <c r="N30" s="78" t="n">
        <v>37.209</v>
      </c>
      <c r="O30" s="78" t="n">
        <v>38.7085</v>
      </c>
      <c r="P30" s="78" t="n">
        <v>25593.2</v>
      </c>
      <c r="Q30" s="78" t="n">
        <v>58.45</v>
      </c>
      <c r="R30" s="64" t="n">
        <f aca="false">P30/3600</f>
        <v>7.1092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200.356</v>
      </c>
      <c r="E31" s="74" t="n">
        <v>39.3949</v>
      </c>
      <c r="F31" s="74" t="n">
        <v>43.5514</v>
      </c>
      <c r="G31" s="74" t="n">
        <v>44.7262</v>
      </c>
      <c r="H31" s="74" t="n">
        <v>46632.16</v>
      </c>
      <c r="I31" s="74" t="n">
        <v>121.97</v>
      </c>
      <c r="J31" s="53" t="n">
        <f aca="false">H31/3600</f>
        <v>12.9533777777778</v>
      </c>
      <c r="L31" s="73" t="n">
        <v>21200.36</v>
      </c>
      <c r="M31" s="74" t="n">
        <v>39.3949</v>
      </c>
      <c r="N31" s="74" t="n">
        <v>43.5514</v>
      </c>
      <c r="O31" s="74" t="n">
        <v>44.7262</v>
      </c>
      <c r="P31" s="74" t="n">
        <v>46156.83</v>
      </c>
      <c r="Q31" s="74" t="n">
        <v>121.99</v>
      </c>
      <c r="R31" s="53" t="n">
        <f aca="false">P31/3600</f>
        <v>12.8213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45.172</v>
      </c>
      <c r="E32" s="76" t="n">
        <v>37.4795</v>
      </c>
      <c r="F32" s="76" t="n">
        <v>42.1531</v>
      </c>
      <c r="G32" s="76" t="n">
        <v>42.6574</v>
      </c>
      <c r="H32" s="76" t="n">
        <v>38614.88</v>
      </c>
      <c r="I32" s="76" t="n">
        <v>104.82</v>
      </c>
      <c r="J32" s="58" t="n">
        <f aca="false">H32/3600</f>
        <v>10.7263555555556</v>
      </c>
      <c r="L32" s="75" t="n">
        <v>7045.116</v>
      </c>
      <c r="M32" s="76" t="n">
        <v>37.4799</v>
      </c>
      <c r="N32" s="76" t="n">
        <v>42.1522</v>
      </c>
      <c r="O32" s="76" t="n">
        <v>42.6497</v>
      </c>
      <c r="P32" s="76" t="n">
        <v>37509.74</v>
      </c>
      <c r="Q32" s="76" t="n">
        <v>104.37</v>
      </c>
      <c r="R32" s="58" t="n">
        <f aca="false">P32/3600</f>
        <v>10.4193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03.4376</v>
      </c>
      <c r="E33" s="76" t="n">
        <v>35.5285</v>
      </c>
      <c r="F33" s="76" t="n">
        <v>40.8804</v>
      </c>
      <c r="G33" s="76" t="n">
        <v>40.8572</v>
      </c>
      <c r="H33" s="76" t="n">
        <v>32662.4</v>
      </c>
      <c r="I33" s="76" t="n">
        <v>88.07</v>
      </c>
      <c r="J33" s="58" t="n">
        <f aca="false">H33/3600</f>
        <v>9.07288888888889</v>
      </c>
      <c r="L33" s="75" t="n">
        <v>3202.6896</v>
      </c>
      <c r="M33" s="76" t="n">
        <v>35.5261</v>
      </c>
      <c r="N33" s="76" t="n">
        <v>40.8726</v>
      </c>
      <c r="O33" s="76" t="n">
        <v>40.8529</v>
      </c>
      <c r="P33" s="76" t="n">
        <v>33174.57</v>
      </c>
      <c r="Q33" s="76" t="n">
        <v>90.95</v>
      </c>
      <c r="R33" s="58" t="n">
        <f aca="false">P33/3600</f>
        <v>9.2151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24.884</v>
      </c>
      <c r="E34" s="78" t="n">
        <v>33.4408</v>
      </c>
      <c r="F34" s="78" t="n">
        <v>39.9312</v>
      </c>
      <c r="G34" s="78" t="n">
        <v>39.5279</v>
      </c>
      <c r="H34" s="78" t="n">
        <v>29432</v>
      </c>
      <c r="I34" s="78" t="n">
        <v>75.13</v>
      </c>
      <c r="J34" s="64" t="n">
        <f aca="false">H34/3600</f>
        <v>8.17555555555556</v>
      </c>
      <c r="L34" s="77" t="n">
        <v>1625.4896</v>
      </c>
      <c r="M34" s="78" t="n">
        <v>33.4417</v>
      </c>
      <c r="N34" s="78" t="n">
        <v>39.934</v>
      </c>
      <c r="O34" s="78" t="n">
        <v>39.5179</v>
      </c>
      <c r="P34" s="78" t="n">
        <v>29484.65</v>
      </c>
      <c r="Q34" s="78" t="n">
        <v>75.34</v>
      </c>
      <c r="R34" s="64" t="n">
        <f aca="false">P34/3600</f>
        <v>8.1901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2264.388</v>
      </c>
      <c r="E35" s="74" t="n">
        <v>38.3117</v>
      </c>
      <c r="F35" s="74" t="n">
        <v>41.785</v>
      </c>
      <c r="G35" s="74" t="n">
        <v>43.9159</v>
      </c>
      <c r="H35" s="74" t="n">
        <v>54834.12</v>
      </c>
      <c r="I35" s="74" t="n">
        <v>182.13</v>
      </c>
      <c r="J35" s="53" t="n">
        <f aca="false">H35/3600</f>
        <v>15.2317</v>
      </c>
      <c r="L35" s="73" t="n">
        <v>62258.2208</v>
      </c>
      <c r="M35" s="74" t="n">
        <v>38.3117</v>
      </c>
      <c r="N35" s="74" t="n">
        <v>41.7862</v>
      </c>
      <c r="O35" s="74" t="n">
        <v>43.9199</v>
      </c>
      <c r="P35" s="74" t="n">
        <v>55886.92</v>
      </c>
      <c r="Q35" s="74" t="n">
        <v>182.83</v>
      </c>
      <c r="R35" s="53" t="n">
        <f aca="false">P35/3600</f>
        <v>15.5241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231.5936</v>
      </c>
      <c r="E36" s="76" t="n">
        <v>35.22</v>
      </c>
      <c r="F36" s="76" t="n">
        <v>40.3906</v>
      </c>
      <c r="G36" s="76" t="n">
        <v>42.7446</v>
      </c>
      <c r="H36" s="76" t="n">
        <v>35787.49</v>
      </c>
      <c r="I36" s="76" t="n">
        <v>115.73</v>
      </c>
      <c r="J36" s="58" t="n">
        <f aca="false">H36/3600</f>
        <v>9.94096944444445</v>
      </c>
      <c r="L36" s="75" t="n">
        <v>9232.5688</v>
      </c>
      <c r="M36" s="76" t="n">
        <v>35.2197</v>
      </c>
      <c r="N36" s="76" t="n">
        <v>40.3949</v>
      </c>
      <c r="O36" s="76" t="n">
        <v>42.7397</v>
      </c>
      <c r="P36" s="76" t="n">
        <v>35404.8</v>
      </c>
      <c r="Q36" s="76" t="n">
        <v>113.64</v>
      </c>
      <c r="R36" s="58" t="n">
        <f aca="false">P36/3600</f>
        <v>9.8346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88.2056</v>
      </c>
      <c r="E37" s="76" t="n">
        <v>33.5339</v>
      </c>
      <c r="F37" s="76" t="n">
        <v>39.1545</v>
      </c>
      <c r="G37" s="76" t="n">
        <v>41.7777</v>
      </c>
      <c r="H37" s="76" t="n">
        <v>30085.2</v>
      </c>
      <c r="I37" s="76" t="n">
        <v>81.86</v>
      </c>
      <c r="J37" s="58" t="n">
        <f aca="false">H37/3600</f>
        <v>8.357</v>
      </c>
      <c r="L37" s="75" t="n">
        <v>2288.2056</v>
      </c>
      <c r="M37" s="76" t="n">
        <v>33.5339</v>
      </c>
      <c r="N37" s="76" t="n">
        <v>39.1545</v>
      </c>
      <c r="O37" s="76" t="n">
        <v>41.7777</v>
      </c>
      <c r="P37" s="76" t="n">
        <v>29912.54</v>
      </c>
      <c r="Q37" s="76" t="n">
        <v>85.31</v>
      </c>
      <c r="R37" s="58" t="n">
        <f aca="false">P37/3600</f>
        <v>8.3090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8.4744</v>
      </c>
      <c r="E38" s="78" t="n">
        <v>31.5105</v>
      </c>
      <c r="F38" s="78" t="n">
        <v>38.3404</v>
      </c>
      <c r="G38" s="78" t="n">
        <v>41.08</v>
      </c>
      <c r="H38" s="78" t="n">
        <v>27780.17</v>
      </c>
      <c r="I38" s="78" t="n">
        <v>67.39</v>
      </c>
      <c r="J38" s="64" t="n">
        <f aca="false">H38/3600</f>
        <v>7.71671388888889</v>
      </c>
      <c r="L38" s="77" t="n">
        <v>837.7656</v>
      </c>
      <c r="M38" s="78" t="n">
        <v>31.5074</v>
      </c>
      <c r="N38" s="78" t="n">
        <v>38.3246</v>
      </c>
      <c r="O38" s="78" t="n">
        <v>41.0626</v>
      </c>
      <c r="P38" s="78" t="n">
        <v>28790.71</v>
      </c>
      <c r="Q38" s="78" t="n">
        <v>68.2</v>
      </c>
      <c r="R38" s="64" t="n">
        <f aca="false">P38/3600</f>
        <v>7.99741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937.3992</v>
      </c>
      <c r="E39" s="74" t="n">
        <v>40.1713</v>
      </c>
      <c r="F39" s="74" t="n">
        <v>42.6909</v>
      </c>
      <c r="G39" s="74" t="n">
        <v>43.2745</v>
      </c>
      <c r="H39" s="74" t="n">
        <v>8391.54</v>
      </c>
      <c r="I39" s="74" t="n">
        <v>22.77</v>
      </c>
      <c r="J39" s="53" t="n">
        <f aca="false">H39/3600</f>
        <v>2.33098333333333</v>
      </c>
      <c r="L39" s="73" t="n">
        <v>3938.7224</v>
      </c>
      <c r="M39" s="74" t="n">
        <v>40.1695</v>
      </c>
      <c r="N39" s="74" t="n">
        <v>42.6956</v>
      </c>
      <c r="O39" s="74" t="n">
        <v>43.2703</v>
      </c>
      <c r="P39" s="74" t="n">
        <v>8312.92</v>
      </c>
      <c r="Q39" s="74" t="n">
        <v>22.23</v>
      </c>
      <c r="R39" s="53" t="n">
        <f aca="false">P39/3600</f>
        <v>2.3091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18.3112</v>
      </c>
      <c r="E40" s="76" t="n">
        <v>37.0152</v>
      </c>
      <c r="F40" s="76" t="n">
        <v>40.2177</v>
      </c>
      <c r="G40" s="76" t="n">
        <v>40.4879</v>
      </c>
      <c r="H40" s="76" t="n">
        <v>6984.69</v>
      </c>
      <c r="I40" s="76" t="n">
        <v>18.93</v>
      </c>
      <c r="J40" s="58" t="n">
        <f aca="false">H40/3600</f>
        <v>1.94019166666667</v>
      </c>
      <c r="L40" s="75" t="n">
        <v>1819.2584</v>
      </c>
      <c r="M40" s="76" t="n">
        <v>37.0124</v>
      </c>
      <c r="N40" s="76" t="n">
        <v>40.212</v>
      </c>
      <c r="O40" s="76" t="n">
        <v>40.5017</v>
      </c>
      <c r="P40" s="76" t="n">
        <v>6972.41</v>
      </c>
      <c r="Q40" s="76" t="n">
        <v>18.95</v>
      </c>
      <c r="R40" s="58" t="n">
        <f aca="false">P40/3600</f>
        <v>1.9367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3.488</v>
      </c>
      <c r="E41" s="76" t="n">
        <v>34.195</v>
      </c>
      <c r="F41" s="76" t="n">
        <v>38.1901</v>
      </c>
      <c r="G41" s="76" t="n">
        <v>38.3755</v>
      </c>
      <c r="H41" s="76" t="n">
        <v>6132.25</v>
      </c>
      <c r="I41" s="76" t="n">
        <v>16.14</v>
      </c>
      <c r="J41" s="58" t="n">
        <f aca="false">H41/3600</f>
        <v>1.70340277777778</v>
      </c>
      <c r="L41" s="75" t="n">
        <v>863.9384</v>
      </c>
      <c r="M41" s="76" t="n">
        <v>34.2009</v>
      </c>
      <c r="N41" s="76" t="n">
        <v>38.176</v>
      </c>
      <c r="O41" s="76" t="n">
        <v>38.3764</v>
      </c>
      <c r="P41" s="76" t="n">
        <v>6127.86</v>
      </c>
      <c r="Q41" s="76" t="n">
        <v>16.76</v>
      </c>
      <c r="R41" s="58" t="n">
        <f aca="false">P41/3600</f>
        <v>1.7021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9728</v>
      </c>
      <c r="E42" s="78" t="n">
        <v>31.7848</v>
      </c>
      <c r="F42" s="78" t="n">
        <v>36.6915</v>
      </c>
      <c r="G42" s="78" t="n">
        <v>36.767</v>
      </c>
      <c r="H42" s="78" t="n">
        <v>5381.83</v>
      </c>
      <c r="I42" s="78" t="n">
        <v>13.16</v>
      </c>
      <c r="J42" s="64" t="n">
        <f aca="false">H42/3600</f>
        <v>1.49495277777778</v>
      </c>
      <c r="L42" s="77" t="n">
        <v>442.0672</v>
      </c>
      <c r="M42" s="78" t="n">
        <v>31.7944</v>
      </c>
      <c r="N42" s="78" t="n">
        <v>36.6487</v>
      </c>
      <c r="O42" s="78" t="n">
        <v>36.8094</v>
      </c>
      <c r="P42" s="78" t="n">
        <v>5345.24</v>
      </c>
      <c r="Q42" s="78" t="n">
        <v>13.01</v>
      </c>
      <c r="R42" s="64" t="n">
        <f aca="false">P42/3600</f>
        <v>1.4847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90.6792</v>
      </c>
      <c r="E43" s="74" t="n">
        <v>40.0344</v>
      </c>
      <c r="F43" s="74" t="n">
        <v>42.9496</v>
      </c>
      <c r="G43" s="74" t="n">
        <v>44.2995</v>
      </c>
      <c r="H43" s="74" t="n">
        <v>9263.49</v>
      </c>
      <c r="I43" s="74" t="n">
        <v>26.56</v>
      </c>
      <c r="J43" s="53" t="n">
        <f aca="false">H43/3600</f>
        <v>2.57319166666667</v>
      </c>
      <c r="L43" s="73" t="n">
        <v>4590.68</v>
      </c>
      <c r="M43" s="74" t="n">
        <v>40.0344</v>
      </c>
      <c r="N43" s="74" t="n">
        <v>42.9496</v>
      </c>
      <c r="O43" s="74" t="n">
        <v>44.2995</v>
      </c>
      <c r="P43" s="74" t="n">
        <v>9277.01</v>
      </c>
      <c r="Q43" s="74" t="n">
        <v>26.45</v>
      </c>
      <c r="R43" s="53" t="n">
        <f aca="false">P43/3600</f>
        <v>2.5769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83.4976</v>
      </c>
      <c r="E44" s="76" t="n">
        <v>37.1962</v>
      </c>
      <c r="F44" s="76" t="n">
        <v>40.8641</v>
      </c>
      <c r="G44" s="76" t="n">
        <v>41.9275</v>
      </c>
      <c r="H44" s="76" t="n">
        <v>7569.35</v>
      </c>
      <c r="I44" s="76" t="n">
        <v>21.13</v>
      </c>
      <c r="J44" s="58" t="n">
        <f aca="false">H44/3600</f>
        <v>2.10259722222222</v>
      </c>
      <c r="L44" s="75" t="n">
        <v>1982.9936</v>
      </c>
      <c r="M44" s="76" t="n">
        <v>37.1957</v>
      </c>
      <c r="N44" s="76" t="n">
        <v>40.8569</v>
      </c>
      <c r="O44" s="76" t="n">
        <v>41.9437</v>
      </c>
      <c r="P44" s="76" t="n">
        <v>7752.75</v>
      </c>
      <c r="Q44" s="76" t="n">
        <v>21.95</v>
      </c>
      <c r="R44" s="58" t="n">
        <f aca="false">P44/3600</f>
        <v>2.1535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1.6696</v>
      </c>
      <c r="E45" s="76" t="n">
        <v>34.3041</v>
      </c>
      <c r="F45" s="76" t="n">
        <v>39.178</v>
      </c>
      <c r="G45" s="76" t="n">
        <v>40.0967</v>
      </c>
      <c r="H45" s="76" t="n">
        <v>6722.47</v>
      </c>
      <c r="I45" s="76" t="n">
        <v>17.76</v>
      </c>
      <c r="J45" s="58" t="n">
        <f aca="false">H45/3600</f>
        <v>1.86735277777778</v>
      </c>
      <c r="L45" s="75" t="n">
        <v>941.6712</v>
      </c>
      <c r="M45" s="76" t="n">
        <v>34.3041</v>
      </c>
      <c r="N45" s="76" t="n">
        <v>39.178</v>
      </c>
      <c r="O45" s="76" t="n">
        <v>40.0967</v>
      </c>
      <c r="P45" s="76" t="n">
        <v>6703.65</v>
      </c>
      <c r="Q45" s="76" t="n">
        <v>17.92</v>
      </c>
      <c r="R45" s="58" t="n">
        <f aca="false">P45/3600</f>
        <v>1.8621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4.652</v>
      </c>
      <c r="E46" s="78" t="n">
        <v>31.4753</v>
      </c>
      <c r="F46" s="78" t="n">
        <v>37.9417</v>
      </c>
      <c r="G46" s="78" t="n">
        <v>38.743</v>
      </c>
      <c r="H46" s="78" t="n">
        <v>6319.38</v>
      </c>
      <c r="I46" s="78" t="n">
        <v>15.48</v>
      </c>
      <c r="J46" s="64" t="n">
        <f aca="false">H46/3600</f>
        <v>1.75538333333333</v>
      </c>
      <c r="L46" s="77" t="n">
        <v>474.756</v>
      </c>
      <c r="M46" s="78" t="n">
        <v>31.4859</v>
      </c>
      <c r="N46" s="78" t="n">
        <v>37.9194</v>
      </c>
      <c r="O46" s="78" t="n">
        <v>38.742</v>
      </c>
      <c r="P46" s="78" t="n">
        <v>6299.64</v>
      </c>
      <c r="Q46" s="78" t="n">
        <v>15.45</v>
      </c>
      <c r="R46" s="64" t="n">
        <f aca="false">P46/3600</f>
        <v>1.749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36.2368</v>
      </c>
      <c r="E47" s="74" t="n">
        <v>38.1566</v>
      </c>
      <c r="F47" s="74" t="n">
        <v>40.8233</v>
      </c>
      <c r="G47" s="74" t="n">
        <v>41.7333</v>
      </c>
      <c r="H47" s="74" t="n">
        <v>9553.12</v>
      </c>
      <c r="I47" s="74" t="n">
        <v>28.24</v>
      </c>
      <c r="J47" s="53" t="n">
        <f aca="false">H47/3600</f>
        <v>2.65364444444444</v>
      </c>
      <c r="L47" s="73" t="n">
        <v>9235.6112</v>
      </c>
      <c r="M47" s="74" t="n">
        <v>38.1555</v>
      </c>
      <c r="N47" s="74" t="n">
        <v>40.826</v>
      </c>
      <c r="O47" s="74" t="n">
        <v>41.7372</v>
      </c>
      <c r="P47" s="74" t="n">
        <v>9305.14</v>
      </c>
      <c r="Q47" s="74" t="n">
        <v>27.51</v>
      </c>
      <c r="R47" s="53" t="n">
        <f aca="false">P47/3600</f>
        <v>2.5847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89.88</v>
      </c>
      <c r="E48" s="76" t="n">
        <v>34.318</v>
      </c>
      <c r="F48" s="76" t="n">
        <v>38.1972</v>
      </c>
      <c r="G48" s="76" t="n">
        <v>39.0137</v>
      </c>
      <c r="H48" s="76" t="n">
        <v>7310.23</v>
      </c>
      <c r="I48" s="76" t="n">
        <v>22.37</v>
      </c>
      <c r="J48" s="58" t="n">
        <f aca="false">H48/3600</f>
        <v>2.03061944444444</v>
      </c>
      <c r="L48" s="75" t="n">
        <v>3690.0744</v>
      </c>
      <c r="M48" s="76" t="n">
        <v>34.319</v>
      </c>
      <c r="N48" s="76" t="n">
        <v>38.1926</v>
      </c>
      <c r="O48" s="76" t="n">
        <v>39.0097</v>
      </c>
      <c r="P48" s="76" t="n">
        <v>7170.5</v>
      </c>
      <c r="Q48" s="76" t="n">
        <v>21.87</v>
      </c>
      <c r="R48" s="58" t="n">
        <f aca="false">P48/3600</f>
        <v>1.9918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6.992</v>
      </c>
      <c r="E49" s="76" t="n">
        <v>30.979</v>
      </c>
      <c r="F49" s="76" t="n">
        <v>36.2954</v>
      </c>
      <c r="G49" s="76" t="n">
        <v>37.0527</v>
      </c>
      <c r="H49" s="76" t="n">
        <v>5983.82</v>
      </c>
      <c r="I49" s="76" t="n">
        <v>16.86</v>
      </c>
      <c r="J49" s="58" t="n">
        <f aca="false">H49/3600</f>
        <v>1.66217222222222</v>
      </c>
      <c r="L49" s="75" t="n">
        <v>1556.9064</v>
      </c>
      <c r="M49" s="76" t="n">
        <v>30.9758</v>
      </c>
      <c r="N49" s="76" t="n">
        <v>36.3017</v>
      </c>
      <c r="O49" s="76" t="n">
        <v>37.0432</v>
      </c>
      <c r="P49" s="76" t="n">
        <v>5961.04</v>
      </c>
      <c r="Q49" s="76" t="n">
        <v>17.11</v>
      </c>
      <c r="R49" s="58" t="n">
        <f aca="false">P49/3600</f>
        <v>1.6558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9.9216</v>
      </c>
      <c r="E50" s="78" t="n">
        <v>27.8397</v>
      </c>
      <c r="F50" s="78" t="n">
        <v>34.9578</v>
      </c>
      <c r="G50" s="78" t="n">
        <v>35.6774</v>
      </c>
      <c r="H50" s="78" t="n">
        <v>5255.81</v>
      </c>
      <c r="I50" s="78" t="n">
        <v>14.03</v>
      </c>
      <c r="J50" s="64" t="n">
        <f aca="false">H50/3600</f>
        <v>1.45994722222222</v>
      </c>
      <c r="L50" s="77" t="n">
        <v>659.508</v>
      </c>
      <c r="M50" s="78" t="n">
        <v>27.8432</v>
      </c>
      <c r="N50" s="78" t="n">
        <v>34.9686</v>
      </c>
      <c r="O50" s="78" t="n">
        <v>35.6995</v>
      </c>
      <c r="P50" s="78" t="n">
        <v>5348.93</v>
      </c>
      <c r="Q50" s="78" t="n">
        <v>14.42</v>
      </c>
      <c r="R50" s="64" t="n">
        <f aca="false">P50/3600</f>
        <v>1.4858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6.9192</v>
      </c>
      <c r="E51" s="74" t="n">
        <v>39.9265</v>
      </c>
      <c r="F51" s="74" t="n">
        <v>41.3634</v>
      </c>
      <c r="G51" s="74" t="n">
        <v>42.6918</v>
      </c>
      <c r="H51" s="74" t="n">
        <v>6757.31</v>
      </c>
      <c r="I51" s="74" t="n">
        <v>18.78</v>
      </c>
      <c r="J51" s="53" t="n">
        <f aca="false">H51/3600</f>
        <v>1.87703055555556</v>
      </c>
      <c r="L51" s="73" t="n">
        <v>6026.972</v>
      </c>
      <c r="M51" s="74" t="n">
        <v>39.9265</v>
      </c>
      <c r="N51" s="74" t="n">
        <v>41.3634</v>
      </c>
      <c r="O51" s="74" t="n">
        <v>42.6918</v>
      </c>
      <c r="P51" s="74" t="n">
        <v>6695.04</v>
      </c>
      <c r="Q51" s="74" t="n">
        <v>18.67</v>
      </c>
      <c r="R51" s="53" t="n">
        <f aca="false">P51/3600</f>
        <v>1.8597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9.0752</v>
      </c>
      <c r="E52" s="76" t="n">
        <v>36.1573</v>
      </c>
      <c r="F52" s="76" t="n">
        <v>38.7442</v>
      </c>
      <c r="G52" s="76" t="n">
        <v>40.3724</v>
      </c>
      <c r="H52" s="76" t="n">
        <v>5548.89</v>
      </c>
      <c r="I52" s="76" t="n">
        <v>15.6</v>
      </c>
      <c r="J52" s="58" t="n">
        <f aca="false">H52/3600</f>
        <v>1.54135833333333</v>
      </c>
      <c r="L52" s="75" t="n">
        <v>2358.6776</v>
      </c>
      <c r="M52" s="76" t="n">
        <v>36.1558</v>
      </c>
      <c r="N52" s="76" t="n">
        <v>38.7378</v>
      </c>
      <c r="O52" s="76" t="n">
        <v>40.3614</v>
      </c>
      <c r="P52" s="76" t="n">
        <v>5622.19</v>
      </c>
      <c r="Q52" s="76" t="n">
        <v>15.95</v>
      </c>
      <c r="R52" s="58" t="n">
        <f aca="false">P52/3600</f>
        <v>1.5617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0.0544</v>
      </c>
      <c r="E53" s="76" t="n">
        <v>33.0064</v>
      </c>
      <c r="F53" s="76" t="n">
        <v>36.8462</v>
      </c>
      <c r="G53" s="76" t="n">
        <v>38.592</v>
      </c>
      <c r="H53" s="76" t="n">
        <v>4630.73</v>
      </c>
      <c r="I53" s="76" t="n">
        <v>13</v>
      </c>
      <c r="J53" s="58" t="n">
        <f aca="false">H53/3600</f>
        <v>1.28631388888889</v>
      </c>
      <c r="L53" s="75" t="n">
        <v>1020.2144</v>
      </c>
      <c r="M53" s="76" t="n">
        <v>33.0064</v>
      </c>
      <c r="N53" s="76" t="n">
        <v>36.8489</v>
      </c>
      <c r="O53" s="76" t="n">
        <v>38.5982</v>
      </c>
      <c r="P53" s="76" t="n">
        <v>4713.46</v>
      </c>
      <c r="Q53" s="76" t="n">
        <v>13.35</v>
      </c>
      <c r="R53" s="58" t="n">
        <f aca="false">P53/3600</f>
        <v>1.3092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0376</v>
      </c>
      <c r="E54" s="78" t="n">
        <v>30.1835</v>
      </c>
      <c r="F54" s="78" t="n">
        <v>35.5865</v>
      </c>
      <c r="G54" s="78" t="n">
        <v>37.3453</v>
      </c>
      <c r="H54" s="78" t="n">
        <v>4007.03</v>
      </c>
      <c r="I54" s="78" t="n">
        <v>10.22</v>
      </c>
      <c r="J54" s="64" t="n">
        <f aca="false">H54/3600</f>
        <v>1.11306388888889</v>
      </c>
      <c r="L54" s="77" t="n">
        <v>464.0768</v>
      </c>
      <c r="M54" s="78" t="n">
        <v>30.1801</v>
      </c>
      <c r="N54" s="78" t="n">
        <v>35.5784</v>
      </c>
      <c r="O54" s="78" t="n">
        <v>37.3348</v>
      </c>
      <c r="P54" s="78" t="n">
        <v>4081.19</v>
      </c>
      <c r="Q54" s="78" t="n">
        <v>10.44</v>
      </c>
      <c r="R54" s="64" t="n">
        <f aca="false">P54/3600</f>
        <v>1.1336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6888</v>
      </c>
      <c r="E55" s="74" t="n">
        <v>40.8412</v>
      </c>
      <c r="F55" s="74" t="n">
        <v>43.3819</v>
      </c>
      <c r="G55" s="74" t="n">
        <v>42.8159</v>
      </c>
      <c r="H55" s="74" t="n">
        <v>2180.99</v>
      </c>
      <c r="I55" s="74" t="n">
        <v>6.36</v>
      </c>
      <c r="J55" s="53" t="n">
        <f aca="false">H55/3600</f>
        <v>0.605830555555556</v>
      </c>
      <c r="L55" s="73" t="n">
        <v>1773.6928</v>
      </c>
      <c r="M55" s="74" t="n">
        <v>40.8412</v>
      </c>
      <c r="N55" s="74" t="n">
        <v>43.3819</v>
      </c>
      <c r="O55" s="74" t="n">
        <v>42.8159</v>
      </c>
      <c r="P55" s="74" t="n">
        <v>2250.61</v>
      </c>
      <c r="Q55" s="74" t="n">
        <v>6.89</v>
      </c>
      <c r="R55" s="53" t="n">
        <f aca="false">P55/3600</f>
        <v>0.6251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7.284</v>
      </c>
      <c r="E56" s="76" t="n">
        <v>36.992</v>
      </c>
      <c r="F56" s="76" t="n">
        <v>40.631</v>
      </c>
      <c r="G56" s="76" t="n">
        <v>39.6645</v>
      </c>
      <c r="H56" s="76" t="n">
        <v>1905.96</v>
      </c>
      <c r="I56" s="76" t="n">
        <v>5.97</v>
      </c>
      <c r="J56" s="58" t="n">
        <f aca="false">H56/3600</f>
        <v>0.529433333333333</v>
      </c>
      <c r="L56" s="75" t="n">
        <v>877.9016</v>
      </c>
      <c r="M56" s="76" t="n">
        <v>36.9958</v>
      </c>
      <c r="N56" s="76" t="n">
        <v>40.6376</v>
      </c>
      <c r="O56" s="76" t="n">
        <v>39.658</v>
      </c>
      <c r="P56" s="76" t="n">
        <v>1913.32</v>
      </c>
      <c r="Q56" s="76" t="n">
        <v>5.94</v>
      </c>
      <c r="R56" s="58" t="n">
        <f aca="false">P56/3600</f>
        <v>0.5314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8.0712</v>
      </c>
      <c r="E57" s="76" t="n">
        <v>33.5154</v>
      </c>
      <c r="F57" s="76" t="n">
        <v>38.6006</v>
      </c>
      <c r="G57" s="76" t="n">
        <v>37.3652</v>
      </c>
      <c r="H57" s="76" t="n">
        <v>1634.95</v>
      </c>
      <c r="I57" s="76" t="n">
        <v>4.91</v>
      </c>
      <c r="J57" s="58" t="n">
        <f aca="false">H57/3600</f>
        <v>0.454152777777778</v>
      </c>
      <c r="L57" s="75" t="n">
        <v>427.6808</v>
      </c>
      <c r="M57" s="76" t="n">
        <v>33.5161</v>
      </c>
      <c r="N57" s="76" t="n">
        <v>38.5942</v>
      </c>
      <c r="O57" s="76" t="n">
        <v>37.3511</v>
      </c>
      <c r="P57" s="76" t="n">
        <v>1640.96</v>
      </c>
      <c r="Q57" s="76" t="n">
        <v>5.04</v>
      </c>
      <c r="R57" s="58" t="n">
        <f aca="false">P57/3600</f>
        <v>0.4558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5264</v>
      </c>
      <c r="E58" s="78" t="n">
        <v>30.6048</v>
      </c>
      <c r="F58" s="78" t="n">
        <v>37.2026</v>
      </c>
      <c r="G58" s="78" t="n">
        <v>35.7412</v>
      </c>
      <c r="H58" s="78" t="n">
        <v>1479.82</v>
      </c>
      <c r="I58" s="78" t="n">
        <v>4.4</v>
      </c>
      <c r="J58" s="64" t="n">
        <f aca="false">H58/3600</f>
        <v>0.411061111111111</v>
      </c>
      <c r="L58" s="77" t="n">
        <v>216.7352</v>
      </c>
      <c r="M58" s="78" t="n">
        <v>30.6064</v>
      </c>
      <c r="N58" s="78" t="n">
        <v>37.1766</v>
      </c>
      <c r="O58" s="78" t="n">
        <v>35.7236</v>
      </c>
      <c r="P58" s="78" t="n">
        <v>1447.75</v>
      </c>
      <c r="Q58" s="78" t="n">
        <v>4.13</v>
      </c>
      <c r="R58" s="64" t="n">
        <f aca="false">P58/3600</f>
        <v>0.4021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7.288</v>
      </c>
      <c r="E59" s="74" t="n">
        <v>38.1751</v>
      </c>
      <c r="F59" s="74" t="n">
        <v>42.4394</v>
      </c>
      <c r="G59" s="74" t="n">
        <v>43.4281</v>
      </c>
      <c r="H59" s="74" t="n">
        <v>2496.06</v>
      </c>
      <c r="I59" s="74" t="n">
        <v>7.96</v>
      </c>
      <c r="J59" s="53" t="n">
        <f aca="false">H59/3600</f>
        <v>0.69335</v>
      </c>
      <c r="L59" s="73" t="n">
        <v>2717.288</v>
      </c>
      <c r="M59" s="74" t="n">
        <v>38.1751</v>
      </c>
      <c r="N59" s="74" t="n">
        <v>42.4394</v>
      </c>
      <c r="O59" s="74" t="n">
        <v>43.4281</v>
      </c>
      <c r="P59" s="74" t="n">
        <v>2488.24</v>
      </c>
      <c r="Q59" s="74" t="n">
        <v>7.97</v>
      </c>
      <c r="R59" s="53" t="n">
        <f aca="false">P59/3600</f>
        <v>0.6911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4.4552</v>
      </c>
      <c r="E60" s="76" t="n">
        <v>34.1896</v>
      </c>
      <c r="F60" s="76" t="n">
        <v>40.5669</v>
      </c>
      <c r="G60" s="76" t="n">
        <v>41.4526</v>
      </c>
      <c r="H60" s="76" t="n">
        <v>1898.99</v>
      </c>
      <c r="I60" s="76" t="n">
        <v>6.33</v>
      </c>
      <c r="J60" s="58" t="n">
        <f aca="false">H60/3600</f>
        <v>0.527497222222222</v>
      </c>
      <c r="L60" s="75" t="n">
        <v>904.456</v>
      </c>
      <c r="M60" s="76" t="n">
        <v>34.1896</v>
      </c>
      <c r="N60" s="76" t="n">
        <v>40.5669</v>
      </c>
      <c r="O60" s="76" t="n">
        <v>41.4526</v>
      </c>
      <c r="P60" s="76" t="n">
        <v>1896.13</v>
      </c>
      <c r="Q60" s="76" t="n">
        <v>6.36</v>
      </c>
      <c r="R60" s="58" t="n">
        <f aca="false">P60/3600</f>
        <v>0.5267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6392</v>
      </c>
      <c r="E61" s="76" t="n">
        <v>31.1627</v>
      </c>
      <c r="F61" s="76" t="n">
        <v>39.2663</v>
      </c>
      <c r="G61" s="76" t="n">
        <v>40.0577</v>
      </c>
      <c r="H61" s="76" t="n">
        <v>1540.44</v>
      </c>
      <c r="I61" s="76" t="n">
        <v>5.06</v>
      </c>
      <c r="J61" s="58" t="n">
        <f aca="false">H61/3600</f>
        <v>0.4279</v>
      </c>
      <c r="L61" s="75" t="n">
        <v>332.6392</v>
      </c>
      <c r="M61" s="76" t="n">
        <v>31.1627</v>
      </c>
      <c r="N61" s="76" t="n">
        <v>39.2663</v>
      </c>
      <c r="O61" s="76" t="n">
        <v>40.0577</v>
      </c>
      <c r="P61" s="76" t="n">
        <v>1509.15</v>
      </c>
      <c r="Q61" s="76" t="n">
        <v>4.66</v>
      </c>
      <c r="R61" s="58" t="n">
        <f aca="false">P61/3600</f>
        <v>0.4192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7048</v>
      </c>
      <c r="E62" s="78" t="n">
        <v>28.3342</v>
      </c>
      <c r="F62" s="78" t="n">
        <v>38.2985</v>
      </c>
      <c r="G62" s="78" t="n">
        <v>39.1435</v>
      </c>
      <c r="H62" s="78" t="n">
        <v>1404.23</v>
      </c>
      <c r="I62" s="78" t="n">
        <v>4.41</v>
      </c>
      <c r="J62" s="64" t="n">
        <f aca="false">H62/3600</f>
        <v>0.390063888888889</v>
      </c>
      <c r="L62" s="77" t="n">
        <v>132.7048</v>
      </c>
      <c r="M62" s="78" t="n">
        <v>28.3342</v>
      </c>
      <c r="N62" s="78" t="n">
        <v>38.2985</v>
      </c>
      <c r="O62" s="78" t="n">
        <v>39.1435</v>
      </c>
      <c r="P62" s="78" t="n">
        <v>1362.85</v>
      </c>
      <c r="Q62" s="78" t="n">
        <v>4.18</v>
      </c>
      <c r="R62" s="64" t="n">
        <f aca="false">P62/3600</f>
        <v>0.3785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0.8656</v>
      </c>
      <c r="E63" s="74" t="n">
        <v>37.8912</v>
      </c>
      <c r="F63" s="74" t="n">
        <v>40.5419</v>
      </c>
      <c r="G63" s="74" t="n">
        <v>41.2294</v>
      </c>
      <c r="H63" s="74" t="n">
        <v>2124.95</v>
      </c>
      <c r="I63" s="74" t="n">
        <v>6.58</v>
      </c>
      <c r="J63" s="53" t="n">
        <f aca="false">H63/3600</f>
        <v>0.590263888888889</v>
      </c>
      <c r="L63" s="73" t="n">
        <v>2130.8664</v>
      </c>
      <c r="M63" s="74" t="n">
        <v>37.8912</v>
      </c>
      <c r="N63" s="74" t="n">
        <v>40.5419</v>
      </c>
      <c r="O63" s="74" t="n">
        <v>41.2294</v>
      </c>
      <c r="P63" s="74" t="n">
        <v>2110.53</v>
      </c>
      <c r="Q63" s="74" t="n">
        <v>6.54</v>
      </c>
      <c r="R63" s="53" t="n">
        <f aca="false">P63/3600</f>
        <v>0.5862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8.584</v>
      </c>
      <c r="E64" s="76" t="n">
        <v>34.1698</v>
      </c>
      <c r="F64" s="76" t="n">
        <v>37.9104</v>
      </c>
      <c r="G64" s="76" t="n">
        <v>38.448</v>
      </c>
      <c r="H64" s="76" t="n">
        <v>1636.28</v>
      </c>
      <c r="I64" s="76" t="n">
        <v>5.26</v>
      </c>
      <c r="J64" s="58" t="n">
        <f aca="false">H64/3600</f>
        <v>0.454522222222222</v>
      </c>
      <c r="L64" s="75" t="n">
        <v>859.5352</v>
      </c>
      <c r="M64" s="76" t="n">
        <v>34.167</v>
      </c>
      <c r="N64" s="76" t="n">
        <v>37.9084</v>
      </c>
      <c r="O64" s="76" t="n">
        <v>38.4523</v>
      </c>
      <c r="P64" s="76" t="n">
        <v>1626.02</v>
      </c>
      <c r="Q64" s="76" t="n">
        <v>5.1</v>
      </c>
      <c r="R64" s="58" t="n">
        <f aca="false">P64/3600</f>
        <v>0.4516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8448</v>
      </c>
      <c r="E65" s="76" t="n">
        <v>30.8099</v>
      </c>
      <c r="F65" s="76" t="n">
        <v>35.9761</v>
      </c>
      <c r="G65" s="76" t="n">
        <v>36.4511</v>
      </c>
      <c r="H65" s="76" t="n">
        <v>1366.56</v>
      </c>
      <c r="I65" s="76" t="n">
        <v>4.34</v>
      </c>
      <c r="J65" s="58" t="n">
        <f aca="false">H65/3600</f>
        <v>0.3796</v>
      </c>
      <c r="L65" s="75" t="n">
        <v>361.3736</v>
      </c>
      <c r="M65" s="76" t="n">
        <v>30.8005</v>
      </c>
      <c r="N65" s="76" t="n">
        <v>35.9397</v>
      </c>
      <c r="O65" s="76" t="n">
        <v>36.4193</v>
      </c>
      <c r="P65" s="76" t="n">
        <v>1376.73</v>
      </c>
      <c r="Q65" s="76" t="n">
        <v>4.33</v>
      </c>
      <c r="R65" s="58" t="n">
        <f aca="false">P65/3600</f>
        <v>0.3824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176</v>
      </c>
      <c r="E66" s="78" t="n">
        <v>27.8286</v>
      </c>
      <c r="F66" s="78" t="n">
        <v>34.5772</v>
      </c>
      <c r="G66" s="78" t="n">
        <v>35.0384</v>
      </c>
      <c r="H66" s="78" t="n">
        <v>1217.79</v>
      </c>
      <c r="I66" s="78" t="n">
        <v>3.66</v>
      </c>
      <c r="J66" s="64" t="n">
        <f aca="false">H66/3600</f>
        <v>0.338275</v>
      </c>
      <c r="L66" s="77" t="n">
        <v>153.6184</v>
      </c>
      <c r="M66" s="78" t="n">
        <v>27.8286</v>
      </c>
      <c r="N66" s="78" t="n">
        <v>34.5772</v>
      </c>
      <c r="O66" s="78" t="n">
        <v>35.0384</v>
      </c>
      <c r="P66" s="78" t="n">
        <v>1187.28</v>
      </c>
      <c r="Q66" s="78" t="n">
        <v>3.36</v>
      </c>
      <c r="R66" s="64" t="n">
        <f aca="false">P66/3600</f>
        <v>0.329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6.3568</v>
      </c>
      <c r="E67" s="74" t="n">
        <v>39.8253</v>
      </c>
      <c r="F67" s="74" t="n">
        <v>41.1067</v>
      </c>
      <c r="G67" s="74" t="n">
        <v>42.1463</v>
      </c>
      <c r="H67" s="74" t="n">
        <v>1568.92</v>
      </c>
      <c r="I67" s="74" t="n">
        <v>4.77</v>
      </c>
      <c r="J67" s="53" t="n">
        <f aca="false">H67/3600</f>
        <v>0.435811111111111</v>
      </c>
      <c r="L67" s="73" t="n">
        <v>1385.2472</v>
      </c>
      <c r="M67" s="74" t="n">
        <v>39.8192</v>
      </c>
      <c r="N67" s="74" t="n">
        <v>41.1057</v>
      </c>
      <c r="O67" s="74" t="n">
        <v>42.1514</v>
      </c>
      <c r="P67" s="74" t="n">
        <v>1567.3</v>
      </c>
      <c r="Q67" s="74" t="n">
        <v>4.81</v>
      </c>
      <c r="R67" s="53" t="n">
        <f aca="false">P67/3600</f>
        <v>0.4353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9.92</v>
      </c>
      <c r="E68" s="76" t="n">
        <v>35.8014</v>
      </c>
      <c r="F68" s="76" t="n">
        <v>38.2895</v>
      </c>
      <c r="G68" s="76" t="n">
        <v>39.4899</v>
      </c>
      <c r="H68" s="76" t="n">
        <v>1339.19</v>
      </c>
      <c r="I68" s="76" t="n">
        <v>4.34</v>
      </c>
      <c r="J68" s="58" t="n">
        <f aca="false">H68/3600</f>
        <v>0.371997222222222</v>
      </c>
      <c r="L68" s="75" t="n">
        <v>650.3376</v>
      </c>
      <c r="M68" s="76" t="n">
        <v>35.8011</v>
      </c>
      <c r="N68" s="76" t="n">
        <v>38.2895</v>
      </c>
      <c r="O68" s="76" t="n">
        <v>39.5096</v>
      </c>
      <c r="P68" s="76" t="n">
        <v>1336.17</v>
      </c>
      <c r="Q68" s="76" t="n">
        <v>4.29</v>
      </c>
      <c r="R68" s="58" t="n">
        <f aca="false">P68/3600</f>
        <v>0.3711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5.3368</v>
      </c>
      <c r="E69" s="76" t="n">
        <v>32.2356</v>
      </c>
      <c r="F69" s="76" t="n">
        <v>36.327</v>
      </c>
      <c r="G69" s="76" t="n">
        <v>37.5059</v>
      </c>
      <c r="H69" s="76" t="n">
        <v>1112.02</v>
      </c>
      <c r="I69" s="76" t="n">
        <v>3.39</v>
      </c>
      <c r="J69" s="58" t="n">
        <f aca="false">H69/3600</f>
        <v>0.308894444444444</v>
      </c>
      <c r="L69" s="75" t="n">
        <v>305.1784</v>
      </c>
      <c r="M69" s="76" t="n">
        <v>32.2343</v>
      </c>
      <c r="N69" s="76" t="n">
        <v>36.3078</v>
      </c>
      <c r="O69" s="76" t="n">
        <v>37.5045</v>
      </c>
      <c r="P69" s="76" t="n">
        <v>1097.83</v>
      </c>
      <c r="Q69" s="76" t="n">
        <v>3.35</v>
      </c>
      <c r="R69" s="58" t="n">
        <f aca="false">P69/3600</f>
        <v>0.3049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8272</v>
      </c>
      <c r="E70" s="78" t="n">
        <v>29.4038</v>
      </c>
      <c r="F70" s="78" t="n">
        <v>34.8946</v>
      </c>
      <c r="G70" s="78" t="n">
        <v>36.0003</v>
      </c>
      <c r="H70" s="78" t="n">
        <v>956.46</v>
      </c>
      <c r="I70" s="78" t="n">
        <v>2.74</v>
      </c>
      <c r="J70" s="64" t="n">
        <f aca="false">H70/3600</f>
        <v>0.265683333333333</v>
      </c>
      <c r="L70" s="77" t="n">
        <v>146.5224</v>
      </c>
      <c r="M70" s="78" t="n">
        <v>29.4074</v>
      </c>
      <c r="N70" s="78" t="n">
        <v>34.9109</v>
      </c>
      <c r="O70" s="78" t="n">
        <v>35.9877</v>
      </c>
      <c r="P70" s="78" t="n">
        <v>980.05</v>
      </c>
      <c r="Q70" s="78" t="n">
        <v>2.9</v>
      </c>
      <c r="R70" s="64" t="n">
        <f aca="false">P70/3600</f>
        <v>0.2722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52.936</v>
      </c>
      <c r="E71" s="74" t="n">
        <v>42.5179</v>
      </c>
      <c r="F71" s="74" t="n">
        <v>46.3387</v>
      </c>
      <c r="G71" s="74" t="n">
        <v>47.5703</v>
      </c>
      <c r="H71" s="74" t="n">
        <v>13954.25</v>
      </c>
      <c r="I71" s="74" t="n">
        <v>37</v>
      </c>
      <c r="J71" s="53" t="n">
        <f aca="false">H71/3600</f>
        <v>3.87618055555556</v>
      </c>
      <c r="L71" s="73" t="n">
        <v>2452.9392</v>
      </c>
      <c r="M71" s="74" t="n">
        <v>42.5179</v>
      </c>
      <c r="N71" s="74" t="n">
        <v>46.3387</v>
      </c>
      <c r="O71" s="74" t="n">
        <v>47.5703</v>
      </c>
      <c r="P71" s="74" t="n">
        <v>13778.5</v>
      </c>
      <c r="Q71" s="74" t="n">
        <v>35.87</v>
      </c>
      <c r="R71" s="53" t="n">
        <f aca="false">P71/3600</f>
        <v>3.8273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19.4984</v>
      </c>
      <c r="E72" s="76" t="n">
        <v>40.2326</v>
      </c>
      <c r="F72" s="76" t="n">
        <v>44.3256</v>
      </c>
      <c r="G72" s="76" t="n">
        <v>45.5718</v>
      </c>
      <c r="H72" s="76" t="n">
        <v>12563.29</v>
      </c>
      <c r="I72" s="76" t="n">
        <v>28.43</v>
      </c>
      <c r="J72" s="58" t="n">
        <f aca="false">H72/3600</f>
        <v>3.48980277777778</v>
      </c>
      <c r="L72" s="75" t="n">
        <v>919.8152</v>
      </c>
      <c r="M72" s="76" t="n">
        <v>40.2322</v>
      </c>
      <c r="N72" s="76" t="n">
        <v>44.3256</v>
      </c>
      <c r="O72" s="76" t="n">
        <v>45.577</v>
      </c>
      <c r="P72" s="76" t="n">
        <v>12270.45</v>
      </c>
      <c r="Q72" s="76" t="n">
        <v>27.63</v>
      </c>
      <c r="R72" s="58" t="n">
        <f aca="false">P72/3600</f>
        <v>3.4084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6.632</v>
      </c>
      <c r="E73" s="76" t="n">
        <v>37.6257</v>
      </c>
      <c r="F73" s="76" t="n">
        <v>42.5856</v>
      </c>
      <c r="G73" s="76" t="n">
        <v>43.7267</v>
      </c>
      <c r="H73" s="76" t="n">
        <v>11906.17</v>
      </c>
      <c r="I73" s="76" t="n">
        <v>24.57</v>
      </c>
      <c r="J73" s="58" t="n">
        <f aca="false">H73/3600</f>
        <v>3.30726944444444</v>
      </c>
      <c r="L73" s="75" t="n">
        <v>446.6048</v>
      </c>
      <c r="M73" s="76" t="n">
        <v>37.6246</v>
      </c>
      <c r="N73" s="76" t="n">
        <v>42.5889</v>
      </c>
      <c r="O73" s="76" t="n">
        <v>43.73</v>
      </c>
      <c r="P73" s="76" t="n">
        <v>11712.63</v>
      </c>
      <c r="Q73" s="76" t="n">
        <v>24.07</v>
      </c>
      <c r="R73" s="58" t="n">
        <f aca="false">P73/3600</f>
        <v>3.2535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8032</v>
      </c>
      <c r="E74" s="78" t="n">
        <v>34.7468</v>
      </c>
      <c r="F74" s="78" t="n">
        <v>41.3636</v>
      </c>
      <c r="G74" s="78" t="n">
        <v>42.4558</v>
      </c>
      <c r="H74" s="78" t="n">
        <v>11329.31</v>
      </c>
      <c r="I74" s="78" t="n">
        <v>21.7</v>
      </c>
      <c r="J74" s="64" t="n">
        <f aca="false">H74/3600</f>
        <v>3.14703055555556</v>
      </c>
      <c r="L74" s="77" t="n">
        <v>231.9072</v>
      </c>
      <c r="M74" s="78" t="n">
        <v>34.7493</v>
      </c>
      <c r="N74" s="78" t="n">
        <v>41.3454</v>
      </c>
      <c r="O74" s="78" t="n">
        <v>42.4555</v>
      </c>
      <c r="P74" s="78" t="n">
        <v>11494.51</v>
      </c>
      <c r="Q74" s="78" t="n">
        <v>21.82</v>
      </c>
      <c r="R74" s="64" t="n">
        <f aca="false">P74/3600</f>
        <v>3.1929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4.0376</v>
      </c>
      <c r="E75" s="74" t="n">
        <v>42.8686</v>
      </c>
      <c r="F75" s="74" t="n">
        <v>47.9222</v>
      </c>
      <c r="G75" s="74" t="n">
        <v>48.48</v>
      </c>
      <c r="H75" s="74" t="n">
        <v>13275.63</v>
      </c>
      <c r="I75" s="74" t="n">
        <v>34.04</v>
      </c>
      <c r="J75" s="53" t="n">
        <f aca="false">H75/3600</f>
        <v>3.687675</v>
      </c>
      <c r="L75" s="73" t="n">
        <v>1884.0384</v>
      </c>
      <c r="M75" s="74" t="n">
        <v>42.8686</v>
      </c>
      <c r="N75" s="74" t="n">
        <v>47.9222</v>
      </c>
      <c r="O75" s="74" t="n">
        <v>48.48</v>
      </c>
      <c r="P75" s="74" t="n">
        <v>13485.25</v>
      </c>
      <c r="Q75" s="74" t="n">
        <v>34.38</v>
      </c>
      <c r="R75" s="53" t="n">
        <f aca="false">P75/3600</f>
        <v>3.7459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73.8728</v>
      </c>
      <c r="E76" s="76" t="n">
        <v>41.0785</v>
      </c>
      <c r="F76" s="76" t="n">
        <v>46.3513</v>
      </c>
      <c r="G76" s="76" t="n">
        <v>46.9477</v>
      </c>
      <c r="H76" s="76" t="n">
        <v>12083.63</v>
      </c>
      <c r="I76" s="76" t="n">
        <v>26.57</v>
      </c>
      <c r="J76" s="58" t="n">
        <f aca="false">H76/3600</f>
        <v>3.35656388888889</v>
      </c>
      <c r="L76" s="75" t="n">
        <v>473.8736</v>
      </c>
      <c r="M76" s="76" t="n">
        <v>41.0785</v>
      </c>
      <c r="N76" s="76" t="n">
        <v>46.3513</v>
      </c>
      <c r="O76" s="76" t="n">
        <v>46.9477</v>
      </c>
      <c r="P76" s="76" t="n">
        <v>11796.9</v>
      </c>
      <c r="Q76" s="76" t="n">
        <v>25.27</v>
      </c>
      <c r="R76" s="58" t="n">
        <f aca="false">P76/3600</f>
        <v>3.2769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8.2104</v>
      </c>
      <c r="E77" s="76" t="n">
        <v>38.9846</v>
      </c>
      <c r="F77" s="76" t="n">
        <v>44.6857</v>
      </c>
      <c r="G77" s="76" t="n">
        <v>45.2155</v>
      </c>
      <c r="H77" s="76" t="n">
        <v>11309.48</v>
      </c>
      <c r="I77" s="76" t="n">
        <v>22.29</v>
      </c>
      <c r="J77" s="58" t="n">
        <f aca="false">H77/3600</f>
        <v>3.14152222222222</v>
      </c>
      <c r="L77" s="75" t="n">
        <v>198.2112</v>
      </c>
      <c r="M77" s="76" t="n">
        <v>38.9846</v>
      </c>
      <c r="N77" s="76" t="n">
        <v>44.6857</v>
      </c>
      <c r="O77" s="76" t="n">
        <v>45.2155</v>
      </c>
      <c r="P77" s="76" t="n">
        <v>11333.33</v>
      </c>
      <c r="Q77" s="76" t="n">
        <v>22.97</v>
      </c>
      <c r="R77" s="58" t="n">
        <f aca="false">P77/3600</f>
        <v>3.1481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8688</v>
      </c>
      <c r="E78" s="78" t="n">
        <v>36.5668</v>
      </c>
      <c r="F78" s="78" t="n">
        <v>43.3413</v>
      </c>
      <c r="G78" s="78" t="n">
        <v>44.0366</v>
      </c>
      <c r="H78" s="78" t="n">
        <v>10991.03</v>
      </c>
      <c r="I78" s="78" t="n">
        <v>20.03</v>
      </c>
      <c r="J78" s="64" t="n">
        <f aca="false">H78/3600</f>
        <v>3.05306388888889</v>
      </c>
      <c r="L78" s="77" t="n">
        <v>101.8688</v>
      </c>
      <c r="M78" s="78" t="n">
        <v>36.5668</v>
      </c>
      <c r="N78" s="78" t="n">
        <v>43.3413</v>
      </c>
      <c r="O78" s="78" t="n">
        <v>44.0366</v>
      </c>
      <c r="P78" s="78" t="n">
        <v>11264.31</v>
      </c>
      <c r="Q78" s="78" t="n">
        <v>20.95</v>
      </c>
      <c r="R78" s="64" t="n">
        <f aca="false">P78/3600</f>
        <v>3.1289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98.7192</v>
      </c>
      <c r="E79" s="74" t="n">
        <v>43.177</v>
      </c>
      <c r="F79" s="74" t="n">
        <v>47.1399</v>
      </c>
      <c r="G79" s="74" t="n">
        <v>47.9572</v>
      </c>
      <c r="H79" s="74" t="n">
        <v>14297.46</v>
      </c>
      <c r="I79" s="74" t="n">
        <v>37.46</v>
      </c>
      <c r="J79" s="53" t="n">
        <f aca="false">H79/3600</f>
        <v>3.97151666666667</v>
      </c>
      <c r="L79" s="73" t="n">
        <v>2197.6936</v>
      </c>
      <c r="M79" s="74" t="n">
        <v>43.1768</v>
      </c>
      <c r="N79" s="74" t="n">
        <v>47.1364</v>
      </c>
      <c r="O79" s="74" t="n">
        <v>47.9612</v>
      </c>
      <c r="P79" s="74" t="n">
        <v>14301.37</v>
      </c>
      <c r="Q79" s="74" t="n">
        <v>37.93</v>
      </c>
      <c r="R79" s="53" t="n">
        <f aca="false">P79/3600</f>
        <v>3.9726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43.2512</v>
      </c>
      <c r="E80" s="76" t="n">
        <v>41.0826</v>
      </c>
      <c r="F80" s="76" t="n">
        <v>45.3413</v>
      </c>
      <c r="G80" s="76" t="n">
        <v>46.1854</v>
      </c>
      <c r="H80" s="76" t="n">
        <v>12782.77</v>
      </c>
      <c r="I80" s="76" t="n">
        <v>28.34</v>
      </c>
      <c r="J80" s="58" t="n">
        <f aca="false">H80/3600</f>
        <v>3.55076944444444</v>
      </c>
      <c r="L80" s="75" t="n">
        <v>742.96</v>
      </c>
      <c r="M80" s="76" t="n">
        <v>41.081</v>
      </c>
      <c r="N80" s="76" t="n">
        <v>45.3381</v>
      </c>
      <c r="O80" s="76" t="n">
        <v>46.1836</v>
      </c>
      <c r="P80" s="76" t="n">
        <v>12902.03</v>
      </c>
      <c r="Q80" s="76" t="n">
        <v>28.32</v>
      </c>
      <c r="R80" s="58" t="n">
        <f aca="false">P80/3600</f>
        <v>3.5838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30.568</v>
      </c>
      <c r="E81" s="76" t="n">
        <v>38.7421</v>
      </c>
      <c r="F81" s="76" t="n">
        <v>43.5317</v>
      </c>
      <c r="G81" s="76" t="n">
        <v>44.4915</v>
      </c>
      <c r="H81" s="76" t="n">
        <v>12364.42</v>
      </c>
      <c r="I81" s="76" t="n">
        <v>25.01</v>
      </c>
      <c r="J81" s="58" t="n">
        <f aca="false">H81/3600</f>
        <v>3.43456111111111</v>
      </c>
      <c r="L81" s="75" t="n">
        <v>330.5688</v>
      </c>
      <c r="M81" s="76" t="n">
        <v>38.7421</v>
      </c>
      <c r="N81" s="76" t="n">
        <v>43.5317</v>
      </c>
      <c r="O81" s="76" t="n">
        <v>44.4915</v>
      </c>
      <c r="P81" s="76" t="n">
        <v>12155.35</v>
      </c>
      <c r="Q81" s="76" t="n">
        <v>26.55</v>
      </c>
      <c r="R81" s="58" t="n">
        <f aca="false">P81/3600</f>
        <v>3.3764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0848</v>
      </c>
      <c r="E82" s="78" t="n">
        <v>36.1226</v>
      </c>
      <c r="F82" s="78" t="n">
        <v>42.1955</v>
      </c>
      <c r="G82" s="78" t="n">
        <v>43.2461</v>
      </c>
      <c r="H82" s="78" t="n">
        <v>11713.29</v>
      </c>
      <c r="I82" s="78" t="n">
        <v>22.68</v>
      </c>
      <c r="J82" s="64" t="n">
        <f aca="false">H82/3600</f>
        <v>3.25369166666667</v>
      </c>
      <c r="L82" s="77" t="n">
        <v>169.0848</v>
      </c>
      <c r="M82" s="78" t="n">
        <v>36.1226</v>
      </c>
      <c r="N82" s="78" t="n">
        <v>42.1955</v>
      </c>
      <c r="O82" s="78" t="n">
        <v>43.2461</v>
      </c>
      <c r="P82" s="78" t="n">
        <v>11806.34</v>
      </c>
      <c r="Q82" s="78" t="n">
        <v>22.51</v>
      </c>
      <c r="R82" s="64" t="n">
        <f aca="false">P82/3600</f>
        <v>3.2795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60.0072</v>
      </c>
      <c r="E83" s="74" t="n">
        <v>40.2432</v>
      </c>
      <c r="F83" s="74" t="n">
        <v>42.512</v>
      </c>
      <c r="G83" s="74" t="n">
        <v>43.0506</v>
      </c>
      <c r="H83" s="74" t="n">
        <v>8116.61</v>
      </c>
      <c r="I83" s="74" t="n">
        <v>20.28</v>
      </c>
      <c r="J83" s="53" t="n">
        <f aca="false">H83/3600</f>
        <v>2.25461388888889</v>
      </c>
      <c r="L83" s="73" t="n">
        <v>4261.54</v>
      </c>
      <c r="M83" s="74" t="n">
        <v>40.2431</v>
      </c>
      <c r="N83" s="74" t="n">
        <v>42.5139</v>
      </c>
      <c r="O83" s="74" t="n">
        <v>43.0296</v>
      </c>
      <c r="P83" s="74" t="n">
        <v>8240.97</v>
      </c>
      <c r="Q83" s="74" t="n">
        <v>20.77</v>
      </c>
      <c r="R83" s="53" t="n">
        <f aca="false">P83/3600</f>
        <v>2.2891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75.0808</v>
      </c>
      <c r="E84" s="76" t="n">
        <v>36.9471</v>
      </c>
      <c r="F84" s="76" t="n">
        <v>39.7848</v>
      </c>
      <c r="G84" s="76" t="n">
        <v>40.0401</v>
      </c>
      <c r="H84" s="76" t="n">
        <v>6854.37</v>
      </c>
      <c r="I84" s="76" t="n">
        <v>17.86</v>
      </c>
      <c r="J84" s="58" t="n">
        <f aca="false">H84/3600</f>
        <v>1.90399166666667</v>
      </c>
      <c r="L84" s="75" t="n">
        <v>1974.06</v>
      </c>
      <c r="M84" s="76" t="n">
        <v>36.9436</v>
      </c>
      <c r="N84" s="76" t="n">
        <v>39.7783</v>
      </c>
      <c r="O84" s="76" t="n">
        <v>40.051</v>
      </c>
      <c r="P84" s="76" t="n">
        <v>6978.46</v>
      </c>
      <c r="Q84" s="76" t="n">
        <v>17.95</v>
      </c>
      <c r="R84" s="58" t="n">
        <f aca="false">P84/3600</f>
        <v>1.9384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772</v>
      </c>
      <c r="E85" s="76" t="n">
        <v>34.0168</v>
      </c>
      <c r="F85" s="76" t="n">
        <v>37.5244</v>
      </c>
      <c r="G85" s="76" t="n">
        <v>37.6544</v>
      </c>
      <c r="H85" s="76" t="n">
        <v>6018.67</v>
      </c>
      <c r="I85" s="76" t="n">
        <v>15.01</v>
      </c>
      <c r="J85" s="58" t="n">
        <f aca="false">H85/3600</f>
        <v>1.67185277777778</v>
      </c>
      <c r="L85" s="75" t="n">
        <v>936.8528</v>
      </c>
      <c r="M85" s="76" t="n">
        <v>34.0182</v>
      </c>
      <c r="N85" s="76" t="n">
        <v>37.508</v>
      </c>
      <c r="O85" s="76" t="n">
        <v>37.632</v>
      </c>
      <c r="P85" s="76" t="n">
        <v>5888.09</v>
      </c>
      <c r="Q85" s="76" t="n">
        <v>14.5</v>
      </c>
      <c r="R85" s="58" t="n">
        <f aca="false">P85/3600</f>
        <v>1.63558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3.0424</v>
      </c>
      <c r="E86" s="78" t="n">
        <v>31.4637</v>
      </c>
      <c r="F86" s="78" t="n">
        <v>35.8211</v>
      </c>
      <c r="G86" s="78" t="n">
        <v>35.9633</v>
      </c>
      <c r="H86" s="78" t="n">
        <v>5379.17</v>
      </c>
      <c r="I86" s="78" t="n">
        <v>13</v>
      </c>
      <c r="J86" s="64" t="n">
        <f aca="false">H86/3600</f>
        <v>1.49421388888889</v>
      </c>
      <c r="L86" s="77" t="n">
        <v>482.6744</v>
      </c>
      <c r="M86" s="78" t="n">
        <v>31.4613</v>
      </c>
      <c r="N86" s="78" t="n">
        <v>35.8107</v>
      </c>
      <c r="O86" s="78" t="n">
        <v>35.9448</v>
      </c>
      <c r="P86" s="78" t="n">
        <v>5357.78</v>
      </c>
      <c r="Q86" s="78" t="n">
        <v>12.8</v>
      </c>
      <c r="R86" s="64" t="n">
        <f aca="false">P86/3600</f>
        <v>1.4882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11.2933</v>
      </c>
      <c r="E87" s="74" t="n">
        <v>42.7019</v>
      </c>
      <c r="F87" s="74" t="n">
        <v>45.2199</v>
      </c>
      <c r="G87" s="74" t="n">
        <v>45.5309</v>
      </c>
      <c r="H87" s="74" t="n">
        <v>18107.73</v>
      </c>
      <c r="I87" s="74" t="n">
        <v>40.62</v>
      </c>
      <c r="J87" s="53" t="n">
        <f aca="false">H87/3600</f>
        <v>5.029925</v>
      </c>
      <c r="L87" s="73" t="n">
        <v>5810.1336</v>
      </c>
      <c r="M87" s="74" t="n">
        <v>42.7017</v>
      </c>
      <c r="N87" s="74" t="n">
        <v>45.218</v>
      </c>
      <c r="O87" s="74" t="n">
        <v>45.5295</v>
      </c>
      <c r="P87" s="74" t="n">
        <v>17965.97</v>
      </c>
      <c r="Q87" s="74" t="n">
        <v>40.21</v>
      </c>
      <c r="R87" s="53" t="n">
        <f aca="false">P87/3600</f>
        <v>4.9905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82.1302</v>
      </c>
      <c r="E88" s="76" t="n">
        <v>38.7148</v>
      </c>
      <c r="F88" s="76" t="n">
        <v>42.2373</v>
      </c>
      <c r="G88" s="76" t="n">
        <v>42.5707</v>
      </c>
      <c r="H88" s="76" t="n">
        <v>15239.6</v>
      </c>
      <c r="I88" s="76" t="n">
        <v>33.91</v>
      </c>
      <c r="J88" s="58" t="n">
        <f aca="false">H88/3600</f>
        <v>4.23322222222222</v>
      </c>
      <c r="L88" s="75" t="n">
        <v>2881.4995</v>
      </c>
      <c r="M88" s="76" t="n">
        <v>38.7138</v>
      </c>
      <c r="N88" s="76" t="n">
        <v>42.2563</v>
      </c>
      <c r="O88" s="76" t="n">
        <v>42.5681</v>
      </c>
      <c r="P88" s="76" t="n">
        <v>15006.9</v>
      </c>
      <c r="Q88" s="76" t="n">
        <v>33.22</v>
      </c>
      <c r="R88" s="58" t="n">
        <f aca="false">P88/3600</f>
        <v>4.1685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9.2792</v>
      </c>
      <c r="E89" s="76" t="n">
        <v>34.9996</v>
      </c>
      <c r="F89" s="76" t="n">
        <v>40.0447</v>
      </c>
      <c r="G89" s="76" t="n">
        <v>40.0482</v>
      </c>
      <c r="H89" s="76" t="n">
        <v>12908.99</v>
      </c>
      <c r="I89" s="76" t="n">
        <v>29.01</v>
      </c>
      <c r="J89" s="58" t="n">
        <f aca="false">H89/3600</f>
        <v>3.58583055555556</v>
      </c>
      <c r="L89" s="75" t="n">
        <v>1368.6202</v>
      </c>
      <c r="M89" s="76" t="n">
        <v>34.9935</v>
      </c>
      <c r="N89" s="76" t="n">
        <v>40.054</v>
      </c>
      <c r="O89" s="76" t="n">
        <v>40.0427</v>
      </c>
      <c r="P89" s="76" t="n">
        <v>12721.25</v>
      </c>
      <c r="Q89" s="76" t="n">
        <v>28.18</v>
      </c>
      <c r="R89" s="58" t="n">
        <f aca="false">P89/3600</f>
        <v>3.5336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0365</v>
      </c>
      <c r="E90" s="78" t="n">
        <v>31.7305</v>
      </c>
      <c r="F90" s="78" t="n">
        <v>38.6081</v>
      </c>
      <c r="G90" s="78" t="n">
        <v>38.0483</v>
      </c>
      <c r="H90" s="78" t="n">
        <v>11267.58</v>
      </c>
      <c r="I90" s="78" t="n">
        <v>24.6</v>
      </c>
      <c r="J90" s="64" t="n">
        <f aca="false">H90/3600</f>
        <v>3.12988333333333</v>
      </c>
      <c r="L90" s="77" t="n">
        <v>621.7872</v>
      </c>
      <c r="M90" s="78" t="n">
        <v>31.7284</v>
      </c>
      <c r="N90" s="78" t="n">
        <v>38.6218</v>
      </c>
      <c r="O90" s="78" t="n">
        <v>38.0323</v>
      </c>
      <c r="P90" s="78" t="n">
        <v>11028.04</v>
      </c>
      <c r="Q90" s="78" t="n">
        <v>23.88</v>
      </c>
      <c r="R90" s="64" t="n">
        <f aca="false">P90/3600</f>
        <v>3.0633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4.5208</v>
      </c>
      <c r="E91" s="74" t="n">
        <v>46.3357</v>
      </c>
      <c r="F91" s="74" t="n">
        <v>44.4893</v>
      </c>
      <c r="G91" s="74" t="n">
        <v>44.4946</v>
      </c>
      <c r="H91" s="74" t="n">
        <v>5788.34</v>
      </c>
      <c r="I91" s="74" t="n">
        <v>9.4</v>
      </c>
      <c r="J91" s="53" t="n">
        <f aca="false">H91/3600</f>
        <v>1.60787222222222</v>
      </c>
      <c r="L91" s="73" t="n">
        <v>354.5216</v>
      </c>
      <c r="M91" s="74" t="n">
        <v>46.3357</v>
      </c>
      <c r="N91" s="74" t="n">
        <v>44.4893</v>
      </c>
      <c r="O91" s="74" t="n">
        <v>44.4946</v>
      </c>
      <c r="P91" s="74" t="n">
        <v>5683.79</v>
      </c>
      <c r="Q91" s="74" t="n">
        <v>9.06</v>
      </c>
      <c r="R91" s="53" t="n">
        <f aca="false">P91/3600</f>
        <v>1.5788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9.8112</v>
      </c>
      <c r="E92" s="76" t="n">
        <v>42.1569</v>
      </c>
      <c r="F92" s="76" t="n">
        <v>40.8251</v>
      </c>
      <c r="G92" s="76" t="n">
        <v>40.8294</v>
      </c>
      <c r="H92" s="76" t="n">
        <v>5614.2</v>
      </c>
      <c r="I92" s="76" t="n">
        <v>9.27</v>
      </c>
      <c r="J92" s="58" t="n">
        <f aca="false">H92/3600</f>
        <v>1.5595</v>
      </c>
      <c r="L92" s="75" t="n">
        <v>259.8624</v>
      </c>
      <c r="M92" s="76" t="n">
        <v>42.1572</v>
      </c>
      <c r="N92" s="76" t="n">
        <v>40.8252</v>
      </c>
      <c r="O92" s="76" t="n">
        <v>40.8299</v>
      </c>
      <c r="P92" s="76" t="n">
        <v>5638.7</v>
      </c>
      <c r="Q92" s="76" t="n">
        <v>9.3</v>
      </c>
      <c r="R92" s="58" t="n">
        <f aca="false">P92/3600</f>
        <v>1.5663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2.6432</v>
      </c>
      <c r="E93" s="76" t="n">
        <v>37.6509</v>
      </c>
      <c r="F93" s="76" t="n">
        <v>38.8769</v>
      </c>
      <c r="G93" s="76" t="n">
        <v>38.861</v>
      </c>
      <c r="H93" s="76" t="n">
        <v>5489.92</v>
      </c>
      <c r="I93" s="76" t="n">
        <v>9.64</v>
      </c>
      <c r="J93" s="58" t="n">
        <f aca="false">H93/3600</f>
        <v>1.52497777777778</v>
      </c>
      <c r="L93" s="75" t="n">
        <v>192.644</v>
      </c>
      <c r="M93" s="76" t="n">
        <v>37.6509</v>
      </c>
      <c r="N93" s="76" t="n">
        <v>38.8769</v>
      </c>
      <c r="O93" s="76" t="n">
        <v>38.861</v>
      </c>
      <c r="P93" s="76" t="n">
        <v>5613.7</v>
      </c>
      <c r="Q93" s="76" t="n">
        <v>9.38</v>
      </c>
      <c r="R93" s="58" t="n">
        <f aca="false">P93/3600</f>
        <v>1.5593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6.2864</v>
      </c>
      <c r="E94" s="78" t="n">
        <v>32.8848</v>
      </c>
      <c r="F94" s="78" t="n">
        <v>37.8163</v>
      </c>
      <c r="G94" s="78" t="n">
        <v>37.4246</v>
      </c>
      <c r="H94" s="78" t="n">
        <v>5541.43</v>
      </c>
      <c r="I94" s="78" t="n">
        <v>9.4</v>
      </c>
      <c r="J94" s="64" t="n">
        <f aca="false">H94/3600</f>
        <v>1.53928611111111</v>
      </c>
      <c r="L94" s="77" t="n">
        <v>136.5256</v>
      </c>
      <c r="M94" s="78" t="n">
        <v>32.8984</v>
      </c>
      <c r="N94" s="78" t="n">
        <v>37.8106</v>
      </c>
      <c r="O94" s="78" t="n">
        <v>37.4421</v>
      </c>
      <c r="P94" s="78" t="n">
        <v>5448.54</v>
      </c>
      <c r="Q94" s="78" t="n">
        <v>9.25</v>
      </c>
      <c r="R94" s="64" t="n">
        <f aca="false">P94/3600</f>
        <v>1.5134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9.8237</v>
      </c>
      <c r="E95" s="74" t="n">
        <v>48.8509</v>
      </c>
      <c r="F95" s="74" t="n">
        <v>51.8875</v>
      </c>
      <c r="G95" s="74" t="n">
        <v>52.9781</v>
      </c>
      <c r="H95" s="74" t="n">
        <v>11706.38</v>
      </c>
      <c r="I95" s="74" t="n">
        <v>23.53</v>
      </c>
      <c r="J95" s="53" t="n">
        <f aca="false">H95/3600</f>
        <v>3.25177222222222</v>
      </c>
      <c r="L95" s="73" t="n">
        <v>719.4198</v>
      </c>
      <c r="M95" s="74" t="n">
        <v>48.8531</v>
      </c>
      <c r="N95" s="74" t="n">
        <v>51.9024</v>
      </c>
      <c r="O95" s="74" t="n">
        <v>52.9699</v>
      </c>
      <c r="P95" s="74" t="n">
        <v>11340.62</v>
      </c>
      <c r="Q95" s="74" t="n">
        <v>23.01</v>
      </c>
      <c r="R95" s="53" t="n">
        <f aca="false">P95/3600</f>
        <v>3.1501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1.8371</v>
      </c>
      <c r="E96" s="76" t="n">
        <v>45.0418</v>
      </c>
      <c r="F96" s="76" t="n">
        <v>48.7418</v>
      </c>
      <c r="G96" s="76" t="n">
        <v>49.8931</v>
      </c>
      <c r="H96" s="76" t="n">
        <v>11107.36</v>
      </c>
      <c r="I96" s="76" t="n">
        <v>22.31</v>
      </c>
      <c r="J96" s="58" t="n">
        <f aca="false">H96/3600</f>
        <v>3.08537777777778</v>
      </c>
      <c r="L96" s="75" t="n">
        <v>421.9571</v>
      </c>
      <c r="M96" s="76" t="n">
        <v>45.0593</v>
      </c>
      <c r="N96" s="76" t="n">
        <v>48.6741</v>
      </c>
      <c r="O96" s="76" t="n">
        <v>49.8679</v>
      </c>
      <c r="P96" s="76" t="n">
        <v>10940.4</v>
      </c>
      <c r="Q96" s="76" t="n">
        <v>21.85</v>
      </c>
      <c r="R96" s="58" t="n">
        <f aca="false">P96/3600</f>
        <v>3.03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7.4794</v>
      </c>
      <c r="E97" s="76" t="n">
        <v>41.3203</v>
      </c>
      <c r="F97" s="76" t="n">
        <v>46.247</v>
      </c>
      <c r="G97" s="76" t="n">
        <v>47.4557</v>
      </c>
      <c r="H97" s="76" t="n">
        <v>10472.2</v>
      </c>
      <c r="I97" s="76" t="n">
        <v>20.66</v>
      </c>
      <c r="J97" s="58" t="n">
        <f aca="false">H97/3600</f>
        <v>2.90894444444444</v>
      </c>
      <c r="L97" s="75" t="n">
        <v>247.1424</v>
      </c>
      <c r="M97" s="76" t="n">
        <v>41.3012</v>
      </c>
      <c r="N97" s="76" t="n">
        <v>46.1699</v>
      </c>
      <c r="O97" s="76" t="n">
        <v>47.4038</v>
      </c>
      <c r="P97" s="76" t="n">
        <v>10471.59</v>
      </c>
      <c r="Q97" s="76" t="n">
        <v>20.91</v>
      </c>
      <c r="R97" s="58" t="n">
        <f aca="false">P97/3600</f>
        <v>2.9087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1206</v>
      </c>
      <c r="E98" s="78" t="n">
        <v>37.6483</v>
      </c>
      <c r="F98" s="78" t="n">
        <v>44.27</v>
      </c>
      <c r="G98" s="78" t="n">
        <v>45.6236</v>
      </c>
      <c r="H98" s="78" t="n">
        <v>10193.79</v>
      </c>
      <c r="I98" s="78" t="n">
        <v>19.97</v>
      </c>
      <c r="J98" s="64" t="n">
        <f aca="false">H98/3600</f>
        <v>2.83160833333333</v>
      </c>
      <c r="L98" s="77" t="n">
        <v>151.8819</v>
      </c>
      <c r="M98" s="78" t="n">
        <v>37.6571</v>
      </c>
      <c r="N98" s="78" t="n">
        <v>44.2578</v>
      </c>
      <c r="O98" s="78" t="n">
        <v>45.599</v>
      </c>
      <c r="P98" s="78" t="n">
        <v>10172.6</v>
      </c>
      <c r="Q98" s="78" t="n">
        <v>19.84</v>
      </c>
      <c r="R98" s="64" t="n">
        <f aca="false">P98/3600</f>
        <v>2.8257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3656752776563</v>
      </c>
      <c r="J106" s="79" t="n">
        <f aca="false">GEOMEAN(J3:J98)</f>
        <v>2.2086449963213</v>
      </c>
      <c r="Q106" s="79" t="n">
        <f aca="false">GEOMEAN(Q3:Q98)</f>
        <v>20.3043664006755</v>
      </c>
      <c r="R106" s="79" t="n">
        <f aca="false">GEOMEAN(R3:R98)</f>
        <v>2.2037951873209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989597636956</v>
      </c>
      <c r="R107" s="80" t="n">
        <f aca="false">R106/J106</f>
        <v>0.99780416997371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01861111111111</v>
      </c>
      <c r="J108" s="79" t="n">
        <f aca="false">SUM(J3:J98)</f>
        <v>270.447452777778</v>
      </c>
      <c r="Q108" s="79" t="n">
        <f aca="false">SUM(Q3:Q98)/3600</f>
        <v>0.701780555555556</v>
      </c>
      <c r="R108" s="79" t="n">
        <f aca="false">SUM(R3:R98)</f>
        <v>270.03140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0113390993917</v>
      </c>
      <c r="J113" s="79" t="n">
        <f aca="false">GEOMEAN(J19:J82)</f>
        <v>2.16227955590093</v>
      </c>
      <c r="Q113" s="79" t="n">
        <f aca="false">GEOMEAN(Q19:Q82)</f>
        <v>21.0061306111442</v>
      </c>
      <c r="R113" s="79" t="n">
        <f aca="false">GEOMEAN(R19:R82)</f>
        <v>2.1600443266379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9752110599766</v>
      </c>
      <c r="R114" s="80" t="n">
        <f aca="false">R113/J113</f>
        <v>0.9989662625922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1.7424</v>
      </c>
      <c r="E3" s="52" t="n">
        <v>43.6964</v>
      </c>
      <c r="F3" s="52" t="n">
        <v>43.0872</v>
      </c>
      <c r="G3" s="52" t="n">
        <v>45.0518</v>
      </c>
      <c r="H3" s="52" t="n">
        <v>8116.32</v>
      </c>
      <c r="I3" s="52" t="n">
        <v>124.15</v>
      </c>
      <c r="J3" s="53" t="n">
        <f aca="false">H3/3600</f>
        <v>2.25453333333333</v>
      </c>
      <c r="L3" s="51" t="n">
        <v>102211.7936</v>
      </c>
      <c r="M3" s="52" t="n">
        <v>43.6964</v>
      </c>
      <c r="N3" s="52" t="n">
        <v>43.0872</v>
      </c>
      <c r="O3" s="52" t="n">
        <v>45.0517</v>
      </c>
      <c r="P3" s="52" t="n">
        <v>8008</v>
      </c>
      <c r="Q3" s="52" t="n">
        <v>122.9</v>
      </c>
      <c r="R3" s="54" t="n">
        <f aca="false">P3/3600</f>
        <v>2.2244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17.872</v>
      </c>
      <c r="E4" s="57" t="n">
        <v>40.4997</v>
      </c>
      <c r="F4" s="57" t="n">
        <v>40.4418</v>
      </c>
      <c r="G4" s="57" t="n">
        <v>42.439</v>
      </c>
      <c r="H4" s="57" t="n">
        <v>7066.99</v>
      </c>
      <c r="I4" s="57" t="n">
        <v>110.8</v>
      </c>
      <c r="J4" s="58" t="n">
        <f aca="false">H4/3600</f>
        <v>1.96305277777778</v>
      </c>
      <c r="L4" s="56" t="n">
        <v>57518.0048</v>
      </c>
      <c r="M4" s="57" t="n">
        <v>40.4997</v>
      </c>
      <c r="N4" s="57" t="n">
        <v>40.4416</v>
      </c>
      <c r="O4" s="57" t="n">
        <v>42.4389</v>
      </c>
      <c r="P4" s="57" t="n">
        <v>7073.28</v>
      </c>
      <c r="Q4" s="57" t="n">
        <v>110</v>
      </c>
      <c r="R4" s="59" t="n">
        <f aca="false">P4/3600</f>
        <v>1.964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84.5856</v>
      </c>
      <c r="E5" s="57" t="n">
        <v>37.4042</v>
      </c>
      <c r="F5" s="57" t="n">
        <v>38.6614</v>
      </c>
      <c r="G5" s="57" t="n">
        <v>40.5976</v>
      </c>
      <c r="H5" s="57" t="n">
        <v>6392.9</v>
      </c>
      <c r="I5" s="57" t="n">
        <v>100.27</v>
      </c>
      <c r="J5" s="58" t="n">
        <f aca="false">H5/3600</f>
        <v>1.77580555555556</v>
      </c>
      <c r="L5" s="56" t="n">
        <v>32684.5968</v>
      </c>
      <c r="M5" s="57" t="n">
        <v>37.4042</v>
      </c>
      <c r="N5" s="57" t="n">
        <v>38.6613</v>
      </c>
      <c r="O5" s="57" t="n">
        <v>40.5974</v>
      </c>
      <c r="P5" s="57" t="n">
        <v>6458.69</v>
      </c>
      <c r="Q5" s="57" t="n">
        <v>100.5</v>
      </c>
      <c r="R5" s="59" t="n">
        <f aca="false">P5/3600</f>
        <v>1.7940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67.3984</v>
      </c>
      <c r="E6" s="63" t="n">
        <v>34.3292</v>
      </c>
      <c r="F6" s="63" t="n">
        <v>37.4234</v>
      </c>
      <c r="G6" s="63" t="n">
        <v>39.4052</v>
      </c>
      <c r="H6" s="63" t="n">
        <v>6051.98</v>
      </c>
      <c r="I6" s="63" t="n">
        <v>92.73</v>
      </c>
      <c r="J6" s="64" t="n">
        <f aca="false">H6/3600</f>
        <v>1.68110555555556</v>
      </c>
      <c r="L6" s="62" t="n">
        <v>18467.392</v>
      </c>
      <c r="M6" s="63" t="n">
        <v>34.3292</v>
      </c>
      <c r="N6" s="63" t="n">
        <v>37.4231</v>
      </c>
      <c r="O6" s="63" t="n">
        <v>39.4049</v>
      </c>
      <c r="P6" s="63" t="n">
        <v>6007.22</v>
      </c>
      <c r="Q6" s="63" t="n">
        <v>92.35</v>
      </c>
      <c r="R6" s="65" t="n">
        <f aca="false">P6/3600</f>
        <v>1.6686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9.9776</v>
      </c>
      <c r="E7" s="52" t="n">
        <v>43.5978</v>
      </c>
      <c r="F7" s="52" t="n">
        <v>45.9742</v>
      </c>
      <c r="G7" s="52" t="n">
        <v>45.4533</v>
      </c>
      <c r="H7" s="52" t="n">
        <v>8185.35</v>
      </c>
      <c r="I7" s="52" t="n">
        <v>122.71</v>
      </c>
      <c r="J7" s="53" t="n">
        <f aca="false">H7/3600</f>
        <v>2.27370833333333</v>
      </c>
      <c r="L7" s="51" t="n">
        <v>105289.7584</v>
      </c>
      <c r="M7" s="52" t="n">
        <v>43.5978</v>
      </c>
      <c r="N7" s="52" t="n">
        <v>45.974</v>
      </c>
      <c r="O7" s="52" t="n">
        <v>45.4533</v>
      </c>
      <c r="P7" s="52" t="n">
        <v>8042.64</v>
      </c>
      <c r="Q7" s="52" t="n">
        <v>121.28</v>
      </c>
      <c r="R7" s="54" t="n">
        <f aca="false">P7/3600</f>
        <v>2.2340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89.1328</v>
      </c>
      <c r="E8" s="57" t="n">
        <v>40.1552</v>
      </c>
      <c r="F8" s="57" t="n">
        <v>43.6194</v>
      </c>
      <c r="G8" s="57" t="n">
        <v>43.6891</v>
      </c>
      <c r="H8" s="57" t="n">
        <v>7284.53</v>
      </c>
      <c r="I8" s="57" t="n">
        <v>115.88</v>
      </c>
      <c r="J8" s="58" t="n">
        <f aca="false">H8/3600</f>
        <v>2.02348055555556</v>
      </c>
      <c r="L8" s="56" t="n">
        <v>61388.8128</v>
      </c>
      <c r="M8" s="57" t="n">
        <v>40.1552</v>
      </c>
      <c r="N8" s="57" t="n">
        <v>43.6192</v>
      </c>
      <c r="O8" s="57" t="n">
        <v>43.6889</v>
      </c>
      <c r="P8" s="57" t="n">
        <v>7037.38</v>
      </c>
      <c r="Q8" s="57" t="n">
        <v>113.78</v>
      </c>
      <c r="R8" s="59" t="n">
        <f aca="false">P8/3600</f>
        <v>1.9548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060.7648</v>
      </c>
      <c r="E9" s="57" t="n">
        <v>37.0099</v>
      </c>
      <c r="F9" s="57" t="n">
        <v>41.5441</v>
      </c>
      <c r="G9" s="57" t="n">
        <v>42.0085</v>
      </c>
      <c r="H9" s="57" t="n">
        <v>6527.79</v>
      </c>
      <c r="I9" s="57" t="n">
        <v>107.49</v>
      </c>
      <c r="J9" s="58" t="n">
        <f aca="false">H9/3600</f>
        <v>1.813275</v>
      </c>
      <c r="L9" s="56" t="n">
        <v>35060.4608</v>
      </c>
      <c r="M9" s="57" t="n">
        <v>37.0099</v>
      </c>
      <c r="N9" s="57" t="n">
        <v>41.5439</v>
      </c>
      <c r="O9" s="57" t="n">
        <v>42.0085</v>
      </c>
      <c r="P9" s="57" t="n">
        <v>6394.75</v>
      </c>
      <c r="Q9" s="57" t="n">
        <v>105.64</v>
      </c>
      <c r="R9" s="59" t="n">
        <f aca="false">P9/3600</f>
        <v>1.77631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520.8624</v>
      </c>
      <c r="E10" s="63" t="n">
        <v>34.1343</v>
      </c>
      <c r="F10" s="63" t="n">
        <v>40.0005</v>
      </c>
      <c r="G10" s="63" t="n">
        <v>40.73</v>
      </c>
      <c r="H10" s="63" t="n">
        <v>6140.53</v>
      </c>
      <c r="I10" s="63" t="n">
        <v>100.58</v>
      </c>
      <c r="J10" s="64" t="n">
        <f aca="false">H10/3600</f>
        <v>1.70570277777778</v>
      </c>
      <c r="L10" s="62" t="n">
        <v>20520.704</v>
      </c>
      <c r="M10" s="63" t="n">
        <v>34.1343</v>
      </c>
      <c r="N10" s="63" t="n">
        <v>40.0005</v>
      </c>
      <c r="O10" s="63" t="n">
        <v>40.7289</v>
      </c>
      <c r="P10" s="63" t="n">
        <v>6103.56</v>
      </c>
      <c r="Q10" s="63" t="n">
        <v>99.94</v>
      </c>
      <c r="R10" s="65" t="n">
        <f aca="false">P10/3600</f>
        <v>1.6954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391.1872</v>
      </c>
      <c r="E11" s="52" t="n">
        <v>42.8018</v>
      </c>
      <c r="F11" s="52" t="n">
        <v>43.1256</v>
      </c>
      <c r="G11" s="52" t="n">
        <v>41.5256</v>
      </c>
      <c r="H11" s="52" t="n">
        <v>19377.63</v>
      </c>
      <c r="I11" s="52" t="n">
        <v>241.43</v>
      </c>
      <c r="J11" s="53" t="n">
        <f aca="false">H11/3600</f>
        <v>5.382675</v>
      </c>
      <c r="L11" s="51" t="n">
        <v>376392.28</v>
      </c>
      <c r="M11" s="52" t="n">
        <v>42.8018</v>
      </c>
      <c r="N11" s="52" t="n">
        <v>43.1256</v>
      </c>
      <c r="O11" s="52" t="n">
        <v>41.5256</v>
      </c>
      <c r="P11" s="52" t="n">
        <v>19494.26</v>
      </c>
      <c r="Q11" s="52" t="n">
        <v>245.01</v>
      </c>
      <c r="R11" s="54" t="n">
        <f aca="false">P11/3600</f>
        <v>5.41507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2798.2048</v>
      </c>
      <c r="E12" s="57" t="n">
        <v>39.1539</v>
      </c>
      <c r="F12" s="57" t="n">
        <v>40.297</v>
      </c>
      <c r="G12" s="57" t="n">
        <v>38.0005</v>
      </c>
      <c r="H12" s="57" t="n">
        <v>17205.21</v>
      </c>
      <c r="I12" s="57" t="n">
        <v>217.19</v>
      </c>
      <c r="J12" s="58" t="n">
        <f aca="false">H12/3600</f>
        <v>4.779225</v>
      </c>
      <c r="L12" s="56" t="n">
        <v>242798.8256</v>
      </c>
      <c r="M12" s="57" t="n">
        <v>39.1539</v>
      </c>
      <c r="N12" s="57" t="n">
        <v>40.2969</v>
      </c>
      <c r="O12" s="57" t="n">
        <v>38.0004</v>
      </c>
      <c r="P12" s="57" t="n">
        <v>16937.14</v>
      </c>
      <c r="Q12" s="57" t="n">
        <v>213.75</v>
      </c>
      <c r="R12" s="59" t="n">
        <f aca="false">P12/3600</f>
        <v>4.70476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874.3488</v>
      </c>
      <c r="E13" s="57" t="n">
        <v>35.1506</v>
      </c>
      <c r="F13" s="57" t="n">
        <v>38.6099</v>
      </c>
      <c r="G13" s="57" t="n">
        <v>36.3664</v>
      </c>
      <c r="H13" s="57" t="n">
        <v>15415.73</v>
      </c>
      <c r="I13" s="57" t="n">
        <v>199.15</v>
      </c>
      <c r="J13" s="58" t="n">
        <f aca="false">H13/3600</f>
        <v>4.28214722222222</v>
      </c>
      <c r="L13" s="56" t="n">
        <v>152875.16</v>
      </c>
      <c r="M13" s="57" t="n">
        <v>35.1506</v>
      </c>
      <c r="N13" s="57" t="n">
        <v>38.6098</v>
      </c>
      <c r="O13" s="57" t="n">
        <v>36.3662</v>
      </c>
      <c r="P13" s="57" t="n">
        <v>15116.37</v>
      </c>
      <c r="Q13" s="57" t="n">
        <v>198.51</v>
      </c>
      <c r="R13" s="59" t="n">
        <f aca="false">P13/3600</f>
        <v>4.19899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071.5856</v>
      </c>
      <c r="E14" s="63" t="n">
        <v>30.9606</v>
      </c>
      <c r="F14" s="63" t="n">
        <v>37.2366</v>
      </c>
      <c r="G14" s="63" t="n">
        <v>35.0713</v>
      </c>
      <c r="H14" s="63" t="n">
        <v>13695.67</v>
      </c>
      <c r="I14" s="63" t="n">
        <v>191.51</v>
      </c>
      <c r="J14" s="64" t="n">
        <f aca="false">H14/3600</f>
        <v>3.80435277777778</v>
      </c>
      <c r="L14" s="62" t="n">
        <v>82072.2544</v>
      </c>
      <c r="M14" s="63" t="n">
        <v>30.9606</v>
      </c>
      <c r="N14" s="63" t="n">
        <v>37.2363</v>
      </c>
      <c r="O14" s="63" t="n">
        <v>35.0711</v>
      </c>
      <c r="P14" s="63" t="n">
        <v>13504.41</v>
      </c>
      <c r="Q14" s="63" t="n">
        <v>196.34</v>
      </c>
      <c r="R14" s="65" t="n">
        <f aca="false">P14/3600</f>
        <v>3.75122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163.7008</v>
      </c>
      <c r="E15" s="52" t="n">
        <v>44.0183</v>
      </c>
      <c r="F15" s="52" t="n">
        <v>47.25</v>
      </c>
      <c r="G15" s="52" t="n">
        <v>46.7692</v>
      </c>
      <c r="H15" s="52" t="n">
        <v>13566.26</v>
      </c>
      <c r="I15" s="52" t="n">
        <v>180.74</v>
      </c>
      <c r="J15" s="53" t="n">
        <f aca="false">H15/3600</f>
        <v>3.76840555555556</v>
      </c>
      <c r="L15" s="51" t="n">
        <v>98164.0512</v>
      </c>
      <c r="M15" s="52" t="n">
        <v>44.0183</v>
      </c>
      <c r="N15" s="52" t="n">
        <v>47.25</v>
      </c>
      <c r="O15" s="52" t="n">
        <v>46.7691</v>
      </c>
      <c r="P15" s="52" t="n">
        <v>13486.78</v>
      </c>
      <c r="Q15" s="52" t="n">
        <v>179.5</v>
      </c>
      <c r="R15" s="54" t="n">
        <f aca="false">P15/3600</f>
        <v>3.74632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18.528</v>
      </c>
      <c r="E16" s="57" t="n">
        <v>41.5622</v>
      </c>
      <c r="F16" s="57" t="n">
        <v>46.2754</v>
      </c>
      <c r="G16" s="57" t="n">
        <v>46.0098</v>
      </c>
      <c r="H16" s="57" t="n">
        <v>12016.03</v>
      </c>
      <c r="I16" s="57" t="n">
        <v>170.54</v>
      </c>
      <c r="J16" s="58" t="n">
        <f aca="false">H16/3600</f>
        <v>3.33778611111111</v>
      </c>
      <c r="L16" s="56" t="n">
        <v>46318.7264</v>
      </c>
      <c r="M16" s="57" t="n">
        <v>41.5622</v>
      </c>
      <c r="N16" s="57" t="n">
        <v>46.2754</v>
      </c>
      <c r="O16" s="57" t="n">
        <v>46.0096</v>
      </c>
      <c r="P16" s="57" t="n">
        <v>11764.42</v>
      </c>
      <c r="Q16" s="57" t="n">
        <v>166.02</v>
      </c>
      <c r="R16" s="59" t="n">
        <f aca="false">P16/3600</f>
        <v>3.26789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27.0576</v>
      </c>
      <c r="E17" s="57" t="n">
        <v>40.001</v>
      </c>
      <c r="F17" s="57" t="n">
        <v>45.5812</v>
      </c>
      <c r="G17" s="57" t="n">
        <v>45.4743</v>
      </c>
      <c r="H17" s="57" t="n">
        <v>11056.95</v>
      </c>
      <c r="I17" s="57" t="n">
        <v>160.79</v>
      </c>
      <c r="J17" s="58" t="n">
        <f aca="false">H17/3600</f>
        <v>3.071375</v>
      </c>
      <c r="L17" s="56" t="n">
        <v>26327.1376</v>
      </c>
      <c r="M17" s="57" t="n">
        <v>40.001</v>
      </c>
      <c r="N17" s="57" t="n">
        <v>45.5812</v>
      </c>
      <c r="O17" s="57" t="n">
        <v>45.4743</v>
      </c>
      <c r="P17" s="57" t="n">
        <v>11326.25</v>
      </c>
      <c r="Q17" s="57" t="n">
        <v>159.04</v>
      </c>
      <c r="R17" s="59" t="n">
        <f aca="false">P17/3600</f>
        <v>3.14618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63.0112</v>
      </c>
      <c r="E18" s="63" t="n">
        <v>38.2822</v>
      </c>
      <c r="F18" s="63" t="n">
        <v>45.059</v>
      </c>
      <c r="G18" s="63" t="n">
        <v>45.0963</v>
      </c>
      <c r="H18" s="63" t="n">
        <v>10530.79</v>
      </c>
      <c r="I18" s="63" t="n">
        <v>143.24</v>
      </c>
      <c r="J18" s="64" t="n">
        <f aca="false">H18/3600</f>
        <v>2.92521944444444</v>
      </c>
      <c r="L18" s="62" t="n">
        <v>14763.0192</v>
      </c>
      <c r="M18" s="63" t="n">
        <v>38.2822</v>
      </c>
      <c r="N18" s="63" t="n">
        <v>45.059</v>
      </c>
      <c r="O18" s="63" t="n">
        <v>45.0963</v>
      </c>
      <c r="P18" s="63" t="n">
        <v>10725.6</v>
      </c>
      <c r="Q18" s="63" t="n">
        <v>144.61</v>
      </c>
      <c r="R18" s="65" t="n">
        <f aca="false">P18/3600</f>
        <v>2.97933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67.556</v>
      </c>
      <c r="E19" s="74" t="n">
        <v>42.8998</v>
      </c>
      <c r="F19" s="74" t="n">
        <v>44.7227</v>
      </c>
      <c r="G19" s="74" t="n">
        <v>46.2993</v>
      </c>
      <c r="H19" s="74" t="n">
        <v>5871.3</v>
      </c>
      <c r="I19" s="74" t="n">
        <v>80.13</v>
      </c>
      <c r="J19" s="53" t="n">
        <f aca="false">H19/3600</f>
        <v>1.63091666666667</v>
      </c>
      <c r="L19" s="73" t="n">
        <v>22067.4392</v>
      </c>
      <c r="M19" s="74" t="n">
        <v>42.8998</v>
      </c>
      <c r="N19" s="74" t="n">
        <v>44.7226</v>
      </c>
      <c r="O19" s="74" t="n">
        <v>46.2991</v>
      </c>
      <c r="P19" s="74" t="n">
        <v>5887.44</v>
      </c>
      <c r="Q19" s="74" t="n">
        <v>81.71</v>
      </c>
      <c r="R19" s="53" t="n">
        <f aca="false">P19/3600</f>
        <v>1.635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05.9664</v>
      </c>
      <c r="E20" s="76" t="n">
        <v>41.2343</v>
      </c>
      <c r="F20" s="76" t="n">
        <v>42.9174</v>
      </c>
      <c r="G20" s="76" t="n">
        <v>43.8373</v>
      </c>
      <c r="H20" s="76" t="n">
        <v>5096.94</v>
      </c>
      <c r="I20" s="76" t="n">
        <v>73.16</v>
      </c>
      <c r="J20" s="58" t="n">
        <f aca="false">H20/3600</f>
        <v>1.41581666666667</v>
      </c>
      <c r="L20" s="75" t="n">
        <v>12105.9608</v>
      </c>
      <c r="M20" s="76" t="n">
        <v>41.2343</v>
      </c>
      <c r="N20" s="76" t="n">
        <v>42.9174</v>
      </c>
      <c r="O20" s="76" t="n">
        <v>43.837</v>
      </c>
      <c r="P20" s="76" t="n">
        <v>5145.28</v>
      </c>
      <c r="Q20" s="76" t="n">
        <v>74</v>
      </c>
      <c r="R20" s="58" t="n">
        <f aca="false">P20/3600</f>
        <v>1.4292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21.2008</v>
      </c>
      <c r="E21" s="76" t="n">
        <v>39.1686</v>
      </c>
      <c r="F21" s="76" t="n">
        <v>41.5138</v>
      </c>
      <c r="G21" s="76" t="n">
        <v>42.2218</v>
      </c>
      <c r="H21" s="76" t="n">
        <v>4792.89</v>
      </c>
      <c r="I21" s="76" t="n">
        <v>68.83</v>
      </c>
      <c r="J21" s="58" t="n">
        <f aca="false">H21/3600</f>
        <v>1.33135833333333</v>
      </c>
      <c r="L21" s="75" t="n">
        <v>6821.16</v>
      </c>
      <c r="M21" s="76" t="n">
        <v>39.1686</v>
      </c>
      <c r="N21" s="76" t="n">
        <v>41.5137</v>
      </c>
      <c r="O21" s="76" t="n">
        <v>42.2216</v>
      </c>
      <c r="P21" s="76" t="n">
        <v>4644.6</v>
      </c>
      <c r="Q21" s="76" t="n">
        <v>68.14</v>
      </c>
      <c r="R21" s="58" t="n">
        <f aca="false">P21/3600</f>
        <v>1.2901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12.6792</v>
      </c>
      <c r="E22" s="78" t="n">
        <v>36.7121</v>
      </c>
      <c r="F22" s="78" t="n">
        <v>40.5</v>
      </c>
      <c r="G22" s="78" t="n">
        <v>41.2795</v>
      </c>
      <c r="H22" s="78" t="n">
        <v>4432.61</v>
      </c>
      <c r="I22" s="78" t="n">
        <v>65.2</v>
      </c>
      <c r="J22" s="64" t="n">
        <f aca="false">H22/3600</f>
        <v>1.23128055555556</v>
      </c>
      <c r="L22" s="77" t="n">
        <v>3812.6568</v>
      </c>
      <c r="M22" s="78" t="n">
        <v>36.7121</v>
      </c>
      <c r="N22" s="78" t="n">
        <v>40.4998</v>
      </c>
      <c r="O22" s="78" t="n">
        <v>41.2795</v>
      </c>
      <c r="P22" s="78" t="n">
        <v>4408.71</v>
      </c>
      <c r="Q22" s="78" t="n">
        <v>65.18</v>
      </c>
      <c r="R22" s="64" t="n">
        <f aca="false">P22/3600</f>
        <v>1.2246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51.6832</v>
      </c>
      <c r="E23" s="74" t="n">
        <v>41.9107</v>
      </c>
      <c r="F23" s="74" t="n">
        <v>43.6505</v>
      </c>
      <c r="G23" s="74" t="n">
        <v>44.3823</v>
      </c>
      <c r="H23" s="74" t="n">
        <v>6851.54</v>
      </c>
      <c r="I23" s="74" t="n">
        <v>111.93</v>
      </c>
      <c r="J23" s="53" t="n">
        <f aca="false">H23/3600</f>
        <v>1.90320555555556</v>
      </c>
      <c r="L23" s="73" t="n">
        <v>52451.584</v>
      </c>
      <c r="M23" s="74" t="n">
        <v>41.9107</v>
      </c>
      <c r="N23" s="74" t="n">
        <v>43.6505</v>
      </c>
      <c r="O23" s="74" t="n">
        <v>44.3821</v>
      </c>
      <c r="P23" s="74" t="n">
        <v>6850.84</v>
      </c>
      <c r="Q23" s="74" t="n">
        <v>108.77</v>
      </c>
      <c r="R23" s="53" t="n">
        <f aca="false">P23/3600</f>
        <v>1.9030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82.2096</v>
      </c>
      <c r="E24" s="76" t="n">
        <v>38.8324</v>
      </c>
      <c r="F24" s="76" t="n">
        <v>41.1366</v>
      </c>
      <c r="G24" s="76" t="n">
        <v>41.4361</v>
      </c>
      <c r="H24" s="76" t="n">
        <v>5838.55</v>
      </c>
      <c r="I24" s="76" t="n">
        <v>94.32</v>
      </c>
      <c r="J24" s="58" t="n">
        <f aca="false">H24/3600</f>
        <v>1.62181944444444</v>
      </c>
      <c r="L24" s="75" t="n">
        <v>28482.2104</v>
      </c>
      <c r="M24" s="76" t="n">
        <v>38.8324</v>
      </c>
      <c r="N24" s="76" t="n">
        <v>41.1366</v>
      </c>
      <c r="O24" s="76" t="n">
        <v>41.436</v>
      </c>
      <c r="P24" s="76" t="n">
        <v>5811.58</v>
      </c>
      <c r="Q24" s="76" t="n">
        <v>94.21</v>
      </c>
      <c r="R24" s="58" t="n">
        <f aca="false">P24/3600</f>
        <v>1.6143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02.096</v>
      </c>
      <c r="E25" s="76" t="n">
        <v>35.7805</v>
      </c>
      <c r="F25" s="76" t="n">
        <v>39.3089</v>
      </c>
      <c r="G25" s="76" t="n">
        <v>39.7601</v>
      </c>
      <c r="H25" s="76" t="n">
        <v>5181.5</v>
      </c>
      <c r="I25" s="76" t="n">
        <v>84.08</v>
      </c>
      <c r="J25" s="58" t="n">
        <f aca="false">H25/3600</f>
        <v>1.43930555555556</v>
      </c>
      <c r="L25" s="75" t="n">
        <v>14802.0736</v>
      </c>
      <c r="M25" s="76" t="n">
        <v>35.7805</v>
      </c>
      <c r="N25" s="76" t="n">
        <v>39.3089</v>
      </c>
      <c r="O25" s="76" t="n">
        <v>39.7599</v>
      </c>
      <c r="P25" s="76" t="n">
        <v>5119</v>
      </c>
      <c r="Q25" s="76" t="n">
        <v>83.05</v>
      </c>
      <c r="R25" s="58" t="n">
        <f aca="false">P25/3600</f>
        <v>1.4219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7.172</v>
      </c>
      <c r="E26" s="78" t="n">
        <v>32.9073</v>
      </c>
      <c r="F26" s="78" t="n">
        <v>38.0443</v>
      </c>
      <c r="G26" s="78" t="n">
        <v>38.9248</v>
      </c>
      <c r="H26" s="78" t="n">
        <v>4718.42</v>
      </c>
      <c r="I26" s="78" t="n">
        <v>74.51</v>
      </c>
      <c r="J26" s="64" t="n">
        <f aca="false">H26/3600</f>
        <v>1.31067222222222</v>
      </c>
      <c r="L26" s="77" t="n">
        <v>7297.1472</v>
      </c>
      <c r="M26" s="78" t="n">
        <v>32.9073</v>
      </c>
      <c r="N26" s="78" t="n">
        <v>38.044</v>
      </c>
      <c r="O26" s="78" t="n">
        <v>38.9243</v>
      </c>
      <c r="P26" s="78" t="n">
        <v>4733.4</v>
      </c>
      <c r="Q26" s="78" t="n">
        <v>75.73</v>
      </c>
      <c r="R26" s="64" t="n">
        <f aca="false">P26/3600</f>
        <v>1.3148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22.816</v>
      </c>
      <c r="E27" s="74" t="n">
        <v>40.7424</v>
      </c>
      <c r="F27" s="74" t="n">
        <v>41.882</v>
      </c>
      <c r="G27" s="74" t="n">
        <v>44.4419</v>
      </c>
      <c r="H27" s="74" t="n">
        <v>14663.4</v>
      </c>
      <c r="I27" s="74" t="n">
        <v>216.17</v>
      </c>
      <c r="J27" s="53" t="n">
        <f aca="false">H27/3600</f>
        <v>4.07316666666667</v>
      </c>
      <c r="L27" s="73" t="n">
        <v>105923.1832</v>
      </c>
      <c r="M27" s="74" t="n">
        <v>40.7424</v>
      </c>
      <c r="N27" s="74" t="n">
        <v>41.8819</v>
      </c>
      <c r="O27" s="74" t="n">
        <v>44.4418</v>
      </c>
      <c r="P27" s="74" t="n">
        <v>14744.71</v>
      </c>
      <c r="Q27" s="74" t="n">
        <v>220.9</v>
      </c>
      <c r="R27" s="53" t="n">
        <f aca="false">P27/3600</f>
        <v>4.0957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49.3896</v>
      </c>
      <c r="E28" s="76" t="n">
        <v>38.0884</v>
      </c>
      <c r="F28" s="76" t="n">
        <v>39.5947</v>
      </c>
      <c r="G28" s="76" t="n">
        <v>42.3051</v>
      </c>
      <c r="H28" s="76" t="n">
        <v>12091.31</v>
      </c>
      <c r="I28" s="76" t="n">
        <v>183.84</v>
      </c>
      <c r="J28" s="58" t="n">
        <f aca="false">H28/3600</f>
        <v>3.35869722222222</v>
      </c>
      <c r="L28" s="75" t="n">
        <v>48849</v>
      </c>
      <c r="M28" s="76" t="n">
        <v>38.0884</v>
      </c>
      <c r="N28" s="76" t="n">
        <v>39.5945</v>
      </c>
      <c r="O28" s="76" t="n">
        <v>42.3049</v>
      </c>
      <c r="P28" s="76" t="n">
        <v>12039.77</v>
      </c>
      <c r="Q28" s="76" t="n">
        <v>186.31</v>
      </c>
      <c r="R28" s="58" t="n">
        <f aca="false">P28/3600</f>
        <v>3.34438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07.7112</v>
      </c>
      <c r="E29" s="76" t="n">
        <v>35.8609</v>
      </c>
      <c r="F29" s="76" t="n">
        <v>38.5418</v>
      </c>
      <c r="G29" s="76" t="n">
        <v>40.6304</v>
      </c>
      <c r="H29" s="76" t="n">
        <v>10566.77</v>
      </c>
      <c r="I29" s="76" t="n">
        <v>166.8</v>
      </c>
      <c r="J29" s="58" t="n">
        <f aca="false">H29/3600</f>
        <v>2.93521388888889</v>
      </c>
      <c r="L29" s="75" t="n">
        <v>26507.4088</v>
      </c>
      <c r="M29" s="76" t="n">
        <v>35.8609</v>
      </c>
      <c r="N29" s="76" t="n">
        <v>38.5416</v>
      </c>
      <c r="O29" s="76" t="n">
        <v>40.6299</v>
      </c>
      <c r="P29" s="76" t="n">
        <v>10680.27</v>
      </c>
      <c r="Q29" s="76" t="n">
        <v>168.38</v>
      </c>
      <c r="R29" s="58" t="n">
        <f aca="false">P29/3600</f>
        <v>2.9667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371.828</v>
      </c>
      <c r="E30" s="78" t="n">
        <v>33.4314</v>
      </c>
      <c r="F30" s="78" t="n">
        <v>37.7064</v>
      </c>
      <c r="G30" s="78" t="n">
        <v>39.3733</v>
      </c>
      <c r="H30" s="78" t="n">
        <v>10025.75</v>
      </c>
      <c r="I30" s="78" t="n">
        <v>155.75</v>
      </c>
      <c r="J30" s="64" t="n">
        <f aca="false">H30/3600</f>
        <v>2.78493055555556</v>
      </c>
      <c r="L30" s="77" t="n">
        <v>14371.7144</v>
      </c>
      <c r="M30" s="78" t="n">
        <v>33.4314</v>
      </c>
      <c r="N30" s="78" t="n">
        <v>37.706</v>
      </c>
      <c r="O30" s="78" t="n">
        <v>39.3726</v>
      </c>
      <c r="P30" s="78" t="n">
        <v>9915.21</v>
      </c>
      <c r="Q30" s="78" t="n">
        <v>154.89</v>
      </c>
      <c r="R30" s="64" t="n">
        <f aca="false">P30/3600</f>
        <v>2.7542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515.8832</v>
      </c>
      <c r="E31" s="74" t="n">
        <v>41.424</v>
      </c>
      <c r="F31" s="74" t="n">
        <v>44.5383</v>
      </c>
      <c r="G31" s="74" t="n">
        <v>46.2685</v>
      </c>
      <c r="H31" s="74" t="n">
        <v>13614.7</v>
      </c>
      <c r="I31" s="74" t="n">
        <v>193.71</v>
      </c>
      <c r="J31" s="53" t="n">
        <f aca="false">H31/3600</f>
        <v>3.78186111111111</v>
      </c>
      <c r="L31" s="73" t="n">
        <v>71515.4448</v>
      </c>
      <c r="M31" s="74" t="n">
        <v>41.424</v>
      </c>
      <c r="N31" s="74" t="n">
        <v>44.5377</v>
      </c>
      <c r="O31" s="74" t="n">
        <v>46.268</v>
      </c>
      <c r="P31" s="74" t="n">
        <v>13471.66</v>
      </c>
      <c r="Q31" s="74" t="n">
        <v>196.93</v>
      </c>
      <c r="R31" s="53" t="n">
        <f aca="false">P31/3600</f>
        <v>3.7421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7.2752</v>
      </c>
      <c r="E32" s="76" t="n">
        <v>38.8364</v>
      </c>
      <c r="F32" s="76" t="n">
        <v>43.056</v>
      </c>
      <c r="G32" s="76" t="n">
        <v>44.0962</v>
      </c>
      <c r="H32" s="76" t="n">
        <v>11430.32</v>
      </c>
      <c r="I32" s="76" t="n">
        <v>168.43</v>
      </c>
      <c r="J32" s="58" t="n">
        <f aca="false">H32/3600</f>
        <v>3.17508888888889</v>
      </c>
      <c r="L32" s="75" t="n">
        <v>29367.36</v>
      </c>
      <c r="M32" s="76" t="n">
        <v>38.8364</v>
      </c>
      <c r="N32" s="76" t="n">
        <v>43.0558</v>
      </c>
      <c r="O32" s="76" t="n">
        <v>44.0956</v>
      </c>
      <c r="P32" s="76" t="n">
        <v>11164.82</v>
      </c>
      <c r="Q32" s="76" t="n">
        <v>166.3</v>
      </c>
      <c r="R32" s="58" t="n">
        <f aca="false">P32/3600</f>
        <v>3.10133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76.2776</v>
      </c>
      <c r="E33" s="76" t="n">
        <v>37.0708</v>
      </c>
      <c r="F33" s="76" t="n">
        <v>41.7028</v>
      </c>
      <c r="G33" s="76" t="n">
        <v>42.2258</v>
      </c>
      <c r="H33" s="76" t="n">
        <v>10283.24</v>
      </c>
      <c r="I33" s="76" t="n">
        <v>155.93</v>
      </c>
      <c r="J33" s="58" t="n">
        <f aca="false">H33/3600</f>
        <v>2.85645555555556</v>
      </c>
      <c r="L33" s="75" t="n">
        <v>15276.1272</v>
      </c>
      <c r="M33" s="76" t="n">
        <v>37.0708</v>
      </c>
      <c r="N33" s="76" t="n">
        <v>41.7021</v>
      </c>
      <c r="O33" s="76" t="n">
        <v>42.2249</v>
      </c>
      <c r="P33" s="76" t="n">
        <v>10087.17</v>
      </c>
      <c r="Q33" s="76" t="n">
        <v>158.26</v>
      </c>
      <c r="R33" s="58" t="n">
        <f aca="false">P33/3600</f>
        <v>2.8019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31.4512</v>
      </c>
      <c r="E34" s="78" t="n">
        <v>35.109</v>
      </c>
      <c r="F34" s="78" t="n">
        <v>40.6246</v>
      </c>
      <c r="G34" s="78" t="n">
        <v>40.8013</v>
      </c>
      <c r="H34" s="78" t="n">
        <v>9677.42</v>
      </c>
      <c r="I34" s="78" t="n">
        <v>143.38</v>
      </c>
      <c r="J34" s="64" t="n">
        <f aca="false">H34/3600</f>
        <v>2.68817222222222</v>
      </c>
      <c r="L34" s="77" t="n">
        <v>8531.3128</v>
      </c>
      <c r="M34" s="78" t="n">
        <v>35.109</v>
      </c>
      <c r="N34" s="78" t="n">
        <v>40.6238</v>
      </c>
      <c r="O34" s="78" t="n">
        <v>40.8002</v>
      </c>
      <c r="P34" s="78" t="n">
        <v>9319.63</v>
      </c>
      <c r="Q34" s="78" t="n">
        <v>144.31</v>
      </c>
      <c r="R34" s="64" t="n">
        <f aca="false">P34/3600</f>
        <v>2.5887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854.3856</v>
      </c>
      <c r="E35" s="74" t="n">
        <v>42.6719</v>
      </c>
      <c r="F35" s="74" t="n">
        <v>42.8449</v>
      </c>
      <c r="G35" s="74" t="n">
        <v>44.5595</v>
      </c>
      <c r="H35" s="74" t="n">
        <v>18216.39</v>
      </c>
      <c r="I35" s="74" t="n">
        <v>275.81</v>
      </c>
      <c r="J35" s="53" t="n">
        <f aca="false">H35/3600</f>
        <v>5.06010833333333</v>
      </c>
      <c r="L35" s="73" t="n">
        <v>182854.58</v>
      </c>
      <c r="M35" s="74" t="n">
        <v>42.6719</v>
      </c>
      <c r="N35" s="74" t="n">
        <v>42.8449</v>
      </c>
      <c r="O35" s="74" t="n">
        <v>44.5595</v>
      </c>
      <c r="P35" s="74" t="n">
        <v>18392.13</v>
      </c>
      <c r="Q35" s="74" t="n">
        <v>280.68</v>
      </c>
      <c r="R35" s="53" t="n">
        <f aca="false">P35/3600</f>
        <v>5.1089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28.9904</v>
      </c>
      <c r="E36" s="76" t="n">
        <v>37.2107</v>
      </c>
      <c r="F36" s="76" t="n">
        <v>40.8871</v>
      </c>
      <c r="G36" s="76" t="n">
        <v>43.0289</v>
      </c>
      <c r="H36" s="76" t="n">
        <v>15187.32</v>
      </c>
      <c r="I36" s="76" t="n">
        <v>231.46</v>
      </c>
      <c r="J36" s="58" t="n">
        <f aca="false">H36/3600</f>
        <v>4.2187</v>
      </c>
      <c r="L36" s="75" t="n">
        <v>79929.0712</v>
      </c>
      <c r="M36" s="76" t="n">
        <v>37.2107</v>
      </c>
      <c r="N36" s="76" t="n">
        <v>40.8869</v>
      </c>
      <c r="O36" s="76" t="n">
        <v>43.0288</v>
      </c>
      <c r="P36" s="76" t="n">
        <v>15109.63</v>
      </c>
      <c r="Q36" s="76" t="n">
        <v>230.91</v>
      </c>
      <c r="R36" s="58" t="n">
        <f aca="false">P36/3600</f>
        <v>4.197119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782.1096</v>
      </c>
      <c r="E37" s="76" t="n">
        <v>34.653</v>
      </c>
      <c r="F37" s="76" t="n">
        <v>39.3863</v>
      </c>
      <c r="G37" s="76" t="n">
        <v>41.8138</v>
      </c>
      <c r="H37" s="76" t="n">
        <v>13484.02</v>
      </c>
      <c r="I37" s="76" t="n">
        <v>208.51</v>
      </c>
      <c r="J37" s="58" t="n">
        <f aca="false">H37/3600</f>
        <v>3.74556111111111</v>
      </c>
      <c r="L37" s="75" t="n">
        <v>40782.0128</v>
      </c>
      <c r="M37" s="76" t="n">
        <v>34.653</v>
      </c>
      <c r="N37" s="76" t="n">
        <v>39.3859</v>
      </c>
      <c r="O37" s="76" t="n">
        <v>41.8135</v>
      </c>
      <c r="P37" s="76" t="n">
        <v>13070.39</v>
      </c>
      <c r="Q37" s="76" t="n">
        <v>205.55</v>
      </c>
      <c r="R37" s="58" t="n">
        <f aca="false">P37/3600</f>
        <v>3.63066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26.6536</v>
      </c>
      <c r="E38" s="78" t="n">
        <v>32.2406</v>
      </c>
      <c r="F38" s="78" t="n">
        <v>38.3596</v>
      </c>
      <c r="G38" s="78" t="n">
        <v>40.9204</v>
      </c>
      <c r="H38" s="78" t="n">
        <v>11967.64</v>
      </c>
      <c r="I38" s="78" t="n">
        <v>186.8</v>
      </c>
      <c r="J38" s="64" t="n">
        <f aca="false">H38/3600</f>
        <v>3.32434444444444</v>
      </c>
      <c r="L38" s="77" t="n">
        <v>22026.2032</v>
      </c>
      <c r="M38" s="78" t="n">
        <v>32.2406</v>
      </c>
      <c r="N38" s="78" t="n">
        <v>38.3589</v>
      </c>
      <c r="O38" s="78" t="n">
        <v>40.9196</v>
      </c>
      <c r="P38" s="78" t="n">
        <v>12196.77</v>
      </c>
      <c r="Q38" s="78" t="n">
        <v>189.11</v>
      </c>
      <c r="R38" s="64" t="n">
        <f aca="false">P38/3600</f>
        <v>3.3879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16.6288</v>
      </c>
      <c r="E39" s="74" t="n">
        <v>41.9986</v>
      </c>
      <c r="F39" s="74" t="n">
        <v>44.1331</v>
      </c>
      <c r="G39" s="74" t="n">
        <v>44.8791</v>
      </c>
      <c r="H39" s="74" t="n">
        <v>2855.19</v>
      </c>
      <c r="I39" s="74" t="n">
        <v>46.2</v>
      </c>
      <c r="J39" s="53" t="n">
        <f aca="false">H39/3600</f>
        <v>0.793108333333333</v>
      </c>
      <c r="L39" s="73" t="n">
        <v>20716.496</v>
      </c>
      <c r="M39" s="74" t="n">
        <v>41.9986</v>
      </c>
      <c r="N39" s="74" t="n">
        <v>44.1326</v>
      </c>
      <c r="O39" s="74" t="n">
        <v>44.8774</v>
      </c>
      <c r="P39" s="74" t="n">
        <v>2815.02</v>
      </c>
      <c r="Q39" s="74" t="n">
        <v>46.88</v>
      </c>
      <c r="R39" s="53" t="n">
        <f aca="false">P39/3600</f>
        <v>0.7819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67.7112</v>
      </c>
      <c r="E40" s="76" t="n">
        <v>38.5656</v>
      </c>
      <c r="F40" s="76" t="n">
        <v>41.5167</v>
      </c>
      <c r="G40" s="76" t="n">
        <v>41.9934</v>
      </c>
      <c r="H40" s="76" t="n">
        <v>2502.93</v>
      </c>
      <c r="I40" s="76" t="n">
        <v>41.39</v>
      </c>
      <c r="J40" s="58" t="n">
        <f aca="false">H40/3600</f>
        <v>0.695258333333333</v>
      </c>
      <c r="L40" s="75" t="n">
        <v>11167.596</v>
      </c>
      <c r="M40" s="76" t="n">
        <v>38.5656</v>
      </c>
      <c r="N40" s="76" t="n">
        <v>41.5164</v>
      </c>
      <c r="O40" s="76" t="n">
        <v>41.9917</v>
      </c>
      <c r="P40" s="76" t="n">
        <v>2434.68</v>
      </c>
      <c r="Q40" s="76" t="n">
        <v>39.79</v>
      </c>
      <c r="R40" s="58" t="n">
        <f aca="false">P40/3600</f>
        <v>0.676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6.3728</v>
      </c>
      <c r="E41" s="76" t="n">
        <v>35.5806</v>
      </c>
      <c r="F41" s="76" t="n">
        <v>39.5722</v>
      </c>
      <c r="G41" s="76" t="n">
        <v>39.836</v>
      </c>
      <c r="H41" s="76" t="n">
        <v>2174.19</v>
      </c>
      <c r="I41" s="76" t="n">
        <v>35.22</v>
      </c>
      <c r="J41" s="58" t="n">
        <f aca="false">H41/3600</f>
        <v>0.603941666666667</v>
      </c>
      <c r="L41" s="75" t="n">
        <v>5976.3152</v>
      </c>
      <c r="M41" s="76" t="n">
        <v>35.5806</v>
      </c>
      <c r="N41" s="76" t="n">
        <v>39.5706</v>
      </c>
      <c r="O41" s="76" t="n">
        <v>39.8354</v>
      </c>
      <c r="P41" s="76" t="n">
        <v>2159.36</v>
      </c>
      <c r="Q41" s="76" t="n">
        <v>35.54</v>
      </c>
      <c r="R41" s="58" t="n">
        <f aca="false">P41/3600</f>
        <v>0.5998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34.748</v>
      </c>
      <c r="E42" s="78" t="n">
        <v>32.9476</v>
      </c>
      <c r="F42" s="78" t="n">
        <v>38.0559</v>
      </c>
      <c r="G42" s="78" t="n">
        <v>38.1286</v>
      </c>
      <c r="H42" s="78" t="n">
        <v>2033.53</v>
      </c>
      <c r="I42" s="78" t="n">
        <v>32.53</v>
      </c>
      <c r="J42" s="64" t="n">
        <f aca="false">H42/3600</f>
        <v>0.564869444444444</v>
      </c>
      <c r="L42" s="77" t="n">
        <v>3334.7104</v>
      </c>
      <c r="M42" s="78" t="n">
        <v>32.9476</v>
      </c>
      <c r="N42" s="78" t="n">
        <v>38.0552</v>
      </c>
      <c r="O42" s="78" t="n">
        <v>38.1269</v>
      </c>
      <c r="P42" s="78" t="n">
        <v>1959.03</v>
      </c>
      <c r="Q42" s="78" t="n">
        <v>32.03</v>
      </c>
      <c r="R42" s="64" t="n">
        <f aca="false">P42/3600</f>
        <v>0.5441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01.8232</v>
      </c>
      <c r="E43" s="74" t="n">
        <v>42.1112</v>
      </c>
      <c r="F43" s="74" t="n">
        <v>44.2624</v>
      </c>
      <c r="G43" s="74" t="n">
        <v>45.7759</v>
      </c>
      <c r="H43" s="74" t="n">
        <v>3311.8</v>
      </c>
      <c r="I43" s="74" t="n">
        <v>52.19</v>
      </c>
      <c r="J43" s="53" t="n">
        <f aca="false">H43/3600</f>
        <v>0.919944444444445</v>
      </c>
      <c r="L43" s="73" t="n">
        <v>23301.9072</v>
      </c>
      <c r="M43" s="74" t="n">
        <v>42.1112</v>
      </c>
      <c r="N43" s="74" t="n">
        <v>44.2623</v>
      </c>
      <c r="O43" s="74" t="n">
        <v>45.7759</v>
      </c>
      <c r="P43" s="74" t="n">
        <v>3286.7</v>
      </c>
      <c r="Q43" s="74" t="n">
        <v>51.87</v>
      </c>
      <c r="R43" s="53" t="n">
        <f aca="false">P43/3600</f>
        <v>0.9129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74.1168</v>
      </c>
      <c r="E44" s="76" t="n">
        <v>39.2142</v>
      </c>
      <c r="F44" s="76" t="n">
        <v>41.8851</v>
      </c>
      <c r="G44" s="76" t="n">
        <v>43.131</v>
      </c>
      <c r="H44" s="76" t="n">
        <v>2903.56</v>
      </c>
      <c r="I44" s="76" t="n">
        <v>47.74</v>
      </c>
      <c r="J44" s="58" t="n">
        <f aca="false">H44/3600</f>
        <v>0.806544444444444</v>
      </c>
      <c r="L44" s="75" t="n">
        <v>13974.2016</v>
      </c>
      <c r="M44" s="76" t="n">
        <v>39.2142</v>
      </c>
      <c r="N44" s="76" t="n">
        <v>41.8849</v>
      </c>
      <c r="O44" s="76" t="n">
        <v>43.1308</v>
      </c>
      <c r="P44" s="76" t="n">
        <v>2847.82</v>
      </c>
      <c r="Q44" s="76" t="n">
        <v>47.65</v>
      </c>
      <c r="R44" s="58" t="n">
        <f aca="false">P44/3600</f>
        <v>0.79106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43.6432</v>
      </c>
      <c r="E45" s="76" t="n">
        <v>36.1518</v>
      </c>
      <c r="F45" s="76" t="n">
        <v>40.0004</v>
      </c>
      <c r="G45" s="76" t="n">
        <v>41.076</v>
      </c>
      <c r="H45" s="76" t="n">
        <v>2595.61</v>
      </c>
      <c r="I45" s="76" t="n">
        <v>42.44</v>
      </c>
      <c r="J45" s="58" t="n">
        <f aca="false">H45/3600</f>
        <v>0.721002777777778</v>
      </c>
      <c r="L45" s="75" t="n">
        <v>8243.736</v>
      </c>
      <c r="M45" s="76" t="n">
        <v>36.1518</v>
      </c>
      <c r="N45" s="76" t="n">
        <v>40.0003</v>
      </c>
      <c r="O45" s="76" t="n">
        <v>41.076</v>
      </c>
      <c r="P45" s="76" t="n">
        <v>2581.86</v>
      </c>
      <c r="Q45" s="76" t="n">
        <v>42.55</v>
      </c>
      <c r="R45" s="58" t="n">
        <f aca="false">P45/3600</f>
        <v>0.71718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19.2968</v>
      </c>
      <c r="E46" s="78" t="n">
        <v>33.0572</v>
      </c>
      <c r="F46" s="78" t="n">
        <v>38.5599</v>
      </c>
      <c r="G46" s="78" t="n">
        <v>39.5451</v>
      </c>
      <c r="H46" s="78" t="n">
        <v>2375.6</v>
      </c>
      <c r="I46" s="78" t="n">
        <v>38.26</v>
      </c>
      <c r="J46" s="64" t="n">
        <f aca="false">H46/3600</f>
        <v>0.659888888888889</v>
      </c>
      <c r="L46" s="77" t="n">
        <v>4719.2512</v>
      </c>
      <c r="M46" s="78" t="n">
        <v>33.0572</v>
      </c>
      <c r="N46" s="78" t="n">
        <v>38.5592</v>
      </c>
      <c r="O46" s="78" t="n">
        <v>39.5433</v>
      </c>
      <c r="P46" s="78" t="n">
        <v>2382.95</v>
      </c>
      <c r="Q46" s="78" t="n">
        <v>38.61</v>
      </c>
      <c r="R46" s="64" t="n">
        <f aca="false">P46/3600</f>
        <v>0.6619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40.4696</v>
      </c>
      <c r="E47" s="74" t="n">
        <v>41.2254</v>
      </c>
      <c r="F47" s="74" t="n">
        <v>42.6942</v>
      </c>
      <c r="G47" s="74" t="n">
        <v>43.6145</v>
      </c>
      <c r="H47" s="74" t="n">
        <v>3352.45</v>
      </c>
      <c r="I47" s="74" t="n">
        <v>55.26</v>
      </c>
      <c r="J47" s="53" t="n">
        <f aca="false">H47/3600</f>
        <v>0.931236111111111</v>
      </c>
      <c r="L47" s="73" t="n">
        <v>43740.4808</v>
      </c>
      <c r="M47" s="74" t="n">
        <v>41.2254</v>
      </c>
      <c r="N47" s="74" t="n">
        <v>42.6942</v>
      </c>
      <c r="O47" s="74" t="n">
        <v>43.6144</v>
      </c>
      <c r="P47" s="74" t="n">
        <v>3300.87</v>
      </c>
      <c r="Q47" s="74" t="n">
        <v>53.89</v>
      </c>
      <c r="R47" s="53" t="n">
        <f aca="false">P47/3600</f>
        <v>0.91690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110.3848</v>
      </c>
      <c r="E48" s="76" t="n">
        <v>36.9839</v>
      </c>
      <c r="F48" s="76" t="n">
        <v>39.5217</v>
      </c>
      <c r="G48" s="76" t="n">
        <v>40.3684</v>
      </c>
      <c r="H48" s="76" t="n">
        <v>2968.67</v>
      </c>
      <c r="I48" s="76" t="n">
        <v>48.82</v>
      </c>
      <c r="J48" s="58" t="n">
        <f aca="false">H48/3600</f>
        <v>0.824630555555556</v>
      </c>
      <c r="L48" s="75" t="n">
        <v>27110.448</v>
      </c>
      <c r="M48" s="76" t="n">
        <v>36.9839</v>
      </c>
      <c r="N48" s="76" t="n">
        <v>39.5217</v>
      </c>
      <c r="O48" s="76" t="n">
        <v>40.3684</v>
      </c>
      <c r="P48" s="76" t="n">
        <v>2917.95</v>
      </c>
      <c r="Q48" s="76" t="n">
        <v>49.3</v>
      </c>
      <c r="R48" s="58" t="n">
        <f aca="false">P48/3600</f>
        <v>0.8105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2.7728</v>
      </c>
      <c r="E49" s="76" t="n">
        <v>33.1806</v>
      </c>
      <c r="F49" s="76" t="n">
        <v>37.4164</v>
      </c>
      <c r="G49" s="76" t="n">
        <v>38.149</v>
      </c>
      <c r="H49" s="76" t="n">
        <v>2597.67</v>
      </c>
      <c r="I49" s="76" t="n">
        <v>43.58</v>
      </c>
      <c r="J49" s="58" t="n">
        <f aca="false">H49/3600</f>
        <v>0.721575</v>
      </c>
      <c r="L49" s="75" t="n">
        <v>16242.844</v>
      </c>
      <c r="M49" s="76" t="n">
        <v>33.1806</v>
      </c>
      <c r="N49" s="76" t="n">
        <v>37.4163</v>
      </c>
      <c r="O49" s="76" t="n">
        <v>38.149</v>
      </c>
      <c r="P49" s="76" t="n">
        <v>2623.87</v>
      </c>
      <c r="Q49" s="76" t="n">
        <v>44.63</v>
      </c>
      <c r="R49" s="58" t="n">
        <f aca="false">P49/3600</f>
        <v>0.7288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57.3184</v>
      </c>
      <c r="E50" s="78" t="n">
        <v>29.4925</v>
      </c>
      <c r="F50" s="78" t="n">
        <v>35.9681</v>
      </c>
      <c r="G50" s="78" t="n">
        <v>36.6218</v>
      </c>
      <c r="H50" s="78" t="n">
        <v>2288.17</v>
      </c>
      <c r="I50" s="78" t="n">
        <v>38.94</v>
      </c>
      <c r="J50" s="64" t="n">
        <f aca="false">H50/3600</f>
        <v>0.635602777777778</v>
      </c>
      <c r="L50" s="77" t="n">
        <v>8857.4016</v>
      </c>
      <c r="M50" s="78" t="n">
        <v>29.4925</v>
      </c>
      <c r="N50" s="78" t="n">
        <v>35.9681</v>
      </c>
      <c r="O50" s="78" t="n">
        <v>36.6217</v>
      </c>
      <c r="P50" s="78" t="n">
        <v>2323.09</v>
      </c>
      <c r="Q50" s="78" t="n">
        <v>40.14</v>
      </c>
      <c r="R50" s="64" t="n">
        <f aca="false">P50/3600</f>
        <v>0.6453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14.6576</v>
      </c>
      <c r="E51" s="74" t="n">
        <v>42.5431</v>
      </c>
      <c r="F51" s="74" t="n">
        <v>43.9656</v>
      </c>
      <c r="G51" s="74" t="n">
        <v>44.7335</v>
      </c>
      <c r="H51" s="74" t="n">
        <v>1722.53</v>
      </c>
      <c r="I51" s="74" t="n">
        <v>26.32</v>
      </c>
      <c r="J51" s="53" t="n">
        <f aca="false">H51/3600</f>
        <v>0.478480555555556</v>
      </c>
      <c r="L51" s="73" t="n">
        <v>15014.6824</v>
      </c>
      <c r="M51" s="74" t="n">
        <v>42.5431</v>
      </c>
      <c r="N51" s="74" t="n">
        <v>43.9655</v>
      </c>
      <c r="O51" s="74" t="n">
        <v>44.7335</v>
      </c>
      <c r="P51" s="74" t="n">
        <v>1711.89</v>
      </c>
      <c r="Q51" s="74" t="n">
        <v>25.99</v>
      </c>
      <c r="R51" s="53" t="n">
        <f aca="false">P51/3600</f>
        <v>0.4755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13.988</v>
      </c>
      <c r="E52" s="76" t="n">
        <v>39.1633</v>
      </c>
      <c r="F52" s="76" t="n">
        <v>40.5605</v>
      </c>
      <c r="G52" s="76" t="n">
        <v>41.9528</v>
      </c>
      <c r="H52" s="76" t="n">
        <v>1523.34</v>
      </c>
      <c r="I52" s="76" t="n">
        <v>23.39</v>
      </c>
      <c r="J52" s="58" t="n">
        <f aca="false">H52/3600</f>
        <v>0.42315</v>
      </c>
      <c r="L52" s="75" t="n">
        <v>9014.0544</v>
      </c>
      <c r="M52" s="76" t="n">
        <v>39.1633</v>
      </c>
      <c r="N52" s="76" t="n">
        <v>40.5605</v>
      </c>
      <c r="O52" s="76" t="n">
        <v>41.9528</v>
      </c>
      <c r="P52" s="76" t="n">
        <v>1516.12</v>
      </c>
      <c r="Q52" s="76" t="n">
        <v>23.56</v>
      </c>
      <c r="R52" s="58" t="n">
        <f aca="false">P52/3600</f>
        <v>0.42114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46.3848</v>
      </c>
      <c r="E53" s="76" t="n">
        <v>35.7441</v>
      </c>
      <c r="F53" s="76" t="n">
        <v>38.1907</v>
      </c>
      <c r="G53" s="76" t="n">
        <v>40.0448</v>
      </c>
      <c r="H53" s="76" t="n">
        <v>1345.54</v>
      </c>
      <c r="I53" s="76" t="n">
        <v>21.04</v>
      </c>
      <c r="J53" s="58" t="n">
        <f aca="false">H53/3600</f>
        <v>0.373761111111111</v>
      </c>
      <c r="L53" s="75" t="n">
        <v>5146.4384</v>
      </c>
      <c r="M53" s="76" t="n">
        <v>35.7441</v>
      </c>
      <c r="N53" s="76" t="n">
        <v>38.1907</v>
      </c>
      <c r="O53" s="76" t="n">
        <v>40.0448</v>
      </c>
      <c r="P53" s="76" t="n">
        <v>1358.16</v>
      </c>
      <c r="Q53" s="76" t="n">
        <v>21.49</v>
      </c>
      <c r="R53" s="58" t="n">
        <f aca="false">P53/3600</f>
        <v>0.3772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99.6656</v>
      </c>
      <c r="E54" s="78" t="n">
        <v>32.2985</v>
      </c>
      <c r="F54" s="78" t="n">
        <v>36.7623</v>
      </c>
      <c r="G54" s="78" t="n">
        <v>38.6098</v>
      </c>
      <c r="H54" s="78" t="n">
        <v>1222.95</v>
      </c>
      <c r="I54" s="78" t="n">
        <v>20.13</v>
      </c>
      <c r="J54" s="64" t="n">
        <f aca="false">H54/3600</f>
        <v>0.339708333333333</v>
      </c>
      <c r="L54" s="77" t="n">
        <v>2599.7192</v>
      </c>
      <c r="M54" s="78" t="n">
        <v>32.2985</v>
      </c>
      <c r="N54" s="78" t="n">
        <v>36.7623</v>
      </c>
      <c r="O54" s="78" t="n">
        <v>38.6098</v>
      </c>
      <c r="P54" s="78" t="n">
        <v>1202.28</v>
      </c>
      <c r="Q54" s="78" t="n">
        <v>19.46</v>
      </c>
      <c r="R54" s="64" t="n">
        <f aca="false">P54/3600</f>
        <v>0.3339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2.9064</v>
      </c>
      <c r="E55" s="74" t="n">
        <v>43.2519</v>
      </c>
      <c r="F55" s="74" t="n">
        <v>45.4071</v>
      </c>
      <c r="G55" s="74" t="n">
        <v>45.2123</v>
      </c>
      <c r="H55" s="74" t="n">
        <v>684.07</v>
      </c>
      <c r="I55" s="74" t="n">
        <v>11.09</v>
      </c>
      <c r="J55" s="53" t="n">
        <f aca="false">H55/3600</f>
        <v>0.190019444444444</v>
      </c>
      <c r="L55" s="73" t="n">
        <v>5302.9216</v>
      </c>
      <c r="M55" s="74" t="n">
        <v>43.2519</v>
      </c>
      <c r="N55" s="74" t="n">
        <v>45.4065</v>
      </c>
      <c r="O55" s="74" t="n">
        <v>45.2121</v>
      </c>
      <c r="P55" s="74" t="n">
        <v>682.07</v>
      </c>
      <c r="Q55" s="74" t="n">
        <v>10.78</v>
      </c>
      <c r="R55" s="53" t="n">
        <f aca="false">P55/3600</f>
        <v>0.1894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7.3376</v>
      </c>
      <c r="E56" s="76" t="n">
        <v>39.6036</v>
      </c>
      <c r="F56" s="76" t="n">
        <v>42.3975</v>
      </c>
      <c r="G56" s="76" t="n">
        <v>41.9516</v>
      </c>
      <c r="H56" s="76" t="n">
        <v>608.36</v>
      </c>
      <c r="I56" s="76" t="n">
        <v>10</v>
      </c>
      <c r="J56" s="58" t="n">
        <f aca="false">H56/3600</f>
        <v>0.168988888888889</v>
      </c>
      <c r="L56" s="75" t="n">
        <v>3167.3792</v>
      </c>
      <c r="M56" s="76" t="n">
        <v>39.6036</v>
      </c>
      <c r="N56" s="76" t="n">
        <v>42.3968</v>
      </c>
      <c r="O56" s="76" t="n">
        <v>41.9512</v>
      </c>
      <c r="P56" s="76" t="n">
        <v>613.77</v>
      </c>
      <c r="Q56" s="76" t="n">
        <v>9.97</v>
      </c>
      <c r="R56" s="58" t="n">
        <f aca="false">P56/3600</f>
        <v>0.1704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5.3624</v>
      </c>
      <c r="E57" s="76" t="n">
        <v>36.1442</v>
      </c>
      <c r="F57" s="76" t="n">
        <v>40.1047</v>
      </c>
      <c r="G57" s="76" t="n">
        <v>39.498</v>
      </c>
      <c r="H57" s="76" t="n">
        <v>543.99</v>
      </c>
      <c r="I57" s="76" t="n">
        <v>8.75</v>
      </c>
      <c r="J57" s="58" t="n">
        <f aca="false">H57/3600</f>
        <v>0.151108333333333</v>
      </c>
      <c r="L57" s="75" t="n">
        <v>1815.4104</v>
      </c>
      <c r="M57" s="76" t="n">
        <v>36.1442</v>
      </c>
      <c r="N57" s="76" t="n">
        <v>40.1037</v>
      </c>
      <c r="O57" s="76" t="n">
        <v>39.4975</v>
      </c>
      <c r="P57" s="76" t="n">
        <v>547.59</v>
      </c>
      <c r="Q57" s="76" t="n">
        <v>9.12</v>
      </c>
      <c r="R57" s="58" t="n">
        <f aca="false">P57/3600</f>
        <v>0.1521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2.472</v>
      </c>
      <c r="E58" s="78" t="n">
        <v>32.9402</v>
      </c>
      <c r="F58" s="78" t="n">
        <v>38.462</v>
      </c>
      <c r="G58" s="78" t="n">
        <v>37.6916</v>
      </c>
      <c r="H58" s="78" t="n">
        <v>491.57</v>
      </c>
      <c r="I58" s="78" t="n">
        <v>7.86</v>
      </c>
      <c r="J58" s="64" t="n">
        <f aca="false">H58/3600</f>
        <v>0.136547222222222</v>
      </c>
      <c r="L58" s="77" t="n">
        <v>1012.4992</v>
      </c>
      <c r="M58" s="78" t="n">
        <v>32.9402</v>
      </c>
      <c r="N58" s="78" t="n">
        <v>38.461</v>
      </c>
      <c r="O58" s="78" t="n">
        <v>37.6913</v>
      </c>
      <c r="P58" s="78" t="n">
        <v>489.07</v>
      </c>
      <c r="Q58" s="78" t="n">
        <v>7.83</v>
      </c>
      <c r="R58" s="64" t="n">
        <f aca="false">P58/3600</f>
        <v>0.1358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43.4328</v>
      </c>
      <c r="E59" s="74" t="n">
        <v>41.3305</v>
      </c>
      <c r="F59" s="74" t="n">
        <v>43.4185</v>
      </c>
      <c r="G59" s="74" t="n">
        <v>44.4115</v>
      </c>
      <c r="H59" s="74" t="n">
        <v>979.59</v>
      </c>
      <c r="I59" s="74" t="n">
        <v>15.57</v>
      </c>
      <c r="J59" s="53" t="n">
        <f aca="false">H59/3600</f>
        <v>0.272108333333333</v>
      </c>
      <c r="L59" s="73" t="n">
        <v>13043.4592</v>
      </c>
      <c r="M59" s="74" t="n">
        <v>41.3305</v>
      </c>
      <c r="N59" s="74" t="n">
        <v>43.4184</v>
      </c>
      <c r="O59" s="74" t="n">
        <v>44.4113</v>
      </c>
      <c r="P59" s="74" t="n">
        <v>981.81</v>
      </c>
      <c r="Q59" s="74" t="n">
        <v>16.02</v>
      </c>
      <c r="R59" s="53" t="n">
        <f aca="false">P59/3600</f>
        <v>0.2727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07.9888</v>
      </c>
      <c r="E60" s="76" t="n">
        <v>36.9206</v>
      </c>
      <c r="F60" s="76" t="n">
        <v>40.7236</v>
      </c>
      <c r="G60" s="76" t="n">
        <v>41.8327</v>
      </c>
      <c r="H60" s="76" t="n">
        <v>852.53</v>
      </c>
      <c r="I60" s="76" t="n">
        <v>13.66</v>
      </c>
      <c r="J60" s="58" t="n">
        <f aca="false">H60/3600</f>
        <v>0.236813888888889</v>
      </c>
      <c r="L60" s="75" t="n">
        <v>8307.98</v>
      </c>
      <c r="M60" s="76" t="n">
        <v>36.9206</v>
      </c>
      <c r="N60" s="76" t="n">
        <v>40.7231</v>
      </c>
      <c r="O60" s="76" t="n">
        <v>41.832</v>
      </c>
      <c r="P60" s="76" t="n">
        <v>854.07</v>
      </c>
      <c r="Q60" s="76" t="n">
        <v>13.59</v>
      </c>
      <c r="R60" s="58" t="n">
        <f aca="false">P60/3600</f>
        <v>0.2372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2208</v>
      </c>
      <c r="E61" s="76" t="n">
        <v>33.1068</v>
      </c>
      <c r="F61" s="76" t="n">
        <v>39.0822</v>
      </c>
      <c r="G61" s="76" t="n">
        <v>40.0593</v>
      </c>
      <c r="H61" s="76" t="n">
        <v>751.81</v>
      </c>
      <c r="I61" s="76" t="n">
        <v>12.14</v>
      </c>
      <c r="J61" s="58" t="n">
        <f aca="false">H61/3600</f>
        <v>0.208836111111111</v>
      </c>
      <c r="L61" s="75" t="n">
        <v>5113.208</v>
      </c>
      <c r="M61" s="76" t="n">
        <v>33.1068</v>
      </c>
      <c r="N61" s="76" t="n">
        <v>39.0814</v>
      </c>
      <c r="O61" s="76" t="n">
        <v>40.0589</v>
      </c>
      <c r="P61" s="76" t="n">
        <v>755.43</v>
      </c>
      <c r="Q61" s="76" t="n">
        <v>12.13</v>
      </c>
      <c r="R61" s="58" t="n">
        <f aca="false">P61/3600</f>
        <v>0.2098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40.7216</v>
      </c>
      <c r="E62" s="78" t="n">
        <v>29.5775</v>
      </c>
      <c r="F62" s="78" t="n">
        <v>38.0233</v>
      </c>
      <c r="G62" s="78" t="n">
        <v>38.8427</v>
      </c>
      <c r="H62" s="78" t="n">
        <v>674.75</v>
      </c>
      <c r="I62" s="78" t="n">
        <v>10.97</v>
      </c>
      <c r="J62" s="64" t="n">
        <f aca="false">H62/3600</f>
        <v>0.187430555555556</v>
      </c>
      <c r="L62" s="77" t="n">
        <v>3040.684</v>
      </c>
      <c r="M62" s="78" t="n">
        <v>29.5775</v>
      </c>
      <c r="N62" s="78" t="n">
        <v>38.0218</v>
      </c>
      <c r="O62" s="78" t="n">
        <v>38.8411</v>
      </c>
      <c r="P62" s="78" t="n">
        <v>670.15</v>
      </c>
      <c r="Q62" s="78" t="n">
        <v>11.06</v>
      </c>
      <c r="R62" s="64" t="n">
        <f aca="false">P62/3600</f>
        <v>0.1861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70.4808</v>
      </c>
      <c r="E63" s="74" t="n">
        <v>41.2029</v>
      </c>
      <c r="F63" s="74" t="n">
        <v>42.3657</v>
      </c>
      <c r="G63" s="74" t="n">
        <v>43.1176</v>
      </c>
      <c r="H63" s="74" t="n">
        <v>849.11</v>
      </c>
      <c r="I63" s="74" t="n">
        <v>14.44</v>
      </c>
      <c r="J63" s="53" t="n">
        <f aca="false">H63/3600</f>
        <v>0.235863888888889</v>
      </c>
      <c r="L63" s="73" t="n">
        <v>11470.5232</v>
      </c>
      <c r="M63" s="74" t="n">
        <v>41.2029</v>
      </c>
      <c r="N63" s="74" t="n">
        <v>42.3655</v>
      </c>
      <c r="O63" s="74" t="n">
        <v>43.1176</v>
      </c>
      <c r="P63" s="74" t="n">
        <v>846.25</v>
      </c>
      <c r="Q63" s="74" t="n">
        <v>14.4</v>
      </c>
      <c r="R63" s="53" t="n">
        <f aca="false">P63/3600</f>
        <v>0.2350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90.844</v>
      </c>
      <c r="E64" s="76" t="n">
        <v>36.8622</v>
      </c>
      <c r="F64" s="76" t="n">
        <v>39.2684</v>
      </c>
      <c r="G64" s="76" t="n">
        <v>39.808</v>
      </c>
      <c r="H64" s="76" t="n">
        <v>744.7</v>
      </c>
      <c r="I64" s="76" t="n">
        <v>12.44</v>
      </c>
      <c r="J64" s="58" t="n">
        <f aca="false">H64/3600</f>
        <v>0.206861111111111</v>
      </c>
      <c r="L64" s="75" t="n">
        <v>7090.9448</v>
      </c>
      <c r="M64" s="76" t="n">
        <v>36.8622</v>
      </c>
      <c r="N64" s="76" t="n">
        <v>39.2684</v>
      </c>
      <c r="O64" s="76" t="n">
        <v>39.808</v>
      </c>
      <c r="P64" s="76" t="n">
        <v>737.85</v>
      </c>
      <c r="Q64" s="76" t="n">
        <v>29.41</v>
      </c>
      <c r="R64" s="58" t="n">
        <f aca="false">P64/3600</f>
        <v>0.2049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9.0744</v>
      </c>
      <c r="E65" s="76" t="n">
        <v>32.8742</v>
      </c>
      <c r="F65" s="76" t="n">
        <v>37.0264</v>
      </c>
      <c r="G65" s="76" t="n">
        <v>37.5018</v>
      </c>
      <c r="H65" s="76" t="n">
        <v>650.47</v>
      </c>
      <c r="I65" s="76" t="n">
        <v>11.17</v>
      </c>
      <c r="J65" s="58" t="n">
        <f aca="false">H65/3600</f>
        <v>0.180686111111111</v>
      </c>
      <c r="L65" s="75" t="n">
        <v>4049.1792</v>
      </c>
      <c r="M65" s="76" t="n">
        <v>32.8742</v>
      </c>
      <c r="N65" s="76" t="n">
        <v>37.0264</v>
      </c>
      <c r="O65" s="76" t="n">
        <v>37.5018</v>
      </c>
      <c r="P65" s="76" t="n">
        <v>654.32</v>
      </c>
      <c r="Q65" s="76" t="n">
        <v>11.53</v>
      </c>
      <c r="R65" s="58" t="n">
        <f aca="false">P65/3600</f>
        <v>0.1817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94.368</v>
      </c>
      <c r="E66" s="78" t="n">
        <v>29.3286</v>
      </c>
      <c r="F66" s="78" t="n">
        <v>35.4958</v>
      </c>
      <c r="G66" s="78" t="n">
        <v>35.9408</v>
      </c>
      <c r="H66" s="78" t="n">
        <v>564.7</v>
      </c>
      <c r="I66" s="78" t="n">
        <v>10.06</v>
      </c>
      <c r="J66" s="64" t="n">
        <f aca="false">H66/3600</f>
        <v>0.156861111111111</v>
      </c>
      <c r="L66" s="77" t="n">
        <v>2094.4792</v>
      </c>
      <c r="M66" s="78" t="n">
        <v>29.3286</v>
      </c>
      <c r="N66" s="78" t="n">
        <v>35.4958</v>
      </c>
      <c r="O66" s="78" t="n">
        <v>35.9408</v>
      </c>
      <c r="P66" s="78" t="n">
        <v>573.63</v>
      </c>
      <c r="Q66" s="78" t="n">
        <v>10.1</v>
      </c>
      <c r="R66" s="64" t="n">
        <f aca="false">P66/3600</f>
        <v>0.1593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7.36</v>
      </c>
      <c r="E67" s="74" t="n">
        <v>42.7815</v>
      </c>
      <c r="F67" s="74" t="n">
        <v>43.4864</v>
      </c>
      <c r="G67" s="74" t="n">
        <v>44.326</v>
      </c>
      <c r="H67" s="74" t="n">
        <v>446.95</v>
      </c>
      <c r="I67" s="74" t="n">
        <v>7.27</v>
      </c>
      <c r="J67" s="53" t="n">
        <f aca="false">H67/3600</f>
        <v>0.124152777777778</v>
      </c>
      <c r="L67" s="73" t="n">
        <v>4487.424</v>
      </c>
      <c r="M67" s="74" t="n">
        <v>42.7815</v>
      </c>
      <c r="N67" s="74" t="n">
        <v>43.4864</v>
      </c>
      <c r="O67" s="74" t="n">
        <v>44.326</v>
      </c>
      <c r="P67" s="74" t="n">
        <v>441.97</v>
      </c>
      <c r="Q67" s="74" t="n">
        <v>7.06</v>
      </c>
      <c r="R67" s="53" t="n">
        <f aca="false">P67/3600</f>
        <v>0.1227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4.9216</v>
      </c>
      <c r="E68" s="76" t="n">
        <v>38.7172</v>
      </c>
      <c r="F68" s="76" t="n">
        <v>40.0634</v>
      </c>
      <c r="G68" s="76" t="n">
        <v>41.3712</v>
      </c>
      <c r="H68" s="76" t="n">
        <v>398.16</v>
      </c>
      <c r="I68" s="76" t="n">
        <v>6.56</v>
      </c>
      <c r="J68" s="58" t="n">
        <f aca="false">H68/3600</f>
        <v>0.1106</v>
      </c>
      <c r="L68" s="75" t="n">
        <v>2704.9896</v>
      </c>
      <c r="M68" s="76" t="n">
        <v>38.7172</v>
      </c>
      <c r="N68" s="76" t="n">
        <v>40.0634</v>
      </c>
      <c r="O68" s="76" t="n">
        <v>41.3712</v>
      </c>
      <c r="P68" s="76" t="n">
        <v>400.44</v>
      </c>
      <c r="Q68" s="76" t="n">
        <v>6.63</v>
      </c>
      <c r="R68" s="58" t="n">
        <f aca="false">P68/3600</f>
        <v>0.1112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0.7784</v>
      </c>
      <c r="E69" s="76" t="n">
        <v>34.8208</v>
      </c>
      <c r="F69" s="76" t="n">
        <v>37.8751</v>
      </c>
      <c r="G69" s="76" t="n">
        <v>39.1098</v>
      </c>
      <c r="H69" s="76" t="n">
        <v>352.23</v>
      </c>
      <c r="I69" s="76" t="n">
        <v>5.99</v>
      </c>
      <c r="J69" s="58" t="n">
        <f aca="false">H69/3600</f>
        <v>0.0978416666666667</v>
      </c>
      <c r="L69" s="75" t="n">
        <v>1490.8376</v>
      </c>
      <c r="M69" s="76" t="n">
        <v>34.8208</v>
      </c>
      <c r="N69" s="76" t="n">
        <v>37.8751</v>
      </c>
      <c r="O69" s="76" t="n">
        <v>39.1098</v>
      </c>
      <c r="P69" s="76" t="n">
        <v>347.66</v>
      </c>
      <c r="Q69" s="76" t="n">
        <v>5.76</v>
      </c>
      <c r="R69" s="58" t="n">
        <f aca="false">P69/3600</f>
        <v>0.09657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1.9456</v>
      </c>
      <c r="E70" s="78" t="n">
        <v>31.4501</v>
      </c>
      <c r="F70" s="78" t="n">
        <v>36.3221</v>
      </c>
      <c r="G70" s="78" t="n">
        <v>37.3737</v>
      </c>
      <c r="H70" s="78" t="n">
        <v>310.03</v>
      </c>
      <c r="I70" s="78" t="n">
        <v>5.19</v>
      </c>
      <c r="J70" s="64" t="n">
        <f aca="false">H70/3600</f>
        <v>0.0861194444444444</v>
      </c>
      <c r="L70" s="77" t="n">
        <v>751.9896</v>
      </c>
      <c r="M70" s="78" t="n">
        <v>31.4501</v>
      </c>
      <c r="N70" s="78" t="n">
        <v>36.3221</v>
      </c>
      <c r="O70" s="78" t="n">
        <v>37.3727</v>
      </c>
      <c r="P70" s="78" t="n">
        <v>309.12</v>
      </c>
      <c r="Q70" s="78" t="n">
        <v>5.2</v>
      </c>
      <c r="R70" s="64" t="n">
        <f aca="false">P70/3600</f>
        <v>0.08586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1.0744</v>
      </c>
      <c r="E71" s="74" t="n">
        <v>44.1472</v>
      </c>
      <c r="F71" s="74" t="n">
        <v>47.3317</v>
      </c>
      <c r="G71" s="74" t="n">
        <v>48.481</v>
      </c>
      <c r="H71" s="74" t="n">
        <v>6666.39</v>
      </c>
      <c r="I71" s="74" t="n">
        <v>104.27</v>
      </c>
      <c r="J71" s="53" t="n">
        <f aca="false">H71/3600</f>
        <v>1.851775</v>
      </c>
      <c r="L71" s="73" t="n">
        <v>30171.1856</v>
      </c>
      <c r="M71" s="74" t="n">
        <v>44.1472</v>
      </c>
      <c r="N71" s="74" t="n">
        <v>47.3317</v>
      </c>
      <c r="O71" s="74" t="n">
        <v>48.481</v>
      </c>
      <c r="P71" s="74" t="n">
        <v>6532.64</v>
      </c>
      <c r="Q71" s="74" t="n">
        <v>103.9</v>
      </c>
      <c r="R71" s="53" t="n">
        <f aca="false">P71/3600</f>
        <v>1.8146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61.392</v>
      </c>
      <c r="E72" s="76" t="n">
        <v>41.6087</v>
      </c>
      <c r="F72" s="76" t="n">
        <v>44.9196</v>
      </c>
      <c r="G72" s="76" t="n">
        <v>46.1861</v>
      </c>
      <c r="H72" s="76" t="n">
        <v>5886.58</v>
      </c>
      <c r="I72" s="76" t="n">
        <v>96.79</v>
      </c>
      <c r="J72" s="58" t="n">
        <f aca="false">H72/3600</f>
        <v>1.63516111111111</v>
      </c>
      <c r="L72" s="75" t="n">
        <v>18561.5072</v>
      </c>
      <c r="M72" s="76" t="n">
        <v>41.6087</v>
      </c>
      <c r="N72" s="76" t="n">
        <v>44.9196</v>
      </c>
      <c r="O72" s="76" t="n">
        <v>46.1861</v>
      </c>
      <c r="P72" s="76" t="n">
        <v>5941.85</v>
      </c>
      <c r="Q72" s="76" t="n">
        <v>97.37</v>
      </c>
      <c r="R72" s="58" t="n">
        <f aca="false">P72/3600</f>
        <v>1.6505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24.1696</v>
      </c>
      <c r="E73" s="76" t="n">
        <v>38.7066</v>
      </c>
      <c r="F73" s="76" t="n">
        <v>42.9478</v>
      </c>
      <c r="G73" s="76" t="n">
        <v>44.193</v>
      </c>
      <c r="H73" s="76" t="n">
        <v>5657.27</v>
      </c>
      <c r="I73" s="76" t="n">
        <v>92</v>
      </c>
      <c r="J73" s="58" t="n">
        <f aca="false">H73/3600</f>
        <v>1.57146388888889</v>
      </c>
      <c r="L73" s="75" t="n">
        <v>11424.2904</v>
      </c>
      <c r="M73" s="76" t="n">
        <v>38.7066</v>
      </c>
      <c r="N73" s="76" t="n">
        <v>42.9478</v>
      </c>
      <c r="O73" s="76" t="n">
        <v>44.193</v>
      </c>
      <c r="P73" s="76" t="n">
        <v>5596.72</v>
      </c>
      <c r="Q73" s="76" t="n">
        <v>92.07</v>
      </c>
      <c r="R73" s="58" t="n">
        <f aca="false">P73/3600</f>
        <v>1.55464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59.3536</v>
      </c>
      <c r="E74" s="78" t="n">
        <v>35.546</v>
      </c>
      <c r="F74" s="78" t="n">
        <v>41.5989</v>
      </c>
      <c r="G74" s="78" t="n">
        <v>42.7742</v>
      </c>
      <c r="H74" s="78" t="n">
        <v>5279.24</v>
      </c>
      <c r="I74" s="78" t="n">
        <v>86.85</v>
      </c>
      <c r="J74" s="64" t="n">
        <f aca="false">H74/3600</f>
        <v>1.46645555555556</v>
      </c>
      <c r="L74" s="77" t="n">
        <v>6959.4432</v>
      </c>
      <c r="M74" s="78" t="n">
        <v>35.546</v>
      </c>
      <c r="N74" s="78" t="n">
        <v>41.5991</v>
      </c>
      <c r="O74" s="78" t="n">
        <v>42.7742</v>
      </c>
      <c r="P74" s="78" t="n">
        <v>5136.68</v>
      </c>
      <c r="Q74" s="78" t="n">
        <v>87.7</v>
      </c>
      <c r="R74" s="64" t="n">
        <f aca="false">P74/3600</f>
        <v>1.4268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85.5192</v>
      </c>
      <c r="E75" s="74" t="n">
        <v>44.304</v>
      </c>
      <c r="F75" s="74" t="n">
        <v>48.6182</v>
      </c>
      <c r="G75" s="74" t="n">
        <v>49.2582</v>
      </c>
      <c r="H75" s="74" t="n">
        <v>5987.09</v>
      </c>
      <c r="I75" s="74" t="n">
        <v>89.28</v>
      </c>
      <c r="J75" s="53" t="n">
        <f aca="false">H75/3600</f>
        <v>1.66308055555556</v>
      </c>
      <c r="L75" s="73" t="n">
        <v>20084.8296</v>
      </c>
      <c r="M75" s="74" t="n">
        <v>44.304</v>
      </c>
      <c r="N75" s="74" t="n">
        <v>48.6163</v>
      </c>
      <c r="O75" s="74" t="n">
        <v>49.2582</v>
      </c>
      <c r="P75" s="74" t="n">
        <v>5964.92</v>
      </c>
      <c r="Q75" s="74" t="n">
        <v>91.09</v>
      </c>
      <c r="R75" s="53" t="n">
        <f aca="false">P75/3600</f>
        <v>1.6569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80.5776</v>
      </c>
      <c r="E76" s="76" t="n">
        <v>42.1299</v>
      </c>
      <c r="F76" s="76" t="n">
        <v>46.575</v>
      </c>
      <c r="G76" s="76" t="n">
        <v>47.1759</v>
      </c>
      <c r="H76" s="76" t="n">
        <v>5450.13</v>
      </c>
      <c r="I76" s="76" t="n">
        <v>85.45</v>
      </c>
      <c r="J76" s="58" t="n">
        <f aca="false">H76/3600</f>
        <v>1.513925</v>
      </c>
      <c r="L76" s="75" t="n">
        <v>11280.6824</v>
      </c>
      <c r="M76" s="76" t="n">
        <v>42.1299</v>
      </c>
      <c r="N76" s="76" t="n">
        <v>46.575</v>
      </c>
      <c r="O76" s="76" t="n">
        <v>47.1759</v>
      </c>
      <c r="P76" s="76" t="n">
        <v>5398.11</v>
      </c>
      <c r="Q76" s="76" t="n">
        <v>84.29</v>
      </c>
      <c r="R76" s="58" t="n">
        <f aca="false">P76/3600</f>
        <v>1.4994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70.0304</v>
      </c>
      <c r="E77" s="76" t="n">
        <v>39.7641</v>
      </c>
      <c r="F77" s="76" t="n">
        <v>44.7623</v>
      </c>
      <c r="G77" s="76" t="n">
        <v>45.4263</v>
      </c>
      <c r="H77" s="76" t="n">
        <v>5102.67</v>
      </c>
      <c r="I77" s="76" t="n">
        <v>80.97</v>
      </c>
      <c r="J77" s="58" t="n">
        <f aca="false">H77/3600</f>
        <v>1.41740833333333</v>
      </c>
      <c r="L77" s="75" t="n">
        <v>6470.1568</v>
      </c>
      <c r="M77" s="76" t="n">
        <v>39.7641</v>
      </c>
      <c r="N77" s="76" t="n">
        <v>44.7623</v>
      </c>
      <c r="O77" s="76" t="n">
        <v>45.4263</v>
      </c>
      <c r="P77" s="76" t="n">
        <v>5063.04</v>
      </c>
      <c r="Q77" s="76" t="n">
        <v>81.1</v>
      </c>
      <c r="R77" s="58" t="n">
        <f aca="false">P77/3600</f>
        <v>1.406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48.032</v>
      </c>
      <c r="E78" s="78" t="n">
        <v>37.1423</v>
      </c>
      <c r="F78" s="78" t="n">
        <v>43.3047</v>
      </c>
      <c r="G78" s="78" t="n">
        <v>43.8808</v>
      </c>
      <c r="H78" s="78" t="n">
        <v>4853.94</v>
      </c>
      <c r="I78" s="78" t="n">
        <v>76.99</v>
      </c>
      <c r="J78" s="64" t="n">
        <f aca="false">H78/3600</f>
        <v>1.34831666666667</v>
      </c>
      <c r="L78" s="77" t="n">
        <v>3747.9856</v>
      </c>
      <c r="M78" s="78" t="n">
        <v>37.1423</v>
      </c>
      <c r="N78" s="78" t="n">
        <v>43.3055</v>
      </c>
      <c r="O78" s="78" t="n">
        <v>43.88</v>
      </c>
      <c r="P78" s="78" t="n">
        <v>4830.91</v>
      </c>
      <c r="Q78" s="78" t="n">
        <v>77.47</v>
      </c>
      <c r="R78" s="64" t="n">
        <f aca="false">P78/3600</f>
        <v>1.3419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04.124</v>
      </c>
      <c r="E79" s="74" t="n">
        <v>44.697</v>
      </c>
      <c r="F79" s="74" t="n">
        <v>48.0081</v>
      </c>
      <c r="G79" s="74" t="n">
        <v>48.867</v>
      </c>
      <c r="H79" s="74" t="n">
        <v>6045.21</v>
      </c>
      <c r="I79" s="74" t="n">
        <v>91</v>
      </c>
      <c r="J79" s="53" t="n">
        <f aca="false">H79/3600</f>
        <v>1.679225</v>
      </c>
      <c r="L79" s="73" t="n">
        <v>22103.5232</v>
      </c>
      <c r="M79" s="74" t="n">
        <v>44.697</v>
      </c>
      <c r="N79" s="74" t="n">
        <v>48.0066</v>
      </c>
      <c r="O79" s="74" t="n">
        <v>48.8668</v>
      </c>
      <c r="P79" s="74" t="n">
        <v>5982.15</v>
      </c>
      <c r="Q79" s="74" t="n">
        <v>91.03</v>
      </c>
      <c r="R79" s="53" t="n">
        <f aca="false">P79/3600</f>
        <v>1.6617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62.9056</v>
      </c>
      <c r="E80" s="76" t="n">
        <v>42.3966</v>
      </c>
      <c r="F80" s="76" t="n">
        <v>45.8381</v>
      </c>
      <c r="G80" s="76" t="n">
        <v>46.7473</v>
      </c>
      <c r="H80" s="76" t="n">
        <v>5520.06</v>
      </c>
      <c r="I80" s="76" t="n">
        <v>87.44</v>
      </c>
      <c r="J80" s="58" t="n">
        <f aca="false">H80/3600</f>
        <v>1.53335</v>
      </c>
      <c r="L80" s="75" t="n">
        <v>13262.8968</v>
      </c>
      <c r="M80" s="76" t="n">
        <v>42.3966</v>
      </c>
      <c r="N80" s="76" t="n">
        <v>45.8381</v>
      </c>
      <c r="O80" s="76" t="n">
        <v>46.747</v>
      </c>
      <c r="P80" s="76" t="n">
        <v>5473.37</v>
      </c>
      <c r="Q80" s="76" t="n">
        <v>88.96</v>
      </c>
      <c r="R80" s="58" t="n">
        <f aca="false">P80/3600</f>
        <v>1.5203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61.3816</v>
      </c>
      <c r="E81" s="76" t="n">
        <v>39.7573</v>
      </c>
      <c r="F81" s="76" t="n">
        <v>43.9292</v>
      </c>
      <c r="G81" s="76" t="n">
        <v>45.0085</v>
      </c>
      <c r="H81" s="76" t="n">
        <v>5205.8</v>
      </c>
      <c r="I81" s="76" t="n">
        <v>83.36</v>
      </c>
      <c r="J81" s="58" t="n">
        <f aca="false">H81/3600</f>
        <v>1.44605555555556</v>
      </c>
      <c r="L81" s="75" t="n">
        <v>8061.5096</v>
      </c>
      <c r="M81" s="76" t="n">
        <v>39.7573</v>
      </c>
      <c r="N81" s="76" t="n">
        <v>43.9292</v>
      </c>
      <c r="O81" s="76" t="n">
        <v>45.0085</v>
      </c>
      <c r="P81" s="76" t="n">
        <v>5250.61</v>
      </c>
      <c r="Q81" s="76" t="n">
        <v>85.16</v>
      </c>
      <c r="R81" s="58" t="n">
        <f aca="false">P81/3600</f>
        <v>1.4585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91.368</v>
      </c>
      <c r="E82" s="78" t="n">
        <v>36.8545</v>
      </c>
      <c r="F82" s="78" t="n">
        <v>42.5462</v>
      </c>
      <c r="G82" s="78" t="n">
        <v>43.5996</v>
      </c>
      <c r="H82" s="78" t="n">
        <v>4961.83</v>
      </c>
      <c r="I82" s="78" t="n">
        <v>79.65</v>
      </c>
      <c r="J82" s="64" t="n">
        <f aca="false">H82/3600</f>
        <v>1.37828611111111</v>
      </c>
      <c r="L82" s="77" t="n">
        <v>4891.4832</v>
      </c>
      <c r="M82" s="78" t="n">
        <v>36.8545</v>
      </c>
      <c r="N82" s="78" t="n">
        <v>42.5462</v>
      </c>
      <c r="O82" s="78" t="n">
        <v>43.5996</v>
      </c>
      <c r="P82" s="78" t="n">
        <v>4924.38</v>
      </c>
      <c r="Q82" s="78" t="n">
        <v>79.89</v>
      </c>
      <c r="R82" s="64" t="n">
        <f aca="false">P82/3600</f>
        <v>1.3678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889.7</v>
      </c>
      <c r="I83" s="74" t="n">
        <v>46.02</v>
      </c>
      <c r="J83" s="53" t="n">
        <f aca="false">H83/3600</f>
        <v>0.802694444444444</v>
      </c>
      <c r="L83" s="73" t="n">
        <v>22610.7992</v>
      </c>
      <c r="M83" s="74" t="n">
        <v>42.1648</v>
      </c>
      <c r="N83" s="74" t="n">
        <v>44.0904</v>
      </c>
      <c r="O83" s="74" t="n">
        <v>44.7628</v>
      </c>
      <c r="P83" s="74" t="n">
        <v>2899.52</v>
      </c>
      <c r="Q83" s="74" t="n">
        <v>47.84</v>
      </c>
      <c r="R83" s="53" t="n">
        <f aca="false">P83/3600</f>
        <v>0.8054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542.41</v>
      </c>
      <c r="I84" s="76" t="n">
        <v>40.91</v>
      </c>
      <c r="J84" s="58" t="n">
        <f aca="false">H84/3600</f>
        <v>0.706225</v>
      </c>
      <c r="L84" s="75" t="n">
        <v>12922.7488</v>
      </c>
      <c r="M84" s="76" t="n">
        <v>38.6725</v>
      </c>
      <c r="N84" s="76" t="n">
        <v>41.1099</v>
      </c>
      <c r="O84" s="76" t="n">
        <v>41.5466</v>
      </c>
      <c r="P84" s="76" t="n">
        <v>4133.18</v>
      </c>
      <c r="Q84" s="76" t="n">
        <v>103.75</v>
      </c>
      <c r="R84" s="58" t="n">
        <f aca="false">P84/3600</f>
        <v>1.1481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2264.5</v>
      </c>
      <c r="I85" s="76" t="n">
        <v>36.67</v>
      </c>
      <c r="J85" s="58" t="n">
        <f aca="false">H85/3600</f>
        <v>0.629027777777778</v>
      </c>
      <c r="L85" s="75" t="n">
        <v>7370.8704</v>
      </c>
      <c r="M85" s="76" t="n">
        <v>35.5496</v>
      </c>
      <c r="N85" s="76" t="n">
        <v>38.8502</v>
      </c>
      <c r="O85" s="76" t="n">
        <v>39.1086</v>
      </c>
      <c r="P85" s="76" t="n">
        <v>2226.41</v>
      </c>
      <c r="Q85" s="76" t="n">
        <v>35.36</v>
      </c>
      <c r="R85" s="58" t="n">
        <f aca="false">P85/3600</f>
        <v>0.61844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2049.96</v>
      </c>
      <c r="I86" s="78" t="n">
        <v>31.96</v>
      </c>
      <c r="J86" s="64" t="n">
        <f aca="false">H86/3600</f>
        <v>0.569433333333333</v>
      </c>
      <c r="L86" s="77" t="n">
        <v>4341.9008</v>
      </c>
      <c r="M86" s="78" t="n">
        <v>32.6772</v>
      </c>
      <c r="N86" s="78" t="n">
        <v>37.178</v>
      </c>
      <c r="O86" s="78" t="n">
        <v>37.272</v>
      </c>
      <c r="P86" s="78" t="n">
        <v>2030.11</v>
      </c>
      <c r="Q86" s="78" t="n">
        <v>32.22</v>
      </c>
      <c r="R86" s="64" t="n">
        <f aca="false">P86/3600</f>
        <v>0.56391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5185.76</v>
      </c>
      <c r="I87" s="74" t="n">
        <v>77.92</v>
      </c>
      <c r="J87" s="53" t="n">
        <f aca="false">H87/3600</f>
        <v>1.44048888888889</v>
      </c>
      <c r="L87" s="73" t="n">
        <v>24162.8582</v>
      </c>
      <c r="M87" s="74" t="n">
        <v>45.0909</v>
      </c>
      <c r="N87" s="74" t="n">
        <v>46.766</v>
      </c>
      <c r="O87" s="74" t="n">
        <v>47.0486</v>
      </c>
      <c r="P87" s="74" t="n">
        <v>5057.15</v>
      </c>
      <c r="Q87" s="74" t="n">
        <v>76.51</v>
      </c>
      <c r="R87" s="53" t="n">
        <f aca="false">P87/3600</f>
        <v>1.4047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4682.14</v>
      </c>
      <c r="I88" s="76" t="n">
        <v>69.31</v>
      </c>
      <c r="J88" s="58" t="n">
        <f aca="false">H88/3600</f>
        <v>1.30059444444444</v>
      </c>
      <c r="L88" s="75" t="n">
        <v>16271.231</v>
      </c>
      <c r="M88" s="76" t="n">
        <v>40.9653</v>
      </c>
      <c r="N88" s="76" t="n">
        <v>43.4775</v>
      </c>
      <c r="O88" s="76" t="n">
        <v>43.6083</v>
      </c>
      <c r="P88" s="76" t="n">
        <v>4776.24</v>
      </c>
      <c r="Q88" s="76" t="n">
        <v>71.23</v>
      </c>
      <c r="R88" s="58" t="n">
        <f aca="false">P88/3600</f>
        <v>1.3267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4338.7</v>
      </c>
      <c r="I89" s="76" t="n">
        <v>65.32</v>
      </c>
      <c r="J89" s="58" t="n">
        <f aca="false">H89/3600</f>
        <v>1.20519444444444</v>
      </c>
      <c r="L89" s="75" t="n">
        <v>10654.8538</v>
      </c>
      <c r="M89" s="76" t="n">
        <v>37.0345</v>
      </c>
      <c r="N89" s="76" t="n">
        <v>41.0321</v>
      </c>
      <c r="O89" s="76" t="n">
        <v>40.89</v>
      </c>
      <c r="P89" s="76" t="n">
        <v>4354.02</v>
      </c>
      <c r="Q89" s="76" t="n">
        <v>64.69</v>
      </c>
      <c r="R89" s="58" t="n">
        <f aca="false">P89/3600</f>
        <v>1.209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4030.1</v>
      </c>
      <c r="I90" s="78" t="n">
        <v>59.13</v>
      </c>
      <c r="J90" s="64" t="n">
        <f aca="false">H90/3600</f>
        <v>1.11947222222222</v>
      </c>
      <c r="L90" s="77" t="n">
        <v>6858.0394</v>
      </c>
      <c r="M90" s="78" t="n">
        <v>33.3364</v>
      </c>
      <c r="N90" s="78" t="n">
        <v>39.3413</v>
      </c>
      <c r="O90" s="78" t="n">
        <v>38.7098</v>
      </c>
      <c r="P90" s="78" t="n">
        <v>3944.76</v>
      </c>
      <c r="Q90" s="78" t="n">
        <v>57.12</v>
      </c>
      <c r="R90" s="64" t="n">
        <f aca="false">P90/3600</f>
        <v>1.0957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3786.97</v>
      </c>
      <c r="I91" s="74" t="n">
        <v>57.86</v>
      </c>
      <c r="J91" s="53" t="n">
        <f aca="false">H91/3600</f>
        <v>1.05193611111111</v>
      </c>
      <c r="L91" s="73" t="n">
        <v>37803.5856</v>
      </c>
      <c r="M91" s="74" t="n">
        <v>46.5898</v>
      </c>
      <c r="N91" s="74" t="n">
        <v>45.0351</v>
      </c>
      <c r="O91" s="74" t="n">
        <v>45.194</v>
      </c>
      <c r="P91" s="74" t="n">
        <v>3814.63</v>
      </c>
      <c r="Q91" s="74" t="n">
        <v>58.72</v>
      </c>
      <c r="R91" s="53" t="n">
        <f aca="false">P91/3600</f>
        <v>1.0596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3645.13</v>
      </c>
      <c r="I92" s="76" t="n">
        <v>56.6</v>
      </c>
      <c r="J92" s="58" t="n">
        <f aca="false">H92/3600</f>
        <v>1.01253611111111</v>
      </c>
      <c r="L92" s="75" t="n">
        <v>28326.4056</v>
      </c>
      <c r="M92" s="76" t="n">
        <v>41.9835</v>
      </c>
      <c r="N92" s="76" t="n">
        <v>40.9649</v>
      </c>
      <c r="O92" s="76" t="n">
        <v>41.4198</v>
      </c>
      <c r="P92" s="76" t="n">
        <v>3554.36</v>
      </c>
      <c r="Q92" s="76" t="n">
        <v>55.73</v>
      </c>
      <c r="R92" s="58" t="n">
        <f aca="false">P92/3600</f>
        <v>0.9873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3406.35</v>
      </c>
      <c r="I93" s="76" t="n">
        <v>53.33</v>
      </c>
      <c r="J93" s="58" t="n">
        <f aca="false">H93/3600</f>
        <v>0.946208333333333</v>
      </c>
      <c r="L93" s="75" t="n">
        <v>21228.7544</v>
      </c>
      <c r="M93" s="76" t="n">
        <v>37.1678</v>
      </c>
      <c r="N93" s="76" t="n">
        <v>38.8769</v>
      </c>
      <c r="O93" s="76" t="n">
        <v>39.4095</v>
      </c>
      <c r="P93" s="76" t="n">
        <v>3421.49</v>
      </c>
      <c r="Q93" s="76" t="n">
        <v>53.54</v>
      </c>
      <c r="R93" s="58" t="n">
        <f aca="false">P93/3600</f>
        <v>0.9504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3243.96</v>
      </c>
      <c r="I94" s="78" t="n">
        <v>50.48</v>
      </c>
      <c r="J94" s="64" t="n">
        <f aca="false">H94/3600</f>
        <v>0.9011</v>
      </c>
      <c r="L94" s="77" t="n">
        <v>15253.0536</v>
      </c>
      <c r="M94" s="78" t="n">
        <v>32.2087</v>
      </c>
      <c r="N94" s="78" t="n">
        <v>37.7187</v>
      </c>
      <c r="O94" s="78" t="n">
        <v>38.0061</v>
      </c>
      <c r="P94" s="78" t="n">
        <v>3153.84</v>
      </c>
      <c r="Q94" s="78" t="n">
        <v>49.68</v>
      </c>
      <c r="R94" s="64" t="n">
        <f aca="false">P94/3600</f>
        <v>0.87606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4558.95</v>
      </c>
      <c r="I95" s="74" t="n">
        <v>65.51</v>
      </c>
      <c r="J95" s="53" t="n">
        <f aca="false">H95/3600</f>
        <v>1.266375</v>
      </c>
      <c r="L95" s="73" t="n">
        <v>5315.0346</v>
      </c>
      <c r="M95" s="74" t="n">
        <v>50.8194</v>
      </c>
      <c r="N95" s="74" t="n">
        <v>53.6492</v>
      </c>
      <c r="O95" s="74" t="n">
        <v>54.5266</v>
      </c>
      <c r="P95" s="74" t="n">
        <v>4408.48</v>
      </c>
      <c r="Q95" s="74" t="n">
        <v>63.99</v>
      </c>
      <c r="R95" s="53" t="n">
        <f aca="false">P95/3600</f>
        <v>1.2245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4237.43</v>
      </c>
      <c r="I96" s="76" t="n">
        <v>62.39</v>
      </c>
      <c r="J96" s="58" t="n">
        <f aca="false">H96/3600</f>
        <v>1.17706388888889</v>
      </c>
      <c r="L96" s="75" t="n">
        <v>3594.7731</v>
      </c>
      <c r="M96" s="76" t="n">
        <v>47.1245</v>
      </c>
      <c r="N96" s="76" t="n">
        <v>50.4105</v>
      </c>
      <c r="O96" s="76" t="n">
        <v>51.3925</v>
      </c>
      <c r="P96" s="76" t="n">
        <v>4306.65</v>
      </c>
      <c r="Q96" s="76" t="n">
        <v>63.2</v>
      </c>
      <c r="R96" s="58" t="n">
        <f aca="false">P96/3600</f>
        <v>1.1962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4207.09</v>
      </c>
      <c r="I97" s="76" t="n">
        <v>61.1</v>
      </c>
      <c r="J97" s="58" t="n">
        <f aca="false">H97/3600</f>
        <v>1.16863611111111</v>
      </c>
      <c r="L97" s="75" t="n">
        <v>2421.201</v>
      </c>
      <c r="M97" s="76" t="n">
        <v>43.422</v>
      </c>
      <c r="N97" s="76" t="n">
        <v>47.7753</v>
      </c>
      <c r="O97" s="76" t="n">
        <v>48.9882</v>
      </c>
      <c r="P97" s="76" t="n">
        <v>4205.18</v>
      </c>
      <c r="Q97" s="76" t="n">
        <v>62.85</v>
      </c>
      <c r="R97" s="58" t="n">
        <f aca="false">P97/3600</f>
        <v>1.1681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4039.61</v>
      </c>
      <c r="I98" s="78" t="n">
        <v>59.59</v>
      </c>
      <c r="J98" s="64" t="n">
        <f aca="false">H98/3600</f>
        <v>1.12211388888889</v>
      </c>
      <c r="L98" s="77" t="n">
        <v>1609.8109</v>
      </c>
      <c r="M98" s="78" t="n">
        <v>39.5598</v>
      </c>
      <c r="N98" s="78" t="n">
        <v>45.9975</v>
      </c>
      <c r="O98" s="78" t="n">
        <v>47.3619</v>
      </c>
      <c r="P98" s="78" t="n">
        <v>4018.23</v>
      </c>
      <c r="Q98" s="78" t="n">
        <v>59.45</v>
      </c>
      <c r="R98" s="64" t="n">
        <f aca="false">P98/3600</f>
        <v>1.1161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7.4357803691194</v>
      </c>
      <c r="J106" s="79" t="n">
        <f aca="false">GEOMEAN(J3:J98)</f>
        <v>1.02754170641928</v>
      </c>
      <c r="Q106" s="79" t="n">
        <f aca="false">GEOMEAN(Q3:Q98)</f>
        <v>58.5406011559477</v>
      </c>
      <c r="R106" s="79" t="n">
        <f aca="false">GEOMEAN(R3:R98)</f>
        <v>1.0263081578537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923575826302</v>
      </c>
      <c r="R107" s="80" t="n">
        <f aca="false">R106/J106</f>
        <v>0.99879951484417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23408611111111</v>
      </c>
      <c r="J108" s="79" t="n">
        <f aca="false">SUM(J3:J98)</f>
        <v>148.895669444444</v>
      </c>
      <c r="Q108" s="79" t="n">
        <f aca="false">SUM(Q3:Q98)/3600</f>
        <v>2.25899166666667</v>
      </c>
      <c r="R108" s="79" t="n">
        <f aca="false">SUM(R3:R98)</f>
        <v>148.333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8.0440337291365</v>
      </c>
      <c r="J113" s="79" t="n">
        <f aca="false">GEOMEAN(J3:J82)</f>
        <v>1.03434344862013</v>
      </c>
      <c r="Q113" s="79" t="n">
        <f aca="false">GEOMEAN(Q3:Q82)</f>
        <v>58.7158769631217</v>
      </c>
      <c r="R113" s="79" t="n">
        <f aca="false">GEOMEAN(R3:R82)</f>
        <v>1.0280267212336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15747164837</v>
      </c>
      <c r="R114" s="80" t="n">
        <f aca="false">R113/J113</f>
        <v>0.9938930077867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24119.57</v>
      </c>
      <c r="I3" s="52" t="n">
        <v>65.99</v>
      </c>
      <c r="J3" s="53" t="n">
        <f aca="false">H3/3600</f>
        <v>6.69988055555556</v>
      </c>
      <c r="L3" s="51" t="n">
        <v>12869.0864</v>
      </c>
      <c r="M3" s="52" t="n">
        <v>41.8978</v>
      </c>
      <c r="N3" s="52" t="n">
        <v>41.6767</v>
      </c>
      <c r="O3" s="52" t="n">
        <v>44.414</v>
      </c>
      <c r="P3" s="52" t="n">
        <v>23964.4</v>
      </c>
      <c r="Q3" s="52" t="n">
        <v>65.35</v>
      </c>
      <c r="R3" s="54" t="n">
        <f aca="false">P3/3600</f>
        <v>6.6567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20676.84</v>
      </c>
      <c r="I4" s="57" t="n">
        <v>52.24</v>
      </c>
      <c r="J4" s="58" t="n">
        <f aca="false">H4/3600</f>
        <v>5.74356666666667</v>
      </c>
      <c r="L4" s="56" t="n">
        <v>5232.3392</v>
      </c>
      <c r="M4" s="57" t="n">
        <v>39.3733</v>
      </c>
      <c r="N4" s="57" t="n">
        <v>39.9853</v>
      </c>
      <c r="O4" s="57" t="n">
        <v>42.4695</v>
      </c>
      <c r="P4" s="57" t="n">
        <v>21026.12</v>
      </c>
      <c r="Q4" s="57" t="n">
        <v>52.2</v>
      </c>
      <c r="R4" s="59" t="n">
        <f aca="false">P4/3600</f>
        <v>5.8405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18933.89</v>
      </c>
      <c r="I5" s="57" t="n">
        <v>44.82</v>
      </c>
      <c r="J5" s="58" t="n">
        <f aca="false">H5/3600</f>
        <v>5.25941388888889</v>
      </c>
      <c r="L5" s="56" t="n">
        <v>2527.1712</v>
      </c>
      <c r="M5" s="57" t="n">
        <v>36.7883</v>
      </c>
      <c r="N5" s="57" t="n">
        <v>38.7127</v>
      </c>
      <c r="O5" s="57" t="n">
        <v>40.9544</v>
      </c>
      <c r="P5" s="57" t="n">
        <v>19079.56</v>
      </c>
      <c r="Q5" s="57" t="n">
        <v>44.8</v>
      </c>
      <c r="R5" s="59" t="n">
        <f aca="false">P5/3600</f>
        <v>5.2998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18215.7</v>
      </c>
      <c r="I6" s="63" t="n">
        <v>41.09</v>
      </c>
      <c r="J6" s="64" t="n">
        <f aca="false">H6/3600</f>
        <v>5.05991666666667</v>
      </c>
      <c r="L6" s="62" t="n">
        <v>1317.2304</v>
      </c>
      <c r="M6" s="63" t="n">
        <v>34.1038</v>
      </c>
      <c r="N6" s="63" t="n">
        <v>37.7331</v>
      </c>
      <c r="O6" s="63" t="n">
        <v>39.8598</v>
      </c>
      <c r="P6" s="63" t="n">
        <v>18220.19</v>
      </c>
      <c r="Q6" s="63" t="n">
        <v>41.34</v>
      </c>
      <c r="R6" s="65" t="n">
        <f aca="false">P6/3600</f>
        <v>5.0611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35305.39</v>
      </c>
      <c r="I7" s="52" t="n">
        <v>89.43</v>
      </c>
      <c r="J7" s="53" t="n">
        <f aca="false">H7/3600</f>
        <v>9.80705277777778</v>
      </c>
      <c r="L7" s="51" t="n">
        <v>32712.8352</v>
      </c>
      <c r="M7" s="52" t="n">
        <v>40.4935</v>
      </c>
      <c r="N7" s="52" t="n">
        <v>45.2601</v>
      </c>
      <c r="O7" s="52" t="n">
        <v>44.8904</v>
      </c>
      <c r="P7" s="52" t="n">
        <v>34380.03</v>
      </c>
      <c r="Q7" s="52" t="n">
        <v>86.59</v>
      </c>
      <c r="R7" s="54" t="n">
        <f aca="false">P7/3600</f>
        <v>9.5500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29637.98</v>
      </c>
      <c r="I8" s="57" t="n">
        <v>77.16</v>
      </c>
      <c r="J8" s="58" t="n">
        <f aca="false">H8/3600</f>
        <v>8.23277222222222</v>
      </c>
      <c r="L8" s="56" t="n">
        <v>15745.6928</v>
      </c>
      <c r="M8" s="57" t="n">
        <v>37.512</v>
      </c>
      <c r="N8" s="57" t="n">
        <v>43.3268</v>
      </c>
      <c r="O8" s="57" t="n">
        <v>43.5189</v>
      </c>
      <c r="P8" s="57" t="n">
        <v>30144.36</v>
      </c>
      <c r="Q8" s="57" t="n">
        <v>76.71</v>
      </c>
      <c r="R8" s="59" t="n">
        <f aca="false">P8/3600</f>
        <v>8.37343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6571.58</v>
      </c>
      <c r="I9" s="57" t="n">
        <v>69.52</v>
      </c>
      <c r="J9" s="58" t="n">
        <f aca="false">H9/3600</f>
        <v>7.38099444444445</v>
      </c>
      <c r="L9" s="56" t="n">
        <v>8252.6992</v>
      </c>
      <c r="M9" s="57" t="n">
        <v>34.5388</v>
      </c>
      <c r="N9" s="57" t="n">
        <v>41.7142</v>
      </c>
      <c r="O9" s="57" t="n">
        <v>42.2105</v>
      </c>
      <c r="P9" s="57" t="n">
        <v>26832.2</v>
      </c>
      <c r="Q9" s="57" t="n">
        <v>69.62</v>
      </c>
      <c r="R9" s="59" t="n">
        <f aca="false">P9/3600</f>
        <v>7.4533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24648.37</v>
      </c>
      <c r="I10" s="63" t="n">
        <v>58.96</v>
      </c>
      <c r="J10" s="64" t="n">
        <f aca="false">H10/3600</f>
        <v>6.84676944444444</v>
      </c>
      <c r="L10" s="62" t="n">
        <v>4618.3904</v>
      </c>
      <c r="M10" s="63" t="n">
        <v>31.7277</v>
      </c>
      <c r="N10" s="63" t="n">
        <v>40.4112</v>
      </c>
      <c r="O10" s="63" t="n">
        <v>41.1758</v>
      </c>
      <c r="P10" s="63" t="n">
        <v>24023.08</v>
      </c>
      <c r="Q10" s="63" t="n">
        <v>58.52</v>
      </c>
      <c r="R10" s="65" t="n">
        <f aca="false">P10/3600</f>
        <v>6.6730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98753.74</v>
      </c>
      <c r="I11" s="52" t="n">
        <v>211.86</v>
      </c>
      <c r="J11" s="53" t="n">
        <f aca="false">H11/3600</f>
        <v>27.4315944444444</v>
      </c>
      <c r="L11" s="51" t="n">
        <v>217853.9952</v>
      </c>
      <c r="M11" s="52" t="n">
        <v>39.8101</v>
      </c>
      <c r="N11" s="52" t="n">
        <v>39.814</v>
      </c>
      <c r="O11" s="52" t="n">
        <v>38.1201</v>
      </c>
      <c r="P11" s="52" t="n">
        <v>98301.85</v>
      </c>
      <c r="Q11" s="52" t="n">
        <v>239.54</v>
      </c>
      <c r="R11" s="54" t="n">
        <f aca="false">P11/3600</f>
        <v>27.30606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82321.46</v>
      </c>
      <c r="I12" s="57" t="n">
        <v>191.91</v>
      </c>
      <c r="J12" s="58" t="n">
        <f aca="false">H12/3600</f>
        <v>22.8670722222222</v>
      </c>
      <c r="L12" s="56" t="n">
        <v>106649.8432</v>
      </c>
      <c r="M12" s="57" t="n">
        <v>34.3682</v>
      </c>
      <c r="N12" s="57" t="n">
        <v>38.3908</v>
      </c>
      <c r="O12" s="57" t="n">
        <v>36.7264</v>
      </c>
      <c r="P12" s="57" t="n">
        <v>82478.56</v>
      </c>
      <c r="Q12" s="57" t="n">
        <v>193.83</v>
      </c>
      <c r="R12" s="59" t="n">
        <f aca="false">P12/3600</f>
        <v>22.9107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58435.13</v>
      </c>
      <c r="I13" s="57" t="n">
        <v>152.55</v>
      </c>
      <c r="J13" s="58" t="n">
        <f aca="false">H13/3600</f>
        <v>16.2319805555556</v>
      </c>
      <c r="L13" s="56" t="n">
        <v>29628.6576</v>
      </c>
      <c r="M13" s="57" t="n">
        <v>29.7676</v>
      </c>
      <c r="N13" s="57" t="n">
        <v>37.3797</v>
      </c>
      <c r="O13" s="57" t="n">
        <v>35.6802</v>
      </c>
      <c r="P13" s="57" t="n">
        <v>59459.87</v>
      </c>
      <c r="Q13" s="57" t="n">
        <v>158.7</v>
      </c>
      <c r="R13" s="59" t="n">
        <f aca="false">P13/3600</f>
        <v>16.51663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44878.54</v>
      </c>
      <c r="I14" s="63" t="n">
        <v>102.32</v>
      </c>
      <c r="J14" s="64" t="n">
        <f aca="false">H14/3600</f>
        <v>12.4662611111111</v>
      </c>
      <c r="L14" s="62" t="n">
        <v>7154.1088</v>
      </c>
      <c r="M14" s="63" t="n">
        <v>28.0662</v>
      </c>
      <c r="N14" s="63" t="n">
        <v>36.5806</v>
      </c>
      <c r="O14" s="63" t="n">
        <v>34.8087</v>
      </c>
      <c r="P14" s="63" t="n">
        <v>44218.8</v>
      </c>
      <c r="Q14" s="63" t="n">
        <v>101.68</v>
      </c>
      <c r="R14" s="65" t="n">
        <f aca="false">P14/3600</f>
        <v>12.28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60045.34</v>
      </c>
      <c r="I15" s="52" t="n">
        <v>140.75</v>
      </c>
      <c r="J15" s="53" t="n">
        <f aca="false">H15/3600</f>
        <v>16.6792611111111</v>
      </c>
      <c r="L15" s="51" t="n">
        <v>23415.4432</v>
      </c>
      <c r="M15" s="52" t="n">
        <v>41.6709</v>
      </c>
      <c r="N15" s="52" t="n">
        <v>46.9143</v>
      </c>
      <c r="O15" s="52" t="n">
        <v>46.528</v>
      </c>
      <c r="P15" s="52" t="n">
        <v>58934.64</v>
      </c>
      <c r="Q15" s="52" t="n">
        <v>140.01</v>
      </c>
      <c r="R15" s="54" t="n">
        <f aca="false">P15/3600</f>
        <v>16.3707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48176.28</v>
      </c>
      <c r="I16" s="57" t="n">
        <v>110.36</v>
      </c>
      <c r="J16" s="58" t="n">
        <f aca="false">H16/3600</f>
        <v>13.3823</v>
      </c>
      <c r="L16" s="56" t="n">
        <v>5906.4288</v>
      </c>
      <c r="M16" s="57" t="n">
        <v>40.2376</v>
      </c>
      <c r="N16" s="57" t="n">
        <v>46.1334</v>
      </c>
      <c r="O16" s="57" t="n">
        <v>45.9551</v>
      </c>
      <c r="P16" s="57" t="n">
        <v>48044.23</v>
      </c>
      <c r="Q16" s="57" t="n">
        <v>111.49</v>
      </c>
      <c r="R16" s="59" t="n">
        <f aca="false">P16/3600</f>
        <v>13.345619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43513.94</v>
      </c>
      <c r="I17" s="57" t="n">
        <v>92.57</v>
      </c>
      <c r="J17" s="58" t="n">
        <f aca="false">H17/3600</f>
        <v>12.0872055555556</v>
      </c>
      <c r="L17" s="56" t="n">
        <v>2447.6768</v>
      </c>
      <c r="M17" s="57" t="n">
        <v>38.9278</v>
      </c>
      <c r="N17" s="57" t="n">
        <v>45.5238</v>
      </c>
      <c r="O17" s="57" t="n">
        <v>45.4901</v>
      </c>
      <c r="P17" s="57" t="n">
        <v>43779.46</v>
      </c>
      <c r="Q17" s="57" t="n">
        <v>93.5</v>
      </c>
      <c r="R17" s="59" t="n">
        <f aca="false">P17/3600</f>
        <v>12.16096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40275.57</v>
      </c>
      <c r="I18" s="63" t="n">
        <v>85.78</v>
      </c>
      <c r="J18" s="64" t="n">
        <f aca="false">H18/3600</f>
        <v>11.1876583333333</v>
      </c>
      <c r="L18" s="62" t="n">
        <v>1190.8784</v>
      </c>
      <c r="M18" s="63" t="n">
        <v>37.184</v>
      </c>
      <c r="N18" s="63" t="n">
        <v>45.0725</v>
      </c>
      <c r="O18" s="63" t="n">
        <v>45.1832</v>
      </c>
      <c r="P18" s="63" t="n">
        <v>40531.31</v>
      </c>
      <c r="Q18" s="63" t="n">
        <v>85.09</v>
      </c>
      <c r="R18" s="65" t="n">
        <f aca="false">P18/3600</f>
        <v>11.258697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21671.43</v>
      </c>
      <c r="I19" s="74" t="n">
        <v>57.34</v>
      </c>
      <c r="J19" s="53" t="n">
        <f aca="false">H19/3600</f>
        <v>6.01984166666667</v>
      </c>
      <c r="L19" s="73" t="n">
        <v>4716.58</v>
      </c>
      <c r="M19" s="74" t="n">
        <v>41.8657</v>
      </c>
      <c r="N19" s="74" t="n">
        <v>43.7414</v>
      </c>
      <c r="O19" s="74" t="n">
        <v>45.6027</v>
      </c>
      <c r="P19" s="74" t="n">
        <v>21651.96</v>
      </c>
      <c r="Q19" s="74" t="n">
        <v>57.25</v>
      </c>
      <c r="R19" s="53" t="n">
        <f aca="false">P19/3600</f>
        <v>6.0144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19053.43</v>
      </c>
      <c r="I20" s="76" t="n">
        <v>47.9</v>
      </c>
      <c r="J20" s="58" t="n">
        <f aca="false">H20/3600</f>
        <v>5.29261944444444</v>
      </c>
      <c r="L20" s="75" t="n">
        <v>2181.0016</v>
      </c>
      <c r="M20" s="76" t="n">
        <v>39.9809</v>
      </c>
      <c r="N20" s="76" t="n">
        <v>42.3919</v>
      </c>
      <c r="O20" s="76" t="n">
        <v>43.6319</v>
      </c>
      <c r="P20" s="76" t="n">
        <v>19180</v>
      </c>
      <c r="Q20" s="76" t="n">
        <v>48.45</v>
      </c>
      <c r="R20" s="58" t="n">
        <f aca="false">P20/3600</f>
        <v>5.3277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17220.71</v>
      </c>
      <c r="I21" s="76" t="n">
        <v>42.94</v>
      </c>
      <c r="J21" s="58" t="n">
        <f aca="false">H21/3600</f>
        <v>4.78353055555556</v>
      </c>
      <c r="L21" s="75" t="n">
        <v>1069.7216</v>
      </c>
      <c r="M21" s="76" t="n">
        <v>37.6173</v>
      </c>
      <c r="N21" s="76" t="n">
        <v>41.2544</v>
      </c>
      <c r="O21" s="76" t="n">
        <v>42.2714</v>
      </c>
      <c r="P21" s="76" t="n">
        <v>17138.73</v>
      </c>
      <c r="Q21" s="76" t="n">
        <v>41.62</v>
      </c>
      <c r="R21" s="58" t="n">
        <f aca="false">P21/3600</f>
        <v>4.7607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16116.07</v>
      </c>
      <c r="I22" s="78" t="n">
        <v>38.04</v>
      </c>
      <c r="J22" s="64" t="n">
        <f aca="false">H22/3600</f>
        <v>4.47668611111111</v>
      </c>
      <c r="L22" s="77" t="n">
        <v>541.9584</v>
      </c>
      <c r="M22" s="78" t="n">
        <v>35.1816</v>
      </c>
      <c r="N22" s="78" t="n">
        <v>40.4278</v>
      </c>
      <c r="O22" s="78" t="n">
        <v>41.4165</v>
      </c>
      <c r="P22" s="78" t="n">
        <v>15843.14</v>
      </c>
      <c r="Q22" s="78" t="n">
        <v>38.09</v>
      </c>
      <c r="R22" s="64" t="n">
        <f aca="false">P22/3600</f>
        <v>4.4008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20829.54</v>
      </c>
      <c r="I23" s="74" t="n">
        <v>62.59</v>
      </c>
      <c r="J23" s="53" t="n">
        <f aca="false">H23/3600</f>
        <v>5.78598333333333</v>
      </c>
      <c r="L23" s="73" t="n">
        <v>7561.4848</v>
      </c>
      <c r="M23" s="74" t="n">
        <v>40.2341</v>
      </c>
      <c r="N23" s="74" t="n">
        <v>42.6392</v>
      </c>
      <c r="O23" s="74" t="n">
        <v>44.0801</v>
      </c>
      <c r="P23" s="74" t="n">
        <v>20541.21</v>
      </c>
      <c r="Q23" s="74" t="n">
        <v>58.99</v>
      </c>
      <c r="R23" s="53" t="n">
        <f aca="false">P23/3600</f>
        <v>5.7058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17585.78</v>
      </c>
      <c r="I24" s="76" t="n">
        <v>47.09</v>
      </c>
      <c r="J24" s="58" t="n">
        <f aca="false">H24/3600</f>
        <v>4.88493888888889</v>
      </c>
      <c r="L24" s="75" t="n">
        <v>3306.9256</v>
      </c>
      <c r="M24" s="76" t="n">
        <v>37.6947</v>
      </c>
      <c r="N24" s="76" t="n">
        <v>40.8421</v>
      </c>
      <c r="O24" s="76" t="n">
        <v>41.6756</v>
      </c>
      <c r="P24" s="76" t="n">
        <v>17752.77</v>
      </c>
      <c r="Q24" s="76" t="n">
        <v>48.12</v>
      </c>
      <c r="R24" s="58" t="n">
        <f aca="false">P24/3600</f>
        <v>4.9313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16050.52</v>
      </c>
      <c r="I25" s="76" t="n">
        <v>41.53</v>
      </c>
      <c r="J25" s="58" t="n">
        <f aca="false">H25/3600</f>
        <v>4.45847777777778</v>
      </c>
      <c r="L25" s="75" t="n">
        <v>1531.9616</v>
      </c>
      <c r="M25" s="76" t="n">
        <v>35.0601</v>
      </c>
      <c r="N25" s="76" t="n">
        <v>39.3499</v>
      </c>
      <c r="O25" s="76" t="n">
        <v>40.0741</v>
      </c>
      <c r="P25" s="76" t="n">
        <v>16115.65</v>
      </c>
      <c r="Q25" s="76" t="n">
        <v>41.63</v>
      </c>
      <c r="R25" s="58" t="n">
        <f aca="false">P25/3600</f>
        <v>4.4765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14925.74</v>
      </c>
      <c r="I26" s="78" t="n">
        <v>36.95</v>
      </c>
      <c r="J26" s="64" t="n">
        <f aca="false">H26/3600</f>
        <v>4.14603888888889</v>
      </c>
      <c r="L26" s="77" t="n">
        <v>716.7728</v>
      </c>
      <c r="M26" s="78" t="n">
        <v>32.5256</v>
      </c>
      <c r="N26" s="78" t="n">
        <v>38.2166</v>
      </c>
      <c r="O26" s="78" t="n">
        <v>39.1943</v>
      </c>
      <c r="P26" s="78" t="n">
        <v>15258.46</v>
      </c>
      <c r="Q26" s="78" t="n">
        <v>38</v>
      </c>
      <c r="R26" s="64" t="n">
        <f aca="false">P26/3600</f>
        <v>4.2384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47523.23</v>
      </c>
      <c r="I27" s="74" t="n">
        <v>118.93</v>
      </c>
      <c r="J27" s="53" t="n">
        <f aca="false">H27/3600</f>
        <v>13.2008972222222</v>
      </c>
      <c r="L27" s="73" t="n">
        <v>17980.9336</v>
      </c>
      <c r="M27" s="74" t="n">
        <v>38.6197</v>
      </c>
      <c r="N27" s="74" t="n">
        <v>40.1801</v>
      </c>
      <c r="O27" s="74" t="n">
        <v>43.8138</v>
      </c>
      <c r="P27" s="74" t="n">
        <v>47380.74</v>
      </c>
      <c r="Q27" s="74" t="n">
        <v>118.03</v>
      </c>
      <c r="R27" s="53" t="n">
        <f aca="false">P27/3600</f>
        <v>13.1613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38602.08</v>
      </c>
      <c r="I28" s="76" t="n">
        <v>90.74</v>
      </c>
      <c r="J28" s="58" t="n">
        <f aca="false">H28/3600</f>
        <v>10.7228</v>
      </c>
      <c r="L28" s="75" t="n">
        <v>5710.828</v>
      </c>
      <c r="M28" s="76" t="n">
        <v>36.9991</v>
      </c>
      <c r="N28" s="76" t="n">
        <v>39.239</v>
      </c>
      <c r="O28" s="76" t="n">
        <v>42.1223</v>
      </c>
      <c r="P28" s="76" t="n">
        <v>38496.21</v>
      </c>
      <c r="Q28" s="76" t="n">
        <v>90.79</v>
      </c>
      <c r="R28" s="58" t="n">
        <f aca="false">P28/3600</f>
        <v>10.6933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34519.87</v>
      </c>
      <c r="I29" s="76" t="n">
        <v>76.18</v>
      </c>
      <c r="J29" s="58" t="n">
        <f aca="false">H29/3600</f>
        <v>9.58885277777778</v>
      </c>
      <c r="L29" s="75" t="n">
        <v>2685.3568</v>
      </c>
      <c r="M29" s="76" t="n">
        <v>35.0867</v>
      </c>
      <c r="N29" s="76" t="n">
        <v>38.4375</v>
      </c>
      <c r="O29" s="76" t="n">
        <v>40.587</v>
      </c>
      <c r="P29" s="76" t="n">
        <v>34547.89</v>
      </c>
      <c r="Q29" s="76" t="n">
        <v>78.02</v>
      </c>
      <c r="R29" s="58" t="n">
        <f aca="false">P29/3600</f>
        <v>9.5966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32346.87</v>
      </c>
      <c r="I30" s="78" t="n">
        <v>70.84</v>
      </c>
      <c r="J30" s="64" t="n">
        <f aca="false">H30/3600</f>
        <v>8.98524166666667</v>
      </c>
      <c r="L30" s="77" t="n">
        <v>1375.6128</v>
      </c>
      <c r="M30" s="78" t="n">
        <v>32.9061</v>
      </c>
      <c r="N30" s="78" t="n">
        <v>37.7461</v>
      </c>
      <c r="O30" s="78" t="n">
        <v>39.4416</v>
      </c>
      <c r="P30" s="78" t="n">
        <v>32572.05</v>
      </c>
      <c r="Q30" s="78" t="n">
        <v>70.74</v>
      </c>
      <c r="R30" s="64" t="n">
        <f aca="false">P30/3600</f>
        <v>9.0477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54044.44</v>
      </c>
      <c r="I31" s="74" t="n">
        <v>132.33</v>
      </c>
      <c r="J31" s="53" t="n">
        <f aca="false">H31/3600</f>
        <v>15.0123444444444</v>
      </c>
      <c r="L31" s="73" t="n">
        <v>17160.18</v>
      </c>
      <c r="M31" s="74" t="n">
        <v>39.3324</v>
      </c>
      <c r="N31" s="74" t="n">
        <v>44.0578</v>
      </c>
      <c r="O31" s="74" t="n">
        <v>45.4257</v>
      </c>
      <c r="P31" s="74" t="n">
        <v>53186.1</v>
      </c>
      <c r="Q31" s="74" t="n">
        <v>131.75</v>
      </c>
      <c r="R31" s="53" t="n">
        <f aca="false">P31/3600</f>
        <v>14.773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44941.14</v>
      </c>
      <c r="I32" s="76" t="n">
        <v>108.24</v>
      </c>
      <c r="J32" s="58" t="n">
        <f aca="false">H32/3600</f>
        <v>12.48365</v>
      </c>
      <c r="L32" s="75" t="n">
        <v>6035.7064</v>
      </c>
      <c r="M32" s="76" t="n">
        <v>37.664</v>
      </c>
      <c r="N32" s="76" t="n">
        <v>42.8213</v>
      </c>
      <c r="O32" s="76" t="n">
        <v>43.4459</v>
      </c>
      <c r="P32" s="76" t="n">
        <v>45253.25</v>
      </c>
      <c r="Q32" s="76" t="n">
        <v>109.7</v>
      </c>
      <c r="R32" s="58" t="n">
        <f aca="false">P32/3600</f>
        <v>12.5703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40719.35</v>
      </c>
      <c r="I33" s="76" t="n">
        <v>93.23</v>
      </c>
      <c r="J33" s="58" t="n">
        <f aca="false">H33/3600</f>
        <v>11.3109305555556</v>
      </c>
      <c r="L33" s="75" t="n">
        <v>2836.288</v>
      </c>
      <c r="M33" s="76" t="n">
        <v>35.8113</v>
      </c>
      <c r="N33" s="76" t="n">
        <v>41.607</v>
      </c>
      <c r="O33" s="76" t="n">
        <v>41.6216</v>
      </c>
      <c r="P33" s="76" t="n">
        <v>40090.97</v>
      </c>
      <c r="Q33" s="76" t="n">
        <v>92.97</v>
      </c>
      <c r="R33" s="58" t="n">
        <f aca="false">P33/3600</f>
        <v>11.1363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37630.2</v>
      </c>
      <c r="I34" s="78" t="n">
        <v>85.26</v>
      </c>
      <c r="J34" s="64" t="n">
        <f aca="false">H34/3600</f>
        <v>10.4528333333333</v>
      </c>
      <c r="L34" s="77" t="n">
        <v>1488.9568</v>
      </c>
      <c r="M34" s="78" t="n">
        <v>33.8153</v>
      </c>
      <c r="N34" s="78" t="n">
        <v>40.6352</v>
      </c>
      <c r="O34" s="78" t="n">
        <v>40.2748</v>
      </c>
      <c r="P34" s="78" t="n">
        <v>37013.11</v>
      </c>
      <c r="Q34" s="78" t="n">
        <v>84.08</v>
      </c>
      <c r="R34" s="64" t="n">
        <f aca="false">P34/3600</f>
        <v>10.2814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64691.56</v>
      </c>
      <c r="I35" s="74" t="n">
        <v>178.99</v>
      </c>
      <c r="J35" s="53" t="n">
        <f aca="false">H35/3600</f>
        <v>17.9698777777778</v>
      </c>
      <c r="L35" s="73" t="n">
        <v>39838.9872</v>
      </c>
      <c r="M35" s="74" t="n">
        <v>37.5921</v>
      </c>
      <c r="N35" s="74" t="n">
        <v>42.348</v>
      </c>
      <c r="O35" s="74" t="n">
        <v>44.4883</v>
      </c>
      <c r="P35" s="74" t="n">
        <v>64919.3</v>
      </c>
      <c r="Q35" s="74" t="n">
        <v>180.44</v>
      </c>
      <c r="R35" s="53" t="n">
        <f aca="false">P35/3600</f>
        <v>18.033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45599.66</v>
      </c>
      <c r="I36" s="76" t="n">
        <v>120.46</v>
      </c>
      <c r="J36" s="58" t="n">
        <f aca="false">H36/3600</f>
        <v>12.6665722222222</v>
      </c>
      <c r="L36" s="75" t="n">
        <v>7179.8424</v>
      </c>
      <c r="M36" s="76" t="n">
        <v>35.4244</v>
      </c>
      <c r="N36" s="76" t="n">
        <v>41.0301</v>
      </c>
      <c r="O36" s="76" t="n">
        <v>43.2957</v>
      </c>
      <c r="P36" s="76" t="n">
        <v>46245.29</v>
      </c>
      <c r="Q36" s="76" t="n">
        <v>122.91</v>
      </c>
      <c r="R36" s="58" t="n">
        <f aca="false">P36/3600</f>
        <v>12.8459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41997.21</v>
      </c>
      <c r="I37" s="76" t="n">
        <v>102.92</v>
      </c>
      <c r="J37" s="58" t="n">
        <f aca="false">H37/3600</f>
        <v>11.6658916666667</v>
      </c>
      <c r="L37" s="75" t="n">
        <v>2239.8768</v>
      </c>
      <c r="M37" s="76" t="n">
        <v>33.9801</v>
      </c>
      <c r="N37" s="76" t="n">
        <v>39.7731</v>
      </c>
      <c r="O37" s="76" t="n">
        <v>42.2864</v>
      </c>
      <c r="P37" s="76" t="n">
        <v>40056</v>
      </c>
      <c r="Q37" s="76" t="n">
        <v>95.87</v>
      </c>
      <c r="R37" s="58" t="n">
        <f aca="false">P37/3600</f>
        <v>11.126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37957.96</v>
      </c>
      <c r="I38" s="78" t="n">
        <v>88.59</v>
      </c>
      <c r="J38" s="64" t="n">
        <f aca="false">H38/3600</f>
        <v>10.5438777777778</v>
      </c>
      <c r="L38" s="77" t="n">
        <v>974.2272</v>
      </c>
      <c r="M38" s="78" t="n">
        <v>32.1672</v>
      </c>
      <c r="N38" s="78" t="n">
        <v>38.8464</v>
      </c>
      <c r="O38" s="78" t="n">
        <v>41.4854</v>
      </c>
      <c r="P38" s="78" t="n">
        <v>38573.05</v>
      </c>
      <c r="Q38" s="78" t="n">
        <v>88.09</v>
      </c>
      <c r="R38" s="64" t="n">
        <f aca="false">P38/3600</f>
        <v>10.7147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10152.62</v>
      </c>
      <c r="I39" s="74" t="n">
        <v>23.98</v>
      </c>
      <c r="J39" s="53" t="n">
        <f aca="false">H39/3600</f>
        <v>2.82017222222222</v>
      </c>
      <c r="L39" s="73" t="n">
        <v>3434.3024</v>
      </c>
      <c r="M39" s="74" t="n">
        <v>40.6935</v>
      </c>
      <c r="N39" s="74" t="n">
        <v>43.3928</v>
      </c>
      <c r="O39" s="74" t="n">
        <v>44.0724</v>
      </c>
      <c r="P39" s="74" t="n">
        <v>9954.67</v>
      </c>
      <c r="Q39" s="74" t="n">
        <v>23.89</v>
      </c>
      <c r="R39" s="53" t="n">
        <f aca="false">P39/3600</f>
        <v>2.7651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8736.25</v>
      </c>
      <c r="I40" s="76" t="n">
        <v>20.39</v>
      </c>
      <c r="J40" s="58" t="n">
        <f aca="false">H40/3600</f>
        <v>2.42673611111111</v>
      </c>
      <c r="L40" s="75" t="n">
        <v>1659.7208</v>
      </c>
      <c r="M40" s="76" t="n">
        <v>37.5286</v>
      </c>
      <c r="N40" s="76" t="n">
        <v>41.0548</v>
      </c>
      <c r="O40" s="76" t="n">
        <v>41.3964</v>
      </c>
      <c r="P40" s="76" t="n">
        <v>8543.54</v>
      </c>
      <c r="Q40" s="76" t="n">
        <v>19.65</v>
      </c>
      <c r="R40" s="58" t="n">
        <f aca="false">P40/3600</f>
        <v>2.3732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7572.18</v>
      </c>
      <c r="I41" s="76" t="n">
        <v>17.3</v>
      </c>
      <c r="J41" s="58" t="n">
        <f aca="false">H41/3600</f>
        <v>2.10338333333333</v>
      </c>
      <c r="L41" s="75" t="n">
        <v>819.9504</v>
      </c>
      <c r="M41" s="76" t="n">
        <v>34.5926</v>
      </c>
      <c r="N41" s="76" t="n">
        <v>39.1258</v>
      </c>
      <c r="O41" s="76" t="n">
        <v>39.2462</v>
      </c>
      <c r="P41" s="76" t="n">
        <v>8347.2</v>
      </c>
      <c r="Q41" s="76" t="n">
        <v>19.67</v>
      </c>
      <c r="R41" s="58" t="n">
        <f aca="false">P41/3600</f>
        <v>2.318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7059.37</v>
      </c>
      <c r="I42" s="78" t="n">
        <v>15.42</v>
      </c>
      <c r="J42" s="64" t="n">
        <f aca="false">H42/3600</f>
        <v>1.96093611111111</v>
      </c>
      <c r="L42" s="77" t="n">
        <v>435.2688</v>
      </c>
      <c r="M42" s="78" t="n">
        <v>32.0876</v>
      </c>
      <c r="N42" s="78" t="n">
        <v>37.7288</v>
      </c>
      <c r="O42" s="78" t="n">
        <v>37.6424</v>
      </c>
      <c r="P42" s="78" t="n">
        <v>6906.85</v>
      </c>
      <c r="Q42" s="78" t="n">
        <v>14.94</v>
      </c>
      <c r="R42" s="64" t="n">
        <f aca="false">P42/3600</f>
        <v>1.9185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10955.54</v>
      </c>
      <c r="I43" s="74" t="n">
        <v>26.46</v>
      </c>
      <c r="J43" s="53" t="n">
        <f aca="false">H43/3600</f>
        <v>3.04320555555556</v>
      </c>
      <c r="L43" s="73" t="n">
        <v>3593.1208</v>
      </c>
      <c r="M43" s="74" t="n">
        <v>40.4232</v>
      </c>
      <c r="N43" s="74" t="n">
        <v>43.7893</v>
      </c>
      <c r="O43" s="74" t="n">
        <v>45.3844</v>
      </c>
      <c r="P43" s="74" t="n">
        <v>11191.04</v>
      </c>
      <c r="Q43" s="74" t="n">
        <v>28.31</v>
      </c>
      <c r="R43" s="53" t="n">
        <f aca="false">P43/3600</f>
        <v>3.1086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9688.1</v>
      </c>
      <c r="I44" s="76" t="n">
        <v>22.83</v>
      </c>
      <c r="J44" s="58" t="n">
        <f aca="false">H44/3600</f>
        <v>2.69113888888889</v>
      </c>
      <c r="L44" s="75" t="n">
        <v>1700.2232</v>
      </c>
      <c r="M44" s="76" t="n">
        <v>37.8895</v>
      </c>
      <c r="N44" s="76" t="n">
        <v>41.8673</v>
      </c>
      <c r="O44" s="76" t="n">
        <v>43.0813</v>
      </c>
      <c r="P44" s="76" t="n">
        <v>9546.2</v>
      </c>
      <c r="Q44" s="76" t="n">
        <v>22.6</v>
      </c>
      <c r="R44" s="58" t="n">
        <f aca="false">P44/3600</f>
        <v>2.6517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9014.05</v>
      </c>
      <c r="I45" s="76" t="n">
        <v>21.36</v>
      </c>
      <c r="J45" s="58" t="n">
        <f aca="false">H45/3600</f>
        <v>2.50390277777778</v>
      </c>
      <c r="L45" s="75" t="n">
        <v>859.2672</v>
      </c>
      <c r="M45" s="76" t="n">
        <v>35.1025</v>
      </c>
      <c r="N45" s="76" t="n">
        <v>40.2167</v>
      </c>
      <c r="O45" s="76" t="n">
        <v>41.1864</v>
      </c>
      <c r="P45" s="76" t="n">
        <v>8848.4</v>
      </c>
      <c r="Q45" s="76" t="n">
        <v>19.99</v>
      </c>
      <c r="R45" s="58" t="n">
        <f aca="false">P45/3600</f>
        <v>2.4578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8062.21</v>
      </c>
      <c r="I46" s="78" t="n">
        <v>17.66</v>
      </c>
      <c r="J46" s="64" t="n">
        <f aca="false">H46/3600</f>
        <v>2.23950277777778</v>
      </c>
      <c r="L46" s="77" t="n">
        <v>454.3176</v>
      </c>
      <c r="M46" s="78" t="n">
        <v>32.328</v>
      </c>
      <c r="N46" s="78" t="n">
        <v>38.9156</v>
      </c>
      <c r="O46" s="78" t="n">
        <v>39.7705</v>
      </c>
      <c r="P46" s="78" t="n">
        <v>8147.99</v>
      </c>
      <c r="Q46" s="78" t="n">
        <v>17.98</v>
      </c>
      <c r="R46" s="64" t="n">
        <f aca="false">P46/3600</f>
        <v>2.2633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10747.4</v>
      </c>
      <c r="I47" s="74" t="n">
        <v>27.56</v>
      </c>
      <c r="J47" s="53" t="n">
        <f aca="false">H47/3600</f>
        <v>2.98538888888889</v>
      </c>
      <c r="L47" s="73" t="n">
        <v>6788.2336</v>
      </c>
      <c r="M47" s="74" t="n">
        <v>38.552</v>
      </c>
      <c r="N47" s="74" t="n">
        <v>41.6207</v>
      </c>
      <c r="O47" s="74" t="n">
        <v>42.6882</v>
      </c>
      <c r="P47" s="74" t="n">
        <v>10766.71</v>
      </c>
      <c r="Q47" s="74" t="n">
        <v>27.89</v>
      </c>
      <c r="R47" s="53" t="n">
        <f aca="false">P47/3600</f>
        <v>2.9907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9133.32</v>
      </c>
      <c r="I48" s="76" t="n">
        <v>24.5</v>
      </c>
      <c r="J48" s="58" t="n">
        <f aca="false">H48/3600</f>
        <v>2.53703333333333</v>
      </c>
      <c r="L48" s="75" t="n">
        <v>3103.9008</v>
      </c>
      <c r="M48" s="76" t="n">
        <v>35.0195</v>
      </c>
      <c r="N48" s="76" t="n">
        <v>39.0307</v>
      </c>
      <c r="O48" s="76" t="n">
        <v>39.9732</v>
      </c>
      <c r="P48" s="76" t="n">
        <v>8943.86</v>
      </c>
      <c r="Q48" s="76" t="n">
        <v>23.94</v>
      </c>
      <c r="R48" s="58" t="n">
        <f aca="false">P48/3600</f>
        <v>2.4844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7860.79</v>
      </c>
      <c r="I49" s="76" t="n">
        <v>20.46</v>
      </c>
      <c r="J49" s="58" t="n">
        <f aca="false">H49/3600</f>
        <v>2.18355277777778</v>
      </c>
      <c r="L49" s="75" t="n">
        <v>1468.4864</v>
      </c>
      <c r="M49" s="76" t="n">
        <v>31.7671</v>
      </c>
      <c r="N49" s="76" t="n">
        <v>37.1803</v>
      </c>
      <c r="O49" s="76" t="n">
        <v>38.0193</v>
      </c>
      <c r="P49" s="76" t="n">
        <v>7714.64</v>
      </c>
      <c r="Q49" s="76" t="n">
        <v>20.32</v>
      </c>
      <c r="R49" s="58" t="n">
        <f aca="false">P49/3600</f>
        <v>2.1429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6969.73</v>
      </c>
      <c r="I50" s="78" t="n">
        <v>16.91</v>
      </c>
      <c r="J50" s="64" t="n">
        <f aca="false">H50/3600</f>
        <v>1.93603611111111</v>
      </c>
      <c r="L50" s="77" t="n">
        <v>696.3056</v>
      </c>
      <c r="M50" s="78" t="n">
        <v>28.7618</v>
      </c>
      <c r="N50" s="78" t="n">
        <v>35.9143</v>
      </c>
      <c r="O50" s="78" t="n">
        <v>36.6665</v>
      </c>
      <c r="P50" s="78" t="n">
        <v>6995.12</v>
      </c>
      <c r="Q50" s="78" t="n">
        <v>16.8</v>
      </c>
      <c r="R50" s="64" t="n">
        <f aca="false">P50/3600</f>
        <v>1.9430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7818.83</v>
      </c>
      <c r="I51" s="74" t="n">
        <v>19.72</v>
      </c>
      <c r="J51" s="53" t="n">
        <f aca="false">H51/3600</f>
        <v>2.17189722222222</v>
      </c>
      <c r="L51" s="73" t="n">
        <v>4807.0872</v>
      </c>
      <c r="M51" s="74" t="n">
        <v>39.2469</v>
      </c>
      <c r="N51" s="74" t="n">
        <v>41.6405</v>
      </c>
      <c r="O51" s="74" t="n">
        <v>43.1125</v>
      </c>
      <c r="P51" s="74" t="n">
        <v>7696.6</v>
      </c>
      <c r="Q51" s="74" t="n">
        <v>19.45</v>
      </c>
      <c r="R51" s="53" t="n">
        <f aca="false">P51/3600</f>
        <v>2.137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6437.49</v>
      </c>
      <c r="I52" s="76" t="n">
        <v>15.4</v>
      </c>
      <c r="J52" s="58" t="n">
        <f aca="false">H52/3600</f>
        <v>1.78819166666667</v>
      </c>
      <c r="L52" s="75" t="n">
        <v>2036.8616</v>
      </c>
      <c r="M52" s="76" t="n">
        <v>36.0008</v>
      </c>
      <c r="N52" s="76" t="n">
        <v>39.3276</v>
      </c>
      <c r="O52" s="76" t="n">
        <v>40.9273</v>
      </c>
      <c r="P52" s="76" t="n">
        <v>6449.06</v>
      </c>
      <c r="Q52" s="76" t="n">
        <v>15.34</v>
      </c>
      <c r="R52" s="58" t="n">
        <f aca="false">P52/3600</f>
        <v>1.7914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5533.65</v>
      </c>
      <c r="I53" s="76" t="n">
        <v>12.86</v>
      </c>
      <c r="J53" s="58" t="n">
        <f aca="false">H53/3600</f>
        <v>1.537125</v>
      </c>
      <c r="L53" s="75" t="n">
        <v>952.128</v>
      </c>
      <c r="M53" s="76" t="n">
        <v>33.1123</v>
      </c>
      <c r="N53" s="76" t="n">
        <v>37.4625</v>
      </c>
      <c r="O53" s="76" t="n">
        <v>39.2067</v>
      </c>
      <c r="P53" s="76" t="n">
        <v>5520.94</v>
      </c>
      <c r="Q53" s="76" t="n">
        <v>12.66</v>
      </c>
      <c r="R53" s="58" t="n">
        <f aca="false">P53/3600</f>
        <v>1.5335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5019.14</v>
      </c>
      <c r="I54" s="78" t="n">
        <v>11.26</v>
      </c>
      <c r="J54" s="64" t="n">
        <f aca="false">H54/3600</f>
        <v>1.39420555555556</v>
      </c>
      <c r="L54" s="77" t="n">
        <v>465.3144</v>
      </c>
      <c r="M54" s="78" t="n">
        <v>30.4519</v>
      </c>
      <c r="N54" s="78" t="n">
        <v>36.154</v>
      </c>
      <c r="O54" s="78" t="n">
        <v>37.9121</v>
      </c>
      <c r="P54" s="78" t="n">
        <v>5000.45</v>
      </c>
      <c r="Q54" s="78" t="n">
        <v>12.92</v>
      </c>
      <c r="R54" s="64" t="n">
        <f aca="false">P54/3600</f>
        <v>1.3890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654.45</v>
      </c>
      <c r="I55" s="74" t="n">
        <v>7</v>
      </c>
      <c r="J55" s="53" t="n">
        <f aca="false">H55/3600</f>
        <v>0.737347222222222</v>
      </c>
      <c r="L55" s="73" t="n">
        <v>1506.3768</v>
      </c>
      <c r="M55" s="74" t="n">
        <v>40.9555</v>
      </c>
      <c r="N55" s="74" t="n">
        <v>44.2635</v>
      </c>
      <c r="O55" s="74" t="n">
        <v>43.3984</v>
      </c>
      <c r="P55" s="74" t="n">
        <v>2630.77</v>
      </c>
      <c r="Q55" s="74" t="n">
        <v>6.98</v>
      </c>
      <c r="R55" s="53" t="n">
        <f aca="false">P55/3600</f>
        <v>0.73076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2369.21</v>
      </c>
      <c r="I56" s="76" t="n">
        <v>6.21</v>
      </c>
      <c r="J56" s="58" t="n">
        <f aca="false">H56/3600</f>
        <v>0.658113888888889</v>
      </c>
      <c r="L56" s="75" t="n">
        <v>758.236</v>
      </c>
      <c r="M56" s="76" t="n">
        <v>37.124</v>
      </c>
      <c r="N56" s="76" t="n">
        <v>41.6537</v>
      </c>
      <c r="O56" s="76" t="n">
        <v>40.3563</v>
      </c>
      <c r="P56" s="76" t="n">
        <v>2312.63</v>
      </c>
      <c r="Q56" s="76" t="n">
        <v>5.88</v>
      </c>
      <c r="R56" s="58" t="n">
        <f aca="false">P56/3600</f>
        <v>0.6423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2037.33</v>
      </c>
      <c r="I57" s="76" t="n">
        <v>5.02</v>
      </c>
      <c r="J57" s="58" t="n">
        <f aca="false">H57/3600</f>
        <v>0.565925</v>
      </c>
      <c r="L57" s="75" t="n">
        <v>376.6544</v>
      </c>
      <c r="M57" s="76" t="n">
        <v>33.7126</v>
      </c>
      <c r="N57" s="76" t="n">
        <v>39.617</v>
      </c>
      <c r="O57" s="76" t="n">
        <v>38.0383</v>
      </c>
      <c r="P57" s="76" t="n">
        <v>2059.92</v>
      </c>
      <c r="Q57" s="76" t="n">
        <v>5.58</v>
      </c>
      <c r="R57" s="58" t="n">
        <f aca="false">P57/3600</f>
        <v>0.57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886.56</v>
      </c>
      <c r="I58" s="78" t="n">
        <v>4.85</v>
      </c>
      <c r="J58" s="64" t="n">
        <f aca="false">H58/3600</f>
        <v>0.524044444444444</v>
      </c>
      <c r="L58" s="77" t="n">
        <v>196.052</v>
      </c>
      <c r="M58" s="78" t="n">
        <v>30.8856</v>
      </c>
      <c r="N58" s="78" t="n">
        <v>38.1591</v>
      </c>
      <c r="O58" s="78" t="n">
        <v>36.4107</v>
      </c>
      <c r="P58" s="78" t="n">
        <v>1850.08</v>
      </c>
      <c r="Q58" s="78" t="n">
        <v>4.7</v>
      </c>
      <c r="R58" s="64" t="n">
        <f aca="false">P58/3600</f>
        <v>0.5139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897</v>
      </c>
      <c r="I59" s="74" t="n">
        <v>8.78</v>
      </c>
      <c r="J59" s="53" t="n">
        <f aca="false">H59/3600</f>
        <v>0.804722222222222</v>
      </c>
      <c r="L59" s="73" t="n">
        <v>1606.6864</v>
      </c>
      <c r="M59" s="74" t="n">
        <v>38.3529</v>
      </c>
      <c r="N59" s="74" t="n">
        <v>43.3475</v>
      </c>
      <c r="O59" s="74" t="n">
        <v>44.4956</v>
      </c>
      <c r="P59" s="74" t="n">
        <v>2930.24</v>
      </c>
      <c r="Q59" s="74" t="n">
        <v>8.77</v>
      </c>
      <c r="R59" s="53" t="n">
        <f aca="false">P59/3600</f>
        <v>0.8139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2292.58</v>
      </c>
      <c r="I60" s="76" t="n">
        <v>6.95</v>
      </c>
      <c r="J60" s="58" t="n">
        <f aca="false">H60/3600</f>
        <v>0.636827777777778</v>
      </c>
      <c r="L60" s="75" t="n">
        <v>623.0424</v>
      </c>
      <c r="M60" s="76" t="n">
        <v>35.0876</v>
      </c>
      <c r="N60" s="76" t="n">
        <v>41.1599</v>
      </c>
      <c r="O60" s="76" t="n">
        <v>42.1861</v>
      </c>
      <c r="P60" s="76" t="n">
        <v>2304.81</v>
      </c>
      <c r="Q60" s="76" t="n">
        <v>7.38</v>
      </c>
      <c r="R60" s="58" t="n">
        <f aca="false">P60/3600</f>
        <v>0.6402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2029.48</v>
      </c>
      <c r="I61" s="76" t="n">
        <v>6.64</v>
      </c>
      <c r="J61" s="58" t="n">
        <f aca="false">H61/3600</f>
        <v>0.563744444444445</v>
      </c>
      <c r="L61" s="75" t="n">
        <v>281.8472</v>
      </c>
      <c r="M61" s="76" t="n">
        <v>32.1955</v>
      </c>
      <c r="N61" s="76" t="n">
        <v>39.6192</v>
      </c>
      <c r="O61" s="76" t="n">
        <v>40.6684</v>
      </c>
      <c r="P61" s="76" t="n">
        <v>2000.77</v>
      </c>
      <c r="Q61" s="76" t="n">
        <v>6.29</v>
      </c>
      <c r="R61" s="58" t="n">
        <f aca="false">P61/3600</f>
        <v>0.5557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873.57</v>
      </c>
      <c r="I62" s="78" t="n">
        <v>5.71</v>
      </c>
      <c r="J62" s="64" t="n">
        <f aca="false">H62/3600</f>
        <v>0.520436111111111</v>
      </c>
      <c r="L62" s="77" t="n">
        <v>142.0096</v>
      </c>
      <c r="M62" s="78" t="n">
        <v>29.3645</v>
      </c>
      <c r="N62" s="78" t="n">
        <v>38.5244</v>
      </c>
      <c r="O62" s="78" t="n">
        <v>39.5223</v>
      </c>
      <c r="P62" s="78" t="n">
        <v>1886.31</v>
      </c>
      <c r="Q62" s="78" t="n">
        <v>5.7</v>
      </c>
      <c r="R62" s="64" t="n">
        <f aca="false">P62/3600</f>
        <v>0.5239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2497.39</v>
      </c>
      <c r="I63" s="74" t="n">
        <v>7.35</v>
      </c>
      <c r="J63" s="53" t="n">
        <f aca="false">H63/3600</f>
        <v>0.693719444444444</v>
      </c>
      <c r="L63" s="73" t="n">
        <v>1639.2608</v>
      </c>
      <c r="M63" s="74" t="n">
        <v>38.4579</v>
      </c>
      <c r="N63" s="74" t="n">
        <v>41.4453</v>
      </c>
      <c r="O63" s="74" t="n">
        <v>42.4276</v>
      </c>
      <c r="P63" s="74" t="n">
        <v>2413.66</v>
      </c>
      <c r="Q63" s="74" t="n">
        <v>6.99</v>
      </c>
      <c r="R63" s="53" t="n">
        <f aca="false">P63/3600</f>
        <v>0.6704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2025.12</v>
      </c>
      <c r="I64" s="76" t="n">
        <v>6.34</v>
      </c>
      <c r="J64" s="58" t="n">
        <f aca="false">H64/3600</f>
        <v>0.562533333333333</v>
      </c>
      <c r="L64" s="75" t="n">
        <v>755.0176</v>
      </c>
      <c r="M64" s="76" t="n">
        <v>35.0366</v>
      </c>
      <c r="N64" s="76" t="n">
        <v>38.859</v>
      </c>
      <c r="O64" s="76" t="n">
        <v>39.609</v>
      </c>
      <c r="P64" s="76" t="n">
        <v>2045.36</v>
      </c>
      <c r="Q64" s="76" t="n">
        <v>6.02</v>
      </c>
      <c r="R64" s="58" t="n">
        <f aca="false">P64/3600</f>
        <v>0.5681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752.54</v>
      </c>
      <c r="I65" s="76" t="n">
        <v>4.83</v>
      </c>
      <c r="J65" s="58" t="n">
        <f aca="false">H65/3600</f>
        <v>0.486816666666667</v>
      </c>
      <c r="L65" s="75" t="n">
        <v>353.7048</v>
      </c>
      <c r="M65" s="76" t="n">
        <v>31.7628</v>
      </c>
      <c r="N65" s="76" t="n">
        <v>36.8605</v>
      </c>
      <c r="O65" s="76" t="n">
        <v>37.5379</v>
      </c>
      <c r="P65" s="76" t="n">
        <v>1747.67</v>
      </c>
      <c r="Q65" s="76" t="n">
        <v>4.8</v>
      </c>
      <c r="R65" s="58" t="n">
        <f aca="false">P65/3600</f>
        <v>0.4854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575.37</v>
      </c>
      <c r="I66" s="78" t="n">
        <v>4.13</v>
      </c>
      <c r="J66" s="64" t="n">
        <f aca="false">H66/3600</f>
        <v>0.437602777777778</v>
      </c>
      <c r="L66" s="77" t="n">
        <v>164.8336</v>
      </c>
      <c r="M66" s="78" t="n">
        <v>28.7848</v>
      </c>
      <c r="N66" s="78" t="n">
        <v>35.5103</v>
      </c>
      <c r="O66" s="78" t="n">
        <v>36.104</v>
      </c>
      <c r="P66" s="78" t="n">
        <v>1580.41</v>
      </c>
      <c r="Q66" s="78" t="n">
        <v>4.11</v>
      </c>
      <c r="R66" s="64" t="n">
        <f aca="false">P66/3600</f>
        <v>0.4390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839.09</v>
      </c>
      <c r="I67" s="74" t="n">
        <v>5.06</v>
      </c>
      <c r="J67" s="53" t="n">
        <f aca="false">H67/3600</f>
        <v>0.510858333333333</v>
      </c>
      <c r="L67" s="73" t="n">
        <v>1204.048</v>
      </c>
      <c r="M67" s="74" t="n">
        <v>39.6986</v>
      </c>
      <c r="N67" s="74" t="n">
        <v>41.7574</v>
      </c>
      <c r="O67" s="74" t="n">
        <v>42.8492</v>
      </c>
      <c r="P67" s="74" t="n">
        <v>1854.98</v>
      </c>
      <c r="Q67" s="74" t="n">
        <v>5.01</v>
      </c>
      <c r="R67" s="53" t="n">
        <f aca="false">P67/3600</f>
        <v>0.5152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553.4</v>
      </c>
      <c r="I68" s="76" t="n">
        <v>4</v>
      </c>
      <c r="J68" s="58" t="n">
        <f aca="false">H68/3600</f>
        <v>0.4315</v>
      </c>
      <c r="L68" s="75" t="n">
        <v>591.968</v>
      </c>
      <c r="M68" s="76" t="n">
        <v>35.9028</v>
      </c>
      <c r="N68" s="76" t="n">
        <v>39.0377</v>
      </c>
      <c r="O68" s="76" t="n">
        <v>40.2802</v>
      </c>
      <c r="P68" s="76" t="n">
        <v>1558.67</v>
      </c>
      <c r="Q68" s="76" t="n">
        <v>4.2</v>
      </c>
      <c r="R68" s="58" t="n">
        <f aca="false">P68/3600</f>
        <v>0.4329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358.87</v>
      </c>
      <c r="I69" s="76" t="n">
        <v>3.53</v>
      </c>
      <c r="J69" s="58" t="n">
        <f aca="false">H69/3600</f>
        <v>0.377463888888889</v>
      </c>
      <c r="L69" s="75" t="n">
        <v>288.8264</v>
      </c>
      <c r="M69" s="76" t="n">
        <v>32.4696</v>
      </c>
      <c r="N69" s="76" t="n">
        <v>37.0956</v>
      </c>
      <c r="O69" s="76" t="n">
        <v>38.3079</v>
      </c>
      <c r="P69" s="76" t="n">
        <v>1332.54</v>
      </c>
      <c r="Q69" s="76" t="n">
        <v>3.39</v>
      </c>
      <c r="R69" s="58" t="n">
        <f aca="false">P69/3600</f>
        <v>0.3701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1213.44</v>
      </c>
      <c r="I70" s="78" t="n">
        <v>3.18</v>
      </c>
      <c r="J70" s="64" t="n">
        <f aca="false">H70/3600</f>
        <v>0.337066666666667</v>
      </c>
      <c r="L70" s="77" t="n">
        <v>142.9152</v>
      </c>
      <c r="M70" s="78" t="n">
        <v>29.6497</v>
      </c>
      <c r="N70" s="78" t="n">
        <v>35.676</v>
      </c>
      <c r="O70" s="78" t="n">
        <v>36.793</v>
      </c>
      <c r="P70" s="78" t="n">
        <v>1194.01</v>
      </c>
      <c r="Q70" s="78" t="n">
        <v>3.13</v>
      </c>
      <c r="R70" s="64" t="n">
        <f aca="false">P70/3600</f>
        <v>0.3316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9871.9</v>
      </c>
      <c r="I83" s="74" t="n">
        <v>23.29</v>
      </c>
      <c r="J83" s="53" t="n">
        <f aca="false">H83/3600</f>
        <v>2.74219444444444</v>
      </c>
      <c r="L83" s="73" t="n">
        <v>3569.056</v>
      </c>
      <c r="M83" s="74" t="n">
        <v>40.8202</v>
      </c>
      <c r="N83" s="74" t="n">
        <v>43.3219</v>
      </c>
      <c r="O83" s="74" t="n">
        <v>43.9343</v>
      </c>
      <c r="P83" s="74" t="n">
        <v>10039.55</v>
      </c>
      <c r="Q83" s="74" t="n">
        <v>24.08</v>
      </c>
      <c r="R83" s="53" t="n">
        <f aca="false">P83/3600</f>
        <v>2.7887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8525.55</v>
      </c>
      <c r="I84" s="76" t="n">
        <v>19.15</v>
      </c>
      <c r="J84" s="58" t="n">
        <f aca="false">H84/3600</f>
        <v>2.36820833333333</v>
      </c>
      <c r="L84" s="75" t="n">
        <v>1767.3264</v>
      </c>
      <c r="M84" s="76" t="n">
        <v>37.5688</v>
      </c>
      <c r="N84" s="76" t="n">
        <v>40.7225</v>
      </c>
      <c r="O84" s="76" t="n">
        <v>41.0007</v>
      </c>
      <c r="P84" s="76" t="n">
        <v>8608.98</v>
      </c>
      <c r="Q84" s="76" t="n">
        <v>19.6</v>
      </c>
      <c r="R84" s="58" t="n">
        <f aca="false">P84/3600</f>
        <v>2.3913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7571.14</v>
      </c>
      <c r="I85" s="76" t="n">
        <v>17</v>
      </c>
      <c r="J85" s="58" t="n">
        <f aca="false">H85/3600</f>
        <v>2.10309444444444</v>
      </c>
      <c r="L85" s="75" t="n">
        <v>892.9656</v>
      </c>
      <c r="M85" s="76" t="n">
        <v>34.526</v>
      </c>
      <c r="N85" s="76" t="n">
        <v>38.5345</v>
      </c>
      <c r="O85" s="76" t="n">
        <v>38.6374</v>
      </c>
      <c r="P85" s="76" t="n">
        <v>7543.23</v>
      </c>
      <c r="Q85" s="76" t="n">
        <v>16.47</v>
      </c>
      <c r="R85" s="58" t="n">
        <f aca="false">P85/3600</f>
        <v>2.0953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6906.36</v>
      </c>
      <c r="I86" s="78" t="n">
        <v>15</v>
      </c>
      <c r="J86" s="64" t="n">
        <f aca="false">H86/3600</f>
        <v>1.91843333333333</v>
      </c>
      <c r="L86" s="77" t="n">
        <v>481.5728</v>
      </c>
      <c r="M86" s="78" t="n">
        <v>31.8604</v>
      </c>
      <c r="N86" s="78" t="n">
        <v>36.9778</v>
      </c>
      <c r="O86" s="78" t="n">
        <v>36.9174</v>
      </c>
      <c r="P86" s="78" t="n">
        <v>7070.96</v>
      </c>
      <c r="Q86" s="78" t="n">
        <v>15.46</v>
      </c>
      <c r="R86" s="64" t="n">
        <f aca="false">P86/3600</f>
        <v>1.9641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21402.41</v>
      </c>
      <c r="I87" s="74" t="n">
        <v>44.56</v>
      </c>
      <c r="J87" s="53" t="n">
        <f aca="false">H87/3600</f>
        <v>5.94511388888889</v>
      </c>
      <c r="L87" s="73" t="n">
        <v>5439.3374</v>
      </c>
      <c r="M87" s="74" t="n">
        <v>42.6069</v>
      </c>
      <c r="N87" s="74" t="n">
        <v>46.0182</v>
      </c>
      <c r="O87" s="74" t="n">
        <v>46.0617</v>
      </c>
      <c r="P87" s="74" t="n">
        <v>20952.17</v>
      </c>
      <c r="Q87" s="74" t="n">
        <v>42.77</v>
      </c>
      <c r="R87" s="53" t="n">
        <f aca="false">P87/3600</f>
        <v>5.8200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7992.06</v>
      </c>
      <c r="I88" s="76" t="n">
        <v>37.15</v>
      </c>
      <c r="J88" s="58" t="n">
        <f aca="false">H88/3600</f>
        <v>4.99779444444445</v>
      </c>
      <c r="L88" s="75" t="n">
        <v>2799.1598</v>
      </c>
      <c r="M88" s="76" t="n">
        <v>38.5526</v>
      </c>
      <c r="N88" s="76" t="n">
        <v>43.2481</v>
      </c>
      <c r="O88" s="76" t="n">
        <v>43.2025</v>
      </c>
      <c r="P88" s="76" t="n">
        <v>18407.17</v>
      </c>
      <c r="Q88" s="76" t="n">
        <v>38.36</v>
      </c>
      <c r="R88" s="58" t="n">
        <f aca="false">P88/3600</f>
        <v>5.1131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5551.61</v>
      </c>
      <c r="I89" s="76" t="n">
        <v>32.61</v>
      </c>
      <c r="J89" s="58" t="n">
        <f aca="false">H89/3600</f>
        <v>4.31989166666667</v>
      </c>
      <c r="L89" s="75" t="n">
        <v>1381.5269</v>
      </c>
      <c r="M89" s="76" t="n">
        <v>34.8066</v>
      </c>
      <c r="N89" s="76" t="n">
        <v>41.1291</v>
      </c>
      <c r="O89" s="76" t="n">
        <v>40.8324</v>
      </c>
      <c r="P89" s="76" t="n">
        <v>15736.48</v>
      </c>
      <c r="Q89" s="76" t="n">
        <v>32.73</v>
      </c>
      <c r="R89" s="58" t="n">
        <f aca="false">P89/3600</f>
        <v>4.37124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13665.27</v>
      </c>
      <c r="I90" s="78" t="n">
        <v>29.04</v>
      </c>
      <c r="J90" s="64" t="n">
        <f aca="false">H90/3600</f>
        <v>3.79590833333333</v>
      </c>
      <c r="L90" s="77" t="n">
        <v>693.6701</v>
      </c>
      <c r="M90" s="78" t="n">
        <v>31.73</v>
      </c>
      <c r="N90" s="78" t="n">
        <v>39.6614</v>
      </c>
      <c r="O90" s="78" t="n">
        <v>38.951</v>
      </c>
      <c r="P90" s="78" t="n">
        <v>13594.56</v>
      </c>
      <c r="Q90" s="78" t="n">
        <v>28.81</v>
      </c>
      <c r="R90" s="64" t="n">
        <f aca="false">P90/3600</f>
        <v>3.7762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7423.75</v>
      </c>
      <c r="I91" s="74" t="n">
        <v>15.71</v>
      </c>
      <c r="J91" s="53" t="n">
        <f aca="false">H91/3600</f>
        <v>2.06215277777778</v>
      </c>
      <c r="L91" s="73" t="n">
        <v>1492.6112</v>
      </c>
      <c r="M91" s="74" t="n">
        <v>47.9985</v>
      </c>
      <c r="N91" s="74" t="n">
        <v>45.8738</v>
      </c>
      <c r="O91" s="74" t="n">
        <v>46.0062</v>
      </c>
      <c r="P91" s="74" t="n">
        <v>7411.73</v>
      </c>
      <c r="Q91" s="74" t="n">
        <v>15.41</v>
      </c>
      <c r="R91" s="53" t="n">
        <f aca="false">P91/3600</f>
        <v>2.0588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7243.82</v>
      </c>
      <c r="I92" s="76" t="n">
        <v>15.28</v>
      </c>
      <c r="J92" s="58" t="n">
        <f aca="false">H92/3600</f>
        <v>2.01217222222222</v>
      </c>
      <c r="L92" s="75" t="n">
        <v>1120.2048</v>
      </c>
      <c r="M92" s="76" t="n">
        <v>43.5868</v>
      </c>
      <c r="N92" s="76" t="n">
        <v>41.7933</v>
      </c>
      <c r="O92" s="76" t="n">
        <v>42.0661</v>
      </c>
      <c r="P92" s="76" t="n">
        <v>7339.7</v>
      </c>
      <c r="Q92" s="76" t="n">
        <v>15.83</v>
      </c>
      <c r="R92" s="58" t="n">
        <f aca="false">P92/3600</f>
        <v>2.0388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7264.31</v>
      </c>
      <c r="I93" s="76" t="n">
        <v>15.42</v>
      </c>
      <c r="J93" s="58" t="n">
        <f aca="false">H93/3600</f>
        <v>2.01786388888889</v>
      </c>
      <c r="L93" s="75" t="n">
        <v>837.8928</v>
      </c>
      <c r="M93" s="76" t="n">
        <v>38.8248</v>
      </c>
      <c r="N93" s="76" t="n">
        <v>39.5877</v>
      </c>
      <c r="O93" s="76" t="n">
        <v>40.0736</v>
      </c>
      <c r="P93" s="76" t="n">
        <v>7271.43</v>
      </c>
      <c r="Q93" s="76" t="n">
        <v>15.46</v>
      </c>
      <c r="R93" s="58" t="n">
        <f aca="false">P93/3600</f>
        <v>2.0198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7138.25</v>
      </c>
      <c r="I94" s="78" t="n">
        <v>14.83</v>
      </c>
      <c r="J94" s="64" t="n">
        <f aca="false">H94/3600</f>
        <v>1.98284722222222</v>
      </c>
      <c r="L94" s="77" t="n">
        <v>610.5016</v>
      </c>
      <c r="M94" s="78" t="n">
        <v>33.9283</v>
      </c>
      <c r="N94" s="78" t="n">
        <v>38.3657</v>
      </c>
      <c r="O94" s="78" t="n">
        <v>38.6965</v>
      </c>
      <c r="P94" s="78" t="n">
        <v>7180.52</v>
      </c>
      <c r="Q94" s="78" t="n">
        <v>15.5</v>
      </c>
      <c r="R94" s="64" t="n">
        <f aca="false">P94/3600</f>
        <v>1.9945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13082.86</v>
      </c>
      <c r="I95" s="74" t="n">
        <v>32.87</v>
      </c>
      <c r="J95" s="53" t="n">
        <f aca="false">H95/3600</f>
        <v>3.63412777777778</v>
      </c>
      <c r="L95" s="73" t="n">
        <v>833.6691</v>
      </c>
      <c r="M95" s="74" t="n">
        <v>50.4944</v>
      </c>
      <c r="N95" s="74" t="n">
        <v>53.7675</v>
      </c>
      <c r="O95" s="74" t="n">
        <v>54.7818</v>
      </c>
      <c r="P95" s="74" t="n">
        <v>13146.71</v>
      </c>
      <c r="Q95" s="74" t="n">
        <v>30.85</v>
      </c>
      <c r="R95" s="53" t="n">
        <f aca="false">P95/3600</f>
        <v>3.6518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12579.49</v>
      </c>
      <c r="I96" s="76" t="n">
        <v>29.14</v>
      </c>
      <c r="J96" s="58" t="n">
        <f aca="false">H96/3600</f>
        <v>3.49430277777778</v>
      </c>
      <c r="L96" s="75" t="n">
        <v>519.368</v>
      </c>
      <c r="M96" s="76" t="n">
        <v>46.6766</v>
      </c>
      <c r="N96" s="76" t="n">
        <v>50.6554</v>
      </c>
      <c r="O96" s="76" t="n">
        <v>51.7804</v>
      </c>
      <c r="P96" s="76" t="n">
        <v>12601.86</v>
      </c>
      <c r="Q96" s="76" t="n">
        <v>29.62</v>
      </c>
      <c r="R96" s="58" t="n">
        <f aca="false">P96/3600</f>
        <v>3.5005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12371.56</v>
      </c>
      <c r="I97" s="76" t="n">
        <v>29.05</v>
      </c>
      <c r="J97" s="58" t="n">
        <f aca="false">H97/3600</f>
        <v>3.43654444444444</v>
      </c>
      <c r="L97" s="75" t="n">
        <v>331.4986</v>
      </c>
      <c r="M97" s="76" t="n">
        <v>43.0364</v>
      </c>
      <c r="N97" s="76" t="n">
        <v>48.3152</v>
      </c>
      <c r="O97" s="76" t="n">
        <v>49.4762</v>
      </c>
      <c r="P97" s="76" t="n">
        <v>12209.67</v>
      </c>
      <c r="Q97" s="76" t="n">
        <v>28.54</v>
      </c>
      <c r="R97" s="58" t="n">
        <f aca="false">P97/3600</f>
        <v>3.3915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12200.35</v>
      </c>
      <c r="I98" s="78" t="n">
        <v>28.19</v>
      </c>
      <c r="J98" s="64" t="n">
        <f aca="false">H98/3600</f>
        <v>3.38898611111111</v>
      </c>
      <c r="L98" s="77" t="n">
        <v>217.207</v>
      </c>
      <c r="M98" s="78" t="n">
        <v>39.4157</v>
      </c>
      <c r="N98" s="78" t="n">
        <v>46.4042</v>
      </c>
      <c r="O98" s="78" t="n">
        <v>47.9033</v>
      </c>
      <c r="P98" s="78" t="n">
        <v>11998.86</v>
      </c>
      <c r="Q98" s="78" t="n">
        <v>27.93</v>
      </c>
      <c r="R98" s="64" t="n">
        <f aca="false">P98/3600</f>
        <v>3.3330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8.8512763706804</v>
      </c>
      <c r="J106" s="79" t="n">
        <f aca="false">GEOMEAN(J3:J98)</f>
        <v>3.28353290650019</v>
      </c>
      <c r="Q106" s="79" t="n">
        <f aca="false">GEOMEAN(Q3:Q98)</f>
        <v>28.8926955285524</v>
      </c>
      <c r="R106" s="79" t="n">
        <f aca="false">GEOMEAN(R3:R98)</f>
        <v>3.2790036386315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143560920286</v>
      </c>
      <c r="R107" s="80" t="n">
        <f aca="false">R106/J106</f>
        <v>0.99862061139704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1953888888889</v>
      </c>
      <c r="J108" s="79" t="n">
        <f aca="false">SUM(J3:J98)</f>
        <v>467.206352777778</v>
      </c>
      <c r="Q108" s="79" t="n">
        <f aca="false">SUM(Q3:Q98)/3600</f>
        <v>1.12700277777778</v>
      </c>
      <c r="R108" s="79" t="n">
        <f aca="false">SUM(R3:R98)</f>
        <v>466.284505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0.3313899120543</v>
      </c>
      <c r="J113" s="79" t="n">
        <f aca="false">GEOMEAN(J3:J70)</f>
        <v>3.36973432064486</v>
      </c>
      <c r="Q113" s="79" t="n">
        <f aca="false">GEOMEAN(Q3:Q70)</f>
        <v>30.3714795085485</v>
      </c>
      <c r="R113" s="79" t="n">
        <f aca="false">GEOMEAN(R3:R70)</f>
        <v>3.3615282182339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13217197303</v>
      </c>
      <c r="R114" s="80" t="n">
        <f aca="false">R113/J113</f>
        <v>0.9975647627883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0T12:49:31Z</dcterms:modified>
  <cp:revision>0</cp:revision>
  <dc:subject/>
  <dc:title/>
</cp:coreProperties>
</file>