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+Ticket400Fix</t>
  </si>
  <si>
    <t xml:space="preserve">Y</t>
  </si>
  <si>
    <t xml:space="preserve">U</t>
  </si>
  <si>
    <t xml:space="preserve">V</t>
  </si>
  <si>
    <t xml:space="preserve">Tested:</t>
  </si>
  <si>
    <t xml:space="preserve">CE2.g.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+Ticket400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.g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318855"/>
        <c:axId val="64650107"/>
      </c:scatterChart>
      <c:valAx>
        <c:axId val="7931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107"/>
        <c:crossesAt val="0"/>
        <c:crossBetween val="midCat"/>
      </c:valAx>
      <c:valAx>
        <c:axId val="646501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8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+Ticket400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.g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64780"/>
        <c:axId val="40651692"/>
      </c:scatterChart>
      <c:valAx>
        <c:axId val="906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692"/>
        <c:crossesAt val="0"/>
        <c:crossBetween val="midCat"/>
      </c:valAx>
      <c:valAx>
        <c:axId val="406516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+Ticket400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.g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061470"/>
        <c:axId val="97563799"/>
      </c:scatterChart>
      <c:valAx>
        <c:axId val="9106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799"/>
        <c:crossesAt val="0"/>
        <c:crossBetween val="midCat"/>
      </c:valAx>
      <c:valAx>
        <c:axId val="975637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4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+Ticket400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.g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500000"/>
        <c:axId val="36073614"/>
      </c:scatterChart>
      <c:valAx>
        <c:axId val="365000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614"/>
        <c:crossesAt val="0"/>
        <c:crossBetween val="midCat"/>
      </c:valAx>
      <c:valAx>
        <c:axId val="360736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0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98284796005295</v>
      </c>
      <c r="D12" s="25"/>
      <c r="E12" s="25"/>
      <c r="F12" s="25" t="n">
        <f aca="false">'AI-HE10'!R114</f>
        <v>0.995974042327096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988395611511603</v>
      </c>
      <c r="D13" s="26"/>
      <c r="E13" s="26"/>
      <c r="F13" s="26" t="n">
        <f aca="false">'AI-HE10'!Q114</f>
        <v>0.970938652573588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92125542284405</v>
      </c>
      <c r="D25" s="25"/>
      <c r="E25" s="25"/>
      <c r="F25" s="25" t="n">
        <f aca="false">'RA-HE10'!R114</f>
        <v>0.998206327202132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8374558553465</v>
      </c>
      <c r="D26" s="26"/>
      <c r="E26" s="26"/>
      <c r="F26" s="26" t="n">
        <f aca="false">'RA-HE10'!Q114</f>
        <v>0.987960194538005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898204844223</v>
      </c>
      <c r="D38" s="25"/>
      <c r="E38" s="25"/>
      <c r="F38" s="25" t="n">
        <f aca="false">'LB-HE10'!R114</f>
        <v>0.998523631569857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65266567654321</v>
      </c>
      <c r="D39" s="26"/>
      <c r="E39" s="26"/>
      <c r="F39" s="26" t="n">
        <f aca="false">'LB-HE10'!Q114</f>
        <v>0.985101433510923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.997237397015497</v>
      </c>
      <c r="D51" s="25"/>
      <c r="E51" s="25"/>
      <c r="F51" s="25" t="n">
        <f aca="false">'LP-HE10'!R114</f>
        <v>1.01441689594116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0.942482545633668</v>
      </c>
      <c r="D52" s="26"/>
      <c r="E52" s="26"/>
      <c r="F52" s="26" t="n">
        <f aca="false">'LP-HE10'!Q114</f>
        <v>0.972813310033623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098.1088</v>
      </c>
      <c r="E19" s="74" t="n">
        <v>41.9252</v>
      </c>
      <c r="F19" s="74" t="n">
        <v>43.5185</v>
      </c>
      <c r="G19" s="74" t="n">
        <v>45.0555</v>
      </c>
      <c r="H19" s="74" t="n">
        <v>33414.52</v>
      </c>
      <c r="I19" s="74" t="n">
        <v>61.82</v>
      </c>
      <c r="J19" s="53" t="n">
        <f aca="false">H19/3600</f>
        <v>9.28181111111111</v>
      </c>
      <c r="L19" s="73" t="n">
        <v>5098.1088</v>
      </c>
      <c r="M19" s="74" t="n">
        <v>41.9252</v>
      </c>
      <c r="N19" s="74" t="n">
        <v>43.5185</v>
      </c>
      <c r="O19" s="74" t="n">
        <v>45.0555</v>
      </c>
      <c r="P19" s="74" t="n">
        <v>33085.29</v>
      </c>
      <c r="Q19" s="74" t="n">
        <v>60.87</v>
      </c>
      <c r="R19" s="53" t="n">
        <f aca="false">P19/3600</f>
        <v>9.1903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388.5448</v>
      </c>
      <c r="E20" s="76" t="n">
        <v>39.8972</v>
      </c>
      <c r="F20" s="76" t="n">
        <v>41.8496</v>
      </c>
      <c r="G20" s="76" t="n">
        <v>43.0103</v>
      </c>
      <c r="H20" s="76" t="n">
        <v>29679.35</v>
      </c>
      <c r="I20" s="76" t="n">
        <v>53.26</v>
      </c>
      <c r="J20" s="58" t="n">
        <f aca="false">H20/3600</f>
        <v>8.24426388888889</v>
      </c>
      <c r="L20" s="75" t="n">
        <v>2388.5448</v>
      </c>
      <c r="M20" s="76" t="n">
        <v>39.8972</v>
      </c>
      <c r="N20" s="76" t="n">
        <v>41.8496</v>
      </c>
      <c r="O20" s="76" t="n">
        <v>43.0103</v>
      </c>
      <c r="P20" s="76" t="n">
        <v>29616.6</v>
      </c>
      <c r="Q20" s="76" t="n">
        <v>52.05</v>
      </c>
      <c r="R20" s="58" t="n">
        <f aca="false">P20/3600</f>
        <v>8.2268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5.3384</v>
      </c>
      <c r="E21" s="76" t="n">
        <v>37.3217</v>
      </c>
      <c r="F21" s="76" t="n">
        <v>40.6307</v>
      </c>
      <c r="G21" s="76" t="n">
        <v>41.7217</v>
      </c>
      <c r="H21" s="76" t="n">
        <v>26986.9</v>
      </c>
      <c r="I21" s="76" t="n">
        <v>45.57</v>
      </c>
      <c r="J21" s="58" t="n">
        <f aca="false">H21/3600</f>
        <v>7.49636111111111</v>
      </c>
      <c r="L21" s="75" t="n">
        <v>1155.3384</v>
      </c>
      <c r="M21" s="76" t="n">
        <v>37.3217</v>
      </c>
      <c r="N21" s="76" t="n">
        <v>40.6307</v>
      </c>
      <c r="O21" s="76" t="n">
        <v>41.7217</v>
      </c>
      <c r="P21" s="76" t="n">
        <v>26831.78</v>
      </c>
      <c r="Q21" s="76" t="n">
        <v>45.92</v>
      </c>
      <c r="R21" s="58" t="n">
        <f aca="false">P21/3600</f>
        <v>7.4532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5.0744</v>
      </c>
      <c r="E22" s="78" t="n">
        <v>34.6893</v>
      </c>
      <c r="F22" s="78" t="n">
        <v>39.7408</v>
      </c>
      <c r="G22" s="78" t="n">
        <v>40.927</v>
      </c>
      <c r="H22" s="78" t="n">
        <v>24604.02</v>
      </c>
      <c r="I22" s="78" t="n">
        <v>41.5</v>
      </c>
      <c r="J22" s="64" t="n">
        <f aca="false">H22/3600</f>
        <v>6.83445</v>
      </c>
      <c r="L22" s="77" t="n">
        <v>565.0744</v>
      </c>
      <c r="M22" s="78" t="n">
        <v>34.6893</v>
      </c>
      <c r="N22" s="78" t="n">
        <v>39.7408</v>
      </c>
      <c r="O22" s="78" t="n">
        <v>40.927</v>
      </c>
      <c r="P22" s="78" t="n">
        <v>24299.75</v>
      </c>
      <c r="Q22" s="78" t="n">
        <v>38.29</v>
      </c>
      <c r="R22" s="64" t="n">
        <f aca="false">P22/3600</f>
        <v>6.7499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82.2976</v>
      </c>
      <c r="E23" s="74" t="n">
        <v>40.0277</v>
      </c>
      <c r="F23" s="74" t="n">
        <v>42.1088</v>
      </c>
      <c r="G23" s="74" t="n">
        <v>43.2883</v>
      </c>
      <c r="H23" s="74" t="n">
        <v>32425.51</v>
      </c>
      <c r="I23" s="74" t="n">
        <v>65.43</v>
      </c>
      <c r="J23" s="53" t="n">
        <f aca="false">H23/3600</f>
        <v>9.00708611111111</v>
      </c>
      <c r="L23" s="73" t="n">
        <v>7782.2976</v>
      </c>
      <c r="M23" s="74" t="n">
        <v>40.0277</v>
      </c>
      <c r="N23" s="74" t="n">
        <v>42.1088</v>
      </c>
      <c r="O23" s="74" t="n">
        <v>43.2883</v>
      </c>
      <c r="P23" s="74" t="n">
        <v>31920.45</v>
      </c>
      <c r="Q23" s="74" t="n">
        <v>64.15</v>
      </c>
      <c r="R23" s="53" t="n">
        <f aca="false">P23/3600</f>
        <v>8.8667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28.74</v>
      </c>
      <c r="E24" s="76" t="n">
        <v>37.0987</v>
      </c>
      <c r="F24" s="76" t="n">
        <v>39.9527</v>
      </c>
      <c r="G24" s="76" t="n">
        <v>40.9541</v>
      </c>
      <c r="H24" s="76" t="n">
        <v>27511.23</v>
      </c>
      <c r="I24" s="76" t="n">
        <v>53.34</v>
      </c>
      <c r="J24" s="58" t="n">
        <f aca="false">H24/3600</f>
        <v>7.64200833333333</v>
      </c>
      <c r="L24" s="75" t="n">
        <v>3128.74</v>
      </c>
      <c r="M24" s="76" t="n">
        <v>37.0987</v>
      </c>
      <c r="N24" s="76" t="n">
        <v>39.9527</v>
      </c>
      <c r="O24" s="76" t="n">
        <v>40.9541</v>
      </c>
      <c r="P24" s="76" t="n">
        <v>27590.32</v>
      </c>
      <c r="Q24" s="76" t="n">
        <v>50.66</v>
      </c>
      <c r="R24" s="58" t="n">
        <f aca="false">P24/3600</f>
        <v>7.6639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3544</v>
      </c>
      <c r="E25" s="76" t="n">
        <v>34.2848</v>
      </c>
      <c r="F25" s="76" t="n">
        <v>38.3264</v>
      </c>
      <c r="G25" s="76" t="n">
        <v>39.55</v>
      </c>
      <c r="H25" s="76" t="n">
        <v>24312.39</v>
      </c>
      <c r="I25" s="76" t="n">
        <v>42.87</v>
      </c>
      <c r="J25" s="58" t="n">
        <f aca="false">H25/3600</f>
        <v>6.75344166666667</v>
      </c>
      <c r="L25" s="75" t="n">
        <v>1330.3544</v>
      </c>
      <c r="M25" s="76" t="n">
        <v>34.2848</v>
      </c>
      <c r="N25" s="76" t="n">
        <v>38.3264</v>
      </c>
      <c r="O25" s="76" t="n">
        <v>39.55</v>
      </c>
      <c r="P25" s="76" t="n">
        <v>24337.52</v>
      </c>
      <c r="Q25" s="76" t="n">
        <v>42.06</v>
      </c>
      <c r="R25" s="58" t="n">
        <f aca="false">P25/3600</f>
        <v>6.76042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6.2584</v>
      </c>
      <c r="E26" s="78" t="n">
        <v>31.6972</v>
      </c>
      <c r="F26" s="78" t="n">
        <v>37.2415</v>
      </c>
      <c r="G26" s="78" t="n">
        <v>38.7924</v>
      </c>
      <c r="H26" s="78" t="n">
        <v>22292.9</v>
      </c>
      <c r="I26" s="78" t="n">
        <v>37.27</v>
      </c>
      <c r="J26" s="64" t="n">
        <f aca="false">H26/3600</f>
        <v>6.19247222222222</v>
      </c>
      <c r="L26" s="77" t="n">
        <v>576.2584</v>
      </c>
      <c r="M26" s="78" t="n">
        <v>31.6972</v>
      </c>
      <c r="N26" s="78" t="n">
        <v>37.2415</v>
      </c>
      <c r="O26" s="78" t="n">
        <v>38.7924</v>
      </c>
      <c r="P26" s="78" t="n">
        <v>22186.95</v>
      </c>
      <c r="Q26" s="78" t="n">
        <v>36.82</v>
      </c>
      <c r="R26" s="64" t="n">
        <f aca="false">P26/3600</f>
        <v>6.1630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31.7072</v>
      </c>
      <c r="E27" s="74" t="n">
        <v>38.7888</v>
      </c>
      <c r="F27" s="74" t="n">
        <v>40.2047</v>
      </c>
      <c r="G27" s="74" t="n">
        <v>43.5199</v>
      </c>
      <c r="H27" s="74" t="n">
        <v>67206.5</v>
      </c>
      <c r="I27" s="74" t="n">
        <v>126.43</v>
      </c>
      <c r="J27" s="53" t="n">
        <f aca="false">H27/3600</f>
        <v>18.6684722222222</v>
      </c>
      <c r="L27" s="73" t="n">
        <v>19531.7072</v>
      </c>
      <c r="M27" s="74" t="n">
        <v>38.7888</v>
      </c>
      <c r="N27" s="74" t="n">
        <v>40.2047</v>
      </c>
      <c r="O27" s="74" t="n">
        <v>43.5199</v>
      </c>
      <c r="P27" s="74" t="n">
        <v>66766.4</v>
      </c>
      <c r="Q27" s="74" t="n">
        <v>125.66</v>
      </c>
      <c r="R27" s="53" t="n">
        <f aca="false">P27/3600</f>
        <v>18.546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682.704</v>
      </c>
      <c r="E28" s="76" t="n">
        <v>36.8237</v>
      </c>
      <c r="F28" s="76" t="n">
        <v>38.9996</v>
      </c>
      <c r="G28" s="76" t="n">
        <v>41.5814</v>
      </c>
      <c r="H28" s="76" t="n">
        <v>55137.88</v>
      </c>
      <c r="I28" s="76" t="n">
        <v>90.83</v>
      </c>
      <c r="J28" s="58" t="n">
        <f aca="false">H28/3600</f>
        <v>15.3160777777778</v>
      </c>
      <c r="L28" s="75" t="n">
        <v>5682.704</v>
      </c>
      <c r="M28" s="76" t="n">
        <v>36.8237</v>
      </c>
      <c r="N28" s="76" t="n">
        <v>38.9996</v>
      </c>
      <c r="O28" s="76" t="n">
        <v>41.5814</v>
      </c>
      <c r="P28" s="76" t="n">
        <v>56240.9</v>
      </c>
      <c r="Q28" s="76" t="n">
        <v>92.23</v>
      </c>
      <c r="R28" s="58" t="n">
        <f aca="false">P28/3600</f>
        <v>15.6224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1.9584</v>
      </c>
      <c r="E29" s="76" t="n">
        <v>34.6844</v>
      </c>
      <c r="F29" s="76" t="n">
        <v>38.0656</v>
      </c>
      <c r="G29" s="76" t="n">
        <v>40.0057</v>
      </c>
      <c r="H29" s="76" t="n">
        <v>49352.94</v>
      </c>
      <c r="I29" s="76" t="n">
        <v>78.69</v>
      </c>
      <c r="J29" s="58" t="n">
        <f aca="false">H29/3600</f>
        <v>13.70915</v>
      </c>
      <c r="L29" s="75" t="n">
        <v>2591.9584</v>
      </c>
      <c r="M29" s="76" t="n">
        <v>34.6844</v>
      </c>
      <c r="N29" s="76" t="n">
        <v>38.0656</v>
      </c>
      <c r="O29" s="76" t="n">
        <v>40.0057</v>
      </c>
      <c r="P29" s="76" t="n">
        <v>49092.16</v>
      </c>
      <c r="Q29" s="76" t="n">
        <v>75.43</v>
      </c>
      <c r="R29" s="58" t="n">
        <f aca="false">P29/3600</f>
        <v>13.6367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2.4096</v>
      </c>
      <c r="E30" s="78" t="n">
        <v>32.3895</v>
      </c>
      <c r="F30" s="78" t="n">
        <v>37.3445</v>
      </c>
      <c r="G30" s="78" t="n">
        <v>38.8104</v>
      </c>
      <c r="H30" s="78" t="n">
        <v>45457.75</v>
      </c>
      <c r="I30" s="78" t="n">
        <v>69.45</v>
      </c>
      <c r="J30" s="64" t="n">
        <f aca="false">H30/3600</f>
        <v>12.6271527777778</v>
      </c>
      <c r="L30" s="77" t="n">
        <v>1282.4096</v>
      </c>
      <c r="M30" s="78" t="n">
        <v>32.3895</v>
      </c>
      <c r="N30" s="78" t="n">
        <v>37.3445</v>
      </c>
      <c r="O30" s="78" t="n">
        <v>38.8104</v>
      </c>
      <c r="P30" s="78" t="n">
        <v>46533.37</v>
      </c>
      <c r="Q30" s="78" t="n">
        <v>68.86</v>
      </c>
      <c r="R30" s="64" t="n">
        <f aca="false">P30/3600</f>
        <v>12.92593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263.7528</v>
      </c>
      <c r="E31" s="74" t="n">
        <v>39.5532</v>
      </c>
      <c r="F31" s="74" t="n">
        <v>43.9381</v>
      </c>
      <c r="G31" s="74" t="n">
        <v>45.3044</v>
      </c>
      <c r="H31" s="74" t="n">
        <v>77507.02</v>
      </c>
      <c r="I31" s="74" t="n">
        <v>142.41</v>
      </c>
      <c r="J31" s="53" t="n">
        <f aca="false">H31/3600</f>
        <v>21.5297277777778</v>
      </c>
      <c r="L31" s="73" t="n">
        <v>19263.7528</v>
      </c>
      <c r="M31" s="74" t="n">
        <v>39.5532</v>
      </c>
      <c r="N31" s="74" t="n">
        <v>43.9381</v>
      </c>
      <c r="O31" s="74" t="n">
        <v>45.3044</v>
      </c>
      <c r="P31" s="74" t="n">
        <v>80937.96</v>
      </c>
      <c r="Q31" s="74" t="n">
        <v>147.87</v>
      </c>
      <c r="R31" s="53" t="n">
        <f aca="false">P31/3600</f>
        <v>22.4827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38.3208</v>
      </c>
      <c r="E32" s="76" t="n">
        <v>37.6737</v>
      </c>
      <c r="F32" s="76" t="n">
        <v>42.5548</v>
      </c>
      <c r="G32" s="76" t="n">
        <v>43.1512</v>
      </c>
      <c r="H32" s="76" t="n">
        <v>65266.82</v>
      </c>
      <c r="I32" s="76" t="n">
        <v>120.76</v>
      </c>
      <c r="J32" s="58" t="n">
        <f aca="false">H32/3600</f>
        <v>18.1296722222222</v>
      </c>
      <c r="L32" s="75" t="n">
        <v>6638.3208</v>
      </c>
      <c r="M32" s="76" t="n">
        <v>37.6737</v>
      </c>
      <c r="N32" s="76" t="n">
        <v>42.5548</v>
      </c>
      <c r="O32" s="76" t="n">
        <v>43.1512</v>
      </c>
      <c r="P32" s="76" t="n">
        <v>64835.63</v>
      </c>
      <c r="Q32" s="76" t="n">
        <v>117.67</v>
      </c>
      <c r="R32" s="58" t="n">
        <f aca="false">P32/3600</f>
        <v>18.00989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08.0632</v>
      </c>
      <c r="E33" s="76" t="n">
        <v>35.7262</v>
      </c>
      <c r="F33" s="76" t="n">
        <v>41.2729</v>
      </c>
      <c r="G33" s="76" t="n">
        <v>41.2603</v>
      </c>
      <c r="H33" s="76" t="n">
        <v>57375.7</v>
      </c>
      <c r="I33" s="76" t="n">
        <v>103.78</v>
      </c>
      <c r="J33" s="58" t="n">
        <f aca="false">H33/3600</f>
        <v>15.9376944444444</v>
      </c>
      <c r="L33" s="75" t="n">
        <v>3108.0632</v>
      </c>
      <c r="M33" s="76" t="n">
        <v>35.7262</v>
      </c>
      <c r="N33" s="76" t="n">
        <v>41.2729</v>
      </c>
      <c r="O33" s="76" t="n">
        <v>41.2603</v>
      </c>
      <c r="P33" s="76" t="n">
        <v>57521.7</v>
      </c>
      <c r="Q33" s="76" t="n">
        <v>100.08</v>
      </c>
      <c r="R33" s="58" t="n">
        <f aca="false">P33/3600</f>
        <v>15.978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94.4728</v>
      </c>
      <c r="E34" s="78" t="n">
        <v>33.6293</v>
      </c>
      <c r="F34" s="78" t="n">
        <v>40.2514</v>
      </c>
      <c r="G34" s="78" t="n">
        <v>39.8534</v>
      </c>
      <c r="H34" s="78" t="n">
        <v>52539.21</v>
      </c>
      <c r="I34" s="78" t="n">
        <v>88.33</v>
      </c>
      <c r="J34" s="64" t="n">
        <f aca="false">H34/3600</f>
        <v>14.594225</v>
      </c>
      <c r="L34" s="77" t="n">
        <v>1594.4728</v>
      </c>
      <c r="M34" s="78" t="n">
        <v>33.6293</v>
      </c>
      <c r="N34" s="78" t="n">
        <v>40.2514</v>
      </c>
      <c r="O34" s="78" t="n">
        <v>39.8534</v>
      </c>
      <c r="P34" s="78" t="n">
        <v>52210.36</v>
      </c>
      <c r="Q34" s="78" t="n">
        <v>90.07</v>
      </c>
      <c r="R34" s="64" t="n">
        <f aca="false">P34/3600</f>
        <v>14.5028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462.3768</v>
      </c>
      <c r="E35" s="74" t="n">
        <v>38.3686</v>
      </c>
      <c r="F35" s="74" t="n">
        <v>42.1458</v>
      </c>
      <c r="G35" s="74" t="n">
        <v>44.2937</v>
      </c>
      <c r="H35" s="74" t="n">
        <v>96110.97</v>
      </c>
      <c r="I35" s="74" t="n">
        <v>213.03</v>
      </c>
      <c r="J35" s="53" t="n">
        <f aca="false">H35/3600</f>
        <v>26.6974916666667</v>
      </c>
      <c r="L35" s="73" t="n">
        <v>52462.3768</v>
      </c>
      <c r="M35" s="74" t="n">
        <v>38.3686</v>
      </c>
      <c r="N35" s="74" t="n">
        <v>42.1458</v>
      </c>
      <c r="O35" s="74" t="n">
        <v>44.2937</v>
      </c>
      <c r="P35" s="74" t="n">
        <v>92431.75</v>
      </c>
      <c r="Q35" s="74" t="n">
        <v>196.11</v>
      </c>
      <c r="R35" s="53" t="n">
        <f aca="false">P35/3600</f>
        <v>25.6754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89.2056</v>
      </c>
      <c r="E36" s="76" t="n">
        <v>35.4931</v>
      </c>
      <c r="F36" s="76" t="n">
        <v>40.6892</v>
      </c>
      <c r="G36" s="76" t="n">
        <v>43.0471</v>
      </c>
      <c r="H36" s="76" t="n">
        <v>64627.37</v>
      </c>
      <c r="I36" s="76" t="n">
        <v>127.7</v>
      </c>
      <c r="J36" s="58" t="n">
        <f aca="false">H36/3600</f>
        <v>17.9520472222222</v>
      </c>
      <c r="L36" s="75" t="n">
        <v>7289.2056</v>
      </c>
      <c r="M36" s="76" t="n">
        <v>35.4931</v>
      </c>
      <c r="N36" s="76" t="n">
        <v>40.6892</v>
      </c>
      <c r="O36" s="76" t="n">
        <v>43.0471</v>
      </c>
      <c r="P36" s="76" t="n">
        <v>64504.32</v>
      </c>
      <c r="Q36" s="76" t="n">
        <v>128.39</v>
      </c>
      <c r="R36" s="58" t="n">
        <f aca="false">P36/3600</f>
        <v>17.9178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32.6984</v>
      </c>
      <c r="E37" s="76" t="n">
        <v>33.7183</v>
      </c>
      <c r="F37" s="76" t="n">
        <v>39.3957</v>
      </c>
      <c r="G37" s="76" t="n">
        <v>42.0379</v>
      </c>
      <c r="H37" s="76" t="n">
        <v>55410.37</v>
      </c>
      <c r="I37" s="76" t="n">
        <v>100.6</v>
      </c>
      <c r="J37" s="58" t="n">
        <f aca="false">H37/3600</f>
        <v>15.3917694444444</v>
      </c>
      <c r="L37" s="75" t="n">
        <v>1932.6984</v>
      </c>
      <c r="M37" s="76" t="n">
        <v>33.7183</v>
      </c>
      <c r="N37" s="76" t="n">
        <v>39.3957</v>
      </c>
      <c r="O37" s="76" t="n">
        <v>42.0379</v>
      </c>
      <c r="P37" s="76" t="n">
        <v>55413.34</v>
      </c>
      <c r="Q37" s="76" t="n">
        <v>97.97</v>
      </c>
      <c r="R37" s="58" t="n">
        <f aca="false">P37/3600</f>
        <v>15.3925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54.964</v>
      </c>
      <c r="E38" s="78" t="n">
        <v>31.6328</v>
      </c>
      <c r="F38" s="78" t="n">
        <v>38.5258</v>
      </c>
      <c r="G38" s="78" t="n">
        <v>41.2922</v>
      </c>
      <c r="H38" s="78" t="n">
        <v>51833.58</v>
      </c>
      <c r="I38" s="78" t="n">
        <v>85.22</v>
      </c>
      <c r="J38" s="64" t="n">
        <f aca="false">H38/3600</f>
        <v>14.3982166666667</v>
      </c>
      <c r="L38" s="77" t="n">
        <v>754.964</v>
      </c>
      <c r="M38" s="78" t="n">
        <v>31.6328</v>
      </c>
      <c r="N38" s="78" t="n">
        <v>38.5258</v>
      </c>
      <c r="O38" s="78" t="n">
        <v>41.2922</v>
      </c>
      <c r="P38" s="78" t="n">
        <v>52569.77</v>
      </c>
      <c r="Q38" s="78" t="n">
        <v>86.74</v>
      </c>
      <c r="R38" s="64" t="n">
        <f aca="false">P38/3600</f>
        <v>14.60271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3.8592</v>
      </c>
      <c r="E39" s="74" t="n">
        <v>40.4343</v>
      </c>
      <c r="F39" s="74" t="n">
        <v>43.025</v>
      </c>
      <c r="G39" s="74" t="n">
        <v>43.7141</v>
      </c>
      <c r="H39" s="74" t="n">
        <v>14073.75</v>
      </c>
      <c r="I39" s="74" t="n">
        <v>25.72</v>
      </c>
      <c r="J39" s="53" t="n">
        <f aca="false">H39/3600</f>
        <v>3.909375</v>
      </c>
      <c r="L39" s="73" t="n">
        <v>3603.8592</v>
      </c>
      <c r="M39" s="74" t="n">
        <v>40.4343</v>
      </c>
      <c r="N39" s="74" t="n">
        <v>43.025</v>
      </c>
      <c r="O39" s="74" t="n">
        <v>43.7141</v>
      </c>
      <c r="P39" s="74" t="n">
        <v>13964.65</v>
      </c>
      <c r="Q39" s="74" t="n">
        <v>26.13</v>
      </c>
      <c r="R39" s="53" t="n">
        <f aca="false">P39/3600</f>
        <v>3.8790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8288</v>
      </c>
      <c r="E40" s="76" t="n">
        <v>37.2217</v>
      </c>
      <c r="F40" s="76" t="n">
        <v>40.5319</v>
      </c>
      <c r="G40" s="76" t="n">
        <v>40.9301</v>
      </c>
      <c r="H40" s="76" t="n">
        <v>12138.05</v>
      </c>
      <c r="I40" s="76" t="n">
        <v>22.58</v>
      </c>
      <c r="J40" s="58" t="n">
        <f aca="false">H40/3600</f>
        <v>3.37168055555556</v>
      </c>
      <c r="L40" s="75" t="n">
        <v>1709.8288</v>
      </c>
      <c r="M40" s="76" t="n">
        <v>37.2217</v>
      </c>
      <c r="N40" s="76" t="n">
        <v>40.5319</v>
      </c>
      <c r="O40" s="76" t="n">
        <v>40.9301</v>
      </c>
      <c r="P40" s="76" t="n">
        <v>12303.29</v>
      </c>
      <c r="Q40" s="76" t="n">
        <v>22.03</v>
      </c>
      <c r="R40" s="58" t="n">
        <f aca="false">P40/3600</f>
        <v>3.41758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72</v>
      </c>
      <c r="E41" s="76" t="n">
        <v>34.372</v>
      </c>
      <c r="F41" s="76" t="n">
        <v>38.5176</v>
      </c>
      <c r="G41" s="76" t="n">
        <v>38.7421</v>
      </c>
      <c r="H41" s="76" t="n">
        <v>10651.33</v>
      </c>
      <c r="I41" s="76" t="n">
        <v>18.31</v>
      </c>
      <c r="J41" s="58" t="n">
        <f aca="false">H41/3600</f>
        <v>2.95870277777778</v>
      </c>
      <c r="L41" s="75" t="n">
        <v>825.772</v>
      </c>
      <c r="M41" s="76" t="n">
        <v>34.372</v>
      </c>
      <c r="N41" s="76" t="n">
        <v>38.5176</v>
      </c>
      <c r="O41" s="76" t="n">
        <v>38.7421</v>
      </c>
      <c r="P41" s="76" t="n">
        <v>10746.44</v>
      </c>
      <c r="Q41" s="76" t="n">
        <v>18.18</v>
      </c>
      <c r="R41" s="58" t="n">
        <f aca="false">P41/3600</f>
        <v>2.9851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5.4176</v>
      </c>
      <c r="E42" s="78" t="n">
        <v>31.9592</v>
      </c>
      <c r="F42" s="78" t="n">
        <v>37.0565</v>
      </c>
      <c r="G42" s="78" t="n">
        <v>37.1463</v>
      </c>
      <c r="H42" s="78" t="n">
        <v>9731.33</v>
      </c>
      <c r="I42" s="78" t="n">
        <v>15.55</v>
      </c>
      <c r="J42" s="64" t="n">
        <f aca="false">H42/3600</f>
        <v>2.70314722222222</v>
      </c>
      <c r="L42" s="77" t="n">
        <v>425.4176</v>
      </c>
      <c r="M42" s="78" t="n">
        <v>31.9592</v>
      </c>
      <c r="N42" s="78" t="n">
        <v>37.0565</v>
      </c>
      <c r="O42" s="78" t="n">
        <v>37.1463</v>
      </c>
      <c r="P42" s="78" t="n">
        <v>9614.59</v>
      </c>
      <c r="Q42" s="78" t="n">
        <v>15.21</v>
      </c>
      <c r="R42" s="64" t="n">
        <f aca="false">P42/3600</f>
        <v>2.67071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1.768</v>
      </c>
      <c r="E43" s="74" t="n">
        <v>40.307</v>
      </c>
      <c r="F43" s="74" t="n">
        <v>43.2983</v>
      </c>
      <c r="G43" s="74" t="n">
        <v>44.7435</v>
      </c>
      <c r="H43" s="74" t="n">
        <v>15857.81</v>
      </c>
      <c r="I43" s="74" t="n">
        <v>30.52</v>
      </c>
      <c r="J43" s="53" t="n">
        <f aca="false">H43/3600</f>
        <v>4.40494722222222</v>
      </c>
      <c r="L43" s="73" t="n">
        <v>4081.768</v>
      </c>
      <c r="M43" s="74" t="n">
        <v>40.307</v>
      </c>
      <c r="N43" s="74" t="n">
        <v>43.2983</v>
      </c>
      <c r="O43" s="74" t="n">
        <v>44.7435</v>
      </c>
      <c r="P43" s="74" t="n">
        <v>15782.55</v>
      </c>
      <c r="Q43" s="74" t="n">
        <v>30.08</v>
      </c>
      <c r="R43" s="53" t="n">
        <f aca="false">P43/3600</f>
        <v>4.3840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44.1136</v>
      </c>
      <c r="E44" s="76" t="n">
        <v>37.4499</v>
      </c>
      <c r="F44" s="76" t="n">
        <v>41.1889</v>
      </c>
      <c r="G44" s="76" t="n">
        <v>42.2963</v>
      </c>
      <c r="H44" s="76" t="n">
        <v>13742.17</v>
      </c>
      <c r="I44" s="76" t="n">
        <v>25.17</v>
      </c>
      <c r="J44" s="58" t="n">
        <f aca="false">H44/3600</f>
        <v>3.81726944444444</v>
      </c>
      <c r="L44" s="75" t="n">
        <v>1844.1136</v>
      </c>
      <c r="M44" s="76" t="n">
        <v>37.4499</v>
      </c>
      <c r="N44" s="76" t="n">
        <v>41.1889</v>
      </c>
      <c r="O44" s="76" t="n">
        <v>42.2963</v>
      </c>
      <c r="P44" s="76" t="n">
        <v>13782.33</v>
      </c>
      <c r="Q44" s="76" t="n">
        <v>24.67</v>
      </c>
      <c r="R44" s="58" t="n">
        <f aca="false">P44/3600</f>
        <v>3.8284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99.6848</v>
      </c>
      <c r="E45" s="76" t="n">
        <v>34.4949</v>
      </c>
      <c r="F45" s="76" t="n">
        <v>39.4329</v>
      </c>
      <c r="G45" s="76" t="n">
        <v>40.3874</v>
      </c>
      <c r="H45" s="76" t="n">
        <v>12504.56</v>
      </c>
      <c r="I45" s="76" t="n">
        <v>21.53</v>
      </c>
      <c r="J45" s="58" t="n">
        <f aca="false">H45/3600</f>
        <v>3.47348888888889</v>
      </c>
      <c r="L45" s="75" t="n">
        <v>899.6848</v>
      </c>
      <c r="M45" s="76" t="n">
        <v>34.4949</v>
      </c>
      <c r="N45" s="76" t="n">
        <v>39.4329</v>
      </c>
      <c r="O45" s="76" t="n">
        <v>40.3874</v>
      </c>
      <c r="P45" s="76" t="n">
        <v>12234.52</v>
      </c>
      <c r="Q45" s="76" t="n">
        <v>20.55</v>
      </c>
      <c r="R45" s="58" t="n">
        <f aca="false">P45/3600</f>
        <v>3.3984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0.4288</v>
      </c>
      <c r="E46" s="78" t="n">
        <v>31.6241</v>
      </c>
      <c r="F46" s="78" t="n">
        <v>38.1642</v>
      </c>
      <c r="G46" s="78" t="n">
        <v>38.9818</v>
      </c>
      <c r="H46" s="78" t="n">
        <v>11318</v>
      </c>
      <c r="I46" s="78" t="n">
        <v>18.33</v>
      </c>
      <c r="J46" s="64" t="n">
        <f aca="false">H46/3600</f>
        <v>3.14388888888889</v>
      </c>
      <c r="L46" s="77" t="n">
        <v>460.4288</v>
      </c>
      <c r="M46" s="78" t="n">
        <v>31.6241</v>
      </c>
      <c r="N46" s="78" t="n">
        <v>38.1642</v>
      </c>
      <c r="O46" s="78" t="n">
        <v>38.9818</v>
      </c>
      <c r="P46" s="78" t="n">
        <v>11221.18</v>
      </c>
      <c r="Q46" s="78" t="n">
        <v>17.8</v>
      </c>
      <c r="R46" s="64" t="n">
        <f aca="false">P46/3600</f>
        <v>3.1169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71.4552</v>
      </c>
      <c r="E47" s="74" t="n">
        <v>38.4901</v>
      </c>
      <c r="F47" s="74" t="n">
        <v>41.1632</v>
      </c>
      <c r="G47" s="74" t="n">
        <v>42.1149</v>
      </c>
      <c r="H47" s="74" t="n">
        <v>15973.65</v>
      </c>
      <c r="I47" s="74" t="n">
        <v>32.51</v>
      </c>
      <c r="J47" s="53" t="n">
        <f aca="false">H47/3600</f>
        <v>4.437125</v>
      </c>
      <c r="L47" s="73" t="n">
        <v>7871.4552</v>
      </c>
      <c r="M47" s="74" t="n">
        <v>38.4901</v>
      </c>
      <c r="N47" s="74" t="n">
        <v>41.1632</v>
      </c>
      <c r="O47" s="74" t="n">
        <v>42.1149</v>
      </c>
      <c r="P47" s="74" t="n">
        <v>16046.63</v>
      </c>
      <c r="Q47" s="74" t="n">
        <v>31.82</v>
      </c>
      <c r="R47" s="53" t="n">
        <f aca="false">P47/3600</f>
        <v>4.4573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9.6144</v>
      </c>
      <c r="E48" s="76" t="n">
        <v>34.6386</v>
      </c>
      <c r="F48" s="76" t="n">
        <v>38.3917</v>
      </c>
      <c r="G48" s="76" t="n">
        <v>39.2239</v>
      </c>
      <c r="H48" s="76" t="n">
        <v>13605.73</v>
      </c>
      <c r="I48" s="76" t="n">
        <v>28.12</v>
      </c>
      <c r="J48" s="58" t="n">
        <f aca="false">H48/3600</f>
        <v>3.77936944444444</v>
      </c>
      <c r="L48" s="75" t="n">
        <v>3389.6144</v>
      </c>
      <c r="M48" s="76" t="n">
        <v>34.6386</v>
      </c>
      <c r="N48" s="76" t="n">
        <v>38.3917</v>
      </c>
      <c r="O48" s="76" t="n">
        <v>39.2239</v>
      </c>
      <c r="P48" s="76" t="n">
        <v>13392.41</v>
      </c>
      <c r="Q48" s="76" t="n">
        <v>25.52</v>
      </c>
      <c r="R48" s="58" t="n">
        <f aca="false">P48/3600</f>
        <v>3.7201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6.5032</v>
      </c>
      <c r="E49" s="76" t="n">
        <v>31.1446</v>
      </c>
      <c r="F49" s="76" t="n">
        <v>36.4326</v>
      </c>
      <c r="G49" s="76" t="n">
        <v>37.2044</v>
      </c>
      <c r="H49" s="76" t="n">
        <v>11550.54</v>
      </c>
      <c r="I49" s="76" t="n">
        <v>22.29</v>
      </c>
      <c r="J49" s="58" t="n">
        <f aca="false">H49/3600</f>
        <v>3.20848333333333</v>
      </c>
      <c r="L49" s="75" t="n">
        <v>1486.5032</v>
      </c>
      <c r="M49" s="76" t="n">
        <v>31.1446</v>
      </c>
      <c r="N49" s="76" t="n">
        <v>36.4326</v>
      </c>
      <c r="O49" s="76" t="n">
        <v>37.2044</v>
      </c>
      <c r="P49" s="76" t="n">
        <v>11612.57</v>
      </c>
      <c r="Q49" s="76" t="n">
        <v>21.71</v>
      </c>
      <c r="R49" s="58" t="n">
        <f aca="false">P49/3600</f>
        <v>3.2257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6.1416</v>
      </c>
      <c r="E50" s="78" t="n">
        <v>27.9417</v>
      </c>
      <c r="F50" s="78" t="n">
        <v>35.1423</v>
      </c>
      <c r="G50" s="78" t="n">
        <v>35.8914</v>
      </c>
      <c r="H50" s="78" t="n">
        <v>10044.25</v>
      </c>
      <c r="I50" s="78" t="n">
        <v>17.46</v>
      </c>
      <c r="J50" s="64" t="n">
        <f aca="false">H50/3600</f>
        <v>2.79006944444444</v>
      </c>
      <c r="L50" s="77" t="n">
        <v>646.1416</v>
      </c>
      <c r="M50" s="78" t="n">
        <v>27.9417</v>
      </c>
      <c r="N50" s="78" t="n">
        <v>35.1423</v>
      </c>
      <c r="O50" s="78" t="n">
        <v>35.8914</v>
      </c>
      <c r="P50" s="78" t="n">
        <v>9947.4</v>
      </c>
      <c r="Q50" s="78" t="n">
        <v>16.96</v>
      </c>
      <c r="R50" s="64" t="n">
        <f aca="false">P50/3600</f>
        <v>2.7631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20.0864</v>
      </c>
      <c r="E51" s="74" t="n">
        <v>40.1047</v>
      </c>
      <c r="F51" s="74" t="n">
        <v>41.6366</v>
      </c>
      <c r="G51" s="74" t="n">
        <v>42.9885</v>
      </c>
      <c r="H51" s="74" t="n">
        <v>11075.34</v>
      </c>
      <c r="I51" s="74" t="n">
        <v>21.51</v>
      </c>
      <c r="J51" s="53" t="n">
        <f aca="false">H51/3600</f>
        <v>3.07648333333333</v>
      </c>
      <c r="L51" s="73" t="n">
        <v>5720.0864</v>
      </c>
      <c r="M51" s="74" t="n">
        <v>40.1047</v>
      </c>
      <c r="N51" s="74" t="n">
        <v>41.6366</v>
      </c>
      <c r="O51" s="74" t="n">
        <v>42.9885</v>
      </c>
      <c r="P51" s="74" t="n">
        <v>11021.34</v>
      </c>
      <c r="Q51" s="74" t="n">
        <v>21.04</v>
      </c>
      <c r="R51" s="53" t="n">
        <f aca="false">P51/3600</f>
        <v>3.0614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7.3488</v>
      </c>
      <c r="E52" s="76" t="n">
        <v>36.3636</v>
      </c>
      <c r="F52" s="76" t="n">
        <v>38.9458</v>
      </c>
      <c r="G52" s="76" t="n">
        <v>40.556</v>
      </c>
      <c r="H52" s="76" t="n">
        <v>9691.14</v>
      </c>
      <c r="I52" s="76" t="n">
        <v>18.74</v>
      </c>
      <c r="J52" s="58" t="n">
        <f aca="false">H52/3600</f>
        <v>2.69198333333333</v>
      </c>
      <c r="L52" s="75" t="n">
        <v>2267.3488</v>
      </c>
      <c r="M52" s="76" t="n">
        <v>36.3636</v>
      </c>
      <c r="N52" s="76" t="n">
        <v>38.9458</v>
      </c>
      <c r="O52" s="76" t="n">
        <v>40.556</v>
      </c>
      <c r="P52" s="76" t="n">
        <v>9533.76</v>
      </c>
      <c r="Q52" s="76" t="n">
        <v>17.53</v>
      </c>
      <c r="R52" s="58" t="n">
        <f aca="false">P52/3600</f>
        <v>2.6482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0.2888</v>
      </c>
      <c r="E53" s="76" t="n">
        <v>33.1636</v>
      </c>
      <c r="F53" s="76" t="n">
        <v>37.0156</v>
      </c>
      <c r="G53" s="76" t="n">
        <v>38.7786</v>
      </c>
      <c r="H53" s="76" t="n">
        <v>8214.01</v>
      </c>
      <c r="I53" s="76" t="n">
        <v>14.54</v>
      </c>
      <c r="J53" s="58" t="n">
        <f aca="false">H53/3600</f>
        <v>2.28166944444444</v>
      </c>
      <c r="L53" s="75" t="n">
        <v>1000.2888</v>
      </c>
      <c r="M53" s="76" t="n">
        <v>33.1636</v>
      </c>
      <c r="N53" s="76" t="n">
        <v>37.0156</v>
      </c>
      <c r="O53" s="76" t="n">
        <v>38.7786</v>
      </c>
      <c r="P53" s="76" t="n">
        <v>8269.4</v>
      </c>
      <c r="Q53" s="76" t="n">
        <v>14.41</v>
      </c>
      <c r="R53" s="58" t="n">
        <f aca="false">P53/3600</f>
        <v>2.2970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8.6176</v>
      </c>
      <c r="E54" s="78" t="n">
        <v>30.2695</v>
      </c>
      <c r="F54" s="78" t="n">
        <v>35.7446</v>
      </c>
      <c r="G54" s="78" t="n">
        <v>37.4783</v>
      </c>
      <c r="H54" s="78" t="n">
        <v>7191.35</v>
      </c>
      <c r="I54" s="78" t="n">
        <v>11.53</v>
      </c>
      <c r="J54" s="64" t="n">
        <f aca="false">H54/3600</f>
        <v>1.99759722222222</v>
      </c>
      <c r="L54" s="77" t="n">
        <v>458.6176</v>
      </c>
      <c r="M54" s="78" t="n">
        <v>30.2695</v>
      </c>
      <c r="N54" s="78" t="n">
        <v>35.7446</v>
      </c>
      <c r="O54" s="78" t="n">
        <v>37.4783</v>
      </c>
      <c r="P54" s="78" t="n">
        <v>7272.03</v>
      </c>
      <c r="Q54" s="78" t="n">
        <v>11.66</v>
      </c>
      <c r="R54" s="64" t="n">
        <f aca="false">P54/3600</f>
        <v>2.02000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5.3704</v>
      </c>
      <c r="E55" s="74" t="n">
        <v>41.1353</v>
      </c>
      <c r="F55" s="74" t="n">
        <v>43.7929</v>
      </c>
      <c r="G55" s="74" t="n">
        <v>43.1629</v>
      </c>
      <c r="H55" s="74" t="n">
        <v>3715.39</v>
      </c>
      <c r="I55" s="74" t="n">
        <v>7.65</v>
      </c>
      <c r="J55" s="53" t="n">
        <f aca="false">H55/3600</f>
        <v>1.03205277777778</v>
      </c>
      <c r="L55" s="73" t="n">
        <v>1715.3704</v>
      </c>
      <c r="M55" s="74" t="n">
        <v>41.1353</v>
      </c>
      <c r="N55" s="74" t="n">
        <v>43.7929</v>
      </c>
      <c r="O55" s="74" t="n">
        <v>43.1629</v>
      </c>
      <c r="P55" s="74" t="n">
        <v>3660.27</v>
      </c>
      <c r="Q55" s="74" t="n">
        <v>7.18</v>
      </c>
      <c r="R55" s="53" t="n">
        <f aca="false">P55/3600</f>
        <v>1.016741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7.88</v>
      </c>
      <c r="E56" s="76" t="n">
        <v>37.1933</v>
      </c>
      <c r="F56" s="76" t="n">
        <v>40.9694</v>
      </c>
      <c r="G56" s="76" t="n">
        <v>39.9249</v>
      </c>
      <c r="H56" s="76" t="n">
        <v>3287.6</v>
      </c>
      <c r="I56" s="76" t="n">
        <v>6.56</v>
      </c>
      <c r="J56" s="58" t="n">
        <f aca="false">H56/3600</f>
        <v>0.913222222222222</v>
      </c>
      <c r="L56" s="75" t="n">
        <v>857.88</v>
      </c>
      <c r="M56" s="76" t="n">
        <v>37.1933</v>
      </c>
      <c r="N56" s="76" t="n">
        <v>40.9694</v>
      </c>
      <c r="O56" s="76" t="n">
        <v>39.9249</v>
      </c>
      <c r="P56" s="76" t="n">
        <v>3287.73</v>
      </c>
      <c r="Q56" s="76" t="n">
        <v>6.63</v>
      </c>
      <c r="R56" s="58" t="n">
        <f aca="false">P56/3600</f>
        <v>0.91325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1.3888</v>
      </c>
      <c r="E57" s="76" t="n">
        <v>33.6804</v>
      </c>
      <c r="F57" s="76" t="n">
        <v>38.9524</v>
      </c>
      <c r="G57" s="76" t="n">
        <v>37.5803</v>
      </c>
      <c r="H57" s="76" t="n">
        <v>2909</v>
      </c>
      <c r="I57" s="76" t="n">
        <v>5.46</v>
      </c>
      <c r="J57" s="58" t="n">
        <f aca="false">H57/3600</f>
        <v>0.808055555555556</v>
      </c>
      <c r="L57" s="75" t="n">
        <v>421.3888</v>
      </c>
      <c r="M57" s="76" t="n">
        <v>33.6804</v>
      </c>
      <c r="N57" s="76" t="n">
        <v>38.9524</v>
      </c>
      <c r="O57" s="76" t="n">
        <v>37.5803</v>
      </c>
      <c r="P57" s="76" t="n">
        <v>2975.95</v>
      </c>
      <c r="Q57" s="76" t="n">
        <v>5.64</v>
      </c>
      <c r="R57" s="58" t="n">
        <f aca="false">P57/3600</f>
        <v>0.8266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4.0936</v>
      </c>
      <c r="E58" s="78" t="n">
        <v>30.7078</v>
      </c>
      <c r="F58" s="78" t="n">
        <v>37.5232</v>
      </c>
      <c r="G58" s="78" t="n">
        <v>35.9163</v>
      </c>
      <c r="H58" s="78" t="n">
        <v>2632.07</v>
      </c>
      <c r="I58" s="78" t="n">
        <v>4.72</v>
      </c>
      <c r="J58" s="64" t="n">
        <f aca="false">H58/3600</f>
        <v>0.731130555555556</v>
      </c>
      <c r="L58" s="77" t="n">
        <v>214.0936</v>
      </c>
      <c r="M58" s="78" t="n">
        <v>30.7078</v>
      </c>
      <c r="N58" s="78" t="n">
        <v>37.5232</v>
      </c>
      <c r="O58" s="78" t="n">
        <v>35.9163</v>
      </c>
      <c r="P58" s="78" t="n">
        <v>2604.05</v>
      </c>
      <c r="Q58" s="78" t="n">
        <v>4.48</v>
      </c>
      <c r="R58" s="64" t="n">
        <f aca="false">P58/3600</f>
        <v>0.7233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54.2024</v>
      </c>
      <c r="E59" s="74" t="n">
        <v>38.465</v>
      </c>
      <c r="F59" s="74" t="n">
        <v>42.8008</v>
      </c>
      <c r="G59" s="74" t="n">
        <v>43.913</v>
      </c>
      <c r="H59" s="74" t="n">
        <v>4310.4</v>
      </c>
      <c r="I59" s="74" t="n">
        <v>9.84</v>
      </c>
      <c r="J59" s="53" t="n">
        <f aca="false">H59/3600</f>
        <v>1.19733333333333</v>
      </c>
      <c r="L59" s="73" t="n">
        <v>2154.2024</v>
      </c>
      <c r="M59" s="74" t="n">
        <v>38.465</v>
      </c>
      <c r="N59" s="74" t="n">
        <v>42.8008</v>
      </c>
      <c r="O59" s="74" t="n">
        <v>43.913</v>
      </c>
      <c r="P59" s="74" t="n">
        <v>4381.78</v>
      </c>
      <c r="Q59" s="74" t="n">
        <v>9.92</v>
      </c>
      <c r="R59" s="53" t="n">
        <f aca="false">P59/3600</f>
        <v>1.2171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0.3984</v>
      </c>
      <c r="E60" s="76" t="n">
        <v>34.6651</v>
      </c>
      <c r="F60" s="76" t="n">
        <v>40.7445</v>
      </c>
      <c r="G60" s="76" t="n">
        <v>41.7976</v>
      </c>
      <c r="H60" s="76" t="n">
        <v>3523.67</v>
      </c>
      <c r="I60" s="76" t="n">
        <v>7.89</v>
      </c>
      <c r="J60" s="58" t="n">
        <f aca="false">H60/3600</f>
        <v>0.978797222222222</v>
      </c>
      <c r="L60" s="75" t="n">
        <v>750.3984</v>
      </c>
      <c r="M60" s="76" t="n">
        <v>34.6651</v>
      </c>
      <c r="N60" s="76" t="n">
        <v>40.7445</v>
      </c>
      <c r="O60" s="76" t="n">
        <v>41.7976</v>
      </c>
      <c r="P60" s="76" t="n">
        <v>3500.42</v>
      </c>
      <c r="Q60" s="76" t="n">
        <v>7.72</v>
      </c>
      <c r="R60" s="58" t="n">
        <f aca="false">P60/3600</f>
        <v>0.9723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5.7096</v>
      </c>
      <c r="E61" s="76" t="n">
        <v>31.4774</v>
      </c>
      <c r="F61" s="76" t="n">
        <v>39.3641</v>
      </c>
      <c r="G61" s="76" t="n">
        <v>40.2577</v>
      </c>
      <c r="H61" s="76" t="n">
        <v>3028.45</v>
      </c>
      <c r="I61" s="76" t="n">
        <v>6.65</v>
      </c>
      <c r="J61" s="58" t="n">
        <f aca="false">H61/3600</f>
        <v>0.841236111111111</v>
      </c>
      <c r="L61" s="75" t="n">
        <v>295.7096</v>
      </c>
      <c r="M61" s="76" t="n">
        <v>31.4774</v>
      </c>
      <c r="N61" s="76" t="n">
        <v>39.3641</v>
      </c>
      <c r="O61" s="76" t="n">
        <v>40.2577</v>
      </c>
      <c r="P61" s="76" t="n">
        <v>2984.96</v>
      </c>
      <c r="Q61" s="76" t="n">
        <v>6.24</v>
      </c>
      <c r="R61" s="58" t="n">
        <f aca="false">P61/3600</f>
        <v>0.82915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7.2736</v>
      </c>
      <c r="E62" s="78" t="n">
        <v>28.4791</v>
      </c>
      <c r="F62" s="78" t="n">
        <v>38.3999</v>
      </c>
      <c r="G62" s="78" t="n">
        <v>39.303</v>
      </c>
      <c r="H62" s="78" t="n">
        <v>2693.95</v>
      </c>
      <c r="I62" s="78" t="n">
        <v>5.44</v>
      </c>
      <c r="J62" s="64" t="n">
        <f aca="false">H62/3600</f>
        <v>0.748319444444444</v>
      </c>
      <c r="L62" s="77" t="n">
        <v>127.2736</v>
      </c>
      <c r="M62" s="78" t="n">
        <v>28.4791</v>
      </c>
      <c r="N62" s="78" t="n">
        <v>38.3999</v>
      </c>
      <c r="O62" s="78" t="n">
        <v>39.303</v>
      </c>
      <c r="P62" s="78" t="n">
        <v>2716.38</v>
      </c>
      <c r="Q62" s="78" t="n">
        <v>5.9</v>
      </c>
      <c r="R62" s="64" t="n">
        <f aca="false">P62/3600</f>
        <v>0.7545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0.2152</v>
      </c>
      <c r="E63" s="74" t="n">
        <v>38.1713</v>
      </c>
      <c r="F63" s="74" t="n">
        <v>40.8146</v>
      </c>
      <c r="G63" s="74" t="n">
        <v>41.5442</v>
      </c>
      <c r="H63" s="74" t="n">
        <v>3676.58</v>
      </c>
      <c r="I63" s="74" t="n">
        <v>7.89</v>
      </c>
      <c r="J63" s="53" t="n">
        <f aca="false">H63/3600</f>
        <v>1.02127222222222</v>
      </c>
      <c r="L63" s="73" t="n">
        <v>1900.2152</v>
      </c>
      <c r="M63" s="74" t="n">
        <v>38.1713</v>
      </c>
      <c r="N63" s="74" t="n">
        <v>40.8146</v>
      </c>
      <c r="O63" s="74" t="n">
        <v>41.5442</v>
      </c>
      <c r="P63" s="74" t="n">
        <v>3651.27</v>
      </c>
      <c r="Q63" s="74" t="n">
        <v>8.07</v>
      </c>
      <c r="R63" s="53" t="n">
        <f aca="false">P63/3600</f>
        <v>1.01424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3.276</v>
      </c>
      <c r="E64" s="76" t="n">
        <v>34.3882</v>
      </c>
      <c r="F64" s="76" t="n">
        <v>38.0817</v>
      </c>
      <c r="G64" s="76" t="n">
        <v>38.6364</v>
      </c>
      <c r="H64" s="76" t="n">
        <v>2989.99</v>
      </c>
      <c r="I64" s="76" t="n">
        <v>6.01</v>
      </c>
      <c r="J64" s="58" t="n">
        <f aca="false">H64/3600</f>
        <v>0.830552777777778</v>
      </c>
      <c r="L64" s="75" t="n">
        <v>813.276</v>
      </c>
      <c r="M64" s="76" t="n">
        <v>34.3882</v>
      </c>
      <c r="N64" s="76" t="n">
        <v>38.0817</v>
      </c>
      <c r="O64" s="76" t="n">
        <v>38.6364</v>
      </c>
      <c r="P64" s="76" t="n">
        <v>3034.63</v>
      </c>
      <c r="Q64" s="76" t="n">
        <v>6.31</v>
      </c>
      <c r="R64" s="58" t="n">
        <f aca="false">P64/3600</f>
        <v>0.84295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0.4552</v>
      </c>
      <c r="E65" s="76" t="n">
        <v>30.9092</v>
      </c>
      <c r="F65" s="76" t="n">
        <v>36.1056</v>
      </c>
      <c r="G65" s="76" t="n">
        <v>36.6256</v>
      </c>
      <c r="H65" s="76" t="n">
        <v>2620.35</v>
      </c>
      <c r="I65" s="76" t="n">
        <v>5.19</v>
      </c>
      <c r="J65" s="58" t="n">
        <f aca="false">H65/3600</f>
        <v>0.727875</v>
      </c>
      <c r="L65" s="75" t="n">
        <v>350.4552</v>
      </c>
      <c r="M65" s="76" t="n">
        <v>30.9092</v>
      </c>
      <c r="N65" s="76" t="n">
        <v>36.1056</v>
      </c>
      <c r="O65" s="76" t="n">
        <v>36.6256</v>
      </c>
      <c r="P65" s="76" t="n">
        <v>2617.4</v>
      </c>
      <c r="Q65" s="76" t="n">
        <v>5.12</v>
      </c>
      <c r="R65" s="58" t="n">
        <f aca="false">P65/3600</f>
        <v>0.7270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0.8792</v>
      </c>
      <c r="E66" s="78" t="n">
        <v>27.8828</v>
      </c>
      <c r="F66" s="78" t="n">
        <v>34.7264</v>
      </c>
      <c r="G66" s="78" t="n">
        <v>35.2563</v>
      </c>
      <c r="H66" s="78" t="n">
        <v>2268.39</v>
      </c>
      <c r="I66" s="78" t="n">
        <v>4.23</v>
      </c>
      <c r="J66" s="64" t="n">
        <f aca="false">H66/3600</f>
        <v>0.630108333333333</v>
      </c>
      <c r="L66" s="77" t="n">
        <v>150.8792</v>
      </c>
      <c r="M66" s="78" t="n">
        <v>27.8828</v>
      </c>
      <c r="N66" s="78" t="n">
        <v>34.7264</v>
      </c>
      <c r="O66" s="78" t="n">
        <v>35.2563</v>
      </c>
      <c r="P66" s="78" t="n">
        <v>2261.78</v>
      </c>
      <c r="Q66" s="78" t="n">
        <v>4.25</v>
      </c>
      <c r="R66" s="64" t="n">
        <f aca="false">P66/3600</f>
        <v>0.6282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9.3336</v>
      </c>
      <c r="E67" s="74" t="n">
        <v>40.1108</v>
      </c>
      <c r="F67" s="74" t="n">
        <v>41.3842</v>
      </c>
      <c r="G67" s="74" t="n">
        <v>42.4269</v>
      </c>
      <c r="H67" s="74" t="n">
        <v>2626.79</v>
      </c>
      <c r="I67" s="74" t="n">
        <v>5.48</v>
      </c>
      <c r="J67" s="53" t="n">
        <f aca="false">H67/3600</f>
        <v>0.729663888888889</v>
      </c>
      <c r="L67" s="73" t="n">
        <v>1339.3336</v>
      </c>
      <c r="M67" s="74" t="n">
        <v>40.1108</v>
      </c>
      <c r="N67" s="74" t="n">
        <v>41.3842</v>
      </c>
      <c r="O67" s="74" t="n">
        <v>42.4269</v>
      </c>
      <c r="P67" s="74" t="n">
        <v>2620.34</v>
      </c>
      <c r="Q67" s="74" t="n">
        <v>5.47</v>
      </c>
      <c r="R67" s="53" t="n">
        <f aca="false">P67/3600</f>
        <v>0.7278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688</v>
      </c>
      <c r="E68" s="76" t="n">
        <v>35.9739</v>
      </c>
      <c r="F68" s="76" t="n">
        <v>38.4691</v>
      </c>
      <c r="G68" s="76" t="n">
        <v>39.6808</v>
      </c>
      <c r="H68" s="76" t="n">
        <v>2287.43</v>
      </c>
      <c r="I68" s="76" t="n">
        <v>4.7</v>
      </c>
      <c r="J68" s="58" t="n">
        <f aca="false">H68/3600</f>
        <v>0.635397222222222</v>
      </c>
      <c r="L68" s="75" t="n">
        <v>639.688</v>
      </c>
      <c r="M68" s="76" t="n">
        <v>35.9739</v>
      </c>
      <c r="N68" s="76" t="n">
        <v>38.4691</v>
      </c>
      <c r="O68" s="76" t="n">
        <v>39.6808</v>
      </c>
      <c r="P68" s="76" t="n">
        <v>2284.95</v>
      </c>
      <c r="Q68" s="76" t="n">
        <v>4.41</v>
      </c>
      <c r="R68" s="58" t="n">
        <f aca="false">P68/3600</f>
        <v>0.63470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896</v>
      </c>
      <c r="E69" s="76" t="n">
        <v>32.3231</v>
      </c>
      <c r="F69" s="76" t="n">
        <v>36.4643</v>
      </c>
      <c r="G69" s="76" t="n">
        <v>37.6181</v>
      </c>
      <c r="H69" s="76" t="n">
        <v>2004.78</v>
      </c>
      <c r="I69" s="76" t="n">
        <v>3.87</v>
      </c>
      <c r="J69" s="58" t="n">
        <f aca="false">H69/3600</f>
        <v>0.556883333333333</v>
      </c>
      <c r="L69" s="75" t="n">
        <v>301.896</v>
      </c>
      <c r="M69" s="76" t="n">
        <v>32.3231</v>
      </c>
      <c r="N69" s="76" t="n">
        <v>36.4643</v>
      </c>
      <c r="O69" s="76" t="n">
        <v>37.6181</v>
      </c>
      <c r="P69" s="76" t="n">
        <v>1972.26</v>
      </c>
      <c r="Q69" s="76" t="n">
        <v>3.59</v>
      </c>
      <c r="R69" s="58" t="n">
        <f aca="false">P69/3600</f>
        <v>0.5478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5.2272</v>
      </c>
      <c r="E70" s="78" t="n">
        <v>29.4497</v>
      </c>
      <c r="F70" s="78" t="n">
        <v>35.0619</v>
      </c>
      <c r="G70" s="78" t="n">
        <v>36.1214</v>
      </c>
      <c r="H70" s="78" t="n">
        <v>1724.35</v>
      </c>
      <c r="I70" s="78" t="n">
        <v>2.95</v>
      </c>
      <c r="J70" s="64" t="n">
        <f aca="false">H70/3600</f>
        <v>0.478986111111111</v>
      </c>
      <c r="L70" s="77" t="n">
        <v>145.2272</v>
      </c>
      <c r="M70" s="78" t="n">
        <v>29.4497</v>
      </c>
      <c r="N70" s="78" t="n">
        <v>35.0619</v>
      </c>
      <c r="O70" s="78" t="n">
        <v>36.1214</v>
      </c>
      <c r="P70" s="78" t="n">
        <v>1770.11</v>
      </c>
      <c r="Q70" s="78" t="n">
        <v>3.13</v>
      </c>
      <c r="R70" s="64" t="n">
        <f aca="false">P70/3600</f>
        <v>0.4916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89.968</v>
      </c>
      <c r="E71" s="74" t="n">
        <v>42.8491</v>
      </c>
      <c r="F71" s="74" t="n">
        <v>46.7639</v>
      </c>
      <c r="G71" s="74" t="n">
        <v>48.0425</v>
      </c>
      <c r="H71" s="74" t="n">
        <v>25188.44</v>
      </c>
      <c r="I71" s="74" t="n">
        <v>40.69</v>
      </c>
      <c r="J71" s="53" t="n">
        <f aca="false">H71/3600</f>
        <v>6.99678888888889</v>
      </c>
      <c r="L71" s="73" t="n">
        <v>2189.968</v>
      </c>
      <c r="M71" s="74" t="n">
        <v>42.8491</v>
      </c>
      <c r="N71" s="74" t="n">
        <v>46.7639</v>
      </c>
      <c r="O71" s="74" t="n">
        <v>48.0425</v>
      </c>
      <c r="P71" s="74" t="n">
        <v>24914.02</v>
      </c>
      <c r="Q71" s="74" t="n">
        <v>39.27</v>
      </c>
      <c r="R71" s="53" t="n">
        <f aca="false">P71/3600</f>
        <v>6.9205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2.388</v>
      </c>
      <c r="E72" s="76" t="n">
        <v>40.4966</v>
      </c>
      <c r="F72" s="76" t="n">
        <v>44.7133</v>
      </c>
      <c r="G72" s="76" t="n">
        <v>45.9221</v>
      </c>
      <c r="H72" s="76" t="n">
        <v>23069.19</v>
      </c>
      <c r="I72" s="76" t="n">
        <v>33.1</v>
      </c>
      <c r="J72" s="58" t="n">
        <f aca="false">H72/3600</f>
        <v>6.40810833333333</v>
      </c>
      <c r="L72" s="75" t="n">
        <v>862.388</v>
      </c>
      <c r="M72" s="76" t="n">
        <v>40.4966</v>
      </c>
      <c r="N72" s="76" t="n">
        <v>44.7133</v>
      </c>
      <c r="O72" s="76" t="n">
        <v>45.9221</v>
      </c>
      <c r="P72" s="76" t="n">
        <v>23112.89</v>
      </c>
      <c r="Q72" s="76" t="n">
        <v>33.47</v>
      </c>
      <c r="R72" s="58" t="n">
        <f aca="false">P72/3600</f>
        <v>6.42024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7.7032</v>
      </c>
      <c r="E73" s="76" t="n">
        <v>37.8214</v>
      </c>
      <c r="F73" s="76" t="n">
        <v>42.9082</v>
      </c>
      <c r="G73" s="76" t="n">
        <v>44.038</v>
      </c>
      <c r="H73" s="76" t="n">
        <v>21659</v>
      </c>
      <c r="I73" s="76" t="n">
        <v>28.63</v>
      </c>
      <c r="J73" s="58" t="n">
        <f aca="false">H73/3600</f>
        <v>6.01638888888889</v>
      </c>
      <c r="L73" s="75" t="n">
        <v>427.7032</v>
      </c>
      <c r="M73" s="76" t="n">
        <v>37.8214</v>
      </c>
      <c r="N73" s="76" t="n">
        <v>42.9082</v>
      </c>
      <c r="O73" s="76" t="n">
        <v>44.038</v>
      </c>
      <c r="P73" s="76" t="n">
        <v>21615.82</v>
      </c>
      <c r="Q73" s="76" t="n">
        <v>28.31</v>
      </c>
      <c r="R73" s="58" t="n">
        <f aca="false">P73/3600</f>
        <v>6.00439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3.8496</v>
      </c>
      <c r="E74" s="78" t="n">
        <v>34.9275</v>
      </c>
      <c r="F74" s="78" t="n">
        <v>41.6153</v>
      </c>
      <c r="G74" s="78" t="n">
        <v>42.598</v>
      </c>
      <c r="H74" s="78" t="n">
        <v>21141.27</v>
      </c>
      <c r="I74" s="78" t="n">
        <v>26.03</v>
      </c>
      <c r="J74" s="64" t="n">
        <f aca="false">H74/3600</f>
        <v>5.872575</v>
      </c>
      <c r="L74" s="77" t="n">
        <v>223.8496</v>
      </c>
      <c r="M74" s="78" t="n">
        <v>34.9275</v>
      </c>
      <c r="N74" s="78" t="n">
        <v>41.6153</v>
      </c>
      <c r="O74" s="78" t="n">
        <v>42.598</v>
      </c>
      <c r="P74" s="78" t="n">
        <v>21091.69</v>
      </c>
      <c r="Q74" s="78" t="n">
        <v>28.45</v>
      </c>
      <c r="R74" s="64" t="n">
        <f aca="false">P74/3600</f>
        <v>5.85880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79.7136</v>
      </c>
      <c r="E75" s="74" t="n">
        <v>43.1831</v>
      </c>
      <c r="F75" s="74" t="n">
        <v>48.4341</v>
      </c>
      <c r="G75" s="74" t="n">
        <v>49.0682</v>
      </c>
      <c r="H75" s="74" t="n">
        <v>24240.81</v>
      </c>
      <c r="I75" s="74" t="n">
        <v>39.2</v>
      </c>
      <c r="J75" s="53" t="n">
        <f aca="false">H75/3600</f>
        <v>6.73355833333333</v>
      </c>
      <c r="L75" s="73" t="n">
        <v>1479.7136</v>
      </c>
      <c r="M75" s="74" t="n">
        <v>43.1831</v>
      </c>
      <c r="N75" s="74" t="n">
        <v>48.4341</v>
      </c>
      <c r="O75" s="74" t="n">
        <v>49.0682</v>
      </c>
      <c r="P75" s="74" t="n">
        <v>24498.25</v>
      </c>
      <c r="Q75" s="74" t="n">
        <v>39.47</v>
      </c>
      <c r="R75" s="53" t="n">
        <f aca="false">P75/3600</f>
        <v>6.80506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7.9808</v>
      </c>
      <c r="E76" s="76" t="n">
        <v>41.3885</v>
      </c>
      <c r="F76" s="76" t="n">
        <v>46.7324</v>
      </c>
      <c r="G76" s="76" t="n">
        <v>47.3219</v>
      </c>
      <c r="H76" s="76" t="n">
        <v>22119.39</v>
      </c>
      <c r="I76" s="76" t="n">
        <v>31.84</v>
      </c>
      <c r="J76" s="58" t="n">
        <f aca="false">H76/3600</f>
        <v>6.144275</v>
      </c>
      <c r="L76" s="75" t="n">
        <v>407.9808</v>
      </c>
      <c r="M76" s="76" t="n">
        <v>41.3885</v>
      </c>
      <c r="N76" s="76" t="n">
        <v>46.7324</v>
      </c>
      <c r="O76" s="76" t="n">
        <v>47.3219</v>
      </c>
      <c r="P76" s="76" t="n">
        <v>22379.12</v>
      </c>
      <c r="Q76" s="76" t="n">
        <v>31.74</v>
      </c>
      <c r="R76" s="58" t="n">
        <f aca="false">P76/3600</f>
        <v>6.2164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1792</v>
      </c>
      <c r="E77" s="76" t="n">
        <v>39.2818</v>
      </c>
      <c r="F77" s="76" t="n">
        <v>45.0507</v>
      </c>
      <c r="G77" s="76" t="n">
        <v>45.661</v>
      </c>
      <c r="H77" s="76" t="n">
        <v>21106.96</v>
      </c>
      <c r="I77" s="76" t="n">
        <v>27.96</v>
      </c>
      <c r="J77" s="58" t="n">
        <f aca="false">H77/3600</f>
        <v>5.86304444444444</v>
      </c>
      <c r="L77" s="75" t="n">
        <v>185.1792</v>
      </c>
      <c r="M77" s="76" t="n">
        <v>39.2818</v>
      </c>
      <c r="N77" s="76" t="n">
        <v>45.0507</v>
      </c>
      <c r="O77" s="76" t="n">
        <v>45.661</v>
      </c>
      <c r="P77" s="76" t="n">
        <v>21124.65</v>
      </c>
      <c r="Q77" s="76" t="n">
        <v>28.29</v>
      </c>
      <c r="R77" s="58" t="n">
        <f aca="false">P77/3600</f>
        <v>5.86795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8.2536</v>
      </c>
      <c r="E78" s="78" t="n">
        <v>36.861</v>
      </c>
      <c r="F78" s="78" t="n">
        <v>43.8424</v>
      </c>
      <c r="G78" s="78" t="n">
        <v>44.4416</v>
      </c>
      <c r="H78" s="78" t="n">
        <v>20810.92</v>
      </c>
      <c r="I78" s="78" t="n">
        <v>26.18</v>
      </c>
      <c r="J78" s="64" t="n">
        <f aca="false">H78/3600</f>
        <v>5.78081111111111</v>
      </c>
      <c r="L78" s="77" t="n">
        <v>98.2536</v>
      </c>
      <c r="M78" s="78" t="n">
        <v>36.861</v>
      </c>
      <c r="N78" s="78" t="n">
        <v>43.8424</v>
      </c>
      <c r="O78" s="78" t="n">
        <v>44.4416</v>
      </c>
      <c r="P78" s="78" t="n">
        <v>20668</v>
      </c>
      <c r="Q78" s="78" t="n">
        <v>25.93</v>
      </c>
      <c r="R78" s="64" t="n">
        <f aca="false">P78/3600</f>
        <v>5.74111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0.7984</v>
      </c>
      <c r="E79" s="74" t="n">
        <v>43.4843</v>
      </c>
      <c r="F79" s="74" t="n">
        <v>47.5431</v>
      </c>
      <c r="G79" s="74" t="n">
        <v>48.4099</v>
      </c>
      <c r="H79" s="74" t="n">
        <v>26027.23</v>
      </c>
      <c r="I79" s="74" t="n">
        <v>42.36</v>
      </c>
      <c r="J79" s="53" t="n">
        <f aca="false">H79/3600</f>
        <v>7.22978611111111</v>
      </c>
      <c r="L79" s="73" t="n">
        <v>1950.7984</v>
      </c>
      <c r="M79" s="74" t="n">
        <v>43.4843</v>
      </c>
      <c r="N79" s="74" t="n">
        <v>47.5431</v>
      </c>
      <c r="O79" s="74" t="n">
        <v>48.4099</v>
      </c>
      <c r="P79" s="74" t="n">
        <v>25775.53</v>
      </c>
      <c r="Q79" s="74" t="n">
        <v>41</v>
      </c>
      <c r="R79" s="53" t="n">
        <f aca="false">P79/3600</f>
        <v>7.15986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3816</v>
      </c>
      <c r="E80" s="76" t="n">
        <v>41.3406</v>
      </c>
      <c r="F80" s="76" t="n">
        <v>45.6632</v>
      </c>
      <c r="G80" s="76" t="n">
        <v>46.4998</v>
      </c>
      <c r="H80" s="76" t="n">
        <v>24276.41</v>
      </c>
      <c r="I80" s="76" t="n">
        <v>38.86</v>
      </c>
      <c r="J80" s="58" t="n">
        <f aca="false">H80/3600</f>
        <v>6.74344722222222</v>
      </c>
      <c r="L80" s="75" t="n">
        <v>690.3816</v>
      </c>
      <c r="M80" s="76" t="n">
        <v>41.3406</v>
      </c>
      <c r="N80" s="76" t="n">
        <v>45.6632</v>
      </c>
      <c r="O80" s="76" t="n">
        <v>46.4998</v>
      </c>
      <c r="P80" s="76" t="n">
        <v>23623.36</v>
      </c>
      <c r="Q80" s="76" t="n">
        <v>34.47</v>
      </c>
      <c r="R80" s="58" t="n">
        <f aca="false">P80/3600</f>
        <v>6.5620444444444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48</v>
      </c>
      <c r="E81" s="76" t="n">
        <v>38.9453</v>
      </c>
      <c r="F81" s="76" t="n">
        <v>43.8475</v>
      </c>
      <c r="G81" s="76" t="n">
        <v>44.8546</v>
      </c>
      <c r="H81" s="76" t="n">
        <v>22627.11</v>
      </c>
      <c r="I81" s="76" t="n">
        <v>30.55</v>
      </c>
      <c r="J81" s="58" t="n">
        <f aca="false">H81/3600</f>
        <v>6.28530833333333</v>
      </c>
      <c r="L81" s="75" t="n">
        <v>315.648</v>
      </c>
      <c r="M81" s="76" t="n">
        <v>38.9453</v>
      </c>
      <c r="N81" s="76" t="n">
        <v>43.8475</v>
      </c>
      <c r="O81" s="76" t="n">
        <v>44.8546</v>
      </c>
      <c r="P81" s="76" t="n">
        <v>22369.36</v>
      </c>
      <c r="Q81" s="76" t="n">
        <v>30.4</v>
      </c>
      <c r="R81" s="58" t="n">
        <f aca="false">P81/3600</f>
        <v>6.2137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3.416</v>
      </c>
      <c r="E82" s="78" t="n">
        <v>36.2936</v>
      </c>
      <c r="F82" s="78" t="n">
        <v>42.531</v>
      </c>
      <c r="G82" s="78" t="n">
        <v>43.5447</v>
      </c>
      <c r="H82" s="78" t="n">
        <v>21392.95</v>
      </c>
      <c r="I82" s="78" t="n">
        <v>28.43</v>
      </c>
      <c r="J82" s="64" t="n">
        <f aca="false">H82/3600</f>
        <v>5.94248611111111</v>
      </c>
      <c r="L82" s="77" t="n">
        <v>163.416</v>
      </c>
      <c r="M82" s="78" t="n">
        <v>36.2936</v>
      </c>
      <c r="N82" s="78" t="n">
        <v>42.531</v>
      </c>
      <c r="O82" s="78" t="n">
        <v>43.5447</v>
      </c>
      <c r="P82" s="78" t="n">
        <v>21352.92</v>
      </c>
      <c r="Q82" s="78" t="n">
        <v>27.9</v>
      </c>
      <c r="R82" s="64" t="n">
        <f aca="false">P82/3600</f>
        <v>5.9313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794.372</v>
      </c>
      <c r="E83" s="74" t="n">
        <v>40.5424</v>
      </c>
      <c r="F83" s="74" t="n">
        <v>42.835</v>
      </c>
      <c r="G83" s="74" t="n">
        <v>43.4302</v>
      </c>
      <c r="H83" s="74" t="n">
        <v>13759.46</v>
      </c>
      <c r="I83" s="74" t="n">
        <v>25.16</v>
      </c>
      <c r="J83" s="53" t="n">
        <f aca="false">H83/3600</f>
        <v>3.82207222222222</v>
      </c>
      <c r="L83" s="73" t="n">
        <v>3794.372</v>
      </c>
      <c r="M83" s="74" t="n">
        <v>40.5424</v>
      </c>
      <c r="N83" s="74" t="n">
        <v>42.835</v>
      </c>
      <c r="O83" s="74" t="n">
        <v>43.4302</v>
      </c>
      <c r="P83" s="74" t="n">
        <v>13915.16</v>
      </c>
      <c r="Q83" s="74" t="n">
        <v>25.37</v>
      </c>
      <c r="R83" s="53" t="n">
        <f aca="false">P83/3600</f>
        <v>3.8653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0.1952</v>
      </c>
      <c r="E84" s="76" t="n">
        <v>37.2305</v>
      </c>
      <c r="F84" s="76" t="n">
        <v>40.0371</v>
      </c>
      <c r="G84" s="76" t="n">
        <v>40.3725</v>
      </c>
      <c r="H84" s="76" t="n">
        <v>12011.36</v>
      </c>
      <c r="I84" s="76" t="n">
        <v>22.09</v>
      </c>
      <c r="J84" s="58" t="n">
        <f aca="false">H84/3600</f>
        <v>3.33648888888889</v>
      </c>
      <c r="L84" s="75" t="n">
        <v>1800.1952</v>
      </c>
      <c r="M84" s="76" t="n">
        <v>37.2305</v>
      </c>
      <c r="N84" s="76" t="n">
        <v>40.0371</v>
      </c>
      <c r="O84" s="76" t="n">
        <v>40.3725</v>
      </c>
      <c r="P84" s="76" t="n">
        <v>12153.98</v>
      </c>
      <c r="Q84" s="76" t="n">
        <v>21.52</v>
      </c>
      <c r="R84" s="58" t="n">
        <f aca="false">P84/3600</f>
        <v>3.3761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7.6384</v>
      </c>
      <c r="E85" s="76" t="n">
        <v>34.2613</v>
      </c>
      <c r="F85" s="76" t="n">
        <v>37.8001</v>
      </c>
      <c r="G85" s="76" t="n">
        <v>38.0124</v>
      </c>
      <c r="H85" s="76" t="n">
        <v>10580.53</v>
      </c>
      <c r="I85" s="76" t="n">
        <v>19.51</v>
      </c>
      <c r="J85" s="58" t="n">
        <f aca="false">H85/3600</f>
        <v>2.93903611111111</v>
      </c>
      <c r="L85" s="75" t="n">
        <v>877.6384</v>
      </c>
      <c r="M85" s="76" t="n">
        <v>34.2613</v>
      </c>
      <c r="N85" s="76" t="n">
        <v>37.8001</v>
      </c>
      <c r="O85" s="76" t="n">
        <v>38.0124</v>
      </c>
      <c r="P85" s="76" t="n">
        <v>10544.77</v>
      </c>
      <c r="Q85" s="76" t="n">
        <v>17.26</v>
      </c>
      <c r="R85" s="58" t="n">
        <f aca="false">P85/3600</f>
        <v>2.92910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9.9728</v>
      </c>
      <c r="E86" s="78" t="n">
        <v>31.6071</v>
      </c>
      <c r="F86" s="78" t="n">
        <v>36.0898</v>
      </c>
      <c r="G86" s="78" t="n">
        <v>36.2602</v>
      </c>
      <c r="H86" s="78" t="n">
        <v>9635.85</v>
      </c>
      <c r="I86" s="78" t="n">
        <v>16.44</v>
      </c>
      <c r="J86" s="64" t="n">
        <f aca="false">H86/3600</f>
        <v>2.676625</v>
      </c>
      <c r="L86" s="77" t="n">
        <v>459.9728</v>
      </c>
      <c r="M86" s="78" t="n">
        <v>31.6071</v>
      </c>
      <c r="N86" s="78" t="n">
        <v>36.0898</v>
      </c>
      <c r="O86" s="78" t="n">
        <v>36.2602</v>
      </c>
      <c r="P86" s="78" t="n">
        <v>9714.5</v>
      </c>
      <c r="Q86" s="78" t="n">
        <v>15.1</v>
      </c>
      <c r="R86" s="64" t="n">
        <f aca="false">P86/3600</f>
        <v>2.6984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91.3403</v>
      </c>
      <c r="E87" s="74" t="n">
        <v>43.0333</v>
      </c>
      <c r="F87" s="74" t="n">
        <v>45.5924</v>
      </c>
      <c r="G87" s="74" t="n">
        <v>45.9131</v>
      </c>
      <c r="H87" s="74" t="n">
        <v>29941.36</v>
      </c>
      <c r="I87" s="74" t="n">
        <v>45.34</v>
      </c>
      <c r="J87" s="53" t="n">
        <f aca="false">H87/3600</f>
        <v>8.31704444444445</v>
      </c>
      <c r="L87" s="73" t="n">
        <v>5691.3403</v>
      </c>
      <c r="M87" s="74" t="n">
        <v>43.0333</v>
      </c>
      <c r="N87" s="74" t="n">
        <v>45.5924</v>
      </c>
      <c r="O87" s="74" t="n">
        <v>45.9131</v>
      </c>
      <c r="P87" s="74" t="n">
        <v>29140.78</v>
      </c>
      <c r="Q87" s="74" t="n">
        <v>42.82</v>
      </c>
      <c r="R87" s="53" t="n">
        <f aca="false">P87/3600</f>
        <v>8.0946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9.9029</v>
      </c>
      <c r="E88" s="76" t="n">
        <v>38.9419</v>
      </c>
      <c r="F88" s="76" t="n">
        <v>42.6184</v>
      </c>
      <c r="G88" s="76" t="n">
        <v>42.858</v>
      </c>
      <c r="H88" s="76" t="n">
        <v>25510.62</v>
      </c>
      <c r="I88" s="76" t="n">
        <v>36.99</v>
      </c>
      <c r="J88" s="58" t="n">
        <f aca="false">H88/3600</f>
        <v>7.08628333333333</v>
      </c>
      <c r="L88" s="75" t="n">
        <v>2829.9029</v>
      </c>
      <c r="M88" s="76" t="n">
        <v>38.9419</v>
      </c>
      <c r="N88" s="76" t="n">
        <v>42.6184</v>
      </c>
      <c r="O88" s="76" t="n">
        <v>42.858</v>
      </c>
      <c r="P88" s="76" t="n">
        <v>26098.21</v>
      </c>
      <c r="Q88" s="76" t="n">
        <v>38.17</v>
      </c>
      <c r="R88" s="58" t="n">
        <f aca="false">P88/3600</f>
        <v>7.24950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6.1456</v>
      </c>
      <c r="E89" s="76" t="n">
        <v>35.1533</v>
      </c>
      <c r="F89" s="76" t="n">
        <v>40.4457</v>
      </c>
      <c r="G89" s="76" t="n">
        <v>40.3157</v>
      </c>
      <c r="H89" s="76" t="n">
        <v>22907.91</v>
      </c>
      <c r="I89" s="76" t="n">
        <v>32.73</v>
      </c>
      <c r="J89" s="58" t="n">
        <f aca="false">H89/3600</f>
        <v>6.36330833333333</v>
      </c>
      <c r="L89" s="75" t="n">
        <v>1346.1456</v>
      </c>
      <c r="M89" s="76" t="n">
        <v>35.1533</v>
      </c>
      <c r="N89" s="76" t="n">
        <v>40.4457</v>
      </c>
      <c r="O89" s="76" t="n">
        <v>40.3157</v>
      </c>
      <c r="P89" s="76" t="n">
        <v>22207.7</v>
      </c>
      <c r="Q89" s="76" t="n">
        <v>32.14</v>
      </c>
      <c r="R89" s="58" t="n">
        <f aca="false">P89/3600</f>
        <v>6.1688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2.767</v>
      </c>
      <c r="E90" s="78" t="n">
        <v>31.8667</v>
      </c>
      <c r="F90" s="78" t="n">
        <v>38.9194</v>
      </c>
      <c r="G90" s="78" t="n">
        <v>38.2563</v>
      </c>
      <c r="H90" s="78" t="n">
        <v>19680.01</v>
      </c>
      <c r="I90" s="78" t="n">
        <v>28.07</v>
      </c>
      <c r="J90" s="64" t="n">
        <f aca="false">H90/3600</f>
        <v>5.46666944444444</v>
      </c>
      <c r="L90" s="77" t="n">
        <v>612.767</v>
      </c>
      <c r="M90" s="78" t="n">
        <v>31.8667</v>
      </c>
      <c r="N90" s="78" t="n">
        <v>38.9194</v>
      </c>
      <c r="O90" s="78" t="n">
        <v>38.2563</v>
      </c>
      <c r="P90" s="78" t="n">
        <v>19609.02</v>
      </c>
      <c r="Q90" s="78" t="n">
        <v>28.95</v>
      </c>
      <c r="R90" s="64" t="n">
        <f aca="false">P90/3600</f>
        <v>5.4469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48.5792</v>
      </c>
      <c r="E91" s="74" t="n">
        <v>46.9513</v>
      </c>
      <c r="F91" s="74" t="n">
        <v>44.9339</v>
      </c>
      <c r="G91" s="74" t="n">
        <v>44.9979</v>
      </c>
      <c r="H91" s="74" t="n">
        <v>10073.23</v>
      </c>
      <c r="I91" s="74" t="n">
        <v>11.99</v>
      </c>
      <c r="J91" s="53" t="n">
        <f aca="false">H91/3600</f>
        <v>2.79811944444444</v>
      </c>
      <c r="L91" s="73" t="n">
        <v>348.5792</v>
      </c>
      <c r="M91" s="74" t="n">
        <v>46.9513</v>
      </c>
      <c r="N91" s="74" t="n">
        <v>44.9339</v>
      </c>
      <c r="O91" s="74" t="n">
        <v>44.9979</v>
      </c>
      <c r="P91" s="74" t="n">
        <v>10259.34</v>
      </c>
      <c r="Q91" s="74" t="n">
        <v>13.36</v>
      </c>
      <c r="R91" s="53" t="n">
        <f aca="false">P91/3600</f>
        <v>2.8498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5.4768</v>
      </c>
      <c r="E92" s="76" t="n">
        <v>42.5641</v>
      </c>
      <c r="F92" s="76" t="n">
        <v>41.0831</v>
      </c>
      <c r="G92" s="76" t="n">
        <v>41.2707</v>
      </c>
      <c r="H92" s="76" t="n">
        <v>10063.68</v>
      </c>
      <c r="I92" s="76" t="n">
        <v>14.38</v>
      </c>
      <c r="J92" s="58" t="n">
        <f aca="false">H92/3600</f>
        <v>2.79546666666667</v>
      </c>
      <c r="L92" s="75" t="n">
        <v>255.4768</v>
      </c>
      <c r="M92" s="76" t="n">
        <v>42.5641</v>
      </c>
      <c r="N92" s="76" t="n">
        <v>41.0831</v>
      </c>
      <c r="O92" s="76" t="n">
        <v>41.2707</v>
      </c>
      <c r="P92" s="76" t="n">
        <v>10082.51</v>
      </c>
      <c r="Q92" s="76" t="n">
        <v>11.64</v>
      </c>
      <c r="R92" s="58" t="n">
        <f aca="false">P92/3600</f>
        <v>2.80069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0928</v>
      </c>
      <c r="E93" s="76" t="n">
        <v>37.9438</v>
      </c>
      <c r="F93" s="76" t="n">
        <v>39.0575</v>
      </c>
      <c r="G93" s="76" t="n">
        <v>39.2535</v>
      </c>
      <c r="H93" s="76" t="n">
        <v>9897.1</v>
      </c>
      <c r="I93" s="76" t="n">
        <v>12.99</v>
      </c>
      <c r="J93" s="58" t="n">
        <f aca="false">H93/3600</f>
        <v>2.74919444444444</v>
      </c>
      <c r="L93" s="75" t="n">
        <v>188.0928</v>
      </c>
      <c r="M93" s="76" t="n">
        <v>37.9438</v>
      </c>
      <c r="N93" s="76" t="n">
        <v>39.0575</v>
      </c>
      <c r="O93" s="76" t="n">
        <v>39.2535</v>
      </c>
      <c r="P93" s="76" t="n">
        <v>9915.24</v>
      </c>
      <c r="Q93" s="76" t="n">
        <v>11.31</v>
      </c>
      <c r="R93" s="58" t="n">
        <f aca="false">P93/3600</f>
        <v>2.7542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4824</v>
      </c>
      <c r="E94" s="78" t="n">
        <v>33.1175</v>
      </c>
      <c r="F94" s="78" t="n">
        <v>37.9851</v>
      </c>
      <c r="G94" s="78" t="n">
        <v>37.9642</v>
      </c>
      <c r="H94" s="78" t="n">
        <v>9882.57</v>
      </c>
      <c r="I94" s="78" t="n">
        <v>12.3</v>
      </c>
      <c r="J94" s="64" t="n">
        <f aca="false">H94/3600</f>
        <v>2.74515833333333</v>
      </c>
      <c r="L94" s="77" t="n">
        <v>134.4824</v>
      </c>
      <c r="M94" s="78" t="n">
        <v>33.1175</v>
      </c>
      <c r="N94" s="78" t="n">
        <v>37.9851</v>
      </c>
      <c r="O94" s="78" t="n">
        <v>37.9642</v>
      </c>
      <c r="P94" s="78" t="n">
        <v>9828.96</v>
      </c>
      <c r="Q94" s="78" t="n">
        <v>11.2</v>
      </c>
      <c r="R94" s="64" t="n">
        <f aca="false">P94/3600</f>
        <v>2.7302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5.6323</v>
      </c>
      <c r="E95" s="74" t="n">
        <v>49.091</v>
      </c>
      <c r="F95" s="74" t="n">
        <v>52.4053</v>
      </c>
      <c r="G95" s="74" t="n">
        <v>53.4241</v>
      </c>
      <c r="H95" s="74" t="n">
        <v>19980.43</v>
      </c>
      <c r="I95" s="74" t="n">
        <v>26.96</v>
      </c>
      <c r="J95" s="53" t="n">
        <f aca="false">H95/3600</f>
        <v>5.55011944444444</v>
      </c>
      <c r="L95" s="73" t="n">
        <v>685.6323</v>
      </c>
      <c r="M95" s="74" t="n">
        <v>49.091</v>
      </c>
      <c r="N95" s="74" t="n">
        <v>52.4053</v>
      </c>
      <c r="O95" s="74" t="n">
        <v>53.4241</v>
      </c>
      <c r="P95" s="74" t="n">
        <v>19870.93</v>
      </c>
      <c r="Q95" s="74" t="n">
        <v>26.64</v>
      </c>
      <c r="R95" s="53" t="n">
        <f aca="false">P95/3600</f>
        <v>5.5197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4.1971</v>
      </c>
      <c r="E96" s="76" t="n">
        <v>45.2299</v>
      </c>
      <c r="F96" s="76" t="n">
        <v>49.0733</v>
      </c>
      <c r="G96" s="76" t="n">
        <v>50.3723</v>
      </c>
      <c r="H96" s="76" t="n">
        <v>19344.74</v>
      </c>
      <c r="I96" s="76" t="n">
        <v>26.53</v>
      </c>
      <c r="J96" s="58" t="n">
        <f aca="false">H96/3600</f>
        <v>5.37353888888889</v>
      </c>
      <c r="L96" s="75" t="n">
        <v>404.1971</v>
      </c>
      <c r="M96" s="76" t="n">
        <v>45.2299</v>
      </c>
      <c r="N96" s="76" t="n">
        <v>49.0733</v>
      </c>
      <c r="O96" s="76" t="n">
        <v>50.3723</v>
      </c>
      <c r="P96" s="76" t="n">
        <v>19546.86</v>
      </c>
      <c r="Q96" s="76" t="n">
        <v>26.47</v>
      </c>
      <c r="R96" s="58" t="n">
        <f aca="false">P96/3600</f>
        <v>5.4296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9.3344</v>
      </c>
      <c r="E97" s="76" t="n">
        <v>41.4885</v>
      </c>
      <c r="F97" s="76" t="n">
        <v>46.625</v>
      </c>
      <c r="G97" s="76" t="n">
        <v>47.9525</v>
      </c>
      <c r="H97" s="76" t="n">
        <v>19033.18</v>
      </c>
      <c r="I97" s="76" t="n">
        <v>24.89</v>
      </c>
      <c r="J97" s="58" t="n">
        <f aca="false">H97/3600</f>
        <v>5.28699444444445</v>
      </c>
      <c r="L97" s="75" t="n">
        <v>239.3344</v>
      </c>
      <c r="M97" s="76" t="n">
        <v>41.4885</v>
      </c>
      <c r="N97" s="76" t="n">
        <v>46.625</v>
      </c>
      <c r="O97" s="76" t="n">
        <v>47.9525</v>
      </c>
      <c r="P97" s="76" t="n">
        <v>18720.04</v>
      </c>
      <c r="Q97" s="76" t="n">
        <v>24.64</v>
      </c>
      <c r="R97" s="58" t="n">
        <f aca="false">P97/3600</f>
        <v>5.20001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6858</v>
      </c>
      <c r="E98" s="78" t="n">
        <v>37.7498</v>
      </c>
      <c r="F98" s="78" t="n">
        <v>44.8036</v>
      </c>
      <c r="G98" s="78" t="n">
        <v>46.3889</v>
      </c>
      <c r="H98" s="78" t="n">
        <v>18324.58</v>
      </c>
      <c r="I98" s="78" t="n">
        <v>24.15</v>
      </c>
      <c r="J98" s="64" t="n">
        <f aca="false">H98/3600</f>
        <v>5.09016111111111</v>
      </c>
      <c r="L98" s="77" t="n">
        <v>148.6858</v>
      </c>
      <c r="M98" s="78" t="n">
        <v>37.7498</v>
      </c>
      <c r="N98" s="78" t="n">
        <v>44.8036</v>
      </c>
      <c r="O98" s="78" t="n">
        <v>46.3889</v>
      </c>
      <c r="P98" s="78" t="n">
        <v>18422.58</v>
      </c>
      <c r="Q98" s="78" t="n">
        <v>23.67</v>
      </c>
      <c r="R98" s="64" t="n">
        <f aca="false">P98/3600</f>
        <v>5.11738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4.1690765011736</v>
      </c>
      <c r="J106" s="79" t="n">
        <f aca="false">GEOMEAN(J3:J98)</f>
        <v>3.94264798863773</v>
      </c>
      <c r="Q106" s="79" t="n">
        <f aca="false">GEOMEAN(Q3:Q98)</f>
        <v>23.6967378310563</v>
      </c>
      <c r="R106" s="79" t="n">
        <f aca="false">GEOMEAN(R3:R98)</f>
        <v>3.9379426098027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80456900366287</v>
      </c>
      <c r="R107" s="80" t="n">
        <f aca="false">R106/J106</f>
        <v>0.99880654350870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22661111111111</v>
      </c>
      <c r="J108" s="79" t="n">
        <f aca="false">SUM(J3:J98)</f>
        <v>479.722616666667</v>
      </c>
      <c r="Q108" s="79" t="n">
        <f aca="false">SUM(Q3:Q98)/3600</f>
        <v>0.807283333333333</v>
      </c>
      <c r="R108" s="79" t="n">
        <f aca="false">SUM(R3:R98)</f>
        <v>479.042188888889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4.7141232354445</v>
      </c>
      <c r="J113" s="79" t="n">
        <f aca="false">GEOMEAN(J19:J82)</f>
        <v>3.87847020726523</v>
      </c>
      <c r="Q113" s="79" t="n">
        <f aca="false">GEOMEAN(Q19:Q82)</f>
        <v>24.345918227202</v>
      </c>
      <c r="R113" s="79" t="n">
        <f aca="false">GEOMEAN(R19:R82)</f>
        <v>3.8727441562939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85101433510923</v>
      </c>
      <c r="R114" s="80" t="n">
        <f aca="false">R113/J113</f>
        <v>0.9985236315698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249.392</v>
      </c>
      <c r="E19" s="74" t="n">
        <v>41.9024</v>
      </c>
      <c r="F19" s="74" t="n">
        <v>43.5125</v>
      </c>
      <c r="G19" s="74" t="n">
        <v>45.0394</v>
      </c>
      <c r="H19" s="74" t="n">
        <v>23572</v>
      </c>
      <c r="I19" s="74" t="n">
        <v>58.39</v>
      </c>
      <c r="J19" s="53" t="n">
        <f aca="false">H19/3600</f>
        <v>6.54777777777778</v>
      </c>
      <c r="L19" s="73" t="n">
        <v>5249.392</v>
      </c>
      <c r="M19" s="74" t="n">
        <v>41.9024</v>
      </c>
      <c r="N19" s="74" t="n">
        <v>43.5125</v>
      </c>
      <c r="O19" s="74" t="n">
        <v>45.0394</v>
      </c>
      <c r="P19" s="74" t="n">
        <v>23939.4</v>
      </c>
      <c r="Q19" s="74" t="n">
        <v>59.34</v>
      </c>
      <c r="R19" s="53" t="n">
        <f aca="false">P19/3600</f>
        <v>6.6498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30.1824</v>
      </c>
      <c r="E20" s="76" t="n">
        <v>39.8863</v>
      </c>
      <c r="F20" s="76" t="n">
        <v>41.8407</v>
      </c>
      <c r="G20" s="76" t="n">
        <v>43.0006</v>
      </c>
      <c r="H20" s="76" t="n">
        <v>19712.44</v>
      </c>
      <c r="I20" s="76" t="n">
        <v>48.69</v>
      </c>
      <c r="J20" s="58" t="n">
        <f aca="false">H20/3600</f>
        <v>5.47567777777778</v>
      </c>
      <c r="L20" s="75" t="n">
        <v>2430.1824</v>
      </c>
      <c r="M20" s="76" t="n">
        <v>39.8863</v>
      </c>
      <c r="N20" s="76" t="n">
        <v>41.8407</v>
      </c>
      <c r="O20" s="76" t="n">
        <v>43.0006</v>
      </c>
      <c r="P20" s="76" t="n">
        <v>19583.69</v>
      </c>
      <c r="Q20" s="76" t="n">
        <v>48.6</v>
      </c>
      <c r="R20" s="58" t="n">
        <f aca="false">P20/3600</f>
        <v>5.4399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71.8552</v>
      </c>
      <c r="E21" s="76" t="n">
        <v>37.3204</v>
      </c>
      <c r="F21" s="76" t="n">
        <v>40.6185</v>
      </c>
      <c r="G21" s="76" t="n">
        <v>41.702</v>
      </c>
      <c r="H21" s="76" t="n">
        <v>17175.81</v>
      </c>
      <c r="I21" s="76" t="n">
        <v>45.63</v>
      </c>
      <c r="J21" s="58" t="n">
        <f aca="false">H21/3600</f>
        <v>4.77105833333333</v>
      </c>
      <c r="L21" s="75" t="n">
        <v>1171.8552</v>
      </c>
      <c r="M21" s="76" t="n">
        <v>37.3204</v>
      </c>
      <c r="N21" s="76" t="n">
        <v>40.6185</v>
      </c>
      <c r="O21" s="76" t="n">
        <v>41.702</v>
      </c>
      <c r="P21" s="76" t="n">
        <v>17007.58</v>
      </c>
      <c r="Q21" s="76" t="n">
        <v>42.69</v>
      </c>
      <c r="R21" s="58" t="n">
        <f aca="false">P21/3600</f>
        <v>4.72432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74.6272</v>
      </c>
      <c r="E22" s="78" t="n">
        <v>34.6901</v>
      </c>
      <c r="F22" s="78" t="n">
        <v>39.741</v>
      </c>
      <c r="G22" s="78" t="n">
        <v>40.9158</v>
      </c>
      <c r="H22" s="78" t="n">
        <v>15129.34</v>
      </c>
      <c r="I22" s="78" t="n">
        <v>38.77</v>
      </c>
      <c r="J22" s="64" t="n">
        <f aca="false">H22/3600</f>
        <v>4.20259444444444</v>
      </c>
      <c r="L22" s="77" t="n">
        <v>574.6272</v>
      </c>
      <c r="M22" s="78" t="n">
        <v>34.6901</v>
      </c>
      <c r="N22" s="78" t="n">
        <v>39.741</v>
      </c>
      <c r="O22" s="78" t="n">
        <v>40.9158</v>
      </c>
      <c r="P22" s="78" t="n">
        <v>15057.56</v>
      </c>
      <c r="Q22" s="78" t="n">
        <v>36.77</v>
      </c>
      <c r="R22" s="64" t="n">
        <f aca="false">P22/3600</f>
        <v>4.1826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42.4424</v>
      </c>
      <c r="E23" s="74" t="n">
        <v>39.9742</v>
      </c>
      <c r="F23" s="74" t="n">
        <v>42.0693</v>
      </c>
      <c r="G23" s="74" t="n">
        <v>43.2571</v>
      </c>
      <c r="H23" s="74" t="n">
        <v>22158.49</v>
      </c>
      <c r="I23" s="74" t="n">
        <v>61.3</v>
      </c>
      <c r="J23" s="53" t="n">
        <f aca="false">H23/3600</f>
        <v>6.15513611111111</v>
      </c>
      <c r="L23" s="73" t="n">
        <v>8242.4424</v>
      </c>
      <c r="M23" s="74" t="n">
        <v>39.9742</v>
      </c>
      <c r="N23" s="74" t="n">
        <v>42.0693</v>
      </c>
      <c r="O23" s="74" t="n">
        <v>43.2571</v>
      </c>
      <c r="P23" s="74" t="n">
        <v>21935.2</v>
      </c>
      <c r="Q23" s="74" t="n">
        <v>59.96</v>
      </c>
      <c r="R23" s="53" t="n">
        <f aca="false">P23/3600</f>
        <v>6.0931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21.8296</v>
      </c>
      <c r="E24" s="76" t="n">
        <v>37.0788</v>
      </c>
      <c r="F24" s="76" t="n">
        <v>39.9379</v>
      </c>
      <c r="G24" s="76" t="n">
        <v>40.942</v>
      </c>
      <c r="H24" s="76" t="n">
        <v>18242.82</v>
      </c>
      <c r="I24" s="76" t="n">
        <v>64.66</v>
      </c>
      <c r="J24" s="58" t="n">
        <f aca="false">H24/3600</f>
        <v>5.06745</v>
      </c>
      <c r="L24" s="75" t="n">
        <v>3221.8296</v>
      </c>
      <c r="M24" s="76" t="n">
        <v>37.0788</v>
      </c>
      <c r="N24" s="76" t="n">
        <v>39.9379</v>
      </c>
      <c r="O24" s="76" t="n">
        <v>40.942</v>
      </c>
      <c r="P24" s="76" t="n">
        <v>18279.91</v>
      </c>
      <c r="Q24" s="76" t="n">
        <v>48.45</v>
      </c>
      <c r="R24" s="58" t="n">
        <f aca="false">P24/3600</f>
        <v>5.07775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54.4528</v>
      </c>
      <c r="E25" s="76" t="n">
        <v>34.2826</v>
      </c>
      <c r="F25" s="76" t="n">
        <v>38.3289</v>
      </c>
      <c r="G25" s="76" t="n">
        <v>39.5299</v>
      </c>
      <c r="H25" s="76" t="n">
        <v>15557.79</v>
      </c>
      <c r="I25" s="76" t="n">
        <v>49.38</v>
      </c>
      <c r="J25" s="58" t="n">
        <f aca="false">H25/3600</f>
        <v>4.32160833333333</v>
      </c>
      <c r="L25" s="75" t="n">
        <v>1354.4528</v>
      </c>
      <c r="M25" s="76" t="n">
        <v>34.2826</v>
      </c>
      <c r="N25" s="76" t="n">
        <v>38.3289</v>
      </c>
      <c r="O25" s="76" t="n">
        <v>39.5299</v>
      </c>
      <c r="P25" s="76" t="n">
        <v>15405.06</v>
      </c>
      <c r="Q25" s="76" t="n">
        <v>39.96</v>
      </c>
      <c r="R25" s="58" t="n">
        <f aca="false">P25/3600</f>
        <v>4.2791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85.372</v>
      </c>
      <c r="E26" s="78" t="n">
        <v>31.6918</v>
      </c>
      <c r="F26" s="78" t="n">
        <v>37.2403</v>
      </c>
      <c r="G26" s="78" t="n">
        <v>38.785</v>
      </c>
      <c r="H26" s="78" t="n">
        <v>13602.2</v>
      </c>
      <c r="I26" s="78" t="n">
        <v>38.29</v>
      </c>
      <c r="J26" s="64" t="n">
        <f aca="false">H26/3600</f>
        <v>3.77838888888889</v>
      </c>
      <c r="L26" s="77" t="n">
        <v>585.372</v>
      </c>
      <c r="M26" s="78" t="n">
        <v>31.6918</v>
      </c>
      <c r="N26" s="78" t="n">
        <v>37.2403</v>
      </c>
      <c r="O26" s="78" t="n">
        <v>38.785</v>
      </c>
      <c r="P26" s="78" t="n">
        <v>13519.59</v>
      </c>
      <c r="Q26" s="78" t="n">
        <v>34.34</v>
      </c>
      <c r="R26" s="64" t="n">
        <f aca="false">P26/3600</f>
        <v>3.7554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008.6952</v>
      </c>
      <c r="E27" s="74" t="n">
        <v>38.7246</v>
      </c>
      <c r="F27" s="74" t="n">
        <v>40.1604</v>
      </c>
      <c r="G27" s="74" t="n">
        <v>43.4347</v>
      </c>
      <c r="H27" s="74" t="n">
        <v>48438.2</v>
      </c>
      <c r="I27" s="74" t="n">
        <v>125.59</v>
      </c>
      <c r="J27" s="53" t="n">
        <f aca="false">H27/3600</f>
        <v>13.4550555555556</v>
      </c>
      <c r="L27" s="73" t="n">
        <v>22008.6952</v>
      </c>
      <c r="M27" s="74" t="n">
        <v>38.7246</v>
      </c>
      <c r="N27" s="74" t="n">
        <v>40.1604</v>
      </c>
      <c r="O27" s="74" t="n">
        <v>43.4347</v>
      </c>
      <c r="P27" s="74" t="n">
        <v>48285.71</v>
      </c>
      <c r="Q27" s="74" t="n">
        <v>125.57</v>
      </c>
      <c r="R27" s="53" t="n">
        <f aca="false">P27/3600</f>
        <v>13.4126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84.5272</v>
      </c>
      <c r="E28" s="76" t="n">
        <v>36.7641</v>
      </c>
      <c r="F28" s="76" t="n">
        <v>38.9754</v>
      </c>
      <c r="G28" s="76" t="n">
        <v>41.5656</v>
      </c>
      <c r="H28" s="76" t="n">
        <v>36620.13</v>
      </c>
      <c r="I28" s="76" t="n">
        <v>90.05</v>
      </c>
      <c r="J28" s="58" t="n">
        <f aca="false">H28/3600</f>
        <v>10.1722583333333</v>
      </c>
      <c r="L28" s="75" t="n">
        <v>5984.5272</v>
      </c>
      <c r="M28" s="76" t="n">
        <v>36.7641</v>
      </c>
      <c r="N28" s="76" t="n">
        <v>38.9754</v>
      </c>
      <c r="O28" s="76" t="n">
        <v>41.5656</v>
      </c>
      <c r="P28" s="76" t="n">
        <v>36917.43</v>
      </c>
      <c r="Q28" s="76" t="n">
        <v>88.95</v>
      </c>
      <c r="R28" s="58" t="n">
        <f aca="false">P28/3600</f>
        <v>10.25484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4.2424</v>
      </c>
      <c r="E29" s="76" t="n">
        <v>34.6341</v>
      </c>
      <c r="F29" s="76" t="n">
        <v>38.0533</v>
      </c>
      <c r="G29" s="76" t="n">
        <v>39.9846</v>
      </c>
      <c r="H29" s="76" t="n">
        <v>31444.66</v>
      </c>
      <c r="I29" s="76" t="n">
        <v>77.23</v>
      </c>
      <c r="J29" s="58" t="n">
        <f aca="false">H29/3600</f>
        <v>8.73462777777778</v>
      </c>
      <c r="L29" s="75" t="n">
        <v>2664.2424</v>
      </c>
      <c r="M29" s="76" t="n">
        <v>34.6341</v>
      </c>
      <c r="N29" s="76" t="n">
        <v>38.0533</v>
      </c>
      <c r="O29" s="76" t="n">
        <v>39.9846</v>
      </c>
      <c r="P29" s="76" t="n">
        <v>31231.71</v>
      </c>
      <c r="Q29" s="76" t="n">
        <v>76.16</v>
      </c>
      <c r="R29" s="58" t="n">
        <f aca="false">P29/3600</f>
        <v>8.6754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8.0264</v>
      </c>
      <c r="E30" s="78" t="n">
        <v>32.352</v>
      </c>
      <c r="F30" s="78" t="n">
        <v>37.3319</v>
      </c>
      <c r="G30" s="78" t="n">
        <v>38.7979</v>
      </c>
      <c r="H30" s="78" t="n">
        <v>28254.52</v>
      </c>
      <c r="I30" s="78" t="n">
        <v>68.31</v>
      </c>
      <c r="J30" s="64" t="n">
        <f aca="false">H30/3600</f>
        <v>7.84847777777778</v>
      </c>
      <c r="L30" s="77" t="n">
        <v>1308.0264</v>
      </c>
      <c r="M30" s="78" t="n">
        <v>32.352</v>
      </c>
      <c r="N30" s="78" t="n">
        <v>37.3319</v>
      </c>
      <c r="O30" s="78" t="n">
        <v>38.7979</v>
      </c>
      <c r="P30" s="78" t="n">
        <v>28764.76</v>
      </c>
      <c r="Q30" s="78" t="n">
        <v>67.05</v>
      </c>
      <c r="R30" s="64" t="n">
        <f aca="false">P30/3600</f>
        <v>7.99021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625.7424</v>
      </c>
      <c r="E31" s="74" t="n">
        <v>39.5235</v>
      </c>
      <c r="F31" s="74" t="n">
        <v>43.877</v>
      </c>
      <c r="G31" s="74" t="n">
        <v>45.2159</v>
      </c>
      <c r="H31" s="74" t="n">
        <v>56823.47</v>
      </c>
      <c r="I31" s="74" t="n">
        <v>136.1</v>
      </c>
      <c r="J31" s="53" t="n">
        <f aca="false">H31/3600</f>
        <v>15.7842972222222</v>
      </c>
      <c r="L31" s="73" t="n">
        <v>20625.7424</v>
      </c>
      <c r="M31" s="74" t="n">
        <v>39.5235</v>
      </c>
      <c r="N31" s="74" t="n">
        <v>43.877</v>
      </c>
      <c r="O31" s="74" t="n">
        <v>45.2159</v>
      </c>
      <c r="P31" s="74" t="n">
        <v>56910.64</v>
      </c>
      <c r="Q31" s="74" t="n">
        <v>134.26</v>
      </c>
      <c r="R31" s="53" t="n">
        <f aca="false">P31/3600</f>
        <v>15.8085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6981.756</v>
      </c>
      <c r="E32" s="76" t="n">
        <v>37.6237</v>
      </c>
      <c r="F32" s="76" t="n">
        <v>42.5094</v>
      </c>
      <c r="G32" s="76" t="n">
        <v>43.0878</v>
      </c>
      <c r="H32" s="76" t="n">
        <v>45428.23</v>
      </c>
      <c r="I32" s="76" t="n">
        <v>110.37</v>
      </c>
      <c r="J32" s="58" t="n">
        <f aca="false">H32/3600</f>
        <v>12.6189527777778</v>
      </c>
      <c r="L32" s="75" t="n">
        <v>6981.756</v>
      </c>
      <c r="M32" s="76" t="n">
        <v>37.6237</v>
      </c>
      <c r="N32" s="76" t="n">
        <v>42.5094</v>
      </c>
      <c r="O32" s="76" t="n">
        <v>43.0878</v>
      </c>
      <c r="P32" s="76" t="n">
        <v>44655.2</v>
      </c>
      <c r="Q32" s="76" t="n">
        <v>110.09</v>
      </c>
      <c r="R32" s="58" t="n">
        <f aca="false">P32/3600</f>
        <v>12.4042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18.4568</v>
      </c>
      <c r="E33" s="76" t="n">
        <v>35.6659</v>
      </c>
      <c r="F33" s="76" t="n">
        <v>41.2292</v>
      </c>
      <c r="G33" s="76" t="n">
        <v>41.2267</v>
      </c>
      <c r="H33" s="76" t="n">
        <v>38187.13</v>
      </c>
      <c r="I33" s="76" t="n">
        <v>95.57</v>
      </c>
      <c r="J33" s="58" t="n">
        <f aca="false">H33/3600</f>
        <v>10.6075361111111</v>
      </c>
      <c r="L33" s="75" t="n">
        <v>3218.4568</v>
      </c>
      <c r="M33" s="76" t="n">
        <v>35.6659</v>
      </c>
      <c r="N33" s="76" t="n">
        <v>41.2292</v>
      </c>
      <c r="O33" s="76" t="n">
        <v>41.2267</v>
      </c>
      <c r="P33" s="76" t="n">
        <v>38194.27</v>
      </c>
      <c r="Q33" s="76" t="n">
        <v>95.45</v>
      </c>
      <c r="R33" s="58" t="n">
        <f aca="false">P33/3600</f>
        <v>10.60951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37.5808</v>
      </c>
      <c r="E34" s="78" t="n">
        <v>33.5719</v>
      </c>
      <c r="F34" s="78" t="n">
        <v>40.2037</v>
      </c>
      <c r="G34" s="78" t="n">
        <v>39.8225</v>
      </c>
      <c r="H34" s="78" t="n">
        <v>34012.24</v>
      </c>
      <c r="I34" s="78" t="n">
        <v>89.3</v>
      </c>
      <c r="J34" s="64" t="n">
        <f aca="false">H34/3600</f>
        <v>9.44784444444444</v>
      </c>
      <c r="L34" s="77" t="n">
        <v>1637.5808</v>
      </c>
      <c r="M34" s="78" t="n">
        <v>33.5719</v>
      </c>
      <c r="N34" s="78" t="n">
        <v>40.2037</v>
      </c>
      <c r="O34" s="78" t="n">
        <v>39.8225</v>
      </c>
      <c r="P34" s="78" t="n">
        <v>34087.8</v>
      </c>
      <c r="Q34" s="78" t="n">
        <v>84.2</v>
      </c>
      <c r="R34" s="64" t="n">
        <f aca="false">P34/3600</f>
        <v>9.46883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83.9752</v>
      </c>
      <c r="E35" s="74" t="n">
        <v>38.4667</v>
      </c>
      <c r="F35" s="74" t="n">
        <v>41.9672</v>
      </c>
      <c r="G35" s="74" t="n">
        <v>44.167</v>
      </c>
      <c r="H35" s="74" t="n">
        <v>69445.74</v>
      </c>
      <c r="I35" s="74" t="n">
        <v>199.41</v>
      </c>
      <c r="J35" s="53" t="n">
        <f aca="false">H35/3600</f>
        <v>19.2904833333333</v>
      </c>
      <c r="L35" s="73" t="n">
        <v>63583.9752</v>
      </c>
      <c r="M35" s="74" t="n">
        <v>38.4667</v>
      </c>
      <c r="N35" s="74" t="n">
        <v>41.9672</v>
      </c>
      <c r="O35" s="74" t="n">
        <v>44.167</v>
      </c>
      <c r="P35" s="74" t="n">
        <v>69203.95</v>
      </c>
      <c r="Q35" s="74" t="n">
        <v>199.52</v>
      </c>
      <c r="R35" s="53" t="n">
        <f aca="false">P35/3600</f>
        <v>19.2233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230.5552</v>
      </c>
      <c r="E36" s="76" t="n">
        <v>35.2736</v>
      </c>
      <c r="F36" s="76" t="n">
        <v>40.6095</v>
      </c>
      <c r="G36" s="76" t="n">
        <v>43.0078</v>
      </c>
      <c r="H36" s="76" t="n">
        <v>42083.21</v>
      </c>
      <c r="I36" s="76" t="n">
        <v>124.36</v>
      </c>
      <c r="J36" s="58" t="n">
        <f aca="false">H36/3600</f>
        <v>11.6897805555556</v>
      </c>
      <c r="L36" s="75" t="n">
        <v>9230.5552</v>
      </c>
      <c r="M36" s="76" t="n">
        <v>35.2736</v>
      </c>
      <c r="N36" s="76" t="n">
        <v>40.6095</v>
      </c>
      <c r="O36" s="76" t="n">
        <v>43.0078</v>
      </c>
      <c r="P36" s="76" t="n">
        <v>41704.08</v>
      </c>
      <c r="Q36" s="76" t="n">
        <v>124.31</v>
      </c>
      <c r="R36" s="58" t="n">
        <f aca="false">P36/3600</f>
        <v>11.5844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268.9</v>
      </c>
      <c r="E37" s="76" t="n">
        <v>33.5875</v>
      </c>
      <c r="F37" s="76" t="n">
        <v>39.3878</v>
      </c>
      <c r="G37" s="76" t="n">
        <v>42.0592</v>
      </c>
      <c r="H37" s="76" t="n">
        <v>33757.84</v>
      </c>
      <c r="I37" s="76" t="n">
        <v>94.25</v>
      </c>
      <c r="J37" s="58" t="n">
        <f aca="false">H37/3600</f>
        <v>9.37717777777778</v>
      </c>
      <c r="L37" s="75" t="n">
        <v>2268.9</v>
      </c>
      <c r="M37" s="76" t="n">
        <v>33.5875</v>
      </c>
      <c r="N37" s="76" t="n">
        <v>39.3878</v>
      </c>
      <c r="O37" s="76" t="n">
        <v>42.0592</v>
      </c>
      <c r="P37" s="76" t="n">
        <v>33371.78</v>
      </c>
      <c r="Q37" s="76" t="n">
        <v>90.1</v>
      </c>
      <c r="R37" s="58" t="n">
        <f aca="false">P37/3600</f>
        <v>9.26993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31.6336</v>
      </c>
      <c r="E38" s="78" t="n">
        <v>31.5654</v>
      </c>
      <c r="F38" s="78" t="n">
        <v>38.5372</v>
      </c>
      <c r="G38" s="78" t="n">
        <v>41.3179</v>
      </c>
      <c r="H38" s="78" t="n">
        <v>30837.79</v>
      </c>
      <c r="I38" s="78" t="n">
        <v>79.72</v>
      </c>
      <c r="J38" s="64" t="n">
        <f aca="false">H38/3600</f>
        <v>8.56605277777778</v>
      </c>
      <c r="L38" s="77" t="n">
        <v>831.6336</v>
      </c>
      <c r="M38" s="78" t="n">
        <v>31.5654</v>
      </c>
      <c r="N38" s="78" t="n">
        <v>38.5372</v>
      </c>
      <c r="O38" s="78" t="n">
        <v>41.3179</v>
      </c>
      <c r="P38" s="78" t="n">
        <v>30251.26</v>
      </c>
      <c r="Q38" s="78" t="n">
        <v>76.42</v>
      </c>
      <c r="R38" s="64" t="n">
        <f aca="false">P38/3600</f>
        <v>8.40312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1.3344</v>
      </c>
      <c r="E39" s="74" t="n">
        <v>40.3193</v>
      </c>
      <c r="F39" s="74" t="n">
        <v>42.9482</v>
      </c>
      <c r="G39" s="74" t="n">
        <v>43.6228</v>
      </c>
      <c r="H39" s="74" t="n">
        <v>10040.21</v>
      </c>
      <c r="I39" s="74" t="n">
        <v>25.62</v>
      </c>
      <c r="J39" s="53" t="n">
        <f aca="false">H39/3600</f>
        <v>2.78894722222222</v>
      </c>
      <c r="L39" s="73" t="n">
        <v>3891.3344</v>
      </c>
      <c r="M39" s="74" t="n">
        <v>40.3193</v>
      </c>
      <c r="N39" s="74" t="n">
        <v>42.9482</v>
      </c>
      <c r="O39" s="74" t="n">
        <v>43.6228</v>
      </c>
      <c r="P39" s="74" t="n">
        <v>10342.09</v>
      </c>
      <c r="Q39" s="74" t="n">
        <v>25.88</v>
      </c>
      <c r="R39" s="53" t="n">
        <f aca="false">P39/3600</f>
        <v>2.8728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6.5432</v>
      </c>
      <c r="E40" s="76" t="n">
        <v>37.1072</v>
      </c>
      <c r="F40" s="76" t="n">
        <v>40.4549</v>
      </c>
      <c r="G40" s="76" t="n">
        <v>40.8361</v>
      </c>
      <c r="H40" s="76" t="n">
        <v>8628.41</v>
      </c>
      <c r="I40" s="76" t="n">
        <v>23.62</v>
      </c>
      <c r="J40" s="58" t="n">
        <f aca="false">H40/3600</f>
        <v>2.39678055555556</v>
      </c>
      <c r="L40" s="75" t="n">
        <v>1806.5432</v>
      </c>
      <c r="M40" s="76" t="n">
        <v>37.1072</v>
      </c>
      <c r="N40" s="76" t="n">
        <v>40.4549</v>
      </c>
      <c r="O40" s="76" t="n">
        <v>40.8361</v>
      </c>
      <c r="P40" s="76" t="n">
        <v>8338.16</v>
      </c>
      <c r="Q40" s="76" t="n">
        <v>20.36</v>
      </c>
      <c r="R40" s="58" t="n">
        <f aca="false">P40/3600</f>
        <v>2.3161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0.4856</v>
      </c>
      <c r="E41" s="76" t="n">
        <v>34.2603</v>
      </c>
      <c r="F41" s="76" t="n">
        <v>38.4713</v>
      </c>
      <c r="G41" s="76" t="n">
        <v>38.6512</v>
      </c>
      <c r="H41" s="76" t="n">
        <v>7226.02</v>
      </c>
      <c r="I41" s="76" t="n">
        <v>18.81</v>
      </c>
      <c r="J41" s="58" t="n">
        <f aca="false">H41/3600</f>
        <v>2.00722777777778</v>
      </c>
      <c r="L41" s="75" t="n">
        <v>860.4856</v>
      </c>
      <c r="M41" s="76" t="n">
        <v>34.2603</v>
      </c>
      <c r="N41" s="76" t="n">
        <v>38.4713</v>
      </c>
      <c r="O41" s="76" t="n">
        <v>38.6512</v>
      </c>
      <c r="P41" s="76" t="n">
        <v>7262.48</v>
      </c>
      <c r="Q41" s="76" t="n">
        <v>17.77</v>
      </c>
      <c r="R41" s="58" t="n">
        <f aca="false">P41/3600</f>
        <v>2.0173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1.0104</v>
      </c>
      <c r="E42" s="78" t="n">
        <v>31.8325</v>
      </c>
      <c r="F42" s="78" t="n">
        <v>36.9711</v>
      </c>
      <c r="G42" s="78" t="n">
        <v>37.0405</v>
      </c>
      <c r="H42" s="78" t="n">
        <v>6355.96</v>
      </c>
      <c r="I42" s="78" t="n">
        <v>15.24</v>
      </c>
      <c r="J42" s="64" t="n">
        <f aca="false">H42/3600</f>
        <v>1.76554444444444</v>
      </c>
      <c r="L42" s="77" t="n">
        <v>441.0104</v>
      </c>
      <c r="M42" s="78" t="n">
        <v>31.8325</v>
      </c>
      <c r="N42" s="78" t="n">
        <v>36.9711</v>
      </c>
      <c r="O42" s="78" t="n">
        <v>37.0405</v>
      </c>
      <c r="P42" s="78" t="n">
        <v>6190.5</v>
      </c>
      <c r="Q42" s="78" t="n">
        <v>14.87</v>
      </c>
      <c r="R42" s="64" t="n">
        <f aca="false">P42/3600</f>
        <v>1.7195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489.7288</v>
      </c>
      <c r="E43" s="74" t="n">
        <v>40.2218</v>
      </c>
      <c r="F43" s="74" t="n">
        <v>43.2506</v>
      </c>
      <c r="G43" s="74" t="n">
        <v>44.7049</v>
      </c>
      <c r="H43" s="74" t="n">
        <v>11229.79</v>
      </c>
      <c r="I43" s="74" t="n">
        <v>30.64</v>
      </c>
      <c r="J43" s="53" t="n">
        <f aca="false">H43/3600</f>
        <v>3.11938611111111</v>
      </c>
      <c r="L43" s="73" t="n">
        <v>4489.7288</v>
      </c>
      <c r="M43" s="74" t="n">
        <v>40.2218</v>
      </c>
      <c r="N43" s="74" t="n">
        <v>43.2506</v>
      </c>
      <c r="O43" s="74" t="n">
        <v>44.7049</v>
      </c>
      <c r="P43" s="74" t="n">
        <v>11227.55</v>
      </c>
      <c r="Q43" s="74" t="n">
        <v>28.27</v>
      </c>
      <c r="R43" s="53" t="n">
        <f aca="false">P43/3600</f>
        <v>3.1187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57.86</v>
      </c>
      <c r="E44" s="76" t="n">
        <v>37.3519</v>
      </c>
      <c r="F44" s="76" t="n">
        <v>41.1782</v>
      </c>
      <c r="G44" s="76" t="n">
        <v>42.2961</v>
      </c>
      <c r="H44" s="76" t="n">
        <v>9173.22</v>
      </c>
      <c r="I44" s="76" t="n">
        <v>25.27</v>
      </c>
      <c r="J44" s="58" t="n">
        <f aca="false">H44/3600</f>
        <v>2.54811666666667</v>
      </c>
      <c r="L44" s="75" t="n">
        <v>1957.86</v>
      </c>
      <c r="M44" s="76" t="n">
        <v>37.3519</v>
      </c>
      <c r="N44" s="76" t="n">
        <v>41.1782</v>
      </c>
      <c r="O44" s="76" t="n">
        <v>42.2961</v>
      </c>
      <c r="P44" s="76" t="n">
        <v>9143.15</v>
      </c>
      <c r="Q44" s="76" t="n">
        <v>23.01</v>
      </c>
      <c r="R44" s="58" t="n">
        <f aca="false">P44/3600</f>
        <v>2.53976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3.2872</v>
      </c>
      <c r="E45" s="76" t="n">
        <v>34.4291</v>
      </c>
      <c r="F45" s="76" t="n">
        <v>39.4339</v>
      </c>
      <c r="G45" s="76" t="n">
        <v>40.3859</v>
      </c>
      <c r="H45" s="76" t="n">
        <v>7864.98</v>
      </c>
      <c r="I45" s="76" t="n">
        <v>21.22</v>
      </c>
      <c r="J45" s="58" t="n">
        <f aca="false">H45/3600</f>
        <v>2.18471666666667</v>
      </c>
      <c r="L45" s="75" t="n">
        <v>933.2872</v>
      </c>
      <c r="M45" s="76" t="n">
        <v>34.4291</v>
      </c>
      <c r="N45" s="76" t="n">
        <v>39.4339</v>
      </c>
      <c r="O45" s="76" t="n">
        <v>40.3859</v>
      </c>
      <c r="P45" s="76" t="n">
        <v>8086.44</v>
      </c>
      <c r="Q45" s="76" t="n">
        <v>20.53</v>
      </c>
      <c r="R45" s="58" t="n">
        <f aca="false">P45/3600</f>
        <v>2.2462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1.0712</v>
      </c>
      <c r="E46" s="78" t="n">
        <v>31.5827</v>
      </c>
      <c r="F46" s="78" t="n">
        <v>38.138</v>
      </c>
      <c r="G46" s="78" t="n">
        <v>38.986</v>
      </c>
      <c r="H46" s="78" t="n">
        <v>7034.02</v>
      </c>
      <c r="I46" s="78" t="n">
        <v>17.39</v>
      </c>
      <c r="J46" s="64" t="n">
        <f aca="false">H46/3600</f>
        <v>1.95389444444444</v>
      </c>
      <c r="L46" s="77" t="n">
        <v>471.0712</v>
      </c>
      <c r="M46" s="78" t="n">
        <v>31.5827</v>
      </c>
      <c r="N46" s="78" t="n">
        <v>38.138</v>
      </c>
      <c r="O46" s="78" t="n">
        <v>38.986</v>
      </c>
      <c r="P46" s="78" t="n">
        <v>7008.04</v>
      </c>
      <c r="Q46" s="78" t="n">
        <v>17.15</v>
      </c>
      <c r="R46" s="64" t="n">
        <f aca="false">P46/3600</f>
        <v>1.9466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62.5656</v>
      </c>
      <c r="E47" s="74" t="n">
        <v>38.2902</v>
      </c>
      <c r="F47" s="74" t="n">
        <v>41.0878</v>
      </c>
      <c r="G47" s="74" t="n">
        <v>42.0567</v>
      </c>
      <c r="H47" s="74" t="n">
        <v>11785.43</v>
      </c>
      <c r="I47" s="74" t="n">
        <v>31.44</v>
      </c>
      <c r="J47" s="53" t="n">
        <f aca="false">H47/3600</f>
        <v>3.27373055555556</v>
      </c>
      <c r="L47" s="73" t="n">
        <v>9262.5656</v>
      </c>
      <c r="M47" s="74" t="n">
        <v>38.2902</v>
      </c>
      <c r="N47" s="74" t="n">
        <v>41.0878</v>
      </c>
      <c r="O47" s="74" t="n">
        <v>42.0567</v>
      </c>
      <c r="P47" s="74" t="n">
        <v>12360.34</v>
      </c>
      <c r="Q47" s="74" t="n">
        <v>32.55</v>
      </c>
      <c r="R47" s="53" t="n">
        <f aca="false">P47/3600</f>
        <v>3.4334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1.1936</v>
      </c>
      <c r="E48" s="76" t="n">
        <v>34.3963</v>
      </c>
      <c r="F48" s="76" t="n">
        <v>38.3889</v>
      </c>
      <c r="G48" s="76" t="n">
        <v>39.2494</v>
      </c>
      <c r="H48" s="76" t="n">
        <v>9114.29</v>
      </c>
      <c r="I48" s="76" t="n">
        <v>24.92</v>
      </c>
      <c r="J48" s="58" t="n">
        <f aca="false">H48/3600</f>
        <v>2.53174722222222</v>
      </c>
      <c r="L48" s="75" t="n">
        <v>3701.1936</v>
      </c>
      <c r="M48" s="76" t="n">
        <v>34.3963</v>
      </c>
      <c r="N48" s="76" t="n">
        <v>38.3889</v>
      </c>
      <c r="O48" s="76" t="n">
        <v>39.2494</v>
      </c>
      <c r="P48" s="76" t="n">
        <v>9224.92</v>
      </c>
      <c r="Q48" s="76" t="n">
        <v>24.27</v>
      </c>
      <c r="R48" s="58" t="n">
        <f aca="false">P48/3600</f>
        <v>2.5624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3.0192</v>
      </c>
      <c r="E49" s="76" t="n">
        <v>31.041</v>
      </c>
      <c r="F49" s="76" t="n">
        <v>36.4618</v>
      </c>
      <c r="G49" s="76" t="n">
        <v>37.2451</v>
      </c>
      <c r="H49" s="76" t="n">
        <v>7355.64</v>
      </c>
      <c r="I49" s="76" t="n">
        <v>18.7</v>
      </c>
      <c r="J49" s="58" t="n">
        <f aca="false">H49/3600</f>
        <v>2.04323333333333</v>
      </c>
      <c r="L49" s="75" t="n">
        <v>1563.0192</v>
      </c>
      <c r="M49" s="76" t="n">
        <v>31.041</v>
      </c>
      <c r="N49" s="76" t="n">
        <v>36.4618</v>
      </c>
      <c r="O49" s="76" t="n">
        <v>37.2451</v>
      </c>
      <c r="P49" s="76" t="n">
        <v>7307.04</v>
      </c>
      <c r="Q49" s="76" t="n">
        <v>18.49</v>
      </c>
      <c r="R49" s="58" t="n">
        <f aca="false">P49/3600</f>
        <v>2.0297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1.456</v>
      </c>
      <c r="E50" s="78" t="n">
        <v>27.9075</v>
      </c>
      <c r="F50" s="78" t="n">
        <v>35.1064</v>
      </c>
      <c r="G50" s="78" t="n">
        <v>35.8903</v>
      </c>
      <c r="H50" s="78" t="n">
        <v>6226.01</v>
      </c>
      <c r="I50" s="78" t="n">
        <v>15.49</v>
      </c>
      <c r="J50" s="64" t="n">
        <f aca="false">H50/3600</f>
        <v>1.72944722222222</v>
      </c>
      <c r="L50" s="77" t="n">
        <v>661.456</v>
      </c>
      <c r="M50" s="78" t="n">
        <v>27.9075</v>
      </c>
      <c r="N50" s="78" t="n">
        <v>35.1064</v>
      </c>
      <c r="O50" s="78" t="n">
        <v>35.8903</v>
      </c>
      <c r="P50" s="78" t="n">
        <v>6201.48</v>
      </c>
      <c r="Q50" s="78" t="n">
        <v>15.58</v>
      </c>
      <c r="R50" s="64" t="n">
        <f aca="false">P50/3600</f>
        <v>1.7226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94.0256</v>
      </c>
      <c r="E51" s="74" t="n">
        <v>40.1233</v>
      </c>
      <c r="F51" s="74" t="n">
        <v>41.5527</v>
      </c>
      <c r="G51" s="74" t="n">
        <v>42.9324</v>
      </c>
      <c r="H51" s="74" t="n">
        <v>8670.61</v>
      </c>
      <c r="I51" s="74" t="n">
        <v>21.02</v>
      </c>
      <c r="J51" s="53" t="n">
        <f aca="false">H51/3600</f>
        <v>2.40850277777778</v>
      </c>
      <c r="L51" s="73" t="n">
        <v>6094.0256</v>
      </c>
      <c r="M51" s="74" t="n">
        <v>40.1233</v>
      </c>
      <c r="N51" s="74" t="n">
        <v>41.5527</v>
      </c>
      <c r="O51" s="74" t="n">
        <v>42.9324</v>
      </c>
      <c r="P51" s="74" t="n">
        <v>8491.7</v>
      </c>
      <c r="Q51" s="74" t="n">
        <v>20.16</v>
      </c>
      <c r="R51" s="53" t="n">
        <f aca="false">P51/3600</f>
        <v>2.3588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71.2504</v>
      </c>
      <c r="E52" s="76" t="n">
        <v>36.2714</v>
      </c>
      <c r="F52" s="76" t="n">
        <v>38.8885</v>
      </c>
      <c r="G52" s="76" t="n">
        <v>40.5176</v>
      </c>
      <c r="H52" s="76" t="n">
        <v>6917.83</v>
      </c>
      <c r="I52" s="76" t="n">
        <v>16.43</v>
      </c>
      <c r="J52" s="58" t="n">
        <f aca="false">H52/3600</f>
        <v>1.92161944444444</v>
      </c>
      <c r="L52" s="75" t="n">
        <v>2371.2504</v>
      </c>
      <c r="M52" s="76" t="n">
        <v>36.2714</v>
      </c>
      <c r="N52" s="76" t="n">
        <v>38.8885</v>
      </c>
      <c r="O52" s="76" t="n">
        <v>40.5176</v>
      </c>
      <c r="P52" s="76" t="n">
        <v>7044.86</v>
      </c>
      <c r="Q52" s="76" t="n">
        <v>17.18</v>
      </c>
      <c r="R52" s="58" t="n">
        <f aca="false">P52/3600</f>
        <v>1.9569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2.6792</v>
      </c>
      <c r="E53" s="76" t="n">
        <v>33.1</v>
      </c>
      <c r="F53" s="76" t="n">
        <v>36.9811</v>
      </c>
      <c r="G53" s="76" t="n">
        <v>38.7315</v>
      </c>
      <c r="H53" s="76" t="n">
        <v>5737.22</v>
      </c>
      <c r="I53" s="76" t="n">
        <v>14.28</v>
      </c>
      <c r="J53" s="58" t="n">
        <f aca="false">H53/3600</f>
        <v>1.59367222222222</v>
      </c>
      <c r="L53" s="75" t="n">
        <v>1022.6792</v>
      </c>
      <c r="M53" s="76" t="n">
        <v>33.1</v>
      </c>
      <c r="N53" s="76" t="n">
        <v>36.9811</v>
      </c>
      <c r="O53" s="76" t="n">
        <v>38.7315</v>
      </c>
      <c r="P53" s="76" t="n">
        <v>5787.69</v>
      </c>
      <c r="Q53" s="76" t="n">
        <v>14.09</v>
      </c>
      <c r="R53" s="58" t="n">
        <f aca="false">P53/3600</f>
        <v>1.6076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1.516</v>
      </c>
      <c r="E54" s="78" t="n">
        <v>30.2371</v>
      </c>
      <c r="F54" s="78" t="n">
        <v>35.7331</v>
      </c>
      <c r="G54" s="78" t="n">
        <v>37.4666</v>
      </c>
      <c r="H54" s="78" t="n">
        <v>4842.09</v>
      </c>
      <c r="I54" s="78" t="n">
        <v>11.2</v>
      </c>
      <c r="J54" s="64" t="n">
        <f aca="false">H54/3600</f>
        <v>1.345025</v>
      </c>
      <c r="L54" s="77" t="n">
        <v>461.516</v>
      </c>
      <c r="M54" s="78" t="n">
        <v>30.2371</v>
      </c>
      <c r="N54" s="78" t="n">
        <v>35.7331</v>
      </c>
      <c r="O54" s="78" t="n">
        <v>37.4666</v>
      </c>
      <c r="P54" s="78" t="n">
        <v>4879.04</v>
      </c>
      <c r="Q54" s="78" t="n">
        <v>11.44</v>
      </c>
      <c r="R54" s="64" t="n">
        <f aca="false">P54/3600</f>
        <v>1.3552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9.8336</v>
      </c>
      <c r="E55" s="74" t="n">
        <v>41.0914</v>
      </c>
      <c r="F55" s="74" t="n">
        <v>43.7729</v>
      </c>
      <c r="G55" s="74" t="n">
        <v>43.1361</v>
      </c>
      <c r="H55" s="74" t="n">
        <v>2720.41</v>
      </c>
      <c r="I55" s="74" t="n">
        <v>7.11</v>
      </c>
      <c r="J55" s="53" t="n">
        <f aca="false">H55/3600</f>
        <v>0.755669444444444</v>
      </c>
      <c r="L55" s="73" t="n">
        <v>1769.8336</v>
      </c>
      <c r="M55" s="74" t="n">
        <v>41.0914</v>
      </c>
      <c r="N55" s="74" t="n">
        <v>43.7729</v>
      </c>
      <c r="O55" s="74" t="n">
        <v>43.1361</v>
      </c>
      <c r="P55" s="74" t="n">
        <v>2740.07</v>
      </c>
      <c r="Q55" s="74" t="n">
        <v>7.17</v>
      </c>
      <c r="R55" s="53" t="n">
        <f aca="false">P55/3600</f>
        <v>0.7611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8.4328</v>
      </c>
      <c r="E56" s="76" t="n">
        <v>37.1501</v>
      </c>
      <c r="F56" s="76" t="n">
        <v>40.9677</v>
      </c>
      <c r="G56" s="76" t="n">
        <v>39.9097</v>
      </c>
      <c r="H56" s="76" t="n">
        <v>2319.12</v>
      </c>
      <c r="I56" s="76" t="n">
        <v>6.03</v>
      </c>
      <c r="J56" s="58" t="n">
        <f aca="false">H56/3600</f>
        <v>0.6442</v>
      </c>
      <c r="L56" s="75" t="n">
        <v>878.4328</v>
      </c>
      <c r="M56" s="76" t="n">
        <v>37.1501</v>
      </c>
      <c r="N56" s="76" t="n">
        <v>40.9677</v>
      </c>
      <c r="O56" s="76" t="n">
        <v>39.9097</v>
      </c>
      <c r="P56" s="76" t="n">
        <v>2374.44</v>
      </c>
      <c r="Q56" s="76" t="n">
        <v>6.46</v>
      </c>
      <c r="R56" s="58" t="n">
        <f aca="false">P56/3600</f>
        <v>0.6595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8.7032</v>
      </c>
      <c r="E57" s="76" t="n">
        <v>33.6615</v>
      </c>
      <c r="F57" s="76" t="n">
        <v>38.9327</v>
      </c>
      <c r="G57" s="76" t="n">
        <v>37.5898</v>
      </c>
      <c r="H57" s="76" t="n">
        <v>2002.74</v>
      </c>
      <c r="I57" s="76" t="n">
        <v>5.4</v>
      </c>
      <c r="J57" s="58" t="n">
        <f aca="false">H57/3600</f>
        <v>0.556316666666667</v>
      </c>
      <c r="L57" s="75" t="n">
        <v>428.7032</v>
      </c>
      <c r="M57" s="76" t="n">
        <v>33.6615</v>
      </c>
      <c r="N57" s="76" t="n">
        <v>38.9327</v>
      </c>
      <c r="O57" s="76" t="n">
        <v>37.5898</v>
      </c>
      <c r="P57" s="76" t="n">
        <v>2002.2</v>
      </c>
      <c r="Q57" s="76" t="n">
        <v>5.25</v>
      </c>
      <c r="R57" s="58" t="n">
        <f aca="false">P57/3600</f>
        <v>0.5561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7.6992</v>
      </c>
      <c r="E58" s="78" t="n">
        <v>30.7072</v>
      </c>
      <c r="F58" s="78" t="n">
        <v>37.5399</v>
      </c>
      <c r="G58" s="78" t="n">
        <v>35.9311</v>
      </c>
      <c r="H58" s="78" t="n">
        <v>1746.46</v>
      </c>
      <c r="I58" s="78" t="n">
        <v>4.86</v>
      </c>
      <c r="J58" s="64" t="n">
        <f aca="false">H58/3600</f>
        <v>0.485127777777778</v>
      </c>
      <c r="L58" s="77" t="n">
        <v>217.6992</v>
      </c>
      <c r="M58" s="78" t="n">
        <v>30.7072</v>
      </c>
      <c r="N58" s="78" t="n">
        <v>37.5399</v>
      </c>
      <c r="O58" s="78" t="n">
        <v>35.9311</v>
      </c>
      <c r="P58" s="78" t="n">
        <v>1737.59</v>
      </c>
      <c r="Q58" s="78" t="n">
        <v>4.75</v>
      </c>
      <c r="R58" s="64" t="n">
        <f aca="false">P58/3600</f>
        <v>0.48266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55.5944</v>
      </c>
      <c r="E59" s="74" t="n">
        <v>38.3355</v>
      </c>
      <c r="F59" s="74" t="n">
        <v>42.6963</v>
      </c>
      <c r="G59" s="74" t="n">
        <v>43.7755</v>
      </c>
      <c r="H59" s="74" t="n">
        <v>3128.8</v>
      </c>
      <c r="I59" s="74" t="n">
        <v>8.9</v>
      </c>
      <c r="J59" s="53" t="n">
        <f aca="false">H59/3600</f>
        <v>0.869111111111111</v>
      </c>
      <c r="L59" s="73" t="n">
        <v>2755.5944</v>
      </c>
      <c r="M59" s="74" t="n">
        <v>38.3355</v>
      </c>
      <c r="N59" s="74" t="n">
        <v>42.6963</v>
      </c>
      <c r="O59" s="74" t="n">
        <v>43.7755</v>
      </c>
      <c r="P59" s="74" t="n">
        <v>3154.11</v>
      </c>
      <c r="Q59" s="74" t="n">
        <v>8.9</v>
      </c>
      <c r="R59" s="53" t="n">
        <f aca="false">P59/3600</f>
        <v>0.8761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8.7464</v>
      </c>
      <c r="E60" s="76" t="n">
        <v>34.2647</v>
      </c>
      <c r="F60" s="76" t="n">
        <v>40.7357</v>
      </c>
      <c r="G60" s="76" t="n">
        <v>41.7281</v>
      </c>
      <c r="H60" s="76" t="n">
        <v>2349.57</v>
      </c>
      <c r="I60" s="76" t="n">
        <v>6.49</v>
      </c>
      <c r="J60" s="58" t="n">
        <f aca="false">H60/3600</f>
        <v>0.652658333333333</v>
      </c>
      <c r="L60" s="75" t="n">
        <v>908.7464</v>
      </c>
      <c r="M60" s="76" t="n">
        <v>34.2647</v>
      </c>
      <c r="N60" s="76" t="n">
        <v>40.7357</v>
      </c>
      <c r="O60" s="76" t="n">
        <v>41.7281</v>
      </c>
      <c r="P60" s="76" t="n">
        <v>5700.86</v>
      </c>
      <c r="Q60" s="76" t="n">
        <v>18.58</v>
      </c>
      <c r="R60" s="58" t="n">
        <f aca="false">P60/3600</f>
        <v>1.5835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1.6888</v>
      </c>
      <c r="E61" s="76" t="n">
        <v>31.2048</v>
      </c>
      <c r="F61" s="76" t="n">
        <v>39.3913</v>
      </c>
      <c r="G61" s="76" t="n">
        <v>40.3055</v>
      </c>
      <c r="H61" s="76" t="n">
        <v>1829.79</v>
      </c>
      <c r="I61" s="76" t="n">
        <v>5.16</v>
      </c>
      <c r="J61" s="58" t="n">
        <f aca="false">H61/3600</f>
        <v>0.508275</v>
      </c>
      <c r="L61" s="75" t="n">
        <v>331.6888</v>
      </c>
      <c r="M61" s="76" t="n">
        <v>31.2048</v>
      </c>
      <c r="N61" s="76" t="n">
        <v>39.3913</v>
      </c>
      <c r="O61" s="76" t="n">
        <v>40.3055</v>
      </c>
      <c r="P61" s="76" t="n">
        <v>1832.29</v>
      </c>
      <c r="Q61" s="76" t="n">
        <v>5.14</v>
      </c>
      <c r="R61" s="58" t="n">
        <f aca="false">P61/3600</f>
        <v>0.50896944444444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1.5488</v>
      </c>
      <c r="E62" s="78" t="n">
        <v>28.3692</v>
      </c>
      <c r="F62" s="78" t="n">
        <v>38.4622</v>
      </c>
      <c r="G62" s="78" t="n">
        <v>39.3063</v>
      </c>
      <c r="H62" s="78" t="n">
        <v>1587.84</v>
      </c>
      <c r="I62" s="78" t="n">
        <v>4.66</v>
      </c>
      <c r="J62" s="64" t="n">
        <f aca="false">H62/3600</f>
        <v>0.441066666666667</v>
      </c>
      <c r="L62" s="77" t="n">
        <v>131.5488</v>
      </c>
      <c r="M62" s="78" t="n">
        <v>28.3692</v>
      </c>
      <c r="N62" s="78" t="n">
        <v>38.4622</v>
      </c>
      <c r="O62" s="78" t="n">
        <v>39.3063</v>
      </c>
      <c r="P62" s="78" t="n">
        <v>1600.46</v>
      </c>
      <c r="Q62" s="78" t="n">
        <v>4.94</v>
      </c>
      <c r="R62" s="64" t="n">
        <f aca="false">P62/3600</f>
        <v>0.4445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35.1832</v>
      </c>
      <c r="E63" s="74" t="n">
        <v>38.0233</v>
      </c>
      <c r="F63" s="74" t="n">
        <v>40.7559</v>
      </c>
      <c r="G63" s="74" t="n">
        <v>41.49</v>
      </c>
      <c r="H63" s="74" t="n">
        <v>2656.09</v>
      </c>
      <c r="I63" s="74" t="n">
        <v>7.53</v>
      </c>
      <c r="J63" s="53" t="n">
        <f aca="false">H63/3600</f>
        <v>0.737802777777778</v>
      </c>
      <c r="L63" s="73" t="n">
        <v>2135.1832</v>
      </c>
      <c r="M63" s="74" t="n">
        <v>38.0233</v>
      </c>
      <c r="N63" s="74" t="n">
        <v>40.7559</v>
      </c>
      <c r="O63" s="74" t="n">
        <v>41.49</v>
      </c>
      <c r="P63" s="74" t="n">
        <v>2620.81</v>
      </c>
      <c r="Q63" s="74" t="n">
        <v>7.14</v>
      </c>
      <c r="R63" s="53" t="n">
        <f aca="false">P63/3600</f>
        <v>0.7280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8.6928</v>
      </c>
      <c r="E64" s="76" t="n">
        <v>34.2533</v>
      </c>
      <c r="F64" s="76" t="n">
        <v>38.0424</v>
      </c>
      <c r="G64" s="76" t="n">
        <v>38.6349</v>
      </c>
      <c r="H64" s="76" t="n">
        <v>2017.61</v>
      </c>
      <c r="I64" s="76" t="n">
        <v>5.46</v>
      </c>
      <c r="J64" s="58" t="n">
        <f aca="false">H64/3600</f>
        <v>0.560447222222222</v>
      </c>
      <c r="L64" s="75" t="n">
        <v>858.6928</v>
      </c>
      <c r="M64" s="76" t="n">
        <v>34.2533</v>
      </c>
      <c r="N64" s="76" t="n">
        <v>38.0424</v>
      </c>
      <c r="O64" s="76" t="n">
        <v>38.6349</v>
      </c>
      <c r="P64" s="76" t="n">
        <v>2045.61</v>
      </c>
      <c r="Q64" s="76" t="n">
        <v>5.83</v>
      </c>
      <c r="R64" s="58" t="n">
        <f aca="false">P64/3600</f>
        <v>0.5682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1.036</v>
      </c>
      <c r="E65" s="76" t="n">
        <v>30.8722</v>
      </c>
      <c r="F65" s="76" t="n">
        <v>36.0922</v>
      </c>
      <c r="G65" s="76" t="n">
        <v>36.608</v>
      </c>
      <c r="H65" s="76" t="n">
        <v>1666.52</v>
      </c>
      <c r="I65" s="76" t="n">
        <v>4.89</v>
      </c>
      <c r="J65" s="58" t="n">
        <f aca="false">H65/3600</f>
        <v>0.462922222222222</v>
      </c>
      <c r="L65" s="75" t="n">
        <v>361.036</v>
      </c>
      <c r="M65" s="76" t="n">
        <v>30.8722</v>
      </c>
      <c r="N65" s="76" t="n">
        <v>36.0922</v>
      </c>
      <c r="O65" s="76" t="n">
        <v>36.608</v>
      </c>
      <c r="P65" s="76" t="n">
        <v>1663.59</v>
      </c>
      <c r="Q65" s="76" t="n">
        <v>4.78</v>
      </c>
      <c r="R65" s="58" t="n">
        <f aca="false">P65/3600</f>
        <v>0.4621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4592</v>
      </c>
      <c r="E66" s="78" t="n">
        <v>27.8749</v>
      </c>
      <c r="F66" s="78" t="n">
        <v>34.674</v>
      </c>
      <c r="G66" s="78" t="n">
        <v>35.2762</v>
      </c>
      <c r="H66" s="78" t="n">
        <v>1411.45</v>
      </c>
      <c r="I66" s="78" t="n">
        <v>4.05</v>
      </c>
      <c r="J66" s="64" t="n">
        <f aca="false">H66/3600</f>
        <v>0.392069444444444</v>
      </c>
      <c r="L66" s="77" t="n">
        <v>153.4592</v>
      </c>
      <c r="M66" s="78" t="n">
        <v>27.8749</v>
      </c>
      <c r="N66" s="78" t="n">
        <v>34.674</v>
      </c>
      <c r="O66" s="78" t="n">
        <v>35.2762</v>
      </c>
      <c r="P66" s="78" t="n">
        <v>1411.64</v>
      </c>
      <c r="Q66" s="78" t="n">
        <v>4.02</v>
      </c>
      <c r="R66" s="64" t="n">
        <f aca="false">P66/3600</f>
        <v>0.3921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2.924</v>
      </c>
      <c r="E67" s="74" t="n">
        <v>40.0107</v>
      </c>
      <c r="F67" s="74" t="n">
        <v>41.3385</v>
      </c>
      <c r="G67" s="74" t="n">
        <v>42.3964</v>
      </c>
      <c r="H67" s="74" t="n">
        <v>1993.57</v>
      </c>
      <c r="I67" s="74" t="n">
        <v>5.47</v>
      </c>
      <c r="J67" s="53" t="n">
        <f aca="false">H67/3600</f>
        <v>0.553769444444444</v>
      </c>
      <c r="L67" s="73" t="n">
        <v>1382.924</v>
      </c>
      <c r="M67" s="74" t="n">
        <v>40.0107</v>
      </c>
      <c r="N67" s="74" t="n">
        <v>41.3385</v>
      </c>
      <c r="O67" s="74" t="n">
        <v>42.3964</v>
      </c>
      <c r="P67" s="74" t="n">
        <v>2002.66</v>
      </c>
      <c r="Q67" s="74" t="n">
        <v>5.34</v>
      </c>
      <c r="R67" s="53" t="n">
        <f aca="false">P67/3600</f>
        <v>0.5562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9.0448</v>
      </c>
      <c r="E68" s="76" t="n">
        <v>35.9174</v>
      </c>
      <c r="F68" s="76" t="n">
        <v>38.4475</v>
      </c>
      <c r="G68" s="76" t="n">
        <v>39.6603</v>
      </c>
      <c r="H68" s="76" t="n">
        <v>1729.23</v>
      </c>
      <c r="I68" s="76" t="n">
        <v>5.61</v>
      </c>
      <c r="J68" s="58" t="n">
        <f aca="false">H68/3600</f>
        <v>0.480341666666667</v>
      </c>
      <c r="L68" s="75" t="n">
        <v>649.0448</v>
      </c>
      <c r="M68" s="76" t="n">
        <v>35.9174</v>
      </c>
      <c r="N68" s="76" t="n">
        <v>38.4475</v>
      </c>
      <c r="O68" s="76" t="n">
        <v>39.6603</v>
      </c>
      <c r="P68" s="76" t="n">
        <v>1674.86</v>
      </c>
      <c r="Q68" s="76" t="n">
        <v>4.35</v>
      </c>
      <c r="R68" s="58" t="n">
        <f aca="false">P68/3600</f>
        <v>0.4652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3.9104</v>
      </c>
      <c r="E69" s="76" t="n">
        <v>32.3111</v>
      </c>
      <c r="F69" s="76" t="n">
        <v>36.4675</v>
      </c>
      <c r="G69" s="76" t="n">
        <v>37.5871</v>
      </c>
      <c r="H69" s="76" t="n">
        <v>1417.63</v>
      </c>
      <c r="I69" s="76" t="n">
        <v>3.74</v>
      </c>
      <c r="J69" s="58" t="n">
        <f aca="false">H69/3600</f>
        <v>0.393786111111111</v>
      </c>
      <c r="L69" s="75" t="n">
        <v>303.9104</v>
      </c>
      <c r="M69" s="76" t="n">
        <v>32.3111</v>
      </c>
      <c r="N69" s="76" t="n">
        <v>36.4675</v>
      </c>
      <c r="O69" s="76" t="n">
        <v>37.5871</v>
      </c>
      <c r="P69" s="76" t="n">
        <v>1440.31</v>
      </c>
      <c r="Q69" s="76" t="n">
        <v>3.88</v>
      </c>
      <c r="R69" s="58" t="n">
        <f aca="false">P69/3600</f>
        <v>0.40008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5.9912</v>
      </c>
      <c r="E70" s="78" t="n">
        <v>29.4416</v>
      </c>
      <c r="F70" s="78" t="n">
        <v>35.0473</v>
      </c>
      <c r="G70" s="78" t="n">
        <v>36.1081</v>
      </c>
      <c r="H70" s="78" t="n">
        <v>1163.01</v>
      </c>
      <c r="I70" s="78" t="n">
        <v>3</v>
      </c>
      <c r="J70" s="64" t="n">
        <f aca="false">H70/3600</f>
        <v>0.323058333333333</v>
      </c>
      <c r="L70" s="77" t="n">
        <v>145.9912</v>
      </c>
      <c r="M70" s="78" t="n">
        <v>29.4416</v>
      </c>
      <c r="N70" s="78" t="n">
        <v>35.0473</v>
      </c>
      <c r="O70" s="78" t="n">
        <v>36.1081</v>
      </c>
      <c r="P70" s="78" t="n">
        <v>1183.58</v>
      </c>
      <c r="Q70" s="78" t="n">
        <v>3.09</v>
      </c>
      <c r="R70" s="64" t="n">
        <f aca="false">P70/3600</f>
        <v>0.3287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08.1152</v>
      </c>
      <c r="E71" s="74" t="n">
        <v>42.7431</v>
      </c>
      <c r="F71" s="74" t="n">
        <v>46.7288</v>
      </c>
      <c r="G71" s="74" t="n">
        <v>48.0168</v>
      </c>
      <c r="H71" s="74" t="n">
        <v>15858.28</v>
      </c>
      <c r="I71" s="74" t="n">
        <v>46.83</v>
      </c>
      <c r="J71" s="53" t="n">
        <f aca="false">H71/3600</f>
        <v>4.40507777777778</v>
      </c>
      <c r="L71" s="73" t="n">
        <v>2408.1152</v>
      </c>
      <c r="M71" s="74" t="n">
        <v>42.7431</v>
      </c>
      <c r="N71" s="74" t="n">
        <v>46.7288</v>
      </c>
      <c r="O71" s="74" t="n">
        <v>48.0168</v>
      </c>
      <c r="P71" s="74" t="n">
        <v>15686.6</v>
      </c>
      <c r="Q71" s="74" t="n">
        <v>40.88</v>
      </c>
      <c r="R71" s="53" t="n">
        <f aca="false">P71/3600</f>
        <v>4.3573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9.4688</v>
      </c>
      <c r="E72" s="76" t="n">
        <v>40.4285</v>
      </c>
      <c r="F72" s="76" t="n">
        <v>44.6915</v>
      </c>
      <c r="G72" s="76" t="n">
        <v>45.905</v>
      </c>
      <c r="H72" s="76" t="n">
        <v>13718.26</v>
      </c>
      <c r="I72" s="76" t="n">
        <v>35.53</v>
      </c>
      <c r="J72" s="58" t="n">
        <f aca="false">H72/3600</f>
        <v>3.81062777777778</v>
      </c>
      <c r="L72" s="75" t="n">
        <v>899.4688</v>
      </c>
      <c r="M72" s="76" t="n">
        <v>40.4285</v>
      </c>
      <c r="N72" s="76" t="n">
        <v>44.6915</v>
      </c>
      <c r="O72" s="76" t="n">
        <v>45.905</v>
      </c>
      <c r="P72" s="76" t="n">
        <v>13900.09</v>
      </c>
      <c r="Q72" s="76" t="n">
        <v>32.31</v>
      </c>
      <c r="R72" s="58" t="n">
        <f aca="false">P72/3600</f>
        <v>3.86113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39.5104</v>
      </c>
      <c r="E73" s="76" t="n">
        <v>37.7566</v>
      </c>
      <c r="F73" s="76" t="n">
        <v>42.8803</v>
      </c>
      <c r="G73" s="76" t="n">
        <v>43.9953</v>
      </c>
      <c r="H73" s="76" t="n">
        <v>12859.85</v>
      </c>
      <c r="I73" s="76" t="n">
        <v>29.81</v>
      </c>
      <c r="J73" s="58" t="n">
        <f aca="false">H73/3600</f>
        <v>3.57218055555556</v>
      </c>
      <c r="L73" s="75" t="n">
        <v>439.5104</v>
      </c>
      <c r="M73" s="76" t="n">
        <v>37.7566</v>
      </c>
      <c r="N73" s="76" t="n">
        <v>42.8803</v>
      </c>
      <c r="O73" s="76" t="n">
        <v>43.9953</v>
      </c>
      <c r="P73" s="76" t="n">
        <v>12712.72</v>
      </c>
      <c r="Q73" s="76" t="n">
        <v>28.39</v>
      </c>
      <c r="R73" s="58" t="n">
        <f aca="false">P73/3600</f>
        <v>3.53131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29.5392</v>
      </c>
      <c r="E74" s="78" t="n">
        <v>34.873</v>
      </c>
      <c r="F74" s="78" t="n">
        <v>41.5796</v>
      </c>
      <c r="G74" s="78" t="n">
        <v>42.5999</v>
      </c>
      <c r="H74" s="78" t="n">
        <v>12293.45</v>
      </c>
      <c r="I74" s="78" t="n">
        <v>31.08</v>
      </c>
      <c r="J74" s="64" t="n">
        <f aca="false">H74/3600</f>
        <v>3.41484722222222</v>
      </c>
      <c r="L74" s="77" t="n">
        <v>229.5392</v>
      </c>
      <c r="M74" s="78" t="n">
        <v>34.873</v>
      </c>
      <c r="N74" s="78" t="n">
        <v>41.5796</v>
      </c>
      <c r="O74" s="78" t="n">
        <v>42.5999</v>
      </c>
      <c r="P74" s="78" t="n">
        <v>12140.61</v>
      </c>
      <c r="Q74" s="78" t="n">
        <v>25.6</v>
      </c>
      <c r="R74" s="64" t="n">
        <f aca="false">P74/3600</f>
        <v>3.37239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3.2832</v>
      </c>
      <c r="E75" s="74" t="n">
        <v>43.0477</v>
      </c>
      <c r="F75" s="74" t="n">
        <v>48.368</v>
      </c>
      <c r="G75" s="74" t="n">
        <v>49.0258</v>
      </c>
      <c r="H75" s="74" t="n">
        <v>15061.48</v>
      </c>
      <c r="I75" s="74" t="n">
        <v>40.83</v>
      </c>
      <c r="J75" s="53" t="n">
        <f aca="false">H75/3600</f>
        <v>4.18374444444445</v>
      </c>
      <c r="L75" s="73" t="n">
        <v>1853.2832</v>
      </c>
      <c r="M75" s="74" t="n">
        <v>43.0477</v>
      </c>
      <c r="N75" s="74" t="n">
        <v>48.368</v>
      </c>
      <c r="O75" s="74" t="n">
        <v>49.0258</v>
      </c>
      <c r="P75" s="74" t="n">
        <v>15159.8</v>
      </c>
      <c r="Q75" s="74" t="n">
        <v>39.07</v>
      </c>
      <c r="R75" s="53" t="n">
        <f aca="false">P75/3600</f>
        <v>4.2110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3.9776</v>
      </c>
      <c r="E76" s="76" t="n">
        <v>41.2545</v>
      </c>
      <c r="F76" s="76" t="n">
        <v>46.6947</v>
      </c>
      <c r="G76" s="76" t="n">
        <v>47.3437</v>
      </c>
      <c r="H76" s="76" t="n">
        <v>12999.09</v>
      </c>
      <c r="I76" s="76" t="n">
        <v>36.05</v>
      </c>
      <c r="J76" s="58" t="n">
        <f aca="false">H76/3600</f>
        <v>3.61085833333333</v>
      </c>
      <c r="L76" s="75" t="n">
        <v>453.9776</v>
      </c>
      <c r="M76" s="76" t="n">
        <v>41.2545</v>
      </c>
      <c r="N76" s="76" t="n">
        <v>46.6947</v>
      </c>
      <c r="O76" s="76" t="n">
        <v>47.3437</v>
      </c>
      <c r="P76" s="76" t="n">
        <v>13114.55</v>
      </c>
      <c r="Q76" s="76" t="n">
        <v>30.27</v>
      </c>
      <c r="R76" s="58" t="n">
        <f aca="false">P76/3600</f>
        <v>3.6429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1.8528</v>
      </c>
      <c r="E77" s="76" t="n">
        <v>39.1338</v>
      </c>
      <c r="F77" s="76" t="n">
        <v>45.0155</v>
      </c>
      <c r="G77" s="76" t="n">
        <v>45.6774</v>
      </c>
      <c r="H77" s="76" t="n">
        <v>12268.05</v>
      </c>
      <c r="I77" s="76" t="n">
        <v>30.38</v>
      </c>
      <c r="J77" s="58" t="n">
        <f aca="false">H77/3600</f>
        <v>3.40779166666667</v>
      </c>
      <c r="L77" s="75" t="n">
        <v>191.8528</v>
      </c>
      <c r="M77" s="76" t="n">
        <v>39.1338</v>
      </c>
      <c r="N77" s="76" t="n">
        <v>45.0155</v>
      </c>
      <c r="O77" s="76" t="n">
        <v>45.6774</v>
      </c>
      <c r="P77" s="76" t="n">
        <v>12316.31</v>
      </c>
      <c r="Q77" s="76" t="n">
        <v>27.07</v>
      </c>
      <c r="R77" s="58" t="n">
        <f aca="false">P77/3600</f>
        <v>3.4211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99.0416</v>
      </c>
      <c r="E78" s="78" t="n">
        <v>36.6765</v>
      </c>
      <c r="F78" s="78" t="n">
        <v>43.7449</v>
      </c>
      <c r="G78" s="78" t="n">
        <v>44.3799</v>
      </c>
      <c r="H78" s="78" t="n">
        <v>11738.13</v>
      </c>
      <c r="I78" s="78" t="n">
        <v>27.28</v>
      </c>
      <c r="J78" s="64" t="n">
        <f aca="false">H78/3600</f>
        <v>3.26059166666667</v>
      </c>
      <c r="L78" s="77" t="n">
        <v>99.0416</v>
      </c>
      <c r="M78" s="78" t="n">
        <v>36.6765</v>
      </c>
      <c r="N78" s="78" t="n">
        <v>43.7449</v>
      </c>
      <c r="O78" s="78" t="n">
        <v>44.3799</v>
      </c>
      <c r="P78" s="78" t="n">
        <v>11865.59</v>
      </c>
      <c r="Q78" s="78" t="n">
        <v>24.68</v>
      </c>
      <c r="R78" s="64" t="n">
        <f aca="false">P78/3600</f>
        <v>3.29599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68.0456</v>
      </c>
      <c r="E79" s="74" t="n">
        <v>43.4001</v>
      </c>
      <c r="F79" s="74" t="n">
        <v>47.5178</v>
      </c>
      <c r="G79" s="74" t="n">
        <v>48.3895</v>
      </c>
      <c r="H79" s="74" t="n">
        <v>16468.62</v>
      </c>
      <c r="I79" s="74" t="n">
        <v>44.93</v>
      </c>
      <c r="J79" s="53" t="n">
        <f aca="false">H79/3600</f>
        <v>4.57461666666667</v>
      </c>
      <c r="L79" s="73" t="n">
        <v>2168.0456</v>
      </c>
      <c r="M79" s="74" t="n">
        <v>43.4001</v>
      </c>
      <c r="N79" s="74" t="n">
        <v>47.5178</v>
      </c>
      <c r="O79" s="74" t="n">
        <v>48.3895</v>
      </c>
      <c r="P79" s="74" t="n">
        <v>16667.2</v>
      </c>
      <c r="Q79" s="74" t="n">
        <v>42.02</v>
      </c>
      <c r="R79" s="53" t="n">
        <f aca="false">P79/3600</f>
        <v>4.6297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3.5464</v>
      </c>
      <c r="E80" s="76" t="n">
        <v>41.2697</v>
      </c>
      <c r="F80" s="76" t="n">
        <v>45.6153</v>
      </c>
      <c r="G80" s="76" t="n">
        <v>46.4511</v>
      </c>
      <c r="H80" s="76" t="n">
        <v>14319.25</v>
      </c>
      <c r="I80" s="76" t="n">
        <v>37.94</v>
      </c>
      <c r="J80" s="58" t="n">
        <f aca="false">H80/3600</f>
        <v>3.97756944444444</v>
      </c>
      <c r="L80" s="75" t="n">
        <v>723.5464</v>
      </c>
      <c r="M80" s="76" t="n">
        <v>41.2697</v>
      </c>
      <c r="N80" s="76" t="n">
        <v>45.6153</v>
      </c>
      <c r="O80" s="76" t="n">
        <v>46.4511</v>
      </c>
      <c r="P80" s="76" t="n">
        <v>14267.8</v>
      </c>
      <c r="Q80" s="76" t="n">
        <v>33.27</v>
      </c>
      <c r="R80" s="58" t="n">
        <f aca="false">P80/3600</f>
        <v>3.96327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5.0224</v>
      </c>
      <c r="E81" s="76" t="n">
        <v>38.8783</v>
      </c>
      <c r="F81" s="76" t="n">
        <v>43.7783</v>
      </c>
      <c r="G81" s="76" t="n">
        <v>44.7946</v>
      </c>
      <c r="H81" s="76" t="n">
        <v>13161.7</v>
      </c>
      <c r="I81" s="76" t="n">
        <v>32.93</v>
      </c>
      <c r="J81" s="58" t="n">
        <f aca="false">H81/3600</f>
        <v>3.65602777777778</v>
      </c>
      <c r="L81" s="75" t="n">
        <v>325.0224</v>
      </c>
      <c r="M81" s="76" t="n">
        <v>38.8783</v>
      </c>
      <c r="N81" s="76" t="n">
        <v>43.7783</v>
      </c>
      <c r="O81" s="76" t="n">
        <v>44.7946</v>
      </c>
      <c r="P81" s="76" t="n">
        <v>13068.9</v>
      </c>
      <c r="Q81" s="76" t="n">
        <v>28.93</v>
      </c>
      <c r="R81" s="58" t="n">
        <f aca="false">P81/3600</f>
        <v>3.6302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6.7992</v>
      </c>
      <c r="E82" s="78" t="n">
        <v>36.2314</v>
      </c>
      <c r="F82" s="78" t="n">
        <v>42.4292</v>
      </c>
      <c r="G82" s="78" t="n">
        <v>43.4553</v>
      </c>
      <c r="H82" s="78" t="n">
        <v>12618.02</v>
      </c>
      <c r="I82" s="78" t="n">
        <v>28.25</v>
      </c>
      <c r="J82" s="64" t="n">
        <f aca="false">H82/3600</f>
        <v>3.50500555555556</v>
      </c>
      <c r="L82" s="77" t="n">
        <v>166.7992</v>
      </c>
      <c r="M82" s="78" t="n">
        <v>36.2314</v>
      </c>
      <c r="N82" s="78" t="n">
        <v>42.4292</v>
      </c>
      <c r="O82" s="78" t="n">
        <v>43.4553</v>
      </c>
      <c r="P82" s="78" t="n">
        <v>12432.81</v>
      </c>
      <c r="Q82" s="78" t="n">
        <v>26.65</v>
      </c>
      <c r="R82" s="64" t="n">
        <f aca="false">P82/3600</f>
        <v>3.45355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7.9072</v>
      </c>
      <c r="E83" s="74" t="n">
        <v>40.4032</v>
      </c>
      <c r="F83" s="74" t="n">
        <v>42.7623</v>
      </c>
      <c r="G83" s="74" t="n">
        <v>43.3511</v>
      </c>
      <c r="H83" s="74" t="n">
        <v>10055.5</v>
      </c>
      <c r="I83" s="74" t="n">
        <v>24.05</v>
      </c>
      <c r="J83" s="53" t="n">
        <f aca="false">H83/3600</f>
        <v>2.79319444444444</v>
      </c>
      <c r="L83" s="73" t="n">
        <v>4237.9072</v>
      </c>
      <c r="M83" s="74" t="n">
        <v>40.4032</v>
      </c>
      <c r="N83" s="74" t="n">
        <v>42.7623</v>
      </c>
      <c r="O83" s="74" t="n">
        <v>43.3511</v>
      </c>
      <c r="P83" s="74" t="n">
        <v>10012.66</v>
      </c>
      <c r="Q83" s="74" t="n">
        <v>23.39</v>
      </c>
      <c r="R83" s="53" t="n">
        <f aca="false">P83/3600</f>
        <v>2.7812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6.3256</v>
      </c>
      <c r="E84" s="76" t="n">
        <v>37.0436</v>
      </c>
      <c r="F84" s="76" t="n">
        <v>39.97</v>
      </c>
      <c r="G84" s="76" t="n">
        <v>40.2954</v>
      </c>
      <c r="H84" s="76" t="n">
        <v>8446.15</v>
      </c>
      <c r="I84" s="76" t="n">
        <v>22.71</v>
      </c>
      <c r="J84" s="58" t="n">
        <f aca="false">H84/3600</f>
        <v>2.34615277777778</v>
      </c>
      <c r="L84" s="75" t="n">
        <v>1966.3256</v>
      </c>
      <c r="M84" s="76" t="n">
        <v>37.0436</v>
      </c>
      <c r="N84" s="76" t="n">
        <v>39.97</v>
      </c>
      <c r="O84" s="76" t="n">
        <v>40.2954</v>
      </c>
      <c r="P84" s="76" t="n">
        <v>8329.24</v>
      </c>
      <c r="Q84" s="76" t="n">
        <v>19.66</v>
      </c>
      <c r="R84" s="58" t="n">
        <f aca="false">P84/3600</f>
        <v>2.3136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4.4768</v>
      </c>
      <c r="E85" s="76" t="n">
        <v>34.0804</v>
      </c>
      <c r="F85" s="76" t="n">
        <v>37.7689</v>
      </c>
      <c r="G85" s="76" t="n">
        <v>37.9381</v>
      </c>
      <c r="H85" s="76" t="n">
        <v>6995.96</v>
      </c>
      <c r="I85" s="76" t="n">
        <v>16.36</v>
      </c>
      <c r="J85" s="58" t="n">
        <f aca="false">H85/3600</f>
        <v>1.94332222222222</v>
      </c>
      <c r="L85" s="75" t="n">
        <v>934.4768</v>
      </c>
      <c r="M85" s="76" t="n">
        <v>34.0804</v>
      </c>
      <c r="N85" s="76" t="n">
        <v>37.7689</v>
      </c>
      <c r="O85" s="76" t="n">
        <v>37.9381</v>
      </c>
      <c r="P85" s="76" t="n">
        <v>7053.76</v>
      </c>
      <c r="Q85" s="76" t="n">
        <v>16.77</v>
      </c>
      <c r="R85" s="58" t="n">
        <f aca="false">P85/3600</f>
        <v>1.9593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8328</v>
      </c>
      <c r="E86" s="78" t="n">
        <v>31.4886</v>
      </c>
      <c r="F86" s="78" t="n">
        <v>36.0804</v>
      </c>
      <c r="G86" s="78" t="n">
        <v>36.2151</v>
      </c>
      <c r="H86" s="78" t="n">
        <v>6276.2</v>
      </c>
      <c r="I86" s="78" t="n">
        <v>15.89</v>
      </c>
      <c r="J86" s="64" t="n">
        <f aca="false">H86/3600</f>
        <v>1.74338888888889</v>
      </c>
      <c r="L86" s="77" t="n">
        <v>479.8328</v>
      </c>
      <c r="M86" s="78" t="n">
        <v>31.4886</v>
      </c>
      <c r="N86" s="78" t="n">
        <v>36.0804</v>
      </c>
      <c r="O86" s="78" t="n">
        <v>36.2151</v>
      </c>
      <c r="P86" s="78" t="n">
        <v>6118.53</v>
      </c>
      <c r="Q86" s="78" t="n">
        <v>14.18</v>
      </c>
      <c r="R86" s="64" t="n">
        <f aca="false">P86/3600</f>
        <v>1.69959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31.6237</v>
      </c>
      <c r="E87" s="74" t="n">
        <v>42.9632</v>
      </c>
      <c r="F87" s="74" t="n">
        <v>45.4763</v>
      </c>
      <c r="G87" s="74" t="n">
        <v>45.8448</v>
      </c>
      <c r="H87" s="74" t="n">
        <v>22049.37</v>
      </c>
      <c r="I87" s="74" t="n">
        <v>43.34</v>
      </c>
      <c r="J87" s="53" t="n">
        <f aca="false">H87/3600</f>
        <v>6.124825</v>
      </c>
      <c r="L87" s="73" t="n">
        <v>5831.6237</v>
      </c>
      <c r="M87" s="74" t="n">
        <v>42.9632</v>
      </c>
      <c r="N87" s="74" t="n">
        <v>45.4763</v>
      </c>
      <c r="O87" s="74" t="n">
        <v>45.8448</v>
      </c>
      <c r="P87" s="74" t="n">
        <v>21682.4</v>
      </c>
      <c r="Q87" s="74" t="n">
        <v>41.95</v>
      </c>
      <c r="R87" s="53" t="n">
        <f aca="false">P87/3600</f>
        <v>6.0228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95.8549</v>
      </c>
      <c r="E88" s="76" t="n">
        <v>38.8857</v>
      </c>
      <c r="F88" s="76" t="n">
        <v>42.4695</v>
      </c>
      <c r="G88" s="76" t="n">
        <v>42.7759</v>
      </c>
      <c r="H88" s="76" t="n">
        <v>19001.22</v>
      </c>
      <c r="I88" s="76" t="n">
        <v>42.22</v>
      </c>
      <c r="J88" s="58" t="n">
        <f aca="false">H88/3600</f>
        <v>5.27811666666667</v>
      </c>
      <c r="L88" s="75" t="n">
        <v>2895.8549</v>
      </c>
      <c r="M88" s="76" t="n">
        <v>38.8857</v>
      </c>
      <c r="N88" s="76" t="n">
        <v>42.4695</v>
      </c>
      <c r="O88" s="76" t="n">
        <v>42.7759</v>
      </c>
      <c r="P88" s="76" t="n">
        <v>18699.35</v>
      </c>
      <c r="Q88" s="76" t="n">
        <v>37.1</v>
      </c>
      <c r="R88" s="58" t="n">
        <f aca="false">P88/3600</f>
        <v>5.19426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79.3688</v>
      </c>
      <c r="E89" s="76" t="n">
        <v>35.1103</v>
      </c>
      <c r="F89" s="76" t="n">
        <v>40.3046</v>
      </c>
      <c r="G89" s="76" t="n">
        <v>40.1849</v>
      </c>
      <c r="H89" s="76" t="n">
        <v>15159.98</v>
      </c>
      <c r="I89" s="76" t="n">
        <v>36.05</v>
      </c>
      <c r="J89" s="58" t="n">
        <f aca="false">H89/3600</f>
        <v>4.21110555555556</v>
      </c>
      <c r="L89" s="75" t="n">
        <v>1379.3688</v>
      </c>
      <c r="M89" s="76" t="n">
        <v>35.1103</v>
      </c>
      <c r="N89" s="76" t="n">
        <v>40.3046</v>
      </c>
      <c r="O89" s="76" t="n">
        <v>40.1849</v>
      </c>
      <c r="P89" s="76" t="n">
        <v>15374.04</v>
      </c>
      <c r="Q89" s="76" t="n">
        <v>33.04</v>
      </c>
      <c r="R89" s="58" t="n">
        <f aca="false">P89/3600</f>
        <v>4.2705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6.9486</v>
      </c>
      <c r="E90" s="78" t="n">
        <v>31.8189</v>
      </c>
      <c r="F90" s="78" t="n">
        <v>38.8144</v>
      </c>
      <c r="G90" s="78" t="n">
        <v>38.1584</v>
      </c>
      <c r="H90" s="78" t="n">
        <v>12787.14</v>
      </c>
      <c r="I90" s="78" t="n">
        <v>30.6</v>
      </c>
      <c r="J90" s="64" t="n">
        <f aca="false">H90/3600</f>
        <v>3.55198333333333</v>
      </c>
      <c r="L90" s="77" t="n">
        <v>626.9486</v>
      </c>
      <c r="M90" s="78" t="n">
        <v>31.8189</v>
      </c>
      <c r="N90" s="78" t="n">
        <v>38.8144</v>
      </c>
      <c r="O90" s="78" t="n">
        <v>38.1584</v>
      </c>
      <c r="P90" s="78" t="n">
        <v>12839.94</v>
      </c>
      <c r="Q90" s="78" t="n">
        <v>27.72</v>
      </c>
      <c r="R90" s="64" t="n">
        <f aca="false">P90/3600</f>
        <v>3.5666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48.0096</v>
      </c>
      <c r="E91" s="74" t="n">
        <v>46.9242</v>
      </c>
      <c r="F91" s="74" t="n">
        <v>44.926</v>
      </c>
      <c r="G91" s="74" t="n">
        <v>44.9639</v>
      </c>
      <c r="H91" s="74" t="n">
        <v>6001.31</v>
      </c>
      <c r="I91" s="74" t="n">
        <v>11.79</v>
      </c>
      <c r="J91" s="53" t="n">
        <f aca="false">H91/3600</f>
        <v>1.66703055555556</v>
      </c>
      <c r="L91" s="73" t="n">
        <v>348.0096</v>
      </c>
      <c r="M91" s="74" t="n">
        <v>46.9242</v>
      </c>
      <c r="N91" s="74" t="n">
        <v>44.926</v>
      </c>
      <c r="O91" s="74" t="n">
        <v>44.9639</v>
      </c>
      <c r="P91" s="74" t="n">
        <v>6121.34</v>
      </c>
      <c r="Q91" s="74" t="n">
        <v>11.95</v>
      </c>
      <c r="R91" s="53" t="n">
        <f aca="false">P91/3600</f>
        <v>1.7003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5.716</v>
      </c>
      <c r="E92" s="76" t="n">
        <v>42.5194</v>
      </c>
      <c r="F92" s="76" t="n">
        <v>41.0654</v>
      </c>
      <c r="G92" s="76" t="n">
        <v>41.2686</v>
      </c>
      <c r="H92" s="76" t="n">
        <v>5904.71</v>
      </c>
      <c r="I92" s="76" t="n">
        <v>12.02</v>
      </c>
      <c r="J92" s="58" t="n">
        <f aca="false">H92/3600</f>
        <v>1.64019722222222</v>
      </c>
      <c r="L92" s="75" t="n">
        <v>255.716</v>
      </c>
      <c r="M92" s="76" t="n">
        <v>42.5194</v>
      </c>
      <c r="N92" s="76" t="n">
        <v>41.0654</v>
      </c>
      <c r="O92" s="76" t="n">
        <v>41.2686</v>
      </c>
      <c r="P92" s="76" t="n">
        <v>5944.41</v>
      </c>
      <c r="Q92" s="76" t="n">
        <v>11.79</v>
      </c>
      <c r="R92" s="58" t="n">
        <f aca="false">P92/3600</f>
        <v>1.6512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2168</v>
      </c>
      <c r="E93" s="76" t="n">
        <v>37.9231</v>
      </c>
      <c r="F93" s="76" t="n">
        <v>39.0573</v>
      </c>
      <c r="G93" s="76" t="n">
        <v>39.2473</v>
      </c>
      <c r="H93" s="76" t="n">
        <v>5915.45</v>
      </c>
      <c r="I93" s="76" t="n">
        <v>14.07</v>
      </c>
      <c r="J93" s="58" t="n">
        <f aca="false">H93/3600</f>
        <v>1.64318055555556</v>
      </c>
      <c r="L93" s="75" t="n">
        <v>187.2168</v>
      </c>
      <c r="M93" s="76" t="n">
        <v>37.9231</v>
      </c>
      <c r="N93" s="76" t="n">
        <v>39.0573</v>
      </c>
      <c r="O93" s="76" t="n">
        <v>39.2473</v>
      </c>
      <c r="P93" s="76" t="n">
        <v>5792.99</v>
      </c>
      <c r="Q93" s="76" t="n">
        <v>11.71</v>
      </c>
      <c r="R93" s="58" t="n">
        <f aca="false">P93/3600</f>
        <v>1.6091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4.1024</v>
      </c>
      <c r="E94" s="78" t="n">
        <v>33.1049</v>
      </c>
      <c r="F94" s="78" t="n">
        <v>37.9595</v>
      </c>
      <c r="G94" s="78" t="n">
        <v>37.9486</v>
      </c>
      <c r="H94" s="78" t="n">
        <v>5837.21</v>
      </c>
      <c r="I94" s="78" t="n">
        <v>11.59</v>
      </c>
      <c r="J94" s="64" t="n">
        <f aca="false">H94/3600</f>
        <v>1.62144722222222</v>
      </c>
      <c r="L94" s="77" t="n">
        <v>134.1024</v>
      </c>
      <c r="M94" s="78" t="n">
        <v>33.1049</v>
      </c>
      <c r="N94" s="78" t="n">
        <v>37.9595</v>
      </c>
      <c r="O94" s="78" t="n">
        <v>37.9486</v>
      </c>
      <c r="P94" s="78" t="n">
        <v>5860.07</v>
      </c>
      <c r="Q94" s="78" t="n">
        <v>11.88</v>
      </c>
      <c r="R94" s="64" t="n">
        <f aca="false">P94/3600</f>
        <v>1.6277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4.7344</v>
      </c>
      <c r="E95" s="74" t="n">
        <v>49.0834</v>
      </c>
      <c r="F95" s="74" t="n">
        <v>52.3444</v>
      </c>
      <c r="G95" s="74" t="n">
        <v>53.4182</v>
      </c>
      <c r="H95" s="74" t="n">
        <v>12701.13</v>
      </c>
      <c r="I95" s="74" t="n">
        <v>27.12</v>
      </c>
      <c r="J95" s="53" t="n">
        <f aca="false">H95/3600</f>
        <v>3.52809166666667</v>
      </c>
      <c r="L95" s="73" t="n">
        <v>714.7344</v>
      </c>
      <c r="M95" s="74" t="n">
        <v>49.0834</v>
      </c>
      <c r="N95" s="74" t="n">
        <v>52.3444</v>
      </c>
      <c r="O95" s="74" t="n">
        <v>53.4182</v>
      </c>
      <c r="P95" s="74" t="n">
        <v>12840.05</v>
      </c>
      <c r="Q95" s="74" t="n">
        <v>27.34</v>
      </c>
      <c r="R95" s="53" t="n">
        <f aca="false">P95/3600</f>
        <v>3.5666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18.721</v>
      </c>
      <c r="E96" s="76" t="n">
        <v>45.1722</v>
      </c>
      <c r="F96" s="76" t="n">
        <v>49.0526</v>
      </c>
      <c r="G96" s="76" t="n">
        <v>50.3867</v>
      </c>
      <c r="H96" s="76" t="n">
        <v>12202.15</v>
      </c>
      <c r="I96" s="76" t="n">
        <v>26.5</v>
      </c>
      <c r="J96" s="58" t="n">
        <f aca="false">H96/3600</f>
        <v>3.38948611111111</v>
      </c>
      <c r="L96" s="75" t="n">
        <v>418.721</v>
      </c>
      <c r="M96" s="76" t="n">
        <v>45.1722</v>
      </c>
      <c r="N96" s="76" t="n">
        <v>49.0526</v>
      </c>
      <c r="O96" s="76" t="n">
        <v>50.3867</v>
      </c>
      <c r="P96" s="76" t="n">
        <v>11978.36</v>
      </c>
      <c r="Q96" s="76" t="n">
        <v>25.8</v>
      </c>
      <c r="R96" s="58" t="n">
        <f aca="false">P96/3600</f>
        <v>3.32732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5.5171</v>
      </c>
      <c r="E97" s="76" t="n">
        <v>41.4057</v>
      </c>
      <c r="F97" s="76" t="n">
        <v>46.5458</v>
      </c>
      <c r="G97" s="76" t="n">
        <v>47.9938</v>
      </c>
      <c r="H97" s="76" t="n">
        <v>11590.96</v>
      </c>
      <c r="I97" s="76" t="n">
        <v>27.9</v>
      </c>
      <c r="J97" s="58" t="n">
        <f aca="false">H97/3600</f>
        <v>3.21971111111111</v>
      </c>
      <c r="L97" s="75" t="n">
        <v>245.5171</v>
      </c>
      <c r="M97" s="76" t="n">
        <v>41.4057</v>
      </c>
      <c r="N97" s="76" t="n">
        <v>46.5458</v>
      </c>
      <c r="O97" s="76" t="n">
        <v>47.9938</v>
      </c>
      <c r="P97" s="76" t="n">
        <v>11459.05</v>
      </c>
      <c r="Q97" s="76" t="n">
        <v>24.15</v>
      </c>
      <c r="R97" s="58" t="n">
        <f aca="false">P97/3600</f>
        <v>3.18306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49.8819</v>
      </c>
      <c r="E98" s="78" t="n">
        <v>37.7085</v>
      </c>
      <c r="F98" s="78" t="n">
        <v>44.722</v>
      </c>
      <c r="G98" s="78" t="n">
        <v>46.3199</v>
      </c>
      <c r="H98" s="78" t="n">
        <v>11110.68</v>
      </c>
      <c r="I98" s="78" t="n">
        <v>25.11</v>
      </c>
      <c r="J98" s="64" t="n">
        <f aca="false">H98/3600</f>
        <v>3.0863</v>
      </c>
      <c r="L98" s="77" t="n">
        <v>149.8819</v>
      </c>
      <c r="M98" s="78" t="n">
        <v>37.7085</v>
      </c>
      <c r="N98" s="78" t="n">
        <v>44.722</v>
      </c>
      <c r="O98" s="78" t="n">
        <v>46.3199</v>
      </c>
      <c r="P98" s="78" t="n">
        <v>11040.89</v>
      </c>
      <c r="Q98" s="78" t="n">
        <v>23.37</v>
      </c>
      <c r="R98" s="64" t="n">
        <f aca="false">P98/3600</f>
        <v>3.06691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3.8249754889039</v>
      </c>
      <c r="J106" s="79" t="n">
        <f aca="false">GEOMEAN(J3:J98)</f>
        <v>2.58242816579561</v>
      </c>
      <c r="Q106" s="79" t="n">
        <f aca="false">GEOMEAN(Q3:Q98)</f>
        <v>23.0133855092055</v>
      </c>
      <c r="R106" s="79" t="n">
        <f aca="false">GEOMEAN(R3:R98)</f>
        <v>2.6100169818895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65935327821158</v>
      </c>
      <c r="R107" s="80" t="n">
        <f aca="false">R106/J106</f>
        <v>1.010683285002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12272222222222</v>
      </c>
      <c r="J108" s="79" t="n">
        <f aca="false">SUM(J3:J98)</f>
        <v>315.506922222222</v>
      </c>
      <c r="Q108" s="79" t="n">
        <f aca="false">SUM(Q3:Q98)/3600</f>
        <v>0.778986111111111</v>
      </c>
      <c r="R108" s="79" t="n">
        <f aca="false">SUM(R3:R98)</f>
        <v>315.796444444444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4.2657006433094</v>
      </c>
      <c r="J113" s="79" t="n">
        <f aca="false">GEOMEAN(J19:J82)</f>
        <v>2.54775287449378</v>
      </c>
      <c r="Q113" s="79" t="n">
        <f aca="false">GEOMEAN(Q19:Q82)</f>
        <v>23.6059965631028</v>
      </c>
      <c r="R113" s="79" t="n">
        <f aca="false">GEOMEAN(R19:R82)</f>
        <v>2.5844835625691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72813310033623</v>
      </c>
      <c r="R114" s="80" t="n">
        <f aca="false">R113/J113</f>
        <v>1.014416895941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+Ticket400Fix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2.g.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97959375484132</v>
      </c>
      <c r="D12" s="25"/>
      <c r="E12" s="25"/>
      <c r="F12" s="25" t="n">
        <f aca="false">'AI-HE10'!R107</f>
        <v>0.99599923780471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.990259655872718</v>
      </c>
      <c r="D13" s="26"/>
      <c r="E13" s="26"/>
      <c r="F13" s="26" t="n">
        <f aca="false">'AI-HE10'!Q107</f>
        <v>0.975159745337751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6709085105272</v>
      </c>
      <c r="D25" s="25"/>
      <c r="E25" s="25"/>
      <c r="F25" s="25" t="n">
        <f aca="false">'RA-HE10'!R107</f>
        <v>0.99822051216128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83550174080556</v>
      </c>
      <c r="D26" s="26"/>
      <c r="E26" s="26"/>
      <c r="F26" s="26" t="n">
        <f aca="false">'RA-HE10'!Q107</f>
        <v>0.987021765129317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8089499929465</v>
      </c>
      <c r="D38" s="25"/>
      <c r="E38" s="25"/>
      <c r="F38" s="25" t="n">
        <f aca="false">'LB-HE10'!R107</f>
        <v>0.998806543508704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54403390800911</v>
      </c>
      <c r="D39" s="26"/>
      <c r="E39" s="26"/>
      <c r="F39" s="26" t="n">
        <f aca="false">'LB-HE10'!Q107</f>
        <v>0.98045690036628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.996387074498685</v>
      </c>
      <c r="D51" s="25"/>
      <c r="E51" s="25"/>
      <c r="F51" s="25" t="n">
        <f aca="false">'LP-HE10'!R107</f>
        <v>1.0106832850026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0.924044072505576</v>
      </c>
      <c r="D52" s="26"/>
      <c r="E52" s="26"/>
      <c r="F52" s="26" t="n">
        <f aca="false">'LP-HE10'!Q107</f>
        <v>0.965935327821158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200.4192</v>
      </c>
      <c r="E3" s="52" t="n">
        <v>43.4932</v>
      </c>
      <c r="F3" s="52" t="n">
        <v>42.8861</v>
      </c>
      <c r="G3" s="52" t="n">
        <v>44.7174</v>
      </c>
      <c r="H3" s="52" t="n">
        <v>7685.24</v>
      </c>
      <c r="I3" s="52" t="n">
        <v>114.97</v>
      </c>
      <c r="J3" s="53" t="n">
        <f aca="false">H3/3600</f>
        <v>2.13478888888889</v>
      </c>
      <c r="L3" s="51" t="n">
        <v>102200.4192</v>
      </c>
      <c r="M3" s="52" t="n">
        <v>43.4932</v>
      </c>
      <c r="N3" s="52" t="n">
        <v>42.8861</v>
      </c>
      <c r="O3" s="52" t="n">
        <v>44.7174</v>
      </c>
      <c r="P3" s="52" t="n">
        <v>7745.35</v>
      </c>
      <c r="Q3" s="52" t="n">
        <v>115.4</v>
      </c>
      <c r="R3" s="54" t="n">
        <f aca="false">P3/3600</f>
        <v>2.1514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329.2992</v>
      </c>
      <c r="E4" s="57" t="n">
        <v>40.3442</v>
      </c>
      <c r="F4" s="57" t="n">
        <v>40.2555</v>
      </c>
      <c r="G4" s="57" t="n">
        <v>42.2809</v>
      </c>
      <c r="H4" s="57" t="n">
        <v>6776.56</v>
      </c>
      <c r="I4" s="57" t="n">
        <v>106.61</v>
      </c>
      <c r="J4" s="58" t="n">
        <f aca="false">H4/3600</f>
        <v>1.88237777777778</v>
      </c>
      <c r="L4" s="56" t="n">
        <v>57329.2992</v>
      </c>
      <c r="M4" s="57" t="n">
        <v>40.3442</v>
      </c>
      <c r="N4" s="57" t="n">
        <v>40.2555</v>
      </c>
      <c r="O4" s="57" t="n">
        <v>42.2809</v>
      </c>
      <c r="P4" s="57" t="n">
        <v>6901.71</v>
      </c>
      <c r="Q4" s="57" t="n">
        <v>106.05</v>
      </c>
      <c r="R4" s="59" t="n">
        <f aca="false">P4/3600</f>
        <v>1.91714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668.8592</v>
      </c>
      <c r="E5" s="57" t="n">
        <v>37.3171</v>
      </c>
      <c r="F5" s="57" t="n">
        <v>38.3992</v>
      </c>
      <c r="G5" s="57" t="n">
        <v>40.5174</v>
      </c>
      <c r="H5" s="57" t="n">
        <v>6160.25</v>
      </c>
      <c r="I5" s="57" t="n">
        <v>95.88</v>
      </c>
      <c r="J5" s="58" t="n">
        <f aca="false">H5/3600</f>
        <v>1.71118055555556</v>
      </c>
      <c r="L5" s="56" t="n">
        <v>32668.8592</v>
      </c>
      <c r="M5" s="57" t="n">
        <v>37.3171</v>
      </c>
      <c r="N5" s="57" t="n">
        <v>38.3992</v>
      </c>
      <c r="O5" s="57" t="n">
        <v>40.5174</v>
      </c>
      <c r="P5" s="57" t="n">
        <v>6162.13</v>
      </c>
      <c r="Q5" s="57" t="n">
        <v>95.99</v>
      </c>
      <c r="R5" s="59" t="n">
        <f aca="false">P5/3600</f>
        <v>1.71170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50.7392</v>
      </c>
      <c r="E6" s="63" t="n">
        <v>34.2752</v>
      </c>
      <c r="F6" s="63" t="n">
        <v>37.109</v>
      </c>
      <c r="G6" s="63" t="n">
        <v>39.3509</v>
      </c>
      <c r="H6" s="63" t="n">
        <v>5836.81</v>
      </c>
      <c r="I6" s="63" t="n">
        <v>88.56</v>
      </c>
      <c r="J6" s="64" t="n">
        <f aca="false">H6/3600</f>
        <v>1.62133611111111</v>
      </c>
      <c r="L6" s="62" t="n">
        <v>18450.7392</v>
      </c>
      <c r="M6" s="63" t="n">
        <v>34.2752</v>
      </c>
      <c r="N6" s="63" t="n">
        <v>37.109</v>
      </c>
      <c r="O6" s="63" t="n">
        <v>39.3509</v>
      </c>
      <c r="P6" s="63" t="n">
        <v>5945.22</v>
      </c>
      <c r="Q6" s="63" t="n">
        <v>90.58</v>
      </c>
      <c r="R6" s="65" t="n">
        <f aca="false">P6/3600</f>
        <v>1.6514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980.0272</v>
      </c>
      <c r="E7" s="52" t="n">
        <v>43.4089</v>
      </c>
      <c r="F7" s="52" t="n">
        <v>45.5187</v>
      </c>
      <c r="G7" s="52" t="n">
        <v>45.2632</v>
      </c>
      <c r="H7" s="52" t="n">
        <v>7785.71</v>
      </c>
      <c r="I7" s="52" t="n">
        <v>113.48</v>
      </c>
      <c r="J7" s="53" t="n">
        <f aca="false">H7/3600</f>
        <v>2.16269722222222</v>
      </c>
      <c r="L7" s="51" t="n">
        <v>104980.0272</v>
      </c>
      <c r="M7" s="52" t="n">
        <v>43.4089</v>
      </c>
      <c r="N7" s="52" t="n">
        <v>45.5187</v>
      </c>
      <c r="O7" s="52" t="n">
        <v>45.2632</v>
      </c>
      <c r="P7" s="52" t="n">
        <v>7905.06</v>
      </c>
      <c r="Q7" s="52" t="n">
        <v>114.2</v>
      </c>
      <c r="R7" s="54" t="n">
        <f aca="false">P7/3600</f>
        <v>2.1958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772.216</v>
      </c>
      <c r="E8" s="57" t="n">
        <v>40.0104</v>
      </c>
      <c r="F8" s="57" t="n">
        <v>43.2068</v>
      </c>
      <c r="G8" s="57" t="n">
        <v>43.4771</v>
      </c>
      <c r="H8" s="57" t="n">
        <v>6901.22</v>
      </c>
      <c r="I8" s="57" t="n">
        <v>106.8</v>
      </c>
      <c r="J8" s="58" t="n">
        <f aca="false">H8/3600</f>
        <v>1.91700555555556</v>
      </c>
      <c r="L8" s="56" t="n">
        <v>60772.216</v>
      </c>
      <c r="M8" s="57" t="n">
        <v>40.0104</v>
      </c>
      <c r="N8" s="57" t="n">
        <v>43.2068</v>
      </c>
      <c r="O8" s="57" t="n">
        <v>43.4771</v>
      </c>
      <c r="P8" s="57" t="n">
        <v>7019.79</v>
      </c>
      <c r="Q8" s="57" t="n">
        <v>110.29</v>
      </c>
      <c r="R8" s="59" t="n">
        <f aca="false">P8/3600</f>
        <v>1.949941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749.0272</v>
      </c>
      <c r="E9" s="57" t="n">
        <v>36.9393</v>
      </c>
      <c r="F9" s="57" t="n">
        <v>41.2672</v>
      </c>
      <c r="G9" s="57" t="n">
        <v>41.8536</v>
      </c>
      <c r="H9" s="57" t="n">
        <v>6237.35</v>
      </c>
      <c r="I9" s="57" t="n">
        <v>101.86</v>
      </c>
      <c r="J9" s="58" t="n">
        <f aca="false">H9/3600</f>
        <v>1.73259722222222</v>
      </c>
      <c r="L9" s="56" t="n">
        <v>34749.0272</v>
      </c>
      <c r="M9" s="57" t="n">
        <v>36.9393</v>
      </c>
      <c r="N9" s="57" t="n">
        <v>41.2672</v>
      </c>
      <c r="O9" s="57" t="n">
        <v>41.8536</v>
      </c>
      <c r="P9" s="57" t="n">
        <v>6300.96</v>
      </c>
      <c r="Q9" s="57" t="n">
        <v>103.82</v>
      </c>
      <c r="R9" s="59" t="n">
        <f aca="false">P9/3600</f>
        <v>1.7502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352.6512</v>
      </c>
      <c r="E10" s="63" t="n">
        <v>34.0893</v>
      </c>
      <c r="F10" s="63" t="n">
        <v>39.7996</v>
      </c>
      <c r="G10" s="63" t="n">
        <v>40.6168</v>
      </c>
      <c r="H10" s="63" t="n">
        <v>5978.44</v>
      </c>
      <c r="I10" s="63" t="n">
        <v>102.99</v>
      </c>
      <c r="J10" s="64" t="n">
        <f aca="false">H10/3600</f>
        <v>1.66067777777778</v>
      </c>
      <c r="L10" s="62" t="n">
        <v>20352.6512</v>
      </c>
      <c r="M10" s="63" t="n">
        <v>34.0893</v>
      </c>
      <c r="N10" s="63" t="n">
        <v>39.7996</v>
      </c>
      <c r="O10" s="63" t="n">
        <v>40.6168</v>
      </c>
      <c r="P10" s="63" t="n">
        <v>5777.57</v>
      </c>
      <c r="Q10" s="63" t="n">
        <v>95.76</v>
      </c>
      <c r="R10" s="65" t="n">
        <f aca="false">P10/3600</f>
        <v>1.60488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683.4432</v>
      </c>
      <c r="E11" s="52" t="n">
        <v>42.5371</v>
      </c>
      <c r="F11" s="52" t="n">
        <v>40.9059</v>
      </c>
      <c r="G11" s="52" t="n">
        <v>40.4179</v>
      </c>
      <c r="H11" s="52" t="n">
        <v>18720.87</v>
      </c>
      <c r="I11" s="52" t="n">
        <v>224.43</v>
      </c>
      <c r="J11" s="53" t="n">
        <f aca="false">H11/3600</f>
        <v>5.20024166666667</v>
      </c>
      <c r="L11" s="51" t="n">
        <v>404683.4432</v>
      </c>
      <c r="M11" s="52" t="n">
        <v>42.5371</v>
      </c>
      <c r="N11" s="52" t="n">
        <v>40.9059</v>
      </c>
      <c r="O11" s="52" t="n">
        <v>40.4179</v>
      </c>
      <c r="P11" s="52" t="n">
        <v>18874.69</v>
      </c>
      <c r="Q11" s="52" t="n">
        <v>224.41</v>
      </c>
      <c r="R11" s="54" t="n">
        <f aca="false">P11/3600</f>
        <v>5.242969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351.6864</v>
      </c>
      <c r="E12" s="57" t="n">
        <v>38.982</v>
      </c>
      <c r="F12" s="57" t="n">
        <v>38.4928</v>
      </c>
      <c r="G12" s="57" t="n">
        <v>37.1406</v>
      </c>
      <c r="H12" s="57" t="n">
        <v>16724.17</v>
      </c>
      <c r="I12" s="57" t="n">
        <v>204.74</v>
      </c>
      <c r="J12" s="58" t="n">
        <f aca="false">H12/3600</f>
        <v>4.64560277777778</v>
      </c>
      <c r="L12" s="56" t="n">
        <v>248351.6864</v>
      </c>
      <c r="M12" s="57" t="n">
        <v>38.982</v>
      </c>
      <c r="N12" s="57" t="n">
        <v>38.4928</v>
      </c>
      <c r="O12" s="57" t="n">
        <v>37.1406</v>
      </c>
      <c r="P12" s="57" t="n">
        <v>16707.57</v>
      </c>
      <c r="Q12" s="57" t="n">
        <v>202.48</v>
      </c>
      <c r="R12" s="59" t="n">
        <f aca="false">P12/3600</f>
        <v>4.640991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859.2592</v>
      </c>
      <c r="E13" s="57" t="n">
        <v>34.9908</v>
      </c>
      <c r="F13" s="57" t="n">
        <v>36.9224</v>
      </c>
      <c r="G13" s="57" t="n">
        <v>35.7001</v>
      </c>
      <c r="H13" s="57" t="n">
        <v>14804.23</v>
      </c>
      <c r="I13" s="57" t="n">
        <v>189.14</v>
      </c>
      <c r="J13" s="58" t="n">
        <f aca="false">H13/3600</f>
        <v>4.11228611111111</v>
      </c>
      <c r="L13" s="56" t="n">
        <v>153859.2592</v>
      </c>
      <c r="M13" s="57" t="n">
        <v>34.9908</v>
      </c>
      <c r="N13" s="57" t="n">
        <v>36.9224</v>
      </c>
      <c r="O13" s="57" t="n">
        <v>35.7001</v>
      </c>
      <c r="P13" s="57" t="n">
        <v>14745.13</v>
      </c>
      <c r="Q13" s="57" t="n">
        <v>188.23</v>
      </c>
      <c r="R13" s="59" t="n">
        <f aca="false">P13/3600</f>
        <v>4.0958694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613.7056</v>
      </c>
      <c r="E14" s="63" t="n">
        <v>30.8327</v>
      </c>
      <c r="F14" s="63" t="n">
        <v>35.7529</v>
      </c>
      <c r="G14" s="63" t="n">
        <v>34.5873</v>
      </c>
      <c r="H14" s="63" t="n">
        <v>13298.06</v>
      </c>
      <c r="I14" s="63" t="n">
        <v>189.08</v>
      </c>
      <c r="J14" s="64" t="n">
        <f aca="false">H14/3600</f>
        <v>3.69390555555556</v>
      </c>
      <c r="L14" s="62" t="n">
        <v>81613.7056</v>
      </c>
      <c r="M14" s="63" t="n">
        <v>30.8327</v>
      </c>
      <c r="N14" s="63" t="n">
        <v>35.7529</v>
      </c>
      <c r="O14" s="63" t="n">
        <v>34.5873</v>
      </c>
      <c r="P14" s="63" t="n">
        <v>13271.82</v>
      </c>
      <c r="Q14" s="63" t="n">
        <v>181.34</v>
      </c>
      <c r="R14" s="65" t="n">
        <f aca="false">P14/3600</f>
        <v>3.686616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509.0432</v>
      </c>
      <c r="E15" s="52" t="n">
        <v>43.7474</v>
      </c>
      <c r="F15" s="52" t="n">
        <v>46.4173</v>
      </c>
      <c r="G15" s="52" t="n">
        <v>46.0613</v>
      </c>
      <c r="H15" s="52" t="n">
        <v>13356.34</v>
      </c>
      <c r="I15" s="52" t="n">
        <v>172.09</v>
      </c>
      <c r="J15" s="53" t="n">
        <f aca="false">H15/3600</f>
        <v>3.71009444444444</v>
      </c>
      <c r="L15" s="51" t="n">
        <v>100509.0432</v>
      </c>
      <c r="M15" s="52" t="n">
        <v>43.7474</v>
      </c>
      <c r="N15" s="52" t="n">
        <v>46.4173</v>
      </c>
      <c r="O15" s="52" t="n">
        <v>46.0613</v>
      </c>
      <c r="P15" s="52" t="n">
        <v>13290.18</v>
      </c>
      <c r="Q15" s="52" t="n">
        <v>170.68</v>
      </c>
      <c r="R15" s="54" t="n">
        <f aca="false">P15/3600</f>
        <v>3.69171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255.6656</v>
      </c>
      <c r="E16" s="57" t="n">
        <v>41.3843</v>
      </c>
      <c r="F16" s="57" t="n">
        <v>45.5917</v>
      </c>
      <c r="G16" s="57" t="n">
        <v>45.3534</v>
      </c>
      <c r="H16" s="57" t="n">
        <v>11456.06</v>
      </c>
      <c r="I16" s="57" t="n">
        <v>157.95</v>
      </c>
      <c r="J16" s="58" t="n">
        <f aca="false">H16/3600</f>
        <v>3.18223888888889</v>
      </c>
      <c r="L16" s="56" t="n">
        <v>46255.6656</v>
      </c>
      <c r="M16" s="57" t="n">
        <v>41.3843</v>
      </c>
      <c r="N16" s="57" t="n">
        <v>45.5917</v>
      </c>
      <c r="O16" s="57" t="n">
        <v>45.3534</v>
      </c>
      <c r="P16" s="57" t="n">
        <v>11746.39</v>
      </c>
      <c r="Q16" s="57" t="n">
        <v>164.72</v>
      </c>
      <c r="R16" s="59" t="n">
        <f aca="false">P16/3600</f>
        <v>3.262886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32.3232</v>
      </c>
      <c r="E17" s="57" t="n">
        <v>39.8529</v>
      </c>
      <c r="F17" s="57" t="n">
        <v>45.0085</v>
      </c>
      <c r="G17" s="57" t="n">
        <v>44.9453</v>
      </c>
      <c r="H17" s="57" t="n">
        <v>10878.76</v>
      </c>
      <c r="I17" s="57" t="n">
        <v>149.21</v>
      </c>
      <c r="J17" s="58" t="n">
        <f aca="false">H17/3600</f>
        <v>3.02187777777778</v>
      </c>
      <c r="L17" s="56" t="n">
        <v>25932.3232</v>
      </c>
      <c r="M17" s="57" t="n">
        <v>39.8529</v>
      </c>
      <c r="N17" s="57" t="n">
        <v>45.0085</v>
      </c>
      <c r="O17" s="57" t="n">
        <v>44.9453</v>
      </c>
      <c r="P17" s="57" t="n">
        <v>10866.63</v>
      </c>
      <c r="Q17" s="57" t="n">
        <v>149.38</v>
      </c>
      <c r="R17" s="59" t="n">
        <f aca="false">P17/3600</f>
        <v>3.018508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99.3344</v>
      </c>
      <c r="E18" s="63" t="n">
        <v>38.1596</v>
      </c>
      <c r="F18" s="63" t="n">
        <v>44.6424</v>
      </c>
      <c r="G18" s="63" t="n">
        <v>44.6507</v>
      </c>
      <c r="H18" s="63" t="n">
        <v>10441.42</v>
      </c>
      <c r="I18" s="63" t="n">
        <v>140.52</v>
      </c>
      <c r="J18" s="64" t="n">
        <f aca="false">H18/3600</f>
        <v>2.90039444444444</v>
      </c>
      <c r="L18" s="62" t="n">
        <v>14499.3344</v>
      </c>
      <c r="M18" s="63" t="n">
        <v>38.1596</v>
      </c>
      <c r="N18" s="63" t="n">
        <v>44.6424</v>
      </c>
      <c r="O18" s="63" t="n">
        <v>44.6507</v>
      </c>
      <c r="P18" s="63" t="n">
        <v>10132.79</v>
      </c>
      <c r="Q18" s="63" t="n">
        <v>139.4</v>
      </c>
      <c r="R18" s="65" t="n">
        <f aca="false">P18/3600</f>
        <v>2.814663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366.6744</v>
      </c>
      <c r="E19" s="74" t="n">
        <v>42.7748</v>
      </c>
      <c r="F19" s="74" t="n">
        <v>44.4521</v>
      </c>
      <c r="G19" s="74" t="n">
        <v>45.9385</v>
      </c>
      <c r="H19" s="74" t="n">
        <v>5686.59</v>
      </c>
      <c r="I19" s="74" t="n">
        <v>72.79</v>
      </c>
      <c r="J19" s="53" t="n">
        <f aca="false">H19/3600</f>
        <v>1.57960833333333</v>
      </c>
      <c r="L19" s="73" t="n">
        <v>22366.6744</v>
      </c>
      <c r="M19" s="74" t="n">
        <v>42.7748</v>
      </c>
      <c r="N19" s="74" t="n">
        <v>44.4521</v>
      </c>
      <c r="O19" s="74" t="n">
        <v>45.9385</v>
      </c>
      <c r="P19" s="74" t="n">
        <v>5686.13</v>
      </c>
      <c r="Q19" s="74" t="n">
        <v>72.87</v>
      </c>
      <c r="R19" s="53" t="n">
        <f aca="false">P19/3600</f>
        <v>1.5794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43.6152</v>
      </c>
      <c r="E20" s="76" t="n">
        <v>41.1082</v>
      </c>
      <c r="F20" s="76" t="n">
        <v>42.6397</v>
      </c>
      <c r="G20" s="76" t="n">
        <v>43.6575</v>
      </c>
      <c r="H20" s="76" t="n">
        <v>5025.32</v>
      </c>
      <c r="I20" s="76" t="n">
        <v>71.05</v>
      </c>
      <c r="J20" s="58" t="n">
        <f aca="false">H20/3600</f>
        <v>1.39592222222222</v>
      </c>
      <c r="L20" s="75" t="n">
        <v>12143.6152</v>
      </c>
      <c r="M20" s="76" t="n">
        <v>41.1082</v>
      </c>
      <c r="N20" s="76" t="n">
        <v>42.6397</v>
      </c>
      <c r="O20" s="76" t="n">
        <v>43.6575</v>
      </c>
      <c r="P20" s="76" t="n">
        <v>5048.98</v>
      </c>
      <c r="Q20" s="76" t="n">
        <v>71.88</v>
      </c>
      <c r="R20" s="58" t="n">
        <f aca="false">P20/3600</f>
        <v>1.4024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28.2488</v>
      </c>
      <c r="E21" s="76" t="n">
        <v>39.0693</v>
      </c>
      <c r="F21" s="76" t="n">
        <v>41.177</v>
      </c>
      <c r="G21" s="76" t="n">
        <v>42.0805</v>
      </c>
      <c r="H21" s="76" t="n">
        <v>4646.34</v>
      </c>
      <c r="I21" s="76" t="n">
        <v>65.8</v>
      </c>
      <c r="J21" s="58" t="n">
        <f aca="false">H21/3600</f>
        <v>1.29065</v>
      </c>
      <c r="L21" s="75" t="n">
        <v>6828.2488</v>
      </c>
      <c r="M21" s="76" t="n">
        <v>39.0693</v>
      </c>
      <c r="N21" s="76" t="n">
        <v>41.177</v>
      </c>
      <c r="O21" s="76" t="n">
        <v>42.0805</v>
      </c>
      <c r="P21" s="76" t="n">
        <v>4580.72</v>
      </c>
      <c r="Q21" s="76" t="n">
        <v>65.95</v>
      </c>
      <c r="R21" s="58" t="n">
        <f aca="false">P21/3600</f>
        <v>1.2724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03.4592</v>
      </c>
      <c r="E22" s="78" t="n">
        <v>36.6268</v>
      </c>
      <c r="F22" s="78" t="n">
        <v>40.0874</v>
      </c>
      <c r="G22" s="78" t="n">
        <v>41.172</v>
      </c>
      <c r="H22" s="78" t="n">
        <v>4302.84</v>
      </c>
      <c r="I22" s="78" t="n">
        <v>60.51</v>
      </c>
      <c r="J22" s="64" t="n">
        <f aca="false">H22/3600</f>
        <v>1.19523333333333</v>
      </c>
      <c r="L22" s="77" t="n">
        <v>3803.4592</v>
      </c>
      <c r="M22" s="78" t="n">
        <v>36.6268</v>
      </c>
      <c r="N22" s="78" t="n">
        <v>40.0874</v>
      </c>
      <c r="O22" s="78" t="n">
        <v>41.172</v>
      </c>
      <c r="P22" s="78" t="n">
        <v>4394.62</v>
      </c>
      <c r="Q22" s="78" t="n">
        <v>61.01</v>
      </c>
      <c r="R22" s="64" t="n">
        <f aca="false">P22/3600</f>
        <v>1.2207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838.8776</v>
      </c>
      <c r="E23" s="74" t="n">
        <v>41.7653</v>
      </c>
      <c r="F23" s="74" t="n">
        <v>43.3157</v>
      </c>
      <c r="G23" s="74" t="n">
        <v>44.0878</v>
      </c>
      <c r="H23" s="74" t="n">
        <v>6702.76</v>
      </c>
      <c r="I23" s="74" t="n">
        <v>99.02</v>
      </c>
      <c r="J23" s="53" t="n">
        <f aca="false">H23/3600</f>
        <v>1.86187777777778</v>
      </c>
      <c r="L23" s="73" t="n">
        <v>52838.8776</v>
      </c>
      <c r="M23" s="74" t="n">
        <v>41.7653</v>
      </c>
      <c r="N23" s="74" t="n">
        <v>43.3157</v>
      </c>
      <c r="O23" s="74" t="n">
        <v>44.0878</v>
      </c>
      <c r="P23" s="74" t="n">
        <v>6691.7</v>
      </c>
      <c r="Q23" s="74" t="n">
        <v>98.86</v>
      </c>
      <c r="R23" s="53" t="n">
        <f aca="false">P23/3600</f>
        <v>1.8588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602.028</v>
      </c>
      <c r="E24" s="76" t="n">
        <v>38.7211</v>
      </c>
      <c r="F24" s="76" t="n">
        <v>40.6756</v>
      </c>
      <c r="G24" s="76" t="n">
        <v>41.3551</v>
      </c>
      <c r="H24" s="76" t="n">
        <v>5751.83</v>
      </c>
      <c r="I24" s="76" t="n">
        <v>90.72</v>
      </c>
      <c r="J24" s="58" t="n">
        <f aca="false">H24/3600</f>
        <v>1.59773055555556</v>
      </c>
      <c r="L24" s="75" t="n">
        <v>28602.028</v>
      </c>
      <c r="M24" s="76" t="n">
        <v>38.7211</v>
      </c>
      <c r="N24" s="76" t="n">
        <v>40.6756</v>
      </c>
      <c r="O24" s="76" t="n">
        <v>41.3551</v>
      </c>
      <c r="P24" s="76" t="n">
        <v>5690.78</v>
      </c>
      <c r="Q24" s="76" t="n">
        <v>91.05</v>
      </c>
      <c r="R24" s="58" t="n">
        <f aca="false">P24/3600</f>
        <v>1.5807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7.0832</v>
      </c>
      <c r="E25" s="76" t="n">
        <v>35.7201</v>
      </c>
      <c r="F25" s="76" t="n">
        <v>38.7091</v>
      </c>
      <c r="G25" s="76" t="n">
        <v>39.6986</v>
      </c>
      <c r="H25" s="76" t="n">
        <v>5064.69</v>
      </c>
      <c r="I25" s="76" t="n">
        <v>79.18</v>
      </c>
      <c r="J25" s="58" t="n">
        <f aca="false">H25/3600</f>
        <v>1.40685833333333</v>
      </c>
      <c r="L25" s="75" t="n">
        <v>14837.0832</v>
      </c>
      <c r="M25" s="76" t="n">
        <v>35.7201</v>
      </c>
      <c r="N25" s="76" t="n">
        <v>38.7091</v>
      </c>
      <c r="O25" s="76" t="n">
        <v>39.6986</v>
      </c>
      <c r="P25" s="76" t="n">
        <v>5096.42</v>
      </c>
      <c r="Q25" s="76" t="n">
        <v>78.67</v>
      </c>
      <c r="R25" s="58" t="n">
        <f aca="false">P25/3600</f>
        <v>1.4156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6</v>
      </c>
      <c r="E26" s="78" t="n">
        <v>32.8682</v>
      </c>
      <c r="F26" s="78" t="n">
        <v>37.4067</v>
      </c>
      <c r="G26" s="78" t="n">
        <v>38.861</v>
      </c>
      <c r="H26" s="78" t="n">
        <v>4585.57</v>
      </c>
      <c r="I26" s="78" t="n">
        <v>70.1</v>
      </c>
      <c r="J26" s="64" t="n">
        <f aca="false">H26/3600</f>
        <v>1.27376944444444</v>
      </c>
      <c r="L26" s="77" t="n">
        <v>7296</v>
      </c>
      <c r="M26" s="78" t="n">
        <v>32.8682</v>
      </c>
      <c r="N26" s="78" t="n">
        <v>37.4067</v>
      </c>
      <c r="O26" s="78" t="n">
        <v>38.861</v>
      </c>
      <c r="P26" s="78" t="n">
        <v>4523.46</v>
      </c>
      <c r="Q26" s="78" t="n">
        <v>69.3</v>
      </c>
      <c r="R26" s="64" t="n">
        <f aca="false">P26/3600</f>
        <v>1.2565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6073.0608</v>
      </c>
      <c r="E27" s="74" t="n">
        <v>40.6465</v>
      </c>
      <c r="F27" s="74" t="n">
        <v>41.6652</v>
      </c>
      <c r="G27" s="74" t="n">
        <v>44.1201</v>
      </c>
      <c r="H27" s="74" t="n">
        <v>14357.71</v>
      </c>
      <c r="I27" s="74" t="n">
        <v>203.78</v>
      </c>
      <c r="J27" s="53" t="n">
        <f aca="false">H27/3600</f>
        <v>3.98825277777778</v>
      </c>
      <c r="L27" s="73" t="n">
        <v>106073.0608</v>
      </c>
      <c r="M27" s="74" t="n">
        <v>40.6465</v>
      </c>
      <c r="N27" s="74" t="n">
        <v>41.6652</v>
      </c>
      <c r="O27" s="74" t="n">
        <v>44.1201</v>
      </c>
      <c r="P27" s="74" t="n">
        <v>14143.88</v>
      </c>
      <c r="Q27" s="74" t="n">
        <v>194.98</v>
      </c>
      <c r="R27" s="53" t="n">
        <f aca="false">P27/3600</f>
        <v>3.92885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80.4512</v>
      </c>
      <c r="E28" s="76" t="n">
        <v>37.9986</v>
      </c>
      <c r="F28" s="76" t="n">
        <v>39.4344</v>
      </c>
      <c r="G28" s="76" t="n">
        <v>42.0741</v>
      </c>
      <c r="H28" s="76" t="n">
        <v>11912.86</v>
      </c>
      <c r="I28" s="76" t="n">
        <v>190.88</v>
      </c>
      <c r="J28" s="58" t="n">
        <f aca="false">H28/3600</f>
        <v>3.30912777777778</v>
      </c>
      <c r="L28" s="75" t="n">
        <v>48680.4512</v>
      </c>
      <c r="M28" s="76" t="n">
        <v>37.9986</v>
      </c>
      <c r="N28" s="76" t="n">
        <v>39.4344</v>
      </c>
      <c r="O28" s="76" t="n">
        <v>42.0741</v>
      </c>
      <c r="P28" s="76" t="n">
        <v>11748.34</v>
      </c>
      <c r="Q28" s="76" t="n">
        <v>177.19</v>
      </c>
      <c r="R28" s="58" t="n">
        <f aca="false">P28/3600</f>
        <v>3.26342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52.72</v>
      </c>
      <c r="E29" s="76" t="n">
        <v>35.7994</v>
      </c>
      <c r="F29" s="76" t="n">
        <v>38.3741</v>
      </c>
      <c r="G29" s="76" t="n">
        <v>40.4293</v>
      </c>
      <c r="H29" s="76" t="n">
        <v>10275.13</v>
      </c>
      <c r="I29" s="76" t="n">
        <v>162.17</v>
      </c>
      <c r="J29" s="58" t="n">
        <f aca="false">H29/3600</f>
        <v>2.85420277777778</v>
      </c>
      <c r="L29" s="75" t="n">
        <v>26352.72</v>
      </c>
      <c r="M29" s="76" t="n">
        <v>35.7994</v>
      </c>
      <c r="N29" s="76" t="n">
        <v>38.3741</v>
      </c>
      <c r="O29" s="76" t="n">
        <v>40.4293</v>
      </c>
      <c r="P29" s="76" t="n">
        <v>10219.02</v>
      </c>
      <c r="Q29" s="76" t="n">
        <v>160.13</v>
      </c>
      <c r="R29" s="58" t="n">
        <f aca="false">P29/3600</f>
        <v>2.8386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297.8504</v>
      </c>
      <c r="E30" s="78" t="n">
        <v>33.3876</v>
      </c>
      <c r="F30" s="78" t="n">
        <v>37.5553</v>
      </c>
      <c r="G30" s="78" t="n">
        <v>39.1678</v>
      </c>
      <c r="H30" s="78" t="n">
        <v>9653.35</v>
      </c>
      <c r="I30" s="78" t="n">
        <v>150.99</v>
      </c>
      <c r="J30" s="64" t="n">
        <f aca="false">H30/3600</f>
        <v>2.68148611111111</v>
      </c>
      <c r="L30" s="77" t="n">
        <v>14297.8504</v>
      </c>
      <c r="M30" s="78" t="n">
        <v>33.3876</v>
      </c>
      <c r="N30" s="78" t="n">
        <v>37.5553</v>
      </c>
      <c r="O30" s="78" t="n">
        <v>39.1678</v>
      </c>
      <c r="P30" s="78" t="n">
        <v>9403.16</v>
      </c>
      <c r="Q30" s="78" t="n">
        <v>145.69</v>
      </c>
      <c r="R30" s="64" t="n">
        <f aca="false">P30/3600</f>
        <v>2.6119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523.3608</v>
      </c>
      <c r="E31" s="74" t="n">
        <v>41.3067</v>
      </c>
      <c r="F31" s="74" t="n">
        <v>44.3549</v>
      </c>
      <c r="G31" s="74" t="n">
        <v>45.9182</v>
      </c>
      <c r="H31" s="74" t="n">
        <v>13020.94</v>
      </c>
      <c r="I31" s="74" t="n">
        <v>181.11</v>
      </c>
      <c r="J31" s="53" t="n">
        <f aca="false">H31/3600</f>
        <v>3.61692777777778</v>
      </c>
      <c r="L31" s="73" t="n">
        <v>71523.3608</v>
      </c>
      <c r="M31" s="74" t="n">
        <v>41.3067</v>
      </c>
      <c r="N31" s="74" t="n">
        <v>44.3549</v>
      </c>
      <c r="O31" s="74" t="n">
        <v>45.9182</v>
      </c>
      <c r="P31" s="74" t="n">
        <v>13019.37</v>
      </c>
      <c r="Q31" s="74" t="n">
        <v>175.06</v>
      </c>
      <c r="R31" s="53" t="n">
        <f aca="false">P31/3600</f>
        <v>3.61649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223.1192</v>
      </c>
      <c r="E32" s="76" t="n">
        <v>38.7438</v>
      </c>
      <c r="F32" s="76" t="n">
        <v>42.8449</v>
      </c>
      <c r="G32" s="76" t="n">
        <v>43.7622</v>
      </c>
      <c r="H32" s="76" t="n">
        <v>10810.25</v>
      </c>
      <c r="I32" s="76" t="n">
        <v>155.19</v>
      </c>
      <c r="J32" s="58" t="n">
        <f aca="false">H32/3600</f>
        <v>3.00284722222222</v>
      </c>
      <c r="L32" s="75" t="n">
        <v>29223.1192</v>
      </c>
      <c r="M32" s="76" t="n">
        <v>38.7438</v>
      </c>
      <c r="N32" s="76" t="n">
        <v>42.8449</v>
      </c>
      <c r="O32" s="76" t="n">
        <v>43.7622</v>
      </c>
      <c r="P32" s="76" t="n">
        <v>10887.08</v>
      </c>
      <c r="Q32" s="76" t="n">
        <v>156.51</v>
      </c>
      <c r="R32" s="58" t="n">
        <f aca="false">P32/3600</f>
        <v>3.02418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14.9344</v>
      </c>
      <c r="E33" s="76" t="n">
        <v>36.9988</v>
      </c>
      <c r="F33" s="76" t="n">
        <v>41.5305</v>
      </c>
      <c r="G33" s="76" t="n">
        <v>41.9742</v>
      </c>
      <c r="H33" s="76" t="n">
        <v>9953.51</v>
      </c>
      <c r="I33" s="76" t="n">
        <v>155.21</v>
      </c>
      <c r="J33" s="58" t="n">
        <f aca="false">H33/3600</f>
        <v>2.76486388888889</v>
      </c>
      <c r="L33" s="75" t="n">
        <v>15214.9344</v>
      </c>
      <c r="M33" s="76" t="n">
        <v>36.9988</v>
      </c>
      <c r="N33" s="76" t="n">
        <v>41.5305</v>
      </c>
      <c r="O33" s="76" t="n">
        <v>41.9742</v>
      </c>
      <c r="P33" s="76" t="n">
        <v>9856.79</v>
      </c>
      <c r="Q33" s="76" t="n">
        <v>146.87</v>
      </c>
      <c r="R33" s="58" t="n">
        <f aca="false">P33/3600</f>
        <v>2.73799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00.5848</v>
      </c>
      <c r="E34" s="78" t="n">
        <v>35.0529</v>
      </c>
      <c r="F34" s="78" t="n">
        <v>40.4531</v>
      </c>
      <c r="G34" s="78" t="n">
        <v>40.5663</v>
      </c>
      <c r="H34" s="78" t="n">
        <v>9228</v>
      </c>
      <c r="I34" s="78" t="n">
        <v>136.42</v>
      </c>
      <c r="J34" s="64" t="n">
        <f aca="false">H34/3600</f>
        <v>2.56333333333333</v>
      </c>
      <c r="L34" s="77" t="n">
        <v>8500.5848</v>
      </c>
      <c r="M34" s="78" t="n">
        <v>35.0529</v>
      </c>
      <c r="N34" s="78" t="n">
        <v>40.4531</v>
      </c>
      <c r="O34" s="78" t="n">
        <v>40.5663</v>
      </c>
      <c r="P34" s="78" t="n">
        <v>9263.49</v>
      </c>
      <c r="Q34" s="78" t="n">
        <v>135.93</v>
      </c>
      <c r="R34" s="64" t="n">
        <f aca="false">P34/3600</f>
        <v>2.5731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661.8888</v>
      </c>
      <c r="E35" s="74" t="n">
        <v>42.353</v>
      </c>
      <c r="F35" s="74" t="n">
        <v>42.6793</v>
      </c>
      <c r="G35" s="74" t="n">
        <v>44.4169</v>
      </c>
      <c r="H35" s="74" t="n">
        <v>17573.73</v>
      </c>
      <c r="I35" s="74" t="n">
        <v>257.69</v>
      </c>
      <c r="J35" s="53" t="n">
        <f aca="false">H35/3600</f>
        <v>4.88159166666667</v>
      </c>
      <c r="L35" s="73" t="n">
        <v>179661.8888</v>
      </c>
      <c r="M35" s="74" t="n">
        <v>42.353</v>
      </c>
      <c r="N35" s="74" t="n">
        <v>42.6793</v>
      </c>
      <c r="O35" s="74" t="n">
        <v>44.4169</v>
      </c>
      <c r="P35" s="74" t="n">
        <v>17864.76</v>
      </c>
      <c r="Q35" s="74" t="n">
        <v>255.03</v>
      </c>
      <c r="R35" s="53" t="n">
        <f aca="false">P35/3600</f>
        <v>4.96243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101.352</v>
      </c>
      <c r="E36" s="76" t="n">
        <v>37.1196</v>
      </c>
      <c r="F36" s="76" t="n">
        <v>40.7441</v>
      </c>
      <c r="G36" s="76" t="n">
        <v>42.8987</v>
      </c>
      <c r="H36" s="76" t="n">
        <v>15085.19</v>
      </c>
      <c r="I36" s="76" t="n">
        <v>222.27</v>
      </c>
      <c r="J36" s="58" t="n">
        <f aca="false">H36/3600</f>
        <v>4.19033055555556</v>
      </c>
      <c r="L36" s="75" t="n">
        <v>79101.352</v>
      </c>
      <c r="M36" s="76" t="n">
        <v>37.1196</v>
      </c>
      <c r="N36" s="76" t="n">
        <v>40.7441</v>
      </c>
      <c r="O36" s="76" t="n">
        <v>42.8987</v>
      </c>
      <c r="P36" s="76" t="n">
        <v>15647.6</v>
      </c>
      <c r="Q36" s="76" t="n">
        <v>219.01</v>
      </c>
      <c r="R36" s="58" t="n">
        <f aca="false">P36/3600</f>
        <v>4.34655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77.608</v>
      </c>
      <c r="E37" s="76" t="n">
        <v>34.5893</v>
      </c>
      <c r="F37" s="76" t="n">
        <v>39.2967</v>
      </c>
      <c r="G37" s="76" t="n">
        <v>41.7241</v>
      </c>
      <c r="H37" s="76" t="n">
        <v>12959.03</v>
      </c>
      <c r="I37" s="76" t="n">
        <v>198.51</v>
      </c>
      <c r="J37" s="58" t="n">
        <f aca="false">H37/3600</f>
        <v>3.59973055555556</v>
      </c>
      <c r="L37" s="75" t="n">
        <v>40277.608</v>
      </c>
      <c r="M37" s="76" t="n">
        <v>34.5893</v>
      </c>
      <c r="N37" s="76" t="n">
        <v>39.2967</v>
      </c>
      <c r="O37" s="76" t="n">
        <v>41.7241</v>
      </c>
      <c r="P37" s="76" t="n">
        <v>13008.37</v>
      </c>
      <c r="Q37" s="76" t="n">
        <v>201.88</v>
      </c>
      <c r="R37" s="58" t="n">
        <f aca="false">P37/3600</f>
        <v>3.61343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765.4472</v>
      </c>
      <c r="E38" s="78" t="n">
        <v>32.1915</v>
      </c>
      <c r="F38" s="78" t="n">
        <v>38.3028</v>
      </c>
      <c r="G38" s="78" t="n">
        <v>40.8646</v>
      </c>
      <c r="H38" s="78" t="n">
        <v>11860.29</v>
      </c>
      <c r="I38" s="78" t="n">
        <v>184.5</v>
      </c>
      <c r="J38" s="64" t="n">
        <f aca="false">H38/3600</f>
        <v>3.294525</v>
      </c>
      <c r="L38" s="77" t="n">
        <v>21765.4472</v>
      </c>
      <c r="M38" s="78" t="n">
        <v>32.1915</v>
      </c>
      <c r="N38" s="78" t="n">
        <v>38.3028</v>
      </c>
      <c r="O38" s="78" t="n">
        <v>40.8646</v>
      </c>
      <c r="P38" s="78" t="n">
        <v>11630.05</v>
      </c>
      <c r="Q38" s="78" t="n">
        <v>179.83</v>
      </c>
      <c r="R38" s="64" t="n">
        <f aca="false">P38/3600</f>
        <v>3.23056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893.7048</v>
      </c>
      <c r="E39" s="74" t="n">
        <v>41.8371</v>
      </c>
      <c r="F39" s="74" t="n">
        <v>43.7845</v>
      </c>
      <c r="G39" s="74" t="n">
        <v>44.3992</v>
      </c>
      <c r="H39" s="74" t="n">
        <v>2765.54</v>
      </c>
      <c r="I39" s="74" t="n">
        <v>42.89</v>
      </c>
      <c r="J39" s="53" t="n">
        <f aca="false">H39/3600</f>
        <v>0.768205555555556</v>
      </c>
      <c r="L39" s="73" t="n">
        <v>20893.7048</v>
      </c>
      <c r="M39" s="74" t="n">
        <v>41.8371</v>
      </c>
      <c r="N39" s="74" t="n">
        <v>43.7845</v>
      </c>
      <c r="O39" s="74" t="n">
        <v>44.3992</v>
      </c>
      <c r="P39" s="74" t="n">
        <v>2718.41</v>
      </c>
      <c r="Q39" s="74" t="n">
        <v>41.03</v>
      </c>
      <c r="R39" s="53" t="n">
        <f aca="false">P39/3600</f>
        <v>0.75511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373.4088</v>
      </c>
      <c r="E40" s="76" t="n">
        <v>38.4716</v>
      </c>
      <c r="F40" s="76" t="n">
        <v>41.1094</v>
      </c>
      <c r="G40" s="76" t="n">
        <v>41.4178</v>
      </c>
      <c r="H40" s="76" t="n">
        <v>2408.83</v>
      </c>
      <c r="I40" s="76" t="n">
        <v>38.51</v>
      </c>
      <c r="J40" s="58" t="n">
        <f aca="false">H40/3600</f>
        <v>0.669119444444444</v>
      </c>
      <c r="L40" s="75" t="n">
        <v>11373.4088</v>
      </c>
      <c r="M40" s="76" t="n">
        <v>38.4716</v>
      </c>
      <c r="N40" s="76" t="n">
        <v>41.1094</v>
      </c>
      <c r="O40" s="76" t="n">
        <v>41.4178</v>
      </c>
      <c r="P40" s="76" t="n">
        <v>2414.15</v>
      </c>
      <c r="Q40" s="76" t="n">
        <v>38.83</v>
      </c>
      <c r="R40" s="58" t="n">
        <f aca="false">P40/3600</f>
        <v>0.67059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108.448</v>
      </c>
      <c r="E41" s="76" t="n">
        <v>35.5318</v>
      </c>
      <c r="F41" s="76" t="n">
        <v>38.9466</v>
      </c>
      <c r="G41" s="76" t="n">
        <v>39.0371</v>
      </c>
      <c r="H41" s="76" t="n">
        <v>2131.39</v>
      </c>
      <c r="I41" s="76" t="n">
        <v>33.52</v>
      </c>
      <c r="J41" s="58" t="n">
        <f aca="false">H41/3600</f>
        <v>0.592052777777778</v>
      </c>
      <c r="L41" s="75" t="n">
        <v>6108.448</v>
      </c>
      <c r="M41" s="76" t="n">
        <v>35.5318</v>
      </c>
      <c r="N41" s="76" t="n">
        <v>38.9466</v>
      </c>
      <c r="O41" s="76" t="n">
        <v>39.0371</v>
      </c>
      <c r="P41" s="76" t="n">
        <v>2128.5</v>
      </c>
      <c r="Q41" s="76" t="n">
        <v>33.81</v>
      </c>
      <c r="R41" s="58" t="n">
        <f aca="false">P41/3600</f>
        <v>0.5912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95.4752</v>
      </c>
      <c r="E42" s="78" t="n">
        <v>32.9083</v>
      </c>
      <c r="F42" s="78" t="n">
        <v>37.3538</v>
      </c>
      <c r="G42" s="78" t="n">
        <v>37.3053</v>
      </c>
      <c r="H42" s="78" t="n">
        <v>1908.37</v>
      </c>
      <c r="I42" s="78" t="n">
        <v>29.54</v>
      </c>
      <c r="J42" s="64" t="n">
        <f aca="false">H42/3600</f>
        <v>0.530102777777778</v>
      </c>
      <c r="L42" s="77" t="n">
        <v>3395.4752</v>
      </c>
      <c r="M42" s="78" t="n">
        <v>32.9083</v>
      </c>
      <c r="N42" s="78" t="n">
        <v>37.3538</v>
      </c>
      <c r="O42" s="78" t="n">
        <v>37.3053</v>
      </c>
      <c r="P42" s="78" t="n">
        <v>1896.07</v>
      </c>
      <c r="Q42" s="78" t="n">
        <v>29.28</v>
      </c>
      <c r="R42" s="64" t="n">
        <f aca="false">P42/3600</f>
        <v>0.52668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419.9544</v>
      </c>
      <c r="E43" s="74" t="n">
        <v>41.9618</v>
      </c>
      <c r="F43" s="74" t="n">
        <v>43.9855</v>
      </c>
      <c r="G43" s="74" t="n">
        <v>45.3798</v>
      </c>
      <c r="H43" s="74" t="n">
        <v>3177.28</v>
      </c>
      <c r="I43" s="74" t="n">
        <v>45.56</v>
      </c>
      <c r="J43" s="53" t="n">
        <f aca="false">H43/3600</f>
        <v>0.882577777777778</v>
      </c>
      <c r="L43" s="73" t="n">
        <v>23419.9544</v>
      </c>
      <c r="M43" s="74" t="n">
        <v>41.9618</v>
      </c>
      <c r="N43" s="74" t="n">
        <v>43.9855</v>
      </c>
      <c r="O43" s="74" t="n">
        <v>45.3798</v>
      </c>
      <c r="P43" s="74" t="n">
        <v>3150.37</v>
      </c>
      <c r="Q43" s="74" t="n">
        <v>45.12</v>
      </c>
      <c r="R43" s="53" t="n">
        <f aca="false">P43/3600</f>
        <v>0.87510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56.744</v>
      </c>
      <c r="E44" s="76" t="n">
        <v>39.0937</v>
      </c>
      <c r="F44" s="76" t="n">
        <v>41.5873</v>
      </c>
      <c r="G44" s="76" t="n">
        <v>42.745</v>
      </c>
      <c r="H44" s="76" t="n">
        <v>2820.81</v>
      </c>
      <c r="I44" s="76" t="n">
        <v>43.81</v>
      </c>
      <c r="J44" s="58" t="n">
        <f aca="false">H44/3600</f>
        <v>0.783558333333333</v>
      </c>
      <c r="L44" s="75" t="n">
        <v>13956.744</v>
      </c>
      <c r="M44" s="76" t="n">
        <v>39.0937</v>
      </c>
      <c r="N44" s="76" t="n">
        <v>41.5873</v>
      </c>
      <c r="O44" s="76" t="n">
        <v>42.745</v>
      </c>
      <c r="P44" s="76" t="n">
        <v>2766.27</v>
      </c>
      <c r="Q44" s="76" t="n">
        <v>42.2</v>
      </c>
      <c r="R44" s="58" t="n">
        <f aca="false">P44/3600</f>
        <v>0.76840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03.8304</v>
      </c>
      <c r="E45" s="76" t="n">
        <v>36.0725</v>
      </c>
      <c r="F45" s="76" t="n">
        <v>39.7135</v>
      </c>
      <c r="G45" s="76" t="n">
        <v>40.7223</v>
      </c>
      <c r="H45" s="76" t="n">
        <v>2553.65</v>
      </c>
      <c r="I45" s="76" t="n">
        <v>40.67</v>
      </c>
      <c r="J45" s="58" t="n">
        <f aca="false">H45/3600</f>
        <v>0.709347222222222</v>
      </c>
      <c r="L45" s="75" t="n">
        <v>8203.8304</v>
      </c>
      <c r="M45" s="76" t="n">
        <v>36.0725</v>
      </c>
      <c r="N45" s="76" t="n">
        <v>39.7135</v>
      </c>
      <c r="O45" s="76" t="n">
        <v>40.7223</v>
      </c>
      <c r="P45" s="76" t="n">
        <v>2509.43</v>
      </c>
      <c r="Q45" s="76" t="n">
        <v>40.69</v>
      </c>
      <c r="R45" s="58" t="n">
        <f aca="false">P45/3600</f>
        <v>0.69706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2.4</v>
      </c>
      <c r="E46" s="78" t="n">
        <v>33.0003</v>
      </c>
      <c r="F46" s="78" t="n">
        <v>38.3253</v>
      </c>
      <c r="G46" s="78" t="n">
        <v>39.2901</v>
      </c>
      <c r="H46" s="78" t="n">
        <v>2307.91</v>
      </c>
      <c r="I46" s="78" t="n">
        <v>37.38</v>
      </c>
      <c r="J46" s="64" t="n">
        <f aca="false">H46/3600</f>
        <v>0.641086111111111</v>
      </c>
      <c r="L46" s="77" t="n">
        <v>4682.4</v>
      </c>
      <c r="M46" s="78" t="n">
        <v>33.0003</v>
      </c>
      <c r="N46" s="78" t="n">
        <v>38.3253</v>
      </c>
      <c r="O46" s="78" t="n">
        <v>39.2901</v>
      </c>
      <c r="P46" s="78" t="n">
        <v>2370.52</v>
      </c>
      <c r="Q46" s="78" t="n">
        <v>37.59</v>
      </c>
      <c r="R46" s="64" t="n">
        <f aca="false">P46/3600</f>
        <v>0.65847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87.9952</v>
      </c>
      <c r="E47" s="74" t="n">
        <v>41.0678</v>
      </c>
      <c r="F47" s="74" t="n">
        <v>42.4392</v>
      </c>
      <c r="G47" s="74" t="n">
        <v>43.2844</v>
      </c>
      <c r="H47" s="74" t="n">
        <v>3238.25</v>
      </c>
      <c r="I47" s="74" t="n">
        <v>48.24</v>
      </c>
      <c r="J47" s="53" t="n">
        <f aca="false">H47/3600</f>
        <v>0.899513888888889</v>
      </c>
      <c r="L47" s="73" t="n">
        <v>43687.9952</v>
      </c>
      <c r="M47" s="74" t="n">
        <v>41.0678</v>
      </c>
      <c r="N47" s="74" t="n">
        <v>42.4392</v>
      </c>
      <c r="O47" s="74" t="n">
        <v>43.2844</v>
      </c>
      <c r="P47" s="74" t="n">
        <v>3202.65</v>
      </c>
      <c r="Q47" s="74" t="n">
        <v>46.64</v>
      </c>
      <c r="R47" s="53" t="n">
        <f aca="false">P47/3600</f>
        <v>0.8896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81.0024</v>
      </c>
      <c r="E48" s="76" t="n">
        <v>36.8715</v>
      </c>
      <c r="F48" s="76" t="n">
        <v>39.2187</v>
      </c>
      <c r="G48" s="76" t="n">
        <v>40.0014</v>
      </c>
      <c r="H48" s="76" t="n">
        <v>2867.46</v>
      </c>
      <c r="I48" s="76" t="n">
        <v>44.96</v>
      </c>
      <c r="J48" s="58" t="n">
        <f aca="false">H48/3600</f>
        <v>0.796516666666667</v>
      </c>
      <c r="L48" s="75" t="n">
        <v>27081.0024</v>
      </c>
      <c r="M48" s="76" t="n">
        <v>36.8715</v>
      </c>
      <c r="N48" s="76" t="n">
        <v>39.2187</v>
      </c>
      <c r="O48" s="76" t="n">
        <v>40.0014</v>
      </c>
      <c r="P48" s="76" t="n">
        <v>2842.24</v>
      </c>
      <c r="Q48" s="76" t="n">
        <v>44.28</v>
      </c>
      <c r="R48" s="58" t="n">
        <f aca="false">P48/3600</f>
        <v>0.78951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33.5512</v>
      </c>
      <c r="E49" s="76" t="n">
        <v>33.089</v>
      </c>
      <c r="F49" s="76" t="n">
        <v>37.0926</v>
      </c>
      <c r="G49" s="76" t="n">
        <v>37.7921</v>
      </c>
      <c r="H49" s="76" t="n">
        <v>2496.13</v>
      </c>
      <c r="I49" s="76" t="n">
        <v>41.22</v>
      </c>
      <c r="J49" s="58" t="n">
        <f aca="false">H49/3600</f>
        <v>0.693369444444445</v>
      </c>
      <c r="L49" s="75" t="n">
        <v>16133.5512</v>
      </c>
      <c r="M49" s="76" t="n">
        <v>33.089</v>
      </c>
      <c r="N49" s="76" t="n">
        <v>37.0926</v>
      </c>
      <c r="O49" s="76" t="n">
        <v>37.7921</v>
      </c>
      <c r="P49" s="76" t="n">
        <v>2513.12</v>
      </c>
      <c r="Q49" s="76" t="n">
        <v>40.03</v>
      </c>
      <c r="R49" s="58" t="n">
        <f aca="false">P49/3600</f>
        <v>0.69808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759.9264</v>
      </c>
      <c r="E50" s="78" t="n">
        <v>29.4245</v>
      </c>
      <c r="F50" s="78" t="n">
        <v>35.6408</v>
      </c>
      <c r="G50" s="78" t="n">
        <v>36.3043</v>
      </c>
      <c r="H50" s="78" t="n">
        <v>2243.53</v>
      </c>
      <c r="I50" s="78" t="n">
        <v>37.37</v>
      </c>
      <c r="J50" s="64" t="n">
        <f aca="false">H50/3600</f>
        <v>0.623202777777778</v>
      </c>
      <c r="L50" s="77" t="n">
        <v>8759.9264</v>
      </c>
      <c r="M50" s="78" t="n">
        <v>29.4245</v>
      </c>
      <c r="N50" s="78" t="n">
        <v>35.6408</v>
      </c>
      <c r="O50" s="78" t="n">
        <v>36.3043</v>
      </c>
      <c r="P50" s="78" t="n">
        <v>2219.74</v>
      </c>
      <c r="Q50" s="78" t="n">
        <v>36.71</v>
      </c>
      <c r="R50" s="64" t="n">
        <f aca="false">P50/3600</f>
        <v>0.61659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06.3664</v>
      </c>
      <c r="E51" s="74" t="n">
        <v>42.3616</v>
      </c>
      <c r="F51" s="74" t="n">
        <v>43.6853</v>
      </c>
      <c r="G51" s="74" t="n">
        <v>44.4712</v>
      </c>
      <c r="H51" s="74" t="n">
        <v>1669.75</v>
      </c>
      <c r="I51" s="74" t="n">
        <v>25.06</v>
      </c>
      <c r="J51" s="53" t="n">
        <f aca="false">H51/3600</f>
        <v>0.463819444444444</v>
      </c>
      <c r="L51" s="73" t="n">
        <v>15006.3664</v>
      </c>
      <c r="M51" s="74" t="n">
        <v>42.3616</v>
      </c>
      <c r="N51" s="74" t="n">
        <v>43.6853</v>
      </c>
      <c r="O51" s="74" t="n">
        <v>44.4712</v>
      </c>
      <c r="P51" s="74" t="n">
        <v>1659.28</v>
      </c>
      <c r="Q51" s="74" t="n">
        <v>24.53</v>
      </c>
      <c r="R51" s="53" t="n">
        <f aca="false">P51/3600</f>
        <v>0.46091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71.12</v>
      </c>
      <c r="E52" s="76" t="n">
        <v>39.0173</v>
      </c>
      <c r="F52" s="76" t="n">
        <v>40.3603</v>
      </c>
      <c r="G52" s="76" t="n">
        <v>41.7456</v>
      </c>
      <c r="H52" s="76" t="n">
        <v>1468.87</v>
      </c>
      <c r="I52" s="76" t="n">
        <v>22.06</v>
      </c>
      <c r="J52" s="58" t="n">
        <f aca="false">H52/3600</f>
        <v>0.408019444444444</v>
      </c>
      <c r="L52" s="75" t="n">
        <v>8971.12</v>
      </c>
      <c r="M52" s="76" t="n">
        <v>39.0173</v>
      </c>
      <c r="N52" s="76" t="n">
        <v>40.3603</v>
      </c>
      <c r="O52" s="76" t="n">
        <v>41.7456</v>
      </c>
      <c r="P52" s="76" t="n">
        <v>1442.5</v>
      </c>
      <c r="Q52" s="76" t="n">
        <v>22.04</v>
      </c>
      <c r="R52" s="58" t="n">
        <f aca="false">P52/3600</f>
        <v>0.40069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099.5568</v>
      </c>
      <c r="E53" s="76" t="n">
        <v>35.6375</v>
      </c>
      <c r="F53" s="76" t="n">
        <v>37.9917</v>
      </c>
      <c r="G53" s="76" t="n">
        <v>39.8265</v>
      </c>
      <c r="H53" s="76" t="n">
        <v>1318.2</v>
      </c>
      <c r="I53" s="76" t="n">
        <v>22.21</v>
      </c>
      <c r="J53" s="58" t="n">
        <f aca="false">H53/3600</f>
        <v>0.366166666666667</v>
      </c>
      <c r="L53" s="75" t="n">
        <v>5099.5568</v>
      </c>
      <c r="M53" s="76" t="n">
        <v>35.6375</v>
      </c>
      <c r="N53" s="76" t="n">
        <v>37.9917</v>
      </c>
      <c r="O53" s="76" t="n">
        <v>39.8265</v>
      </c>
      <c r="P53" s="76" t="n">
        <v>1318.92</v>
      </c>
      <c r="Q53" s="76" t="n">
        <v>20.61</v>
      </c>
      <c r="R53" s="58" t="n">
        <f aca="false">P53/3600</f>
        <v>0.36636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76.4992</v>
      </c>
      <c r="E54" s="78" t="n">
        <v>32.2379</v>
      </c>
      <c r="F54" s="78" t="n">
        <v>36.5496</v>
      </c>
      <c r="G54" s="78" t="n">
        <v>38.3769</v>
      </c>
      <c r="H54" s="78" t="n">
        <v>1213.92</v>
      </c>
      <c r="I54" s="78" t="n">
        <v>21.19</v>
      </c>
      <c r="J54" s="64" t="n">
        <f aca="false">H54/3600</f>
        <v>0.3372</v>
      </c>
      <c r="L54" s="77" t="n">
        <v>2576.4992</v>
      </c>
      <c r="M54" s="78" t="n">
        <v>32.2379</v>
      </c>
      <c r="N54" s="78" t="n">
        <v>36.5496</v>
      </c>
      <c r="O54" s="78" t="n">
        <v>38.3769</v>
      </c>
      <c r="P54" s="78" t="n">
        <v>1179.06</v>
      </c>
      <c r="Q54" s="78" t="n">
        <v>18.72</v>
      </c>
      <c r="R54" s="64" t="n">
        <f aca="false">P54/3600</f>
        <v>0.32751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34.1944</v>
      </c>
      <c r="E55" s="74" t="n">
        <v>43.01</v>
      </c>
      <c r="F55" s="74" t="n">
        <v>45.0273</v>
      </c>
      <c r="G55" s="74" t="n">
        <v>44.8383</v>
      </c>
      <c r="H55" s="74" t="n">
        <v>660.74</v>
      </c>
      <c r="I55" s="74" t="n">
        <v>9.62</v>
      </c>
      <c r="J55" s="53" t="n">
        <f aca="false">H55/3600</f>
        <v>0.183538888888889</v>
      </c>
      <c r="L55" s="73" t="n">
        <v>5334.1944</v>
      </c>
      <c r="M55" s="74" t="n">
        <v>43.01</v>
      </c>
      <c r="N55" s="74" t="n">
        <v>45.0273</v>
      </c>
      <c r="O55" s="74" t="n">
        <v>44.8383</v>
      </c>
      <c r="P55" s="74" t="n">
        <v>663.36</v>
      </c>
      <c r="Q55" s="74" t="n">
        <v>9.79</v>
      </c>
      <c r="R55" s="53" t="n">
        <f aca="false">P55/3600</f>
        <v>0.1842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75.7704</v>
      </c>
      <c r="E56" s="76" t="n">
        <v>39.4437</v>
      </c>
      <c r="F56" s="76" t="n">
        <v>41.972</v>
      </c>
      <c r="G56" s="76" t="n">
        <v>41.5453</v>
      </c>
      <c r="H56" s="76" t="n">
        <v>590.33</v>
      </c>
      <c r="I56" s="76" t="n">
        <v>9.01</v>
      </c>
      <c r="J56" s="58" t="n">
        <f aca="false">H56/3600</f>
        <v>0.163980555555556</v>
      </c>
      <c r="L56" s="75" t="n">
        <v>3175.7704</v>
      </c>
      <c r="M56" s="76" t="n">
        <v>39.4437</v>
      </c>
      <c r="N56" s="76" t="n">
        <v>41.972</v>
      </c>
      <c r="O56" s="76" t="n">
        <v>41.5453</v>
      </c>
      <c r="P56" s="76" t="n">
        <v>585.29</v>
      </c>
      <c r="Q56" s="76" t="n">
        <v>8.86</v>
      </c>
      <c r="R56" s="58" t="n">
        <f aca="false">P56/3600</f>
        <v>0.16258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1.0024</v>
      </c>
      <c r="E57" s="76" t="n">
        <v>36.0503</v>
      </c>
      <c r="F57" s="76" t="n">
        <v>39.6727</v>
      </c>
      <c r="G57" s="76" t="n">
        <v>39.0875</v>
      </c>
      <c r="H57" s="76" t="n">
        <v>531.34</v>
      </c>
      <c r="I57" s="76" t="n">
        <v>8.54</v>
      </c>
      <c r="J57" s="58" t="n">
        <f aca="false">H57/3600</f>
        <v>0.147594444444444</v>
      </c>
      <c r="L57" s="75" t="n">
        <v>1821.0024</v>
      </c>
      <c r="M57" s="76" t="n">
        <v>36.0503</v>
      </c>
      <c r="N57" s="76" t="n">
        <v>39.6727</v>
      </c>
      <c r="O57" s="76" t="n">
        <v>39.0875</v>
      </c>
      <c r="P57" s="76" t="n">
        <v>539.52</v>
      </c>
      <c r="Q57" s="76" t="n">
        <v>8.49</v>
      </c>
      <c r="R57" s="58" t="n">
        <f aca="false">P57/3600</f>
        <v>0.1498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5.4896</v>
      </c>
      <c r="E58" s="78" t="n">
        <v>32.8861</v>
      </c>
      <c r="F58" s="78" t="n">
        <v>38.0554</v>
      </c>
      <c r="G58" s="78" t="n">
        <v>37.2989</v>
      </c>
      <c r="H58" s="78" t="n">
        <v>474.53</v>
      </c>
      <c r="I58" s="78" t="n">
        <v>7.32</v>
      </c>
      <c r="J58" s="64" t="n">
        <f aca="false">H58/3600</f>
        <v>0.131813888888889</v>
      </c>
      <c r="L58" s="77" t="n">
        <v>1015.4896</v>
      </c>
      <c r="M58" s="78" t="n">
        <v>32.8861</v>
      </c>
      <c r="N58" s="78" t="n">
        <v>38.0554</v>
      </c>
      <c r="O58" s="78" t="n">
        <v>37.2989</v>
      </c>
      <c r="P58" s="78" t="n">
        <v>474.22</v>
      </c>
      <c r="Q58" s="78" t="n">
        <v>7.49</v>
      </c>
      <c r="R58" s="64" t="n">
        <f aca="false">P58/3600</f>
        <v>0.13172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1.6952</v>
      </c>
      <c r="E59" s="74" t="n">
        <v>41.1811</v>
      </c>
      <c r="F59" s="74" t="n">
        <v>43.1963</v>
      </c>
      <c r="G59" s="74" t="n">
        <v>44.1636</v>
      </c>
      <c r="H59" s="74" t="n">
        <v>965.47</v>
      </c>
      <c r="I59" s="74" t="n">
        <v>14.43</v>
      </c>
      <c r="J59" s="53" t="n">
        <f aca="false">H59/3600</f>
        <v>0.268186111111111</v>
      </c>
      <c r="L59" s="73" t="n">
        <v>12961.6952</v>
      </c>
      <c r="M59" s="74" t="n">
        <v>41.1811</v>
      </c>
      <c r="N59" s="74" t="n">
        <v>43.1963</v>
      </c>
      <c r="O59" s="74" t="n">
        <v>44.1636</v>
      </c>
      <c r="P59" s="74" t="n">
        <v>947.54</v>
      </c>
      <c r="Q59" s="74" t="n">
        <v>13.83</v>
      </c>
      <c r="R59" s="53" t="n">
        <f aca="false">P59/3600</f>
        <v>0.2632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34.7904</v>
      </c>
      <c r="E60" s="76" t="n">
        <v>36.8117</v>
      </c>
      <c r="F60" s="76" t="n">
        <v>40.5831</v>
      </c>
      <c r="G60" s="76" t="n">
        <v>41.6155</v>
      </c>
      <c r="H60" s="76" t="n">
        <v>832.35</v>
      </c>
      <c r="I60" s="76" t="n">
        <v>12.34</v>
      </c>
      <c r="J60" s="58" t="n">
        <f aca="false">H60/3600</f>
        <v>0.231208333333333</v>
      </c>
      <c r="L60" s="75" t="n">
        <v>8234.7904</v>
      </c>
      <c r="M60" s="76" t="n">
        <v>36.8117</v>
      </c>
      <c r="N60" s="76" t="n">
        <v>40.5831</v>
      </c>
      <c r="O60" s="76" t="n">
        <v>41.6155</v>
      </c>
      <c r="P60" s="76" t="n">
        <v>842.61</v>
      </c>
      <c r="Q60" s="76" t="n">
        <v>13.01</v>
      </c>
      <c r="R60" s="58" t="n">
        <f aca="false">P60/3600</f>
        <v>0.2340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9.9456</v>
      </c>
      <c r="E61" s="76" t="n">
        <v>33.0228</v>
      </c>
      <c r="F61" s="76" t="n">
        <v>39.0059</v>
      </c>
      <c r="G61" s="76" t="n">
        <v>39.9146</v>
      </c>
      <c r="H61" s="76" t="n">
        <v>804.32</v>
      </c>
      <c r="I61" s="76" t="n">
        <v>12.64</v>
      </c>
      <c r="J61" s="58" t="n">
        <f aca="false">H61/3600</f>
        <v>0.223422222222222</v>
      </c>
      <c r="L61" s="75" t="n">
        <v>5059.9456</v>
      </c>
      <c r="M61" s="76" t="n">
        <v>33.0228</v>
      </c>
      <c r="N61" s="76" t="n">
        <v>39.0059</v>
      </c>
      <c r="O61" s="76" t="n">
        <v>39.9146</v>
      </c>
      <c r="P61" s="76" t="n">
        <v>731.9</v>
      </c>
      <c r="Q61" s="76" t="n">
        <v>11.48</v>
      </c>
      <c r="R61" s="58" t="n">
        <f aca="false">P61/3600</f>
        <v>0.20330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997.4456</v>
      </c>
      <c r="E62" s="78" t="n">
        <v>29.4951</v>
      </c>
      <c r="F62" s="78" t="n">
        <v>37.9775</v>
      </c>
      <c r="G62" s="78" t="n">
        <v>38.7367</v>
      </c>
      <c r="H62" s="78" t="n">
        <v>650.26</v>
      </c>
      <c r="I62" s="78" t="n">
        <v>10.9</v>
      </c>
      <c r="J62" s="64" t="n">
        <f aca="false">H62/3600</f>
        <v>0.180627777777778</v>
      </c>
      <c r="L62" s="77" t="n">
        <v>2997.4456</v>
      </c>
      <c r="M62" s="78" t="n">
        <v>29.4951</v>
      </c>
      <c r="N62" s="78" t="n">
        <v>37.9775</v>
      </c>
      <c r="O62" s="78" t="n">
        <v>38.7367</v>
      </c>
      <c r="P62" s="78" t="n">
        <v>651.11</v>
      </c>
      <c r="Q62" s="78" t="n">
        <v>10.42</v>
      </c>
      <c r="R62" s="64" t="n">
        <f aca="false">P62/3600</f>
        <v>0.1808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12.4576</v>
      </c>
      <c r="E63" s="74" t="n">
        <v>41.0212</v>
      </c>
      <c r="F63" s="74" t="n">
        <v>42.1031</v>
      </c>
      <c r="G63" s="74" t="n">
        <v>42.7887</v>
      </c>
      <c r="H63" s="74" t="n">
        <v>803.97</v>
      </c>
      <c r="I63" s="74" t="n">
        <v>12.45</v>
      </c>
      <c r="J63" s="53" t="n">
        <f aca="false">H63/3600</f>
        <v>0.223325</v>
      </c>
      <c r="L63" s="73" t="n">
        <v>11412.4576</v>
      </c>
      <c r="M63" s="74" t="n">
        <v>41.0212</v>
      </c>
      <c r="N63" s="74" t="n">
        <v>42.1031</v>
      </c>
      <c r="O63" s="74" t="n">
        <v>42.7887</v>
      </c>
      <c r="P63" s="74" t="n">
        <v>806.31</v>
      </c>
      <c r="Q63" s="74" t="n">
        <v>11.94</v>
      </c>
      <c r="R63" s="53" t="n">
        <f aca="false">P63/3600</f>
        <v>0.2239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57.7472</v>
      </c>
      <c r="E64" s="76" t="n">
        <v>36.7468</v>
      </c>
      <c r="F64" s="76" t="n">
        <v>38.9595</v>
      </c>
      <c r="G64" s="76" t="n">
        <v>39.4831</v>
      </c>
      <c r="H64" s="76" t="n">
        <v>737.99</v>
      </c>
      <c r="I64" s="76" t="n">
        <v>12</v>
      </c>
      <c r="J64" s="58" t="n">
        <f aca="false">H64/3600</f>
        <v>0.204997222222222</v>
      </c>
      <c r="L64" s="75" t="n">
        <v>7057.7472</v>
      </c>
      <c r="M64" s="76" t="n">
        <v>36.7468</v>
      </c>
      <c r="N64" s="76" t="n">
        <v>38.9595</v>
      </c>
      <c r="O64" s="76" t="n">
        <v>39.4831</v>
      </c>
      <c r="P64" s="76" t="n">
        <v>718.01</v>
      </c>
      <c r="Q64" s="76" t="n">
        <v>11.52</v>
      </c>
      <c r="R64" s="58" t="n">
        <f aca="false">P64/3600</f>
        <v>0.19944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14.2552</v>
      </c>
      <c r="E65" s="76" t="n">
        <v>32.793</v>
      </c>
      <c r="F65" s="76" t="n">
        <v>36.7604</v>
      </c>
      <c r="G65" s="76" t="n">
        <v>37.2141</v>
      </c>
      <c r="H65" s="76" t="n">
        <v>626.95</v>
      </c>
      <c r="I65" s="76" t="n">
        <v>10.99</v>
      </c>
      <c r="J65" s="58" t="n">
        <f aca="false">H65/3600</f>
        <v>0.174152777777778</v>
      </c>
      <c r="L65" s="75" t="n">
        <v>4014.2552</v>
      </c>
      <c r="M65" s="76" t="n">
        <v>32.793</v>
      </c>
      <c r="N65" s="76" t="n">
        <v>36.7604</v>
      </c>
      <c r="O65" s="76" t="n">
        <v>37.2141</v>
      </c>
      <c r="P65" s="76" t="n">
        <v>626.23</v>
      </c>
      <c r="Q65" s="76" t="n">
        <v>10.33</v>
      </c>
      <c r="R65" s="58" t="n">
        <f aca="false">P65/3600</f>
        <v>0.1739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74.324</v>
      </c>
      <c r="E66" s="78" t="n">
        <v>29.2772</v>
      </c>
      <c r="F66" s="78" t="n">
        <v>35.2417</v>
      </c>
      <c r="G66" s="78" t="n">
        <v>35.661</v>
      </c>
      <c r="H66" s="78" t="n">
        <v>543.67</v>
      </c>
      <c r="I66" s="78" t="n">
        <v>9.44</v>
      </c>
      <c r="J66" s="64" t="n">
        <f aca="false">H66/3600</f>
        <v>0.151019444444444</v>
      </c>
      <c r="L66" s="77" t="n">
        <v>2074.324</v>
      </c>
      <c r="M66" s="78" t="n">
        <v>29.2772</v>
      </c>
      <c r="N66" s="78" t="n">
        <v>35.2417</v>
      </c>
      <c r="O66" s="78" t="n">
        <v>35.661</v>
      </c>
      <c r="P66" s="78" t="n">
        <v>548.73</v>
      </c>
      <c r="Q66" s="78" t="n">
        <v>9.26</v>
      </c>
      <c r="R66" s="64" t="n">
        <f aca="false">P66/3600</f>
        <v>0.1524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2.46</v>
      </c>
      <c r="E67" s="74" t="n">
        <v>42.552</v>
      </c>
      <c r="F67" s="74" t="n">
        <v>43.13</v>
      </c>
      <c r="G67" s="74" t="n">
        <v>43.9169</v>
      </c>
      <c r="H67" s="74" t="n">
        <v>432.23</v>
      </c>
      <c r="I67" s="74" t="n">
        <v>6.64</v>
      </c>
      <c r="J67" s="53" t="n">
        <f aca="false">H67/3600</f>
        <v>0.120063888888889</v>
      </c>
      <c r="L67" s="73" t="n">
        <v>4482.46</v>
      </c>
      <c r="M67" s="74" t="n">
        <v>42.552</v>
      </c>
      <c r="N67" s="74" t="n">
        <v>43.13</v>
      </c>
      <c r="O67" s="74" t="n">
        <v>43.9169</v>
      </c>
      <c r="P67" s="74" t="n">
        <v>430.6</v>
      </c>
      <c r="Q67" s="74" t="n">
        <v>6.54</v>
      </c>
      <c r="R67" s="53" t="n">
        <f aca="false">P67/3600</f>
        <v>0.1196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91.9488</v>
      </c>
      <c r="E68" s="76" t="n">
        <v>38.562</v>
      </c>
      <c r="F68" s="76" t="n">
        <v>39.8117</v>
      </c>
      <c r="G68" s="76" t="n">
        <v>41.0783</v>
      </c>
      <c r="H68" s="76" t="n">
        <v>387.23</v>
      </c>
      <c r="I68" s="76" t="n">
        <v>6.19</v>
      </c>
      <c r="J68" s="58" t="n">
        <f aca="false">H68/3600</f>
        <v>0.107563888888889</v>
      </c>
      <c r="L68" s="75" t="n">
        <v>2691.9488</v>
      </c>
      <c r="M68" s="76" t="n">
        <v>38.562</v>
      </c>
      <c r="N68" s="76" t="n">
        <v>39.8117</v>
      </c>
      <c r="O68" s="76" t="n">
        <v>41.0783</v>
      </c>
      <c r="P68" s="76" t="n">
        <v>388.09</v>
      </c>
      <c r="Q68" s="76" t="n">
        <v>6.25</v>
      </c>
      <c r="R68" s="58" t="n">
        <f aca="false">P68/3600</f>
        <v>0.10780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80.5624</v>
      </c>
      <c r="E69" s="76" t="n">
        <v>34.7402</v>
      </c>
      <c r="F69" s="76" t="n">
        <v>37.5794</v>
      </c>
      <c r="G69" s="76" t="n">
        <v>38.8155</v>
      </c>
      <c r="H69" s="76" t="n">
        <v>344.62</v>
      </c>
      <c r="I69" s="76" t="n">
        <v>5.67</v>
      </c>
      <c r="J69" s="58" t="n">
        <f aca="false">H69/3600</f>
        <v>0.0957277777777778</v>
      </c>
      <c r="L69" s="75" t="n">
        <v>1480.5624</v>
      </c>
      <c r="M69" s="76" t="n">
        <v>34.7402</v>
      </c>
      <c r="N69" s="76" t="n">
        <v>37.5794</v>
      </c>
      <c r="O69" s="76" t="n">
        <v>38.8155</v>
      </c>
      <c r="P69" s="76" t="n">
        <v>337.39</v>
      </c>
      <c r="Q69" s="76" t="n">
        <v>5.4</v>
      </c>
      <c r="R69" s="58" t="n">
        <f aca="false">P69/3600</f>
        <v>0.09371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48.4744</v>
      </c>
      <c r="E70" s="78" t="n">
        <v>31.4168</v>
      </c>
      <c r="F70" s="78" t="n">
        <v>36.008</v>
      </c>
      <c r="G70" s="78" t="n">
        <v>37.1152</v>
      </c>
      <c r="H70" s="78" t="n">
        <v>303.16</v>
      </c>
      <c r="I70" s="78" t="n">
        <v>5.05</v>
      </c>
      <c r="J70" s="64" t="n">
        <f aca="false">H70/3600</f>
        <v>0.0842111111111111</v>
      </c>
      <c r="L70" s="77" t="n">
        <v>748.4744</v>
      </c>
      <c r="M70" s="78" t="n">
        <v>31.4168</v>
      </c>
      <c r="N70" s="78" t="n">
        <v>36.008</v>
      </c>
      <c r="O70" s="78" t="n">
        <v>37.1152</v>
      </c>
      <c r="P70" s="78" t="n">
        <v>298.1</v>
      </c>
      <c r="Q70" s="78" t="n">
        <v>4.8</v>
      </c>
      <c r="R70" s="64" t="n">
        <f aca="false">P70/3600</f>
        <v>0.08280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222.0808</v>
      </c>
      <c r="E71" s="74" t="n">
        <v>43.9284</v>
      </c>
      <c r="F71" s="74" t="n">
        <v>47.0084</v>
      </c>
      <c r="G71" s="74" t="n">
        <v>48.1237</v>
      </c>
      <c r="H71" s="74" t="n">
        <v>6365.68</v>
      </c>
      <c r="I71" s="74" t="n">
        <v>103.15</v>
      </c>
      <c r="J71" s="53" t="n">
        <f aca="false">H71/3600</f>
        <v>1.76824444444444</v>
      </c>
      <c r="L71" s="73" t="n">
        <v>30222.0808</v>
      </c>
      <c r="M71" s="74" t="n">
        <v>43.9284</v>
      </c>
      <c r="N71" s="74" t="n">
        <v>47.0084</v>
      </c>
      <c r="O71" s="74" t="n">
        <v>48.1237</v>
      </c>
      <c r="P71" s="74" t="n">
        <v>6332.83</v>
      </c>
      <c r="Q71" s="74" t="n">
        <v>100.56</v>
      </c>
      <c r="R71" s="53" t="n">
        <f aca="false">P71/3600</f>
        <v>1.7591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73.0904</v>
      </c>
      <c r="E72" s="76" t="n">
        <v>41.4358</v>
      </c>
      <c r="F72" s="76" t="n">
        <v>44.6791</v>
      </c>
      <c r="G72" s="76" t="n">
        <v>45.909</v>
      </c>
      <c r="H72" s="76" t="n">
        <v>5727.78</v>
      </c>
      <c r="I72" s="76" t="n">
        <v>92.3</v>
      </c>
      <c r="J72" s="58" t="n">
        <f aca="false">H72/3600</f>
        <v>1.59105</v>
      </c>
      <c r="L72" s="75" t="n">
        <v>18473.0904</v>
      </c>
      <c r="M72" s="76" t="n">
        <v>41.4358</v>
      </c>
      <c r="N72" s="76" t="n">
        <v>44.6791</v>
      </c>
      <c r="O72" s="76" t="n">
        <v>45.909</v>
      </c>
      <c r="P72" s="76" t="n">
        <v>5675.42</v>
      </c>
      <c r="Q72" s="76" t="n">
        <v>92.2</v>
      </c>
      <c r="R72" s="58" t="n">
        <f aca="false">P72/3600</f>
        <v>1.57650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45.2712</v>
      </c>
      <c r="E73" s="76" t="n">
        <v>38.5985</v>
      </c>
      <c r="F73" s="76" t="n">
        <v>42.7187</v>
      </c>
      <c r="G73" s="76" t="n">
        <v>43.934</v>
      </c>
      <c r="H73" s="76" t="n">
        <v>5275.61</v>
      </c>
      <c r="I73" s="76" t="n">
        <v>84.66</v>
      </c>
      <c r="J73" s="58" t="n">
        <f aca="false">H73/3600</f>
        <v>1.46544722222222</v>
      </c>
      <c r="L73" s="75" t="n">
        <v>11345.2712</v>
      </c>
      <c r="M73" s="76" t="n">
        <v>38.5985</v>
      </c>
      <c r="N73" s="76" t="n">
        <v>42.7187</v>
      </c>
      <c r="O73" s="76" t="n">
        <v>43.934</v>
      </c>
      <c r="P73" s="76" t="n">
        <v>5405.73</v>
      </c>
      <c r="Q73" s="76" t="n">
        <v>86.94</v>
      </c>
      <c r="R73" s="58" t="n">
        <f aca="false">P73/3600</f>
        <v>1.50159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13.0936</v>
      </c>
      <c r="E74" s="78" t="n">
        <v>35.4814</v>
      </c>
      <c r="F74" s="78" t="n">
        <v>41.3867</v>
      </c>
      <c r="G74" s="78" t="n">
        <v>42.5391</v>
      </c>
      <c r="H74" s="78" t="n">
        <v>4989.46</v>
      </c>
      <c r="I74" s="78" t="n">
        <v>80</v>
      </c>
      <c r="J74" s="64" t="n">
        <f aca="false">H74/3600</f>
        <v>1.38596111111111</v>
      </c>
      <c r="L74" s="77" t="n">
        <v>6913.0936</v>
      </c>
      <c r="M74" s="78" t="n">
        <v>35.4814</v>
      </c>
      <c r="N74" s="78" t="n">
        <v>41.3867</v>
      </c>
      <c r="O74" s="78" t="n">
        <v>42.5391</v>
      </c>
      <c r="P74" s="78" t="n">
        <v>5124.51</v>
      </c>
      <c r="Q74" s="78" t="n">
        <v>82.36</v>
      </c>
      <c r="R74" s="64" t="n">
        <f aca="false">P74/3600</f>
        <v>1.4234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154.4048</v>
      </c>
      <c r="E75" s="74" t="n">
        <v>44.1089</v>
      </c>
      <c r="F75" s="74" t="n">
        <v>48.2827</v>
      </c>
      <c r="G75" s="74" t="n">
        <v>48.8119</v>
      </c>
      <c r="H75" s="74" t="n">
        <v>5872.33</v>
      </c>
      <c r="I75" s="74" t="n">
        <v>85.05</v>
      </c>
      <c r="J75" s="53" t="n">
        <f aca="false">H75/3600</f>
        <v>1.63120277777778</v>
      </c>
      <c r="L75" s="73" t="n">
        <v>20154.4048</v>
      </c>
      <c r="M75" s="74" t="n">
        <v>44.1089</v>
      </c>
      <c r="N75" s="74" t="n">
        <v>48.2827</v>
      </c>
      <c r="O75" s="74" t="n">
        <v>48.8119</v>
      </c>
      <c r="P75" s="74" t="n">
        <v>5852.65</v>
      </c>
      <c r="Q75" s="74" t="n">
        <v>86.52</v>
      </c>
      <c r="R75" s="53" t="n">
        <f aca="false">P75/3600</f>
        <v>1.62573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03.284</v>
      </c>
      <c r="E76" s="76" t="n">
        <v>41.9676</v>
      </c>
      <c r="F76" s="76" t="n">
        <v>46.3874</v>
      </c>
      <c r="G76" s="76" t="n">
        <v>46.9459</v>
      </c>
      <c r="H76" s="76" t="n">
        <v>5312.24</v>
      </c>
      <c r="I76" s="76" t="n">
        <v>81.97</v>
      </c>
      <c r="J76" s="58" t="n">
        <f aca="false">H76/3600</f>
        <v>1.47562222222222</v>
      </c>
      <c r="L76" s="75" t="n">
        <v>11203.284</v>
      </c>
      <c r="M76" s="76" t="n">
        <v>41.9676</v>
      </c>
      <c r="N76" s="76" t="n">
        <v>46.3874</v>
      </c>
      <c r="O76" s="76" t="n">
        <v>46.9459</v>
      </c>
      <c r="P76" s="76" t="n">
        <v>5434.31</v>
      </c>
      <c r="Q76" s="76" t="n">
        <v>82.37</v>
      </c>
      <c r="R76" s="58" t="n">
        <f aca="false">P76/3600</f>
        <v>1.5095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30.196</v>
      </c>
      <c r="E77" s="76" t="n">
        <v>39.6607</v>
      </c>
      <c r="F77" s="76" t="n">
        <v>44.5663</v>
      </c>
      <c r="G77" s="76" t="n">
        <v>45.1776</v>
      </c>
      <c r="H77" s="76" t="n">
        <v>4962.67</v>
      </c>
      <c r="I77" s="76" t="n">
        <v>75.36</v>
      </c>
      <c r="J77" s="58" t="n">
        <f aca="false">H77/3600</f>
        <v>1.37851944444444</v>
      </c>
      <c r="L77" s="75" t="n">
        <v>6430.196</v>
      </c>
      <c r="M77" s="76" t="n">
        <v>39.6607</v>
      </c>
      <c r="N77" s="76" t="n">
        <v>44.5663</v>
      </c>
      <c r="O77" s="76" t="n">
        <v>45.1776</v>
      </c>
      <c r="P77" s="76" t="n">
        <v>5052.94</v>
      </c>
      <c r="Q77" s="76" t="n">
        <v>77.64</v>
      </c>
      <c r="R77" s="58" t="n">
        <f aca="false">P77/3600</f>
        <v>1.40359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40.2784</v>
      </c>
      <c r="E78" s="78" t="n">
        <v>37.0804</v>
      </c>
      <c r="F78" s="78" t="n">
        <v>43.1316</v>
      </c>
      <c r="G78" s="78" t="n">
        <v>43.7351</v>
      </c>
      <c r="H78" s="78" t="n">
        <v>4709.13</v>
      </c>
      <c r="I78" s="78" t="n">
        <v>72.25</v>
      </c>
      <c r="J78" s="64" t="n">
        <f aca="false">H78/3600</f>
        <v>1.30809166666667</v>
      </c>
      <c r="L78" s="77" t="n">
        <v>3740.2784</v>
      </c>
      <c r="M78" s="78" t="n">
        <v>37.0804</v>
      </c>
      <c r="N78" s="78" t="n">
        <v>43.1316</v>
      </c>
      <c r="O78" s="78" t="n">
        <v>43.7351</v>
      </c>
      <c r="P78" s="78" t="n">
        <v>4696.9</v>
      </c>
      <c r="Q78" s="78" t="n">
        <v>73.52</v>
      </c>
      <c r="R78" s="64" t="n">
        <f aca="false">P78/3600</f>
        <v>1.30469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224.1232</v>
      </c>
      <c r="E79" s="74" t="n">
        <v>44.4815</v>
      </c>
      <c r="F79" s="74" t="n">
        <v>47.6805</v>
      </c>
      <c r="G79" s="74" t="n">
        <v>48.4196</v>
      </c>
      <c r="H79" s="74" t="n">
        <v>5870.8</v>
      </c>
      <c r="I79" s="74" t="n">
        <v>87.68</v>
      </c>
      <c r="J79" s="53" t="n">
        <f aca="false">H79/3600</f>
        <v>1.63077777777778</v>
      </c>
      <c r="L79" s="73" t="n">
        <v>22224.1232</v>
      </c>
      <c r="M79" s="74" t="n">
        <v>44.4815</v>
      </c>
      <c r="N79" s="74" t="n">
        <v>47.6805</v>
      </c>
      <c r="O79" s="74" t="n">
        <v>48.4196</v>
      </c>
      <c r="P79" s="74" t="n">
        <v>5958.85</v>
      </c>
      <c r="Q79" s="74" t="n">
        <v>88.36</v>
      </c>
      <c r="R79" s="53" t="n">
        <f aca="false">P79/3600</f>
        <v>1.65523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17.3848</v>
      </c>
      <c r="E80" s="76" t="n">
        <v>42.2213</v>
      </c>
      <c r="F80" s="76" t="n">
        <v>45.6398</v>
      </c>
      <c r="G80" s="76" t="n">
        <v>46.4916</v>
      </c>
      <c r="H80" s="76" t="n">
        <v>5341.44</v>
      </c>
      <c r="I80" s="76" t="n">
        <v>83.59</v>
      </c>
      <c r="J80" s="58" t="n">
        <f aca="false">H80/3600</f>
        <v>1.48373333333333</v>
      </c>
      <c r="L80" s="75" t="n">
        <v>13217.3848</v>
      </c>
      <c r="M80" s="76" t="n">
        <v>42.2213</v>
      </c>
      <c r="N80" s="76" t="n">
        <v>45.6398</v>
      </c>
      <c r="O80" s="76" t="n">
        <v>46.4916</v>
      </c>
      <c r="P80" s="76" t="n">
        <v>5335.78</v>
      </c>
      <c r="Q80" s="76" t="n">
        <v>82.92</v>
      </c>
      <c r="R80" s="58" t="n">
        <f aca="false">P80/3600</f>
        <v>1.4821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18.2376</v>
      </c>
      <c r="E81" s="76" t="n">
        <v>39.6434</v>
      </c>
      <c r="F81" s="76" t="n">
        <v>43.7652</v>
      </c>
      <c r="G81" s="76" t="n">
        <v>44.7085</v>
      </c>
      <c r="H81" s="76" t="n">
        <v>5040.13</v>
      </c>
      <c r="I81" s="76" t="n">
        <v>78.51</v>
      </c>
      <c r="J81" s="58" t="n">
        <f aca="false">H81/3600</f>
        <v>1.40003611111111</v>
      </c>
      <c r="L81" s="75" t="n">
        <v>8018.2376</v>
      </c>
      <c r="M81" s="76" t="n">
        <v>39.6434</v>
      </c>
      <c r="N81" s="76" t="n">
        <v>43.7652</v>
      </c>
      <c r="O81" s="76" t="n">
        <v>44.7085</v>
      </c>
      <c r="P81" s="76" t="n">
        <v>5161.84</v>
      </c>
      <c r="Q81" s="76" t="n">
        <v>81.19</v>
      </c>
      <c r="R81" s="58" t="n">
        <f aca="false">P81/3600</f>
        <v>1.43384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63.9392</v>
      </c>
      <c r="E82" s="78" t="n">
        <v>36.7749</v>
      </c>
      <c r="F82" s="78" t="n">
        <v>42.381</v>
      </c>
      <c r="G82" s="78" t="n">
        <v>43.3697</v>
      </c>
      <c r="H82" s="78" t="n">
        <v>4780.22</v>
      </c>
      <c r="I82" s="78" t="n">
        <v>75.75</v>
      </c>
      <c r="J82" s="64" t="n">
        <f aca="false">H82/3600</f>
        <v>1.32783888888889</v>
      </c>
      <c r="L82" s="77" t="n">
        <v>4863.9392</v>
      </c>
      <c r="M82" s="78" t="n">
        <v>36.7749</v>
      </c>
      <c r="N82" s="78" t="n">
        <v>42.381</v>
      </c>
      <c r="O82" s="78" t="n">
        <v>43.3697</v>
      </c>
      <c r="P82" s="78" t="n">
        <v>4803.01</v>
      </c>
      <c r="Q82" s="78" t="n">
        <v>76.74</v>
      </c>
      <c r="R82" s="64" t="n">
        <f aca="false">P82/3600</f>
        <v>1.33416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937.48</v>
      </c>
      <c r="E83" s="74" t="n">
        <v>42.0082</v>
      </c>
      <c r="F83" s="74" t="n">
        <v>43.745</v>
      </c>
      <c r="G83" s="74" t="n">
        <v>44.3263</v>
      </c>
      <c r="H83" s="74" t="n">
        <v>2780.53</v>
      </c>
      <c r="I83" s="74" t="n">
        <v>41.73</v>
      </c>
      <c r="J83" s="53" t="n">
        <f aca="false">H83/3600</f>
        <v>0.772369444444445</v>
      </c>
      <c r="L83" s="73" t="n">
        <v>22937.48</v>
      </c>
      <c r="M83" s="74" t="n">
        <v>42.0082</v>
      </c>
      <c r="N83" s="74" t="n">
        <v>43.745</v>
      </c>
      <c r="O83" s="74" t="n">
        <v>44.3263</v>
      </c>
      <c r="P83" s="74" t="n">
        <v>2781.11</v>
      </c>
      <c r="Q83" s="74" t="n">
        <v>41.78</v>
      </c>
      <c r="R83" s="53" t="n">
        <f aca="false">P83/3600</f>
        <v>0.77253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245.8768</v>
      </c>
      <c r="E84" s="76" t="n">
        <v>38.5806</v>
      </c>
      <c r="F84" s="76" t="n">
        <v>40.7011</v>
      </c>
      <c r="G84" s="76" t="n">
        <v>41.0283</v>
      </c>
      <c r="H84" s="76" t="n">
        <v>2432.18</v>
      </c>
      <c r="I84" s="76" t="n">
        <v>37.46</v>
      </c>
      <c r="J84" s="58" t="n">
        <f aca="false">H84/3600</f>
        <v>0.675605555555556</v>
      </c>
      <c r="L84" s="75" t="n">
        <v>13245.8768</v>
      </c>
      <c r="M84" s="76" t="n">
        <v>38.5806</v>
      </c>
      <c r="N84" s="76" t="n">
        <v>40.7011</v>
      </c>
      <c r="O84" s="76" t="n">
        <v>41.0283</v>
      </c>
      <c r="P84" s="76" t="n">
        <v>2446.96</v>
      </c>
      <c r="Q84" s="76" t="n">
        <v>37.39</v>
      </c>
      <c r="R84" s="58" t="n">
        <f aca="false">P84/3600</f>
        <v>0.67971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609.7408</v>
      </c>
      <c r="E85" s="76" t="n">
        <v>35.4986</v>
      </c>
      <c r="F85" s="76" t="n">
        <v>38.2724</v>
      </c>
      <c r="G85" s="76" t="n">
        <v>38.4168</v>
      </c>
      <c r="H85" s="76" t="n">
        <v>2183.19</v>
      </c>
      <c r="I85" s="76" t="n">
        <v>33.5</v>
      </c>
      <c r="J85" s="58" t="n">
        <f aca="false">H85/3600</f>
        <v>0.606441666666667</v>
      </c>
      <c r="L85" s="75" t="n">
        <v>7609.7408</v>
      </c>
      <c r="M85" s="76" t="n">
        <v>35.4986</v>
      </c>
      <c r="N85" s="76" t="n">
        <v>38.2724</v>
      </c>
      <c r="O85" s="76" t="n">
        <v>38.4168</v>
      </c>
      <c r="P85" s="76" t="n">
        <v>2163.33</v>
      </c>
      <c r="Q85" s="76" t="n">
        <v>33.52</v>
      </c>
      <c r="R85" s="58" t="n">
        <f aca="false">P85/3600</f>
        <v>0.6009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87.224</v>
      </c>
      <c r="E86" s="78" t="n">
        <v>32.6325</v>
      </c>
      <c r="F86" s="78" t="n">
        <v>36.4878</v>
      </c>
      <c r="G86" s="78" t="n">
        <v>36.5255</v>
      </c>
      <c r="H86" s="78" t="n">
        <v>1976.3</v>
      </c>
      <c r="I86" s="78" t="n">
        <v>30.45</v>
      </c>
      <c r="J86" s="64" t="n">
        <f aca="false">H86/3600</f>
        <v>0.548972222222222</v>
      </c>
      <c r="L86" s="77" t="n">
        <v>4487.224</v>
      </c>
      <c r="M86" s="78" t="n">
        <v>32.6325</v>
      </c>
      <c r="N86" s="78" t="n">
        <v>36.4878</v>
      </c>
      <c r="O86" s="78" t="n">
        <v>36.5255</v>
      </c>
      <c r="P86" s="78" t="n">
        <v>1984.64</v>
      </c>
      <c r="Q86" s="78" t="n">
        <v>30.34</v>
      </c>
      <c r="R86" s="64" t="n">
        <f aca="false">P86/3600</f>
        <v>0.55128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41.475</v>
      </c>
      <c r="E87" s="74" t="n">
        <v>44.8333</v>
      </c>
      <c r="F87" s="74" t="n">
        <v>46.3928</v>
      </c>
      <c r="G87" s="74" t="n">
        <v>46.6795</v>
      </c>
      <c r="H87" s="74" t="n">
        <v>4949.45</v>
      </c>
      <c r="I87" s="74" t="n">
        <v>70.91</v>
      </c>
      <c r="J87" s="53" t="n">
        <f aca="false">H87/3600</f>
        <v>1.37484722222222</v>
      </c>
      <c r="L87" s="73" t="n">
        <v>24541.475</v>
      </c>
      <c r="M87" s="74" t="n">
        <v>44.8333</v>
      </c>
      <c r="N87" s="74" t="n">
        <v>46.3928</v>
      </c>
      <c r="O87" s="74" t="n">
        <v>46.6795</v>
      </c>
      <c r="P87" s="74" t="n">
        <v>4930.65</v>
      </c>
      <c r="Q87" s="74" t="n">
        <v>71</v>
      </c>
      <c r="R87" s="53" t="n">
        <f aca="false">P87/3600</f>
        <v>1.3696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50.4702</v>
      </c>
      <c r="E88" s="76" t="n">
        <v>40.8209</v>
      </c>
      <c r="F88" s="76" t="n">
        <v>42.9908</v>
      </c>
      <c r="G88" s="76" t="n">
        <v>43.2278</v>
      </c>
      <c r="H88" s="76" t="n">
        <v>4534.01</v>
      </c>
      <c r="I88" s="76" t="n">
        <v>64.66</v>
      </c>
      <c r="J88" s="58" t="n">
        <f aca="false">H88/3600</f>
        <v>1.25944722222222</v>
      </c>
      <c r="L88" s="75" t="n">
        <v>16450.4702</v>
      </c>
      <c r="M88" s="76" t="n">
        <v>40.8209</v>
      </c>
      <c r="N88" s="76" t="n">
        <v>42.9908</v>
      </c>
      <c r="O88" s="76" t="n">
        <v>43.2278</v>
      </c>
      <c r="P88" s="76" t="n">
        <v>4555.06</v>
      </c>
      <c r="Q88" s="76" t="n">
        <v>66.66</v>
      </c>
      <c r="R88" s="58" t="n">
        <f aca="false">P88/3600</f>
        <v>1.2652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60.5613</v>
      </c>
      <c r="E89" s="76" t="n">
        <v>36.948</v>
      </c>
      <c r="F89" s="76" t="n">
        <v>40.5916</v>
      </c>
      <c r="G89" s="76" t="n">
        <v>40.4835</v>
      </c>
      <c r="H89" s="76" t="n">
        <v>4181.07</v>
      </c>
      <c r="I89" s="76" t="n">
        <v>59.13</v>
      </c>
      <c r="J89" s="58" t="n">
        <f aca="false">H89/3600</f>
        <v>1.16140833333333</v>
      </c>
      <c r="L89" s="75" t="n">
        <v>10760.5613</v>
      </c>
      <c r="M89" s="76" t="n">
        <v>36.948</v>
      </c>
      <c r="N89" s="76" t="n">
        <v>40.5916</v>
      </c>
      <c r="O89" s="76" t="n">
        <v>40.4835</v>
      </c>
      <c r="P89" s="76" t="n">
        <v>4161.82</v>
      </c>
      <c r="Q89" s="76" t="n">
        <v>59.23</v>
      </c>
      <c r="R89" s="58" t="n">
        <f aca="false">P89/3600</f>
        <v>1.1560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6.4008</v>
      </c>
      <c r="E90" s="78" t="n">
        <v>33.2698</v>
      </c>
      <c r="F90" s="78" t="n">
        <v>38.9275</v>
      </c>
      <c r="G90" s="78" t="n">
        <v>38.3671</v>
      </c>
      <c r="H90" s="78" t="n">
        <v>3894.16</v>
      </c>
      <c r="I90" s="78" t="n">
        <v>54.2</v>
      </c>
      <c r="J90" s="64" t="n">
        <f aca="false">H90/3600</f>
        <v>1.08171111111111</v>
      </c>
      <c r="L90" s="77" t="n">
        <v>6936.4008</v>
      </c>
      <c r="M90" s="78" t="n">
        <v>33.2698</v>
      </c>
      <c r="N90" s="78" t="n">
        <v>38.9275</v>
      </c>
      <c r="O90" s="78" t="n">
        <v>38.3671</v>
      </c>
      <c r="P90" s="78" t="n">
        <v>3877.33</v>
      </c>
      <c r="Q90" s="78" t="n">
        <v>53.97</v>
      </c>
      <c r="R90" s="64" t="n">
        <f aca="false">P90/3600</f>
        <v>1.0770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930.004</v>
      </c>
      <c r="E91" s="74" t="n">
        <v>46.395</v>
      </c>
      <c r="F91" s="74" t="n">
        <v>44.6882</v>
      </c>
      <c r="G91" s="74" t="n">
        <v>44.8272</v>
      </c>
      <c r="H91" s="74" t="n">
        <v>3683.86</v>
      </c>
      <c r="I91" s="74" t="n">
        <v>54.19</v>
      </c>
      <c r="J91" s="53" t="n">
        <f aca="false">H91/3600</f>
        <v>1.02329444444444</v>
      </c>
      <c r="L91" s="73" t="n">
        <v>37930.004</v>
      </c>
      <c r="M91" s="74" t="n">
        <v>46.395</v>
      </c>
      <c r="N91" s="74" t="n">
        <v>44.6882</v>
      </c>
      <c r="O91" s="74" t="n">
        <v>44.8272</v>
      </c>
      <c r="P91" s="74" t="n">
        <v>3660.21</v>
      </c>
      <c r="Q91" s="74" t="n">
        <v>53.65</v>
      </c>
      <c r="R91" s="53" t="n">
        <f aca="false">P91/3600</f>
        <v>1.0167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35.16</v>
      </c>
      <c r="E92" s="76" t="n">
        <v>41.8285</v>
      </c>
      <c r="F92" s="76" t="n">
        <v>40.803</v>
      </c>
      <c r="G92" s="76" t="n">
        <v>41.0132</v>
      </c>
      <c r="H92" s="76" t="n">
        <v>3494.19</v>
      </c>
      <c r="I92" s="76" t="n">
        <v>52.12</v>
      </c>
      <c r="J92" s="58" t="n">
        <f aca="false">H92/3600</f>
        <v>0.970608333333333</v>
      </c>
      <c r="L92" s="75" t="n">
        <v>28435.16</v>
      </c>
      <c r="M92" s="76" t="n">
        <v>41.8285</v>
      </c>
      <c r="N92" s="76" t="n">
        <v>40.803</v>
      </c>
      <c r="O92" s="76" t="n">
        <v>41.0132</v>
      </c>
      <c r="P92" s="76" t="n">
        <v>3456.04</v>
      </c>
      <c r="Q92" s="76" t="n">
        <v>53.15</v>
      </c>
      <c r="R92" s="58" t="n">
        <f aca="false">P92/3600</f>
        <v>0.96001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39.876</v>
      </c>
      <c r="E93" s="76" t="n">
        <v>37.0407</v>
      </c>
      <c r="F93" s="76" t="n">
        <v>38.7934</v>
      </c>
      <c r="G93" s="76" t="n">
        <v>38.8688</v>
      </c>
      <c r="H93" s="76" t="n">
        <v>3276.93</v>
      </c>
      <c r="I93" s="76" t="n">
        <v>48.02</v>
      </c>
      <c r="J93" s="58" t="n">
        <f aca="false">H93/3600</f>
        <v>0.910258333333333</v>
      </c>
      <c r="L93" s="75" t="n">
        <v>21239.876</v>
      </c>
      <c r="M93" s="76" t="n">
        <v>37.0407</v>
      </c>
      <c r="N93" s="76" t="n">
        <v>38.7934</v>
      </c>
      <c r="O93" s="76" t="n">
        <v>38.8688</v>
      </c>
      <c r="P93" s="76" t="n">
        <v>3278.82</v>
      </c>
      <c r="Q93" s="76" t="n">
        <v>49.32</v>
      </c>
      <c r="R93" s="58" t="n">
        <f aca="false">P93/3600</f>
        <v>0.91078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55.152</v>
      </c>
      <c r="E94" s="78" t="n">
        <v>32.0912</v>
      </c>
      <c r="F94" s="78" t="n">
        <v>37.7529</v>
      </c>
      <c r="G94" s="78" t="n">
        <v>37.3299</v>
      </c>
      <c r="H94" s="78" t="n">
        <v>3097.81</v>
      </c>
      <c r="I94" s="78" t="n">
        <v>46.63</v>
      </c>
      <c r="J94" s="64" t="n">
        <f aca="false">H94/3600</f>
        <v>0.860502777777778</v>
      </c>
      <c r="L94" s="77" t="n">
        <v>15155.152</v>
      </c>
      <c r="M94" s="78" t="n">
        <v>32.0912</v>
      </c>
      <c r="N94" s="78" t="n">
        <v>37.7529</v>
      </c>
      <c r="O94" s="78" t="n">
        <v>37.3299</v>
      </c>
      <c r="P94" s="78" t="n">
        <v>3081.66</v>
      </c>
      <c r="Q94" s="78" t="n">
        <v>46.01</v>
      </c>
      <c r="R94" s="64" t="n">
        <f aca="false">P94/3600</f>
        <v>0.85601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63.8742</v>
      </c>
      <c r="E95" s="74" t="n">
        <v>50.6786</v>
      </c>
      <c r="F95" s="74" t="n">
        <v>53.269</v>
      </c>
      <c r="G95" s="74" t="n">
        <v>54.1395</v>
      </c>
      <c r="H95" s="74" t="n">
        <v>4266.31</v>
      </c>
      <c r="I95" s="74" t="n">
        <v>56.94</v>
      </c>
      <c r="J95" s="53" t="n">
        <f aca="false">H95/3600</f>
        <v>1.18508611111111</v>
      </c>
      <c r="L95" s="73" t="n">
        <v>5363.8742</v>
      </c>
      <c r="M95" s="74" t="n">
        <v>50.6786</v>
      </c>
      <c r="N95" s="74" t="n">
        <v>53.269</v>
      </c>
      <c r="O95" s="74" t="n">
        <v>54.1395</v>
      </c>
      <c r="P95" s="74" t="n">
        <v>4256.58</v>
      </c>
      <c r="Q95" s="74" t="n">
        <v>57.58</v>
      </c>
      <c r="R95" s="53" t="n">
        <f aca="false">P95/3600</f>
        <v>1.1823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34.6442</v>
      </c>
      <c r="E96" s="76" t="n">
        <v>47.0584</v>
      </c>
      <c r="F96" s="76" t="n">
        <v>49.9382</v>
      </c>
      <c r="G96" s="76" t="n">
        <v>50.9263</v>
      </c>
      <c r="H96" s="76" t="n">
        <v>4094.06</v>
      </c>
      <c r="I96" s="76" t="n">
        <v>58.45</v>
      </c>
      <c r="J96" s="58" t="n">
        <f aca="false">H96/3600</f>
        <v>1.13723888888889</v>
      </c>
      <c r="L96" s="75" t="n">
        <v>3634.6442</v>
      </c>
      <c r="M96" s="76" t="n">
        <v>47.0584</v>
      </c>
      <c r="N96" s="76" t="n">
        <v>49.9382</v>
      </c>
      <c r="O96" s="76" t="n">
        <v>50.9263</v>
      </c>
      <c r="P96" s="76" t="n">
        <v>4115.08</v>
      </c>
      <c r="Q96" s="76" t="n">
        <v>60.29</v>
      </c>
      <c r="R96" s="58" t="n">
        <f aca="false">P96/3600</f>
        <v>1.1430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8.5158</v>
      </c>
      <c r="E97" s="76" t="n">
        <v>43.394</v>
      </c>
      <c r="F97" s="76" t="n">
        <v>47.1987</v>
      </c>
      <c r="G97" s="76" t="n">
        <v>48.4591</v>
      </c>
      <c r="H97" s="76" t="n">
        <v>3955.13</v>
      </c>
      <c r="I97" s="76" t="n">
        <v>56.11</v>
      </c>
      <c r="J97" s="58" t="n">
        <f aca="false">H97/3600</f>
        <v>1.09864722222222</v>
      </c>
      <c r="L97" s="75" t="n">
        <v>2458.5158</v>
      </c>
      <c r="M97" s="76" t="n">
        <v>43.394</v>
      </c>
      <c r="N97" s="76" t="n">
        <v>47.1987</v>
      </c>
      <c r="O97" s="76" t="n">
        <v>48.4591</v>
      </c>
      <c r="P97" s="76" t="n">
        <v>3953.25</v>
      </c>
      <c r="Q97" s="76" t="n">
        <v>57.01</v>
      </c>
      <c r="R97" s="58" t="n">
        <f aca="false">P97/3600</f>
        <v>1.0981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36.1846</v>
      </c>
      <c r="E98" s="78" t="n">
        <v>39.5318</v>
      </c>
      <c r="F98" s="78" t="n">
        <v>45.2242</v>
      </c>
      <c r="G98" s="78" t="n">
        <v>46.312</v>
      </c>
      <c r="H98" s="78" t="n">
        <v>3969.91</v>
      </c>
      <c r="I98" s="78" t="n">
        <v>61.56</v>
      </c>
      <c r="J98" s="64" t="n">
        <f aca="false">H98/3600</f>
        <v>1.10275277777778</v>
      </c>
      <c r="L98" s="77" t="n">
        <v>1636.1846</v>
      </c>
      <c r="M98" s="78" t="n">
        <v>39.5318</v>
      </c>
      <c r="N98" s="78" t="n">
        <v>45.2242</v>
      </c>
      <c r="O98" s="78" t="n">
        <v>46.312</v>
      </c>
      <c r="P98" s="78" t="n">
        <v>3843.81</v>
      </c>
      <c r="Q98" s="78" t="n">
        <v>55.02</v>
      </c>
      <c r="R98" s="64" t="n">
        <f aca="false">P98/3600</f>
        <v>1.0677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4.1933220412956</v>
      </c>
      <c r="J106" s="79" t="n">
        <f aca="false">GEOMEAN(J3:J98)</f>
        <v>0.995092798437586</v>
      </c>
      <c r="Q106" s="79" t="n">
        <f aca="false">GEOMEAN(Q3:Q98)</f>
        <v>53.6654604352127</v>
      </c>
      <c r="R106" s="79" t="n">
        <f aca="false">GEOMEAN(R3:R98)</f>
        <v>0.99306218767753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0259655872718</v>
      </c>
      <c r="R107" s="80" t="n">
        <f aca="false">R106/J106</f>
        <v>0.99795937548413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11665277777778</v>
      </c>
      <c r="J108" s="79" t="n">
        <f aca="false">SUM(J3:J98)</f>
        <v>144.109180555556</v>
      </c>
      <c r="Q108" s="79" t="n">
        <f aca="false">SUM(Q3:Q98)/3600</f>
        <v>2.099775</v>
      </c>
      <c r="R108" s="79" t="n">
        <f aca="false">SUM(R3:R98)</f>
        <v>144.194186111111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4.9975123995652</v>
      </c>
      <c r="J113" s="79" t="n">
        <f aca="false">GEOMEAN(J3:J82)</f>
        <v>1.00327548531955</v>
      </c>
      <c r="Q113" s="79" t="n">
        <f aca="false">GEOMEAN(Q3:Q82)</f>
        <v>54.3592998997852</v>
      </c>
      <c r="R113" s="79" t="n">
        <f aca="false">GEOMEAN(R3:R82)</f>
        <v>1.0015546631993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88395611511603</v>
      </c>
      <c r="R114" s="80" t="n">
        <f aca="false">R113/J113</f>
        <v>0.998284796005295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49.1248</v>
      </c>
      <c r="E3" s="52" t="n">
        <v>41.7189</v>
      </c>
      <c r="F3" s="52" t="n">
        <v>41.4876</v>
      </c>
      <c r="G3" s="52" t="n">
        <v>44.141</v>
      </c>
      <c r="H3" s="52" t="n">
        <v>20549.75</v>
      </c>
      <c r="I3" s="52" t="n">
        <v>60.64</v>
      </c>
      <c r="J3" s="53" t="n">
        <f aca="false">H3/3600</f>
        <v>5.70826388888889</v>
      </c>
      <c r="L3" s="51" t="n">
        <v>13049.1248</v>
      </c>
      <c r="M3" s="52" t="n">
        <v>41.7189</v>
      </c>
      <c r="N3" s="52" t="n">
        <v>41.4876</v>
      </c>
      <c r="O3" s="52" t="n">
        <v>44.141</v>
      </c>
      <c r="P3" s="52" t="n">
        <v>20399.36</v>
      </c>
      <c r="Q3" s="52" t="n">
        <v>60.57</v>
      </c>
      <c r="R3" s="54" t="n">
        <f aca="false">P3/3600</f>
        <v>5.6664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0.272</v>
      </c>
      <c r="E4" s="57" t="n">
        <v>39.2321</v>
      </c>
      <c r="F4" s="57" t="n">
        <v>39.7972</v>
      </c>
      <c r="G4" s="57" t="n">
        <v>42.2735</v>
      </c>
      <c r="H4" s="57" t="n">
        <v>18738.38</v>
      </c>
      <c r="I4" s="57" t="n">
        <v>53.04</v>
      </c>
      <c r="J4" s="58" t="n">
        <f aca="false">H4/3600</f>
        <v>5.20510555555556</v>
      </c>
      <c r="L4" s="56" t="n">
        <v>5280.272</v>
      </c>
      <c r="M4" s="57" t="n">
        <v>39.2321</v>
      </c>
      <c r="N4" s="57" t="n">
        <v>39.7972</v>
      </c>
      <c r="O4" s="57" t="n">
        <v>42.2735</v>
      </c>
      <c r="P4" s="57" t="n">
        <v>18294.16</v>
      </c>
      <c r="Q4" s="57" t="n">
        <v>51.69</v>
      </c>
      <c r="R4" s="59" t="n">
        <f aca="false">P4/3600</f>
        <v>5.08171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2.3008</v>
      </c>
      <c r="E5" s="57" t="n">
        <v>36.6941</v>
      </c>
      <c r="F5" s="57" t="n">
        <v>38.4659</v>
      </c>
      <c r="G5" s="57" t="n">
        <v>40.7946</v>
      </c>
      <c r="H5" s="57" t="n">
        <v>17641.53</v>
      </c>
      <c r="I5" s="57" t="n">
        <v>41.76</v>
      </c>
      <c r="J5" s="58" t="n">
        <f aca="false">H5/3600</f>
        <v>4.900425</v>
      </c>
      <c r="L5" s="56" t="n">
        <v>2542.3008</v>
      </c>
      <c r="M5" s="57" t="n">
        <v>36.6941</v>
      </c>
      <c r="N5" s="57" t="n">
        <v>38.4659</v>
      </c>
      <c r="O5" s="57" t="n">
        <v>40.7946</v>
      </c>
      <c r="P5" s="57" t="n">
        <v>17663.99</v>
      </c>
      <c r="Q5" s="57" t="n">
        <v>41.61</v>
      </c>
      <c r="R5" s="59" t="n">
        <f aca="false">P5/3600</f>
        <v>4.906663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0.8368</v>
      </c>
      <c r="E6" s="63" t="n">
        <v>34.0371</v>
      </c>
      <c r="F6" s="63" t="n">
        <v>37.4232</v>
      </c>
      <c r="G6" s="63" t="n">
        <v>39.7444</v>
      </c>
      <c r="H6" s="63" t="n">
        <v>16992.71</v>
      </c>
      <c r="I6" s="63" t="n">
        <v>38.39</v>
      </c>
      <c r="J6" s="64" t="n">
        <f aca="false">H6/3600</f>
        <v>4.72019722222222</v>
      </c>
      <c r="L6" s="62" t="n">
        <v>1320.8368</v>
      </c>
      <c r="M6" s="63" t="n">
        <v>34.0371</v>
      </c>
      <c r="N6" s="63" t="n">
        <v>37.4232</v>
      </c>
      <c r="O6" s="63" t="n">
        <v>39.7444</v>
      </c>
      <c r="P6" s="63" t="n">
        <v>16625.15</v>
      </c>
      <c r="Q6" s="63" t="n">
        <v>36.83</v>
      </c>
      <c r="R6" s="65" t="n">
        <f aca="false">P6/3600</f>
        <v>4.61809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37.368</v>
      </c>
      <c r="E7" s="52" t="n">
        <v>40.3561</v>
      </c>
      <c r="F7" s="52" t="n">
        <v>44.8529</v>
      </c>
      <c r="G7" s="52" t="n">
        <v>44.6479</v>
      </c>
      <c r="H7" s="52" t="n">
        <v>27720.19</v>
      </c>
      <c r="I7" s="52" t="n">
        <v>90.96</v>
      </c>
      <c r="J7" s="53" t="n">
        <f aca="false">H7/3600</f>
        <v>7.70005277777778</v>
      </c>
      <c r="L7" s="51" t="n">
        <v>32737.368</v>
      </c>
      <c r="M7" s="52" t="n">
        <v>40.3561</v>
      </c>
      <c r="N7" s="52" t="n">
        <v>44.8529</v>
      </c>
      <c r="O7" s="52" t="n">
        <v>44.6479</v>
      </c>
      <c r="P7" s="52" t="n">
        <v>26848.91</v>
      </c>
      <c r="Q7" s="52" t="n">
        <v>83.09</v>
      </c>
      <c r="R7" s="54" t="n">
        <f aca="false">P7/3600</f>
        <v>7.45803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17.888</v>
      </c>
      <c r="E8" s="57" t="n">
        <v>37.3972</v>
      </c>
      <c r="F8" s="57" t="n">
        <v>42.927</v>
      </c>
      <c r="G8" s="57" t="n">
        <v>43.2593</v>
      </c>
      <c r="H8" s="57" t="n">
        <v>24027.95</v>
      </c>
      <c r="I8" s="57" t="n">
        <v>73.31</v>
      </c>
      <c r="J8" s="58" t="n">
        <f aca="false">H8/3600</f>
        <v>6.67443055555556</v>
      </c>
      <c r="L8" s="56" t="n">
        <v>15717.888</v>
      </c>
      <c r="M8" s="57" t="n">
        <v>37.3972</v>
      </c>
      <c r="N8" s="57" t="n">
        <v>42.927</v>
      </c>
      <c r="O8" s="57" t="n">
        <v>43.2593</v>
      </c>
      <c r="P8" s="57" t="n">
        <v>23613.54</v>
      </c>
      <c r="Q8" s="57" t="n">
        <v>72.8</v>
      </c>
      <c r="R8" s="59" t="n">
        <f aca="false">P8/3600</f>
        <v>6.55931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71.4096</v>
      </c>
      <c r="E9" s="57" t="n">
        <v>34.4624</v>
      </c>
      <c r="F9" s="57" t="n">
        <v>41.354</v>
      </c>
      <c r="G9" s="57" t="n">
        <v>41.9767</v>
      </c>
      <c r="H9" s="57" t="n">
        <v>22010.74</v>
      </c>
      <c r="I9" s="57" t="n">
        <v>64.87</v>
      </c>
      <c r="J9" s="58" t="n">
        <f aca="false">H9/3600</f>
        <v>6.11409444444444</v>
      </c>
      <c r="L9" s="56" t="n">
        <v>8271.4096</v>
      </c>
      <c r="M9" s="57" t="n">
        <v>34.4624</v>
      </c>
      <c r="N9" s="57" t="n">
        <v>41.354</v>
      </c>
      <c r="O9" s="57" t="n">
        <v>41.9767</v>
      </c>
      <c r="P9" s="57" t="n">
        <v>21518.98</v>
      </c>
      <c r="Q9" s="57" t="n">
        <v>65.86</v>
      </c>
      <c r="R9" s="59" t="n">
        <f aca="false">P9/3600</f>
        <v>5.97749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30.192</v>
      </c>
      <c r="E10" s="63" t="n">
        <v>31.6625</v>
      </c>
      <c r="F10" s="63" t="n">
        <v>40.1616</v>
      </c>
      <c r="G10" s="63" t="n">
        <v>40.9869</v>
      </c>
      <c r="H10" s="63" t="n">
        <v>20816.56</v>
      </c>
      <c r="I10" s="63" t="n">
        <v>54.73</v>
      </c>
      <c r="J10" s="64" t="n">
        <f aca="false">H10/3600</f>
        <v>5.78237777777778</v>
      </c>
      <c r="L10" s="62" t="n">
        <v>4630.192</v>
      </c>
      <c r="M10" s="63" t="n">
        <v>31.6625</v>
      </c>
      <c r="N10" s="63" t="n">
        <v>40.1616</v>
      </c>
      <c r="O10" s="63" t="n">
        <v>40.9869</v>
      </c>
      <c r="P10" s="63" t="n">
        <v>20658.43</v>
      </c>
      <c r="Q10" s="63" t="n">
        <v>55.11</v>
      </c>
      <c r="R10" s="65" t="n">
        <f aca="false">P10/3600</f>
        <v>5.73845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4773.8896</v>
      </c>
      <c r="E11" s="52" t="n">
        <v>39.533</v>
      </c>
      <c r="F11" s="52" t="n">
        <v>39.1413</v>
      </c>
      <c r="G11" s="52" t="n">
        <v>37.7147</v>
      </c>
      <c r="H11" s="52" t="n">
        <v>76991.57</v>
      </c>
      <c r="I11" s="52" t="n">
        <v>205.7</v>
      </c>
      <c r="J11" s="53" t="n">
        <f aca="false">H11/3600</f>
        <v>21.3865472222222</v>
      </c>
      <c r="L11" s="51" t="n">
        <v>214773.8896</v>
      </c>
      <c r="M11" s="52" t="n">
        <v>39.533</v>
      </c>
      <c r="N11" s="52" t="n">
        <v>39.1413</v>
      </c>
      <c r="O11" s="52" t="n">
        <v>37.7147</v>
      </c>
      <c r="P11" s="52" t="n">
        <v>75804.38</v>
      </c>
      <c r="Q11" s="52" t="n">
        <v>203.15</v>
      </c>
      <c r="R11" s="54" t="n">
        <f aca="false">P11/3600</f>
        <v>21.05677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1837.1248</v>
      </c>
      <c r="E12" s="57" t="n">
        <v>34.0483</v>
      </c>
      <c r="F12" s="57" t="n">
        <v>37.9134</v>
      </c>
      <c r="G12" s="57" t="n">
        <v>36.5069</v>
      </c>
      <c r="H12" s="57" t="n">
        <v>66831.93</v>
      </c>
      <c r="I12" s="57" t="n">
        <v>184.09</v>
      </c>
      <c r="J12" s="58" t="n">
        <f aca="false">H12/3600</f>
        <v>18.564425</v>
      </c>
      <c r="L12" s="56" t="n">
        <v>101837.1248</v>
      </c>
      <c r="M12" s="57" t="n">
        <v>34.0483</v>
      </c>
      <c r="N12" s="57" t="n">
        <v>37.9134</v>
      </c>
      <c r="O12" s="57" t="n">
        <v>36.5069</v>
      </c>
      <c r="P12" s="57" t="n">
        <v>64205.2</v>
      </c>
      <c r="Q12" s="57" t="n">
        <v>182.52</v>
      </c>
      <c r="R12" s="59" t="n">
        <f aca="false">P12/3600</f>
        <v>17.83477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8763.4672</v>
      </c>
      <c r="E13" s="57" t="n">
        <v>29.7117</v>
      </c>
      <c r="F13" s="57" t="n">
        <v>36.7617</v>
      </c>
      <c r="G13" s="57" t="n">
        <v>35.4709</v>
      </c>
      <c r="H13" s="57" t="n">
        <v>47721.08</v>
      </c>
      <c r="I13" s="57" t="n">
        <v>138.88</v>
      </c>
      <c r="J13" s="58" t="n">
        <f aca="false">H13/3600</f>
        <v>13.2558555555556</v>
      </c>
      <c r="L13" s="56" t="n">
        <v>28763.4672</v>
      </c>
      <c r="M13" s="57" t="n">
        <v>29.7117</v>
      </c>
      <c r="N13" s="57" t="n">
        <v>36.7617</v>
      </c>
      <c r="O13" s="57" t="n">
        <v>35.4709</v>
      </c>
      <c r="P13" s="57" t="n">
        <v>47225.39</v>
      </c>
      <c r="Q13" s="57" t="n">
        <v>140.71</v>
      </c>
      <c r="R13" s="59" t="n">
        <f aca="false">P13/3600</f>
        <v>13.118163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6966.0336</v>
      </c>
      <c r="E14" s="63" t="n">
        <v>28.0403</v>
      </c>
      <c r="F14" s="63" t="n">
        <v>35.8184</v>
      </c>
      <c r="G14" s="63" t="n">
        <v>34.5947</v>
      </c>
      <c r="H14" s="63" t="n">
        <v>40172.14</v>
      </c>
      <c r="I14" s="63" t="n">
        <v>99.53</v>
      </c>
      <c r="J14" s="64" t="n">
        <f aca="false">H14/3600</f>
        <v>11.1589277777778</v>
      </c>
      <c r="L14" s="62" t="n">
        <v>6966.0336</v>
      </c>
      <c r="M14" s="63" t="n">
        <v>28.0403</v>
      </c>
      <c r="N14" s="63" t="n">
        <v>35.8184</v>
      </c>
      <c r="O14" s="63" t="n">
        <v>34.5947</v>
      </c>
      <c r="P14" s="63" t="n">
        <v>39294.18</v>
      </c>
      <c r="Q14" s="63" t="n">
        <v>93.46</v>
      </c>
      <c r="R14" s="65" t="n">
        <f aca="false">P14/3600</f>
        <v>10.9150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262.2336</v>
      </c>
      <c r="E15" s="52" t="n">
        <v>41.4593</v>
      </c>
      <c r="F15" s="52" t="n">
        <v>46.2213</v>
      </c>
      <c r="G15" s="52" t="n">
        <v>45.9077</v>
      </c>
      <c r="H15" s="52" t="n">
        <v>49615.01</v>
      </c>
      <c r="I15" s="52" t="n">
        <v>132.65</v>
      </c>
      <c r="J15" s="53" t="n">
        <f aca="false">H15/3600</f>
        <v>13.7819472222222</v>
      </c>
      <c r="L15" s="51" t="n">
        <v>23262.2336</v>
      </c>
      <c r="M15" s="52" t="n">
        <v>41.4593</v>
      </c>
      <c r="N15" s="52" t="n">
        <v>46.2213</v>
      </c>
      <c r="O15" s="52" t="n">
        <v>45.9077</v>
      </c>
      <c r="P15" s="52" t="n">
        <v>49768.8</v>
      </c>
      <c r="Q15" s="52" t="n">
        <v>131.05</v>
      </c>
      <c r="R15" s="54" t="n">
        <f aca="false">P15/3600</f>
        <v>13.8246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19.3456</v>
      </c>
      <c r="E16" s="57" t="n">
        <v>40.0682</v>
      </c>
      <c r="F16" s="57" t="n">
        <v>45.4967</v>
      </c>
      <c r="G16" s="57" t="n">
        <v>45.2959</v>
      </c>
      <c r="H16" s="57" t="n">
        <v>42991.79</v>
      </c>
      <c r="I16" s="57" t="n">
        <v>107.84</v>
      </c>
      <c r="J16" s="58" t="n">
        <f aca="false">H16/3600</f>
        <v>11.9421638888889</v>
      </c>
      <c r="L16" s="56" t="n">
        <v>5919.3456</v>
      </c>
      <c r="M16" s="57" t="n">
        <v>40.0682</v>
      </c>
      <c r="N16" s="57" t="n">
        <v>45.4967</v>
      </c>
      <c r="O16" s="57" t="n">
        <v>45.2959</v>
      </c>
      <c r="P16" s="57" t="n">
        <v>42231.98</v>
      </c>
      <c r="Q16" s="57" t="n">
        <v>108.24</v>
      </c>
      <c r="R16" s="59" t="n">
        <f aca="false">P16/3600</f>
        <v>11.73110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44.48</v>
      </c>
      <c r="E17" s="57" t="n">
        <v>38.7792</v>
      </c>
      <c r="F17" s="57" t="n">
        <v>44.9372</v>
      </c>
      <c r="G17" s="57" t="n">
        <v>44.8987</v>
      </c>
      <c r="H17" s="57" t="n">
        <v>39543.75</v>
      </c>
      <c r="I17" s="57" t="n">
        <v>87.91</v>
      </c>
      <c r="J17" s="58" t="n">
        <f aca="false">H17/3600</f>
        <v>10.984375</v>
      </c>
      <c r="L17" s="56" t="n">
        <v>2444.48</v>
      </c>
      <c r="M17" s="57" t="n">
        <v>38.7792</v>
      </c>
      <c r="N17" s="57" t="n">
        <v>44.9372</v>
      </c>
      <c r="O17" s="57" t="n">
        <v>44.8987</v>
      </c>
      <c r="P17" s="57" t="n">
        <v>39109.51</v>
      </c>
      <c r="Q17" s="57" t="n">
        <v>86.42</v>
      </c>
      <c r="R17" s="59" t="n">
        <f aca="false">P17/3600</f>
        <v>10.863752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83.7232</v>
      </c>
      <c r="E18" s="63" t="n">
        <v>37.0757</v>
      </c>
      <c r="F18" s="63" t="n">
        <v>44.5873</v>
      </c>
      <c r="G18" s="63" t="n">
        <v>44.6589</v>
      </c>
      <c r="H18" s="63" t="n">
        <v>38485.2</v>
      </c>
      <c r="I18" s="63" t="n">
        <v>82.45</v>
      </c>
      <c r="J18" s="64" t="n">
        <f aca="false">H18/3600</f>
        <v>10.6903333333333</v>
      </c>
      <c r="L18" s="62" t="n">
        <v>1183.7232</v>
      </c>
      <c r="M18" s="63" t="n">
        <v>37.0757</v>
      </c>
      <c r="N18" s="63" t="n">
        <v>44.5873</v>
      </c>
      <c r="O18" s="63" t="n">
        <v>44.6589</v>
      </c>
      <c r="P18" s="63" t="n">
        <v>38053.42</v>
      </c>
      <c r="Q18" s="63" t="n">
        <v>77.81</v>
      </c>
      <c r="R18" s="65" t="n">
        <f aca="false">P18/3600</f>
        <v>10.57039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84.7728</v>
      </c>
      <c r="E19" s="74" t="n">
        <v>41.7102</v>
      </c>
      <c r="F19" s="74" t="n">
        <v>43.5078</v>
      </c>
      <c r="G19" s="74" t="n">
        <v>45.279</v>
      </c>
      <c r="H19" s="74" t="n">
        <v>18694.93</v>
      </c>
      <c r="I19" s="74" t="n">
        <v>55.59</v>
      </c>
      <c r="J19" s="53" t="n">
        <f aca="false">H19/3600</f>
        <v>5.19303611111111</v>
      </c>
      <c r="L19" s="73" t="n">
        <v>4784.7728</v>
      </c>
      <c r="M19" s="74" t="n">
        <v>41.7102</v>
      </c>
      <c r="N19" s="74" t="n">
        <v>43.5078</v>
      </c>
      <c r="O19" s="74" t="n">
        <v>45.279</v>
      </c>
      <c r="P19" s="74" t="n">
        <v>18288.88</v>
      </c>
      <c r="Q19" s="74" t="n">
        <v>55.27</v>
      </c>
      <c r="R19" s="53" t="n">
        <f aca="false">P19/3600</f>
        <v>5.0802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7.4656</v>
      </c>
      <c r="E20" s="76" t="n">
        <v>39.8524</v>
      </c>
      <c r="F20" s="76" t="n">
        <v>42.1314</v>
      </c>
      <c r="G20" s="76" t="n">
        <v>43.4145</v>
      </c>
      <c r="H20" s="76" t="n">
        <v>16954.43</v>
      </c>
      <c r="I20" s="76" t="n">
        <v>47.99</v>
      </c>
      <c r="J20" s="58" t="n">
        <f aca="false">H20/3600</f>
        <v>4.70956388888889</v>
      </c>
      <c r="L20" s="75" t="n">
        <v>2187.4656</v>
      </c>
      <c r="M20" s="76" t="n">
        <v>39.8524</v>
      </c>
      <c r="N20" s="76" t="n">
        <v>42.1314</v>
      </c>
      <c r="O20" s="76" t="n">
        <v>43.4145</v>
      </c>
      <c r="P20" s="76" t="n">
        <v>16860.86</v>
      </c>
      <c r="Q20" s="76" t="n">
        <v>47.89</v>
      </c>
      <c r="R20" s="58" t="n">
        <f aca="false">P20/3600</f>
        <v>4.6835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784</v>
      </c>
      <c r="E21" s="76" t="n">
        <v>37.5295</v>
      </c>
      <c r="F21" s="76" t="n">
        <v>40.9375</v>
      </c>
      <c r="G21" s="76" t="n">
        <v>42.1022</v>
      </c>
      <c r="H21" s="76" t="n">
        <v>15509.28</v>
      </c>
      <c r="I21" s="76" t="n">
        <v>40.29</v>
      </c>
      <c r="J21" s="58" t="n">
        <f aca="false">H21/3600</f>
        <v>4.30813333333333</v>
      </c>
      <c r="L21" s="75" t="n">
        <v>1069.6784</v>
      </c>
      <c r="M21" s="76" t="n">
        <v>37.5295</v>
      </c>
      <c r="N21" s="76" t="n">
        <v>40.9375</v>
      </c>
      <c r="O21" s="76" t="n">
        <v>42.1022</v>
      </c>
      <c r="P21" s="76" t="n">
        <v>15291.67</v>
      </c>
      <c r="Q21" s="76" t="n">
        <v>39.12</v>
      </c>
      <c r="R21" s="58" t="n">
        <f aca="false">P21/3600</f>
        <v>4.2476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1.58</v>
      </c>
      <c r="E22" s="78" t="n">
        <v>35.1211</v>
      </c>
      <c r="F22" s="78" t="n">
        <v>40.0682</v>
      </c>
      <c r="G22" s="78" t="n">
        <v>41.2775</v>
      </c>
      <c r="H22" s="78" t="n">
        <v>14976.29</v>
      </c>
      <c r="I22" s="78" t="n">
        <v>35.53</v>
      </c>
      <c r="J22" s="64" t="n">
        <f aca="false">H22/3600</f>
        <v>4.16008055555556</v>
      </c>
      <c r="L22" s="77" t="n">
        <v>541.58</v>
      </c>
      <c r="M22" s="78" t="n">
        <v>35.1211</v>
      </c>
      <c r="N22" s="78" t="n">
        <v>40.0682</v>
      </c>
      <c r="O22" s="78" t="n">
        <v>41.2775</v>
      </c>
      <c r="P22" s="78" t="n">
        <v>14879.39</v>
      </c>
      <c r="Q22" s="78" t="n">
        <v>35.21</v>
      </c>
      <c r="R22" s="64" t="n">
        <f aca="false">P22/3600</f>
        <v>4.1331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58.312</v>
      </c>
      <c r="E23" s="74" t="n">
        <v>40.0955</v>
      </c>
      <c r="F23" s="74" t="n">
        <v>42.3664</v>
      </c>
      <c r="G23" s="74" t="n">
        <v>43.7921</v>
      </c>
      <c r="H23" s="74" t="n">
        <v>17550.25</v>
      </c>
      <c r="I23" s="74" t="n">
        <v>55.9</v>
      </c>
      <c r="J23" s="53" t="n">
        <f aca="false">H23/3600</f>
        <v>4.87506944444445</v>
      </c>
      <c r="L23" s="73" t="n">
        <v>7658.312</v>
      </c>
      <c r="M23" s="74" t="n">
        <v>40.0955</v>
      </c>
      <c r="N23" s="74" t="n">
        <v>42.3664</v>
      </c>
      <c r="O23" s="74" t="n">
        <v>43.7921</v>
      </c>
      <c r="P23" s="74" t="n">
        <v>17707.55</v>
      </c>
      <c r="Q23" s="74" t="n">
        <v>55.43</v>
      </c>
      <c r="R23" s="53" t="n">
        <f aca="false">P23/3600</f>
        <v>4.9187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7.5624</v>
      </c>
      <c r="E24" s="76" t="n">
        <v>37.5869</v>
      </c>
      <c r="F24" s="76" t="n">
        <v>40.4862</v>
      </c>
      <c r="G24" s="76" t="n">
        <v>41.5345</v>
      </c>
      <c r="H24" s="76" t="n">
        <v>15629.13</v>
      </c>
      <c r="I24" s="76" t="n">
        <v>45.42</v>
      </c>
      <c r="J24" s="58" t="n">
        <f aca="false">H24/3600</f>
        <v>4.341425</v>
      </c>
      <c r="L24" s="75" t="n">
        <v>3337.5624</v>
      </c>
      <c r="M24" s="76" t="n">
        <v>37.5869</v>
      </c>
      <c r="N24" s="76" t="n">
        <v>40.4862</v>
      </c>
      <c r="O24" s="76" t="n">
        <v>41.5345</v>
      </c>
      <c r="P24" s="76" t="n">
        <v>15378.41</v>
      </c>
      <c r="Q24" s="76" t="n">
        <v>44.62</v>
      </c>
      <c r="R24" s="58" t="n">
        <f aca="false">P24/3600</f>
        <v>4.2717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2.4112</v>
      </c>
      <c r="E25" s="76" t="n">
        <v>34.9938</v>
      </c>
      <c r="F25" s="76" t="n">
        <v>38.8907</v>
      </c>
      <c r="G25" s="76" t="n">
        <v>39.979</v>
      </c>
      <c r="H25" s="76" t="n">
        <v>14964.19</v>
      </c>
      <c r="I25" s="76" t="n">
        <v>39.61</v>
      </c>
      <c r="J25" s="58" t="n">
        <f aca="false">H25/3600</f>
        <v>4.15671944444445</v>
      </c>
      <c r="L25" s="75" t="n">
        <v>1542.4112</v>
      </c>
      <c r="M25" s="76" t="n">
        <v>34.9938</v>
      </c>
      <c r="N25" s="76" t="n">
        <v>38.8907</v>
      </c>
      <c r="O25" s="76" t="n">
        <v>39.979</v>
      </c>
      <c r="P25" s="76" t="n">
        <v>14802.36</v>
      </c>
      <c r="Q25" s="76" t="n">
        <v>38.28</v>
      </c>
      <c r="R25" s="58" t="n">
        <f aca="false">P25/3600</f>
        <v>4.1117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9.9776</v>
      </c>
      <c r="E26" s="78" t="n">
        <v>32.482</v>
      </c>
      <c r="F26" s="78" t="n">
        <v>37.7142</v>
      </c>
      <c r="G26" s="78" t="n">
        <v>39.0897</v>
      </c>
      <c r="H26" s="78" t="n">
        <v>14152.72</v>
      </c>
      <c r="I26" s="78" t="n">
        <v>34.06</v>
      </c>
      <c r="J26" s="64" t="n">
        <f aca="false">H26/3600</f>
        <v>3.93131111111111</v>
      </c>
      <c r="L26" s="77" t="n">
        <v>719.9776</v>
      </c>
      <c r="M26" s="78" t="n">
        <v>32.482</v>
      </c>
      <c r="N26" s="78" t="n">
        <v>37.7142</v>
      </c>
      <c r="O26" s="78" t="n">
        <v>39.0897</v>
      </c>
      <c r="P26" s="78" t="n">
        <v>13800.75</v>
      </c>
      <c r="Q26" s="78" t="n">
        <v>33.98</v>
      </c>
      <c r="R26" s="64" t="n">
        <f aca="false">P26/3600</f>
        <v>3.8335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61.9072</v>
      </c>
      <c r="E27" s="74" t="n">
        <v>38.5304</v>
      </c>
      <c r="F27" s="74" t="n">
        <v>40.074</v>
      </c>
      <c r="G27" s="74" t="n">
        <v>43.5504</v>
      </c>
      <c r="H27" s="74" t="n">
        <v>39997.43</v>
      </c>
      <c r="I27" s="74" t="n">
        <v>108.87</v>
      </c>
      <c r="J27" s="53" t="n">
        <f aca="false">H27/3600</f>
        <v>11.1103972222222</v>
      </c>
      <c r="L27" s="73" t="n">
        <v>18061.9072</v>
      </c>
      <c r="M27" s="74" t="n">
        <v>38.5304</v>
      </c>
      <c r="N27" s="74" t="n">
        <v>40.074</v>
      </c>
      <c r="O27" s="74" t="n">
        <v>43.5504</v>
      </c>
      <c r="P27" s="74" t="n">
        <v>40143.73</v>
      </c>
      <c r="Q27" s="74" t="n">
        <v>110.11</v>
      </c>
      <c r="R27" s="53" t="n">
        <f aca="false">P27/3600</f>
        <v>11.1510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6.4432</v>
      </c>
      <c r="E28" s="76" t="n">
        <v>36.9168</v>
      </c>
      <c r="F28" s="76" t="n">
        <v>39.0823</v>
      </c>
      <c r="G28" s="76" t="n">
        <v>41.8796</v>
      </c>
      <c r="H28" s="76" t="n">
        <v>34134.58</v>
      </c>
      <c r="I28" s="76" t="n">
        <v>84.03</v>
      </c>
      <c r="J28" s="58" t="n">
        <f aca="false">H28/3600</f>
        <v>9.48182777777778</v>
      </c>
      <c r="L28" s="75" t="n">
        <v>5736.4432</v>
      </c>
      <c r="M28" s="76" t="n">
        <v>36.9168</v>
      </c>
      <c r="N28" s="76" t="n">
        <v>39.0823</v>
      </c>
      <c r="O28" s="76" t="n">
        <v>41.8796</v>
      </c>
      <c r="P28" s="76" t="n">
        <v>33333.07</v>
      </c>
      <c r="Q28" s="76" t="n">
        <v>82.16</v>
      </c>
      <c r="R28" s="58" t="n">
        <f aca="false">P28/3600</f>
        <v>9.25918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7.54</v>
      </c>
      <c r="E29" s="76" t="n">
        <v>35.0265</v>
      </c>
      <c r="F29" s="76" t="n">
        <v>38.2696</v>
      </c>
      <c r="G29" s="76" t="n">
        <v>40.3894</v>
      </c>
      <c r="H29" s="76" t="n">
        <v>31505.32</v>
      </c>
      <c r="I29" s="76" t="n">
        <v>72.09</v>
      </c>
      <c r="J29" s="58" t="n">
        <f aca="false">H29/3600</f>
        <v>8.75147777777778</v>
      </c>
      <c r="L29" s="75" t="n">
        <v>2687.54</v>
      </c>
      <c r="M29" s="76" t="n">
        <v>35.0265</v>
      </c>
      <c r="N29" s="76" t="n">
        <v>38.2696</v>
      </c>
      <c r="O29" s="76" t="n">
        <v>40.3894</v>
      </c>
      <c r="P29" s="76" t="n">
        <v>31323.11</v>
      </c>
      <c r="Q29" s="76" t="n">
        <v>69.84</v>
      </c>
      <c r="R29" s="58" t="n">
        <f aca="false">P29/3600</f>
        <v>8.70086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6.7248</v>
      </c>
      <c r="E30" s="78" t="n">
        <v>32.8588</v>
      </c>
      <c r="F30" s="78" t="n">
        <v>37.5906</v>
      </c>
      <c r="G30" s="78" t="n">
        <v>39.2687</v>
      </c>
      <c r="H30" s="78" t="n">
        <v>30102.79</v>
      </c>
      <c r="I30" s="78" t="n">
        <v>64.07</v>
      </c>
      <c r="J30" s="64" t="n">
        <f aca="false">H30/3600</f>
        <v>8.36188611111111</v>
      </c>
      <c r="L30" s="77" t="n">
        <v>1376.7248</v>
      </c>
      <c r="M30" s="78" t="n">
        <v>32.8588</v>
      </c>
      <c r="N30" s="78" t="n">
        <v>37.5906</v>
      </c>
      <c r="O30" s="78" t="n">
        <v>39.2687</v>
      </c>
      <c r="P30" s="78" t="n">
        <v>29764.77</v>
      </c>
      <c r="Q30" s="78" t="n">
        <v>62.2</v>
      </c>
      <c r="R30" s="64" t="n">
        <f aca="false">P30/3600</f>
        <v>8.2679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378.0488</v>
      </c>
      <c r="E31" s="74" t="n">
        <v>39.207</v>
      </c>
      <c r="F31" s="74" t="n">
        <v>43.7703</v>
      </c>
      <c r="G31" s="74" t="n">
        <v>44.9971</v>
      </c>
      <c r="H31" s="74" t="n">
        <v>44532.17</v>
      </c>
      <c r="I31" s="74" t="n">
        <v>121.84</v>
      </c>
      <c r="J31" s="53" t="n">
        <f aca="false">H31/3600</f>
        <v>12.3700472222222</v>
      </c>
      <c r="L31" s="73" t="n">
        <v>17378.0488</v>
      </c>
      <c r="M31" s="74" t="n">
        <v>39.207</v>
      </c>
      <c r="N31" s="74" t="n">
        <v>43.7703</v>
      </c>
      <c r="O31" s="74" t="n">
        <v>44.9971</v>
      </c>
      <c r="P31" s="74" t="n">
        <v>44327.61</v>
      </c>
      <c r="Q31" s="74" t="n">
        <v>121.08</v>
      </c>
      <c r="R31" s="53" t="n">
        <f aca="false">P31/3600</f>
        <v>12.3132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56.8128</v>
      </c>
      <c r="E32" s="76" t="n">
        <v>37.5433</v>
      </c>
      <c r="F32" s="76" t="n">
        <v>42.5174</v>
      </c>
      <c r="G32" s="76" t="n">
        <v>43.0589</v>
      </c>
      <c r="H32" s="76" t="n">
        <v>38824.5</v>
      </c>
      <c r="I32" s="76" t="n">
        <v>106.27</v>
      </c>
      <c r="J32" s="58" t="n">
        <f aca="false">H32/3600</f>
        <v>10.7845833333333</v>
      </c>
      <c r="L32" s="75" t="n">
        <v>6056.8128</v>
      </c>
      <c r="M32" s="76" t="n">
        <v>37.5433</v>
      </c>
      <c r="N32" s="76" t="n">
        <v>42.5174</v>
      </c>
      <c r="O32" s="76" t="n">
        <v>43.0589</v>
      </c>
      <c r="P32" s="76" t="n">
        <v>38145.46</v>
      </c>
      <c r="Q32" s="76" t="n">
        <v>104.12</v>
      </c>
      <c r="R32" s="58" t="n">
        <f aca="false">P32/3600</f>
        <v>10.5959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36.2448</v>
      </c>
      <c r="E33" s="76" t="n">
        <v>35.7113</v>
      </c>
      <c r="F33" s="76" t="n">
        <v>41.3097</v>
      </c>
      <c r="G33" s="76" t="n">
        <v>41.2796</v>
      </c>
      <c r="H33" s="76" t="n">
        <v>35577.83</v>
      </c>
      <c r="I33" s="76" t="n">
        <v>88.07</v>
      </c>
      <c r="J33" s="58" t="n">
        <f aca="false">H33/3600</f>
        <v>9.88273055555556</v>
      </c>
      <c r="L33" s="75" t="n">
        <v>2836.2448</v>
      </c>
      <c r="M33" s="76" t="n">
        <v>35.7113</v>
      </c>
      <c r="N33" s="76" t="n">
        <v>41.3097</v>
      </c>
      <c r="O33" s="76" t="n">
        <v>41.2796</v>
      </c>
      <c r="P33" s="76" t="n">
        <v>35193.79</v>
      </c>
      <c r="Q33" s="76" t="n">
        <v>88.28</v>
      </c>
      <c r="R33" s="58" t="n">
        <f aca="false">P33/3600</f>
        <v>9.77605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5.4864</v>
      </c>
      <c r="E34" s="78" t="n">
        <v>33.727</v>
      </c>
      <c r="F34" s="78" t="n">
        <v>40.3611</v>
      </c>
      <c r="G34" s="78" t="n">
        <v>40.0073</v>
      </c>
      <c r="H34" s="78" t="n">
        <v>34110.71</v>
      </c>
      <c r="I34" s="78" t="n">
        <v>83.6</v>
      </c>
      <c r="J34" s="64" t="n">
        <f aca="false">H34/3600</f>
        <v>9.47519722222222</v>
      </c>
      <c r="L34" s="77" t="n">
        <v>1485.4864</v>
      </c>
      <c r="M34" s="78" t="n">
        <v>33.727</v>
      </c>
      <c r="N34" s="78" t="n">
        <v>40.3611</v>
      </c>
      <c r="O34" s="78" t="n">
        <v>40.0073</v>
      </c>
      <c r="P34" s="78" t="n">
        <v>33177.29</v>
      </c>
      <c r="Q34" s="78" t="n">
        <v>76.98</v>
      </c>
      <c r="R34" s="64" t="n">
        <f aca="false">P34/3600</f>
        <v>9.21591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04.0512</v>
      </c>
      <c r="E35" s="74" t="n">
        <v>37.4811</v>
      </c>
      <c r="F35" s="74" t="n">
        <v>42.1342</v>
      </c>
      <c r="G35" s="74" t="n">
        <v>44.2594</v>
      </c>
      <c r="H35" s="74" t="n">
        <v>53425.43</v>
      </c>
      <c r="I35" s="74" t="n">
        <v>170.05</v>
      </c>
      <c r="J35" s="53" t="n">
        <f aca="false">H35/3600</f>
        <v>14.8403972222222</v>
      </c>
      <c r="L35" s="73" t="n">
        <v>39104.0512</v>
      </c>
      <c r="M35" s="74" t="n">
        <v>37.4811</v>
      </c>
      <c r="N35" s="74" t="n">
        <v>42.1342</v>
      </c>
      <c r="O35" s="74" t="n">
        <v>44.2594</v>
      </c>
      <c r="P35" s="74" t="n">
        <v>53400.37</v>
      </c>
      <c r="Q35" s="74" t="n">
        <v>166.22</v>
      </c>
      <c r="R35" s="53" t="n">
        <f aca="false">P35/3600</f>
        <v>14.8334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94.9336</v>
      </c>
      <c r="E36" s="76" t="n">
        <v>35.3693</v>
      </c>
      <c r="F36" s="76" t="n">
        <v>40.8346</v>
      </c>
      <c r="G36" s="76" t="n">
        <v>43.1145</v>
      </c>
      <c r="H36" s="76" t="n">
        <v>40819.35</v>
      </c>
      <c r="I36" s="76" t="n">
        <v>114.12</v>
      </c>
      <c r="J36" s="58" t="n">
        <f aca="false">H36/3600</f>
        <v>11.3387083333333</v>
      </c>
      <c r="L36" s="75" t="n">
        <v>7194.9336</v>
      </c>
      <c r="M36" s="76" t="n">
        <v>35.3693</v>
      </c>
      <c r="N36" s="76" t="n">
        <v>40.8346</v>
      </c>
      <c r="O36" s="76" t="n">
        <v>43.1145</v>
      </c>
      <c r="P36" s="76" t="n">
        <v>40606.94</v>
      </c>
      <c r="Q36" s="76" t="n">
        <v>114.21</v>
      </c>
      <c r="R36" s="58" t="n">
        <f aca="false">P36/3600</f>
        <v>11.2797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39.172</v>
      </c>
      <c r="E37" s="76" t="n">
        <v>33.9298</v>
      </c>
      <c r="F37" s="76" t="n">
        <v>39.6206</v>
      </c>
      <c r="G37" s="76" t="n">
        <v>42.0939</v>
      </c>
      <c r="H37" s="76" t="n">
        <v>37071.67</v>
      </c>
      <c r="I37" s="76" t="n">
        <v>86.5</v>
      </c>
      <c r="J37" s="58" t="n">
        <f aca="false">H37/3600</f>
        <v>10.2976861111111</v>
      </c>
      <c r="L37" s="75" t="n">
        <v>2239.172</v>
      </c>
      <c r="M37" s="76" t="n">
        <v>33.9298</v>
      </c>
      <c r="N37" s="76" t="n">
        <v>39.6206</v>
      </c>
      <c r="O37" s="76" t="n">
        <v>42.0939</v>
      </c>
      <c r="P37" s="76" t="n">
        <v>37496.29</v>
      </c>
      <c r="Q37" s="76" t="n">
        <v>88.05</v>
      </c>
      <c r="R37" s="58" t="n">
        <f aca="false">P37/3600</f>
        <v>10.41563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1.2264</v>
      </c>
      <c r="E38" s="78" t="n">
        <v>32.1233</v>
      </c>
      <c r="F38" s="78" t="n">
        <v>38.7298</v>
      </c>
      <c r="G38" s="78" t="n">
        <v>41.3437</v>
      </c>
      <c r="H38" s="78" t="n">
        <v>36065.23</v>
      </c>
      <c r="I38" s="78" t="n">
        <v>77.99</v>
      </c>
      <c r="J38" s="64" t="n">
        <f aca="false">H38/3600</f>
        <v>10.0181194444444</v>
      </c>
      <c r="L38" s="77" t="n">
        <v>971.2264</v>
      </c>
      <c r="M38" s="78" t="n">
        <v>32.1233</v>
      </c>
      <c r="N38" s="78" t="n">
        <v>38.7298</v>
      </c>
      <c r="O38" s="78" t="n">
        <v>41.3437</v>
      </c>
      <c r="P38" s="78" t="n">
        <v>35567.16</v>
      </c>
      <c r="Q38" s="78" t="n">
        <v>79.82</v>
      </c>
      <c r="R38" s="64" t="n">
        <f aca="false">P38/3600</f>
        <v>9.87976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72.98</v>
      </c>
      <c r="E39" s="74" t="n">
        <v>40.4738</v>
      </c>
      <c r="F39" s="74" t="n">
        <v>43.0436</v>
      </c>
      <c r="G39" s="74" t="n">
        <v>43.6434</v>
      </c>
      <c r="H39" s="74" t="n">
        <v>8235.41</v>
      </c>
      <c r="I39" s="74" t="n">
        <v>20.97</v>
      </c>
      <c r="J39" s="53" t="n">
        <f aca="false">H39/3600</f>
        <v>2.28761388888889</v>
      </c>
      <c r="L39" s="73" t="n">
        <v>3472.98</v>
      </c>
      <c r="M39" s="74" t="n">
        <v>40.4738</v>
      </c>
      <c r="N39" s="74" t="n">
        <v>43.0436</v>
      </c>
      <c r="O39" s="74" t="n">
        <v>43.6434</v>
      </c>
      <c r="P39" s="74" t="n">
        <v>8089.92</v>
      </c>
      <c r="Q39" s="74" t="n">
        <v>19.92</v>
      </c>
      <c r="R39" s="53" t="n">
        <f aca="false">P39/3600</f>
        <v>2.247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81.9248</v>
      </c>
      <c r="E40" s="76" t="n">
        <v>37.4116</v>
      </c>
      <c r="F40" s="76" t="n">
        <v>40.7242</v>
      </c>
      <c r="G40" s="76" t="n">
        <v>40.9727</v>
      </c>
      <c r="H40" s="76" t="n">
        <v>7242.63</v>
      </c>
      <c r="I40" s="76" t="n">
        <v>18.34</v>
      </c>
      <c r="J40" s="58" t="n">
        <f aca="false">H40/3600</f>
        <v>2.01184166666667</v>
      </c>
      <c r="L40" s="75" t="n">
        <v>1681.9248</v>
      </c>
      <c r="M40" s="76" t="n">
        <v>37.4116</v>
      </c>
      <c r="N40" s="76" t="n">
        <v>40.7242</v>
      </c>
      <c r="O40" s="76" t="n">
        <v>40.9727</v>
      </c>
      <c r="P40" s="76" t="n">
        <v>7186.81</v>
      </c>
      <c r="Q40" s="76" t="n">
        <v>17.67</v>
      </c>
      <c r="R40" s="58" t="n">
        <f aca="false">P40/3600</f>
        <v>1.99633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0.356</v>
      </c>
      <c r="E41" s="76" t="n">
        <v>34.5267</v>
      </c>
      <c r="F41" s="76" t="n">
        <v>38.7026</v>
      </c>
      <c r="G41" s="76" t="n">
        <v>38.7138</v>
      </c>
      <c r="H41" s="76" t="n">
        <v>6529.29</v>
      </c>
      <c r="I41" s="76" t="n">
        <v>15.33</v>
      </c>
      <c r="J41" s="58" t="n">
        <f aca="false">H41/3600</f>
        <v>1.81369166666667</v>
      </c>
      <c r="L41" s="75" t="n">
        <v>830.356</v>
      </c>
      <c r="M41" s="76" t="n">
        <v>34.5267</v>
      </c>
      <c r="N41" s="76" t="n">
        <v>38.7026</v>
      </c>
      <c r="O41" s="76" t="n">
        <v>38.7138</v>
      </c>
      <c r="P41" s="76" t="n">
        <v>6505.91</v>
      </c>
      <c r="Q41" s="76" t="n">
        <v>15.32</v>
      </c>
      <c r="R41" s="58" t="n">
        <f aca="false">P41/3600</f>
        <v>1.80719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41.664</v>
      </c>
      <c r="E42" s="78" t="n">
        <v>32.05</v>
      </c>
      <c r="F42" s="78" t="n">
        <v>37.2091</v>
      </c>
      <c r="G42" s="78" t="n">
        <v>37.099</v>
      </c>
      <c r="H42" s="78" t="n">
        <v>6105.67</v>
      </c>
      <c r="I42" s="78" t="n">
        <v>13.61</v>
      </c>
      <c r="J42" s="64" t="n">
        <f aca="false">H42/3600</f>
        <v>1.69601944444444</v>
      </c>
      <c r="L42" s="77" t="n">
        <v>441.664</v>
      </c>
      <c r="M42" s="78" t="n">
        <v>32.05</v>
      </c>
      <c r="N42" s="78" t="n">
        <v>37.2091</v>
      </c>
      <c r="O42" s="78" t="n">
        <v>37.099</v>
      </c>
      <c r="P42" s="78" t="n">
        <v>6106.86</v>
      </c>
      <c r="Q42" s="78" t="n">
        <v>13.73</v>
      </c>
      <c r="R42" s="64" t="n">
        <f aca="false">P42/3600</f>
        <v>1.6963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62.3392</v>
      </c>
      <c r="E43" s="74" t="n">
        <v>40.2367</v>
      </c>
      <c r="F43" s="74" t="n">
        <v>43.4911</v>
      </c>
      <c r="G43" s="74" t="n">
        <v>44.9837</v>
      </c>
      <c r="H43" s="74" t="n">
        <v>9169.38</v>
      </c>
      <c r="I43" s="74" t="n">
        <v>24.27</v>
      </c>
      <c r="J43" s="53" t="n">
        <f aca="false">H43/3600</f>
        <v>2.54705</v>
      </c>
      <c r="L43" s="73" t="n">
        <v>3662.3392</v>
      </c>
      <c r="M43" s="74" t="n">
        <v>40.2367</v>
      </c>
      <c r="N43" s="74" t="n">
        <v>43.4911</v>
      </c>
      <c r="O43" s="74" t="n">
        <v>44.9837</v>
      </c>
      <c r="P43" s="74" t="n">
        <v>9073.78</v>
      </c>
      <c r="Q43" s="74" t="n">
        <v>23.74</v>
      </c>
      <c r="R43" s="53" t="n">
        <f aca="false">P43/3600</f>
        <v>2.5204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9.6592</v>
      </c>
      <c r="E44" s="76" t="n">
        <v>37.7406</v>
      </c>
      <c r="F44" s="76" t="n">
        <v>41.5593</v>
      </c>
      <c r="G44" s="76" t="n">
        <v>42.7083</v>
      </c>
      <c r="H44" s="76" t="n">
        <v>8191.68</v>
      </c>
      <c r="I44" s="76" t="n">
        <v>21.64</v>
      </c>
      <c r="J44" s="58" t="n">
        <f aca="false">H44/3600</f>
        <v>2.27546666666667</v>
      </c>
      <c r="L44" s="75" t="n">
        <v>1719.6592</v>
      </c>
      <c r="M44" s="76" t="n">
        <v>37.7406</v>
      </c>
      <c r="N44" s="76" t="n">
        <v>41.5593</v>
      </c>
      <c r="O44" s="76" t="n">
        <v>42.7083</v>
      </c>
      <c r="P44" s="76" t="n">
        <v>8286.94</v>
      </c>
      <c r="Q44" s="76" t="n">
        <v>20.86</v>
      </c>
      <c r="R44" s="58" t="n">
        <f aca="false">P44/3600</f>
        <v>2.3019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5.4416</v>
      </c>
      <c r="E45" s="76" t="n">
        <v>34.9961</v>
      </c>
      <c r="F45" s="76" t="n">
        <v>39.9064</v>
      </c>
      <c r="G45" s="76" t="n">
        <v>40.8413</v>
      </c>
      <c r="H45" s="76" t="n">
        <v>7594.44</v>
      </c>
      <c r="I45" s="76" t="n">
        <v>19.39</v>
      </c>
      <c r="J45" s="58" t="n">
        <f aca="false">H45/3600</f>
        <v>2.10956666666667</v>
      </c>
      <c r="L45" s="75" t="n">
        <v>865.4416</v>
      </c>
      <c r="M45" s="76" t="n">
        <v>34.9961</v>
      </c>
      <c r="N45" s="76" t="n">
        <v>39.9064</v>
      </c>
      <c r="O45" s="76" t="n">
        <v>40.8413</v>
      </c>
      <c r="P45" s="76" t="n">
        <v>7568.4</v>
      </c>
      <c r="Q45" s="76" t="n">
        <v>19.1</v>
      </c>
      <c r="R45" s="58" t="n">
        <f aca="false">P45/3600</f>
        <v>2.1023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6.7896</v>
      </c>
      <c r="E46" s="78" t="n">
        <v>32.2455</v>
      </c>
      <c r="F46" s="78" t="n">
        <v>38.6262</v>
      </c>
      <c r="G46" s="78" t="n">
        <v>39.5233</v>
      </c>
      <c r="H46" s="78" t="n">
        <v>7166.75</v>
      </c>
      <c r="I46" s="78" t="n">
        <v>15.5</v>
      </c>
      <c r="J46" s="64" t="n">
        <f aca="false">H46/3600</f>
        <v>1.99076388888889</v>
      </c>
      <c r="L46" s="77" t="n">
        <v>456.7896</v>
      </c>
      <c r="M46" s="78" t="n">
        <v>32.2455</v>
      </c>
      <c r="N46" s="78" t="n">
        <v>38.6262</v>
      </c>
      <c r="O46" s="78" t="n">
        <v>39.5233</v>
      </c>
      <c r="P46" s="78" t="n">
        <v>7199.29</v>
      </c>
      <c r="Q46" s="78" t="n">
        <v>15.81</v>
      </c>
      <c r="R46" s="64" t="n">
        <f aca="false">P46/3600</f>
        <v>1.99980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81.3408</v>
      </c>
      <c r="E47" s="74" t="n">
        <v>38.4005</v>
      </c>
      <c r="F47" s="74" t="n">
        <v>41.3424</v>
      </c>
      <c r="G47" s="74" t="n">
        <v>42.3624</v>
      </c>
      <c r="H47" s="74" t="n">
        <v>8761.92</v>
      </c>
      <c r="I47" s="74" t="n">
        <v>27.23</v>
      </c>
      <c r="J47" s="53" t="n">
        <f aca="false">H47/3600</f>
        <v>2.43386666666667</v>
      </c>
      <c r="L47" s="73" t="n">
        <v>6781.3408</v>
      </c>
      <c r="M47" s="74" t="n">
        <v>38.4005</v>
      </c>
      <c r="N47" s="74" t="n">
        <v>41.3424</v>
      </c>
      <c r="O47" s="74" t="n">
        <v>42.3624</v>
      </c>
      <c r="P47" s="74" t="n">
        <v>8688.46</v>
      </c>
      <c r="Q47" s="74" t="n">
        <v>25.36</v>
      </c>
      <c r="R47" s="53" t="n">
        <f aca="false">P47/3600</f>
        <v>2.4134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6.7488</v>
      </c>
      <c r="E48" s="76" t="n">
        <v>34.9095</v>
      </c>
      <c r="F48" s="76" t="n">
        <v>38.802</v>
      </c>
      <c r="G48" s="76" t="n">
        <v>39.7047</v>
      </c>
      <c r="H48" s="76" t="n">
        <v>7512.63</v>
      </c>
      <c r="I48" s="76" t="n">
        <v>22.59</v>
      </c>
      <c r="J48" s="58" t="n">
        <f aca="false">H48/3600</f>
        <v>2.08684166666667</v>
      </c>
      <c r="L48" s="75" t="n">
        <v>3096.7488</v>
      </c>
      <c r="M48" s="76" t="n">
        <v>34.9095</v>
      </c>
      <c r="N48" s="76" t="n">
        <v>38.802</v>
      </c>
      <c r="O48" s="76" t="n">
        <v>39.7047</v>
      </c>
      <c r="P48" s="76" t="n">
        <v>7374.99</v>
      </c>
      <c r="Q48" s="76" t="n">
        <v>21.82</v>
      </c>
      <c r="R48" s="58" t="n">
        <f aca="false">P48/3600</f>
        <v>2.04860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6.2024</v>
      </c>
      <c r="E49" s="76" t="n">
        <v>31.6921</v>
      </c>
      <c r="F49" s="76" t="n">
        <v>36.9824</v>
      </c>
      <c r="G49" s="76" t="n">
        <v>37.7797</v>
      </c>
      <c r="H49" s="76" t="n">
        <v>6695.43</v>
      </c>
      <c r="I49" s="76" t="n">
        <v>19.09</v>
      </c>
      <c r="J49" s="58" t="n">
        <f aca="false">H49/3600</f>
        <v>1.85984166666667</v>
      </c>
      <c r="L49" s="75" t="n">
        <v>1466.2024</v>
      </c>
      <c r="M49" s="76" t="n">
        <v>31.6921</v>
      </c>
      <c r="N49" s="76" t="n">
        <v>36.9824</v>
      </c>
      <c r="O49" s="76" t="n">
        <v>37.7797</v>
      </c>
      <c r="P49" s="76" t="n">
        <v>6788.24</v>
      </c>
      <c r="Q49" s="76" t="n">
        <v>19</v>
      </c>
      <c r="R49" s="58" t="n">
        <f aca="false">P49/3600</f>
        <v>1.8856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4.0912</v>
      </c>
      <c r="E50" s="78" t="n">
        <v>28.6987</v>
      </c>
      <c r="F50" s="78" t="n">
        <v>35.712</v>
      </c>
      <c r="G50" s="78" t="n">
        <v>36.4102</v>
      </c>
      <c r="H50" s="78" t="n">
        <v>6146.39</v>
      </c>
      <c r="I50" s="78" t="n">
        <v>15.38</v>
      </c>
      <c r="J50" s="64" t="n">
        <f aca="false">H50/3600</f>
        <v>1.70733055555556</v>
      </c>
      <c r="L50" s="77" t="n">
        <v>694.0912</v>
      </c>
      <c r="M50" s="78" t="n">
        <v>28.6987</v>
      </c>
      <c r="N50" s="78" t="n">
        <v>35.712</v>
      </c>
      <c r="O50" s="78" t="n">
        <v>36.4102</v>
      </c>
      <c r="P50" s="78" t="n">
        <v>6169.15</v>
      </c>
      <c r="Q50" s="78" t="n">
        <v>15.91</v>
      </c>
      <c r="R50" s="64" t="n">
        <f aca="false">P50/3600</f>
        <v>1.71365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1.8848</v>
      </c>
      <c r="E51" s="74" t="n">
        <v>39.1017</v>
      </c>
      <c r="F51" s="74" t="n">
        <v>41.4259</v>
      </c>
      <c r="G51" s="74" t="n">
        <v>42.8656</v>
      </c>
      <c r="H51" s="74" t="n">
        <v>6018.3</v>
      </c>
      <c r="I51" s="74" t="n">
        <v>17.82</v>
      </c>
      <c r="J51" s="53" t="n">
        <f aca="false">H51/3600</f>
        <v>1.67175</v>
      </c>
      <c r="L51" s="73" t="n">
        <v>4801.8848</v>
      </c>
      <c r="M51" s="74" t="n">
        <v>39.1017</v>
      </c>
      <c r="N51" s="74" t="n">
        <v>41.4259</v>
      </c>
      <c r="O51" s="74" t="n">
        <v>42.8656</v>
      </c>
      <c r="P51" s="74" t="n">
        <v>6139.46</v>
      </c>
      <c r="Q51" s="74" t="n">
        <v>18.43</v>
      </c>
      <c r="R51" s="53" t="n">
        <f aca="false">P51/3600</f>
        <v>1.7054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7.5528</v>
      </c>
      <c r="E52" s="76" t="n">
        <v>35.9001</v>
      </c>
      <c r="F52" s="76" t="n">
        <v>39.1185</v>
      </c>
      <c r="G52" s="76" t="n">
        <v>40.7241</v>
      </c>
      <c r="H52" s="76" t="n">
        <v>5242.43</v>
      </c>
      <c r="I52" s="76" t="n">
        <v>15.33</v>
      </c>
      <c r="J52" s="58" t="n">
        <f aca="false">H52/3600</f>
        <v>1.45623055555556</v>
      </c>
      <c r="L52" s="75" t="n">
        <v>2037.5528</v>
      </c>
      <c r="M52" s="76" t="n">
        <v>35.9001</v>
      </c>
      <c r="N52" s="76" t="n">
        <v>39.1185</v>
      </c>
      <c r="O52" s="76" t="n">
        <v>40.7241</v>
      </c>
      <c r="P52" s="76" t="n">
        <v>5108.03</v>
      </c>
      <c r="Q52" s="76" t="n">
        <v>14.84</v>
      </c>
      <c r="R52" s="58" t="n">
        <f aca="false">P52/3600</f>
        <v>1.4188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4.2656</v>
      </c>
      <c r="E53" s="76" t="n">
        <v>33.0271</v>
      </c>
      <c r="F53" s="76" t="n">
        <v>37.2716</v>
      </c>
      <c r="G53" s="76" t="n">
        <v>39.0321</v>
      </c>
      <c r="H53" s="76" t="n">
        <v>4708.72</v>
      </c>
      <c r="I53" s="76" t="n">
        <v>12.26</v>
      </c>
      <c r="J53" s="58" t="n">
        <f aca="false">H53/3600</f>
        <v>1.30797777777778</v>
      </c>
      <c r="L53" s="75" t="n">
        <v>954.2656</v>
      </c>
      <c r="M53" s="76" t="n">
        <v>33.0271</v>
      </c>
      <c r="N53" s="76" t="n">
        <v>37.2716</v>
      </c>
      <c r="O53" s="76" t="n">
        <v>39.0321</v>
      </c>
      <c r="P53" s="76" t="n">
        <v>4560.59</v>
      </c>
      <c r="Q53" s="76" t="n">
        <v>12.01</v>
      </c>
      <c r="R53" s="58" t="n">
        <f aca="false">P53/3600</f>
        <v>1.26683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5.8136</v>
      </c>
      <c r="E54" s="78" t="n">
        <v>30.3751</v>
      </c>
      <c r="F54" s="78" t="n">
        <v>35.9848</v>
      </c>
      <c r="G54" s="78" t="n">
        <v>37.7295</v>
      </c>
      <c r="H54" s="78" t="n">
        <v>4230.4</v>
      </c>
      <c r="I54" s="78" t="n">
        <v>10.19</v>
      </c>
      <c r="J54" s="64" t="n">
        <f aca="false">H54/3600</f>
        <v>1.17511111111111</v>
      </c>
      <c r="L54" s="77" t="n">
        <v>465.8136</v>
      </c>
      <c r="M54" s="78" t="n">
        <v>30.3751</v>
      </c>
      <c r="N54" s="78" t="n">
        <v>35.9848</v>
      </c>
      <c r="O54" s="78" t="n">
        <v>37.7295</v>
      </c>
      <c r="P54" s="78" t="n">
        <v>4113.38</v>
      </c>
      <c r="Q54" s="78" t="n">
        <v>10.03</v>
      </c>
      <c r="R54" s="64" t="n">
        <f aca="false">P54/3600</f>
        <v>1.1426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3.8696</v>
      </c>
      <c r="E55" s="74" t="n">
        <v>40.7067</v>
      </c>
      <c r="F55" s="74" t="n">
        <v>43.8525</v>
      </c>
      <c r="G55" s="74" t="n">
        <v>43.0468</v>
      </c>
      <c r="H55" s="74" t="n">
        <v>2220.64</v>
      </c>
      <c r="I55" s="74" t="n">
        <v>7.78</v>
      </c>
      <c r="J55" s="53" t="n">
        <f aca="false">H55/3600</f>
        <v>0.616844444444444</v>
      </c>
      <c r="L55" s="73" t="n">
        <v>1513.8696</v>
      </c>
      <c r="M55" s="74" t="n">
        <v>40.7067</v>
      </c>
      <c r="N55" s="74" t="n">
        <v>43.8525</v>
      </c>
      <c r="O55" s="74" t="n">
        <v>43.0468</v>
      </c>
      <c r="P55" s="74" t="n">
        <v>2144.83</v>
      </c>
      <c r="Q55" s="74" t="n">
        <v>6.61</v>
      </c>
      <c r="R55" s="53" t="n">
        <f aca="false">P55/3600</f>
        <v>0.5957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1.3192</v>
      </c>
      <c r="E56" s="76" t="n">
        <v>36.9709</v>
      </c>
      <c r="F56" s="76" t="n">
        <v>41.2604</v>
      </c>
      <c r="G56" s="76" t="n">
        <v>40.0668</v>
      </c>
      <c r="H56" s="76" t="n">
        <v>1902.08</v>
      </c>
      <c r="I56" s="76" t="n">
        <v>5.85</v>
      </c>
      <c r="J56" s="58" t="n">
        <f aca="false">H56/3600</f>
        <v>0.528355555555556</v>
      </c>
      <c r="L56" s="75" t="n">
        <v>761.3192</v>
      </c>
      <c r="M56" s="76" t="n">
        <v>36.9709</v>
      </c>
      <c r="N56" s="76" t="n">
        <v>41.2604</v>
      </c>
      <c r="O56" s="76" t="n">
        <v>40.0668</v>
      </c>
      <c r="P56" s="76" t="n">
        <v>1881.04</v>
      </c>
      <c r="Q56" s="76" t="n">
        <v>5.55</v>
      </c>
      <c r="R56" s="58" t="n">
        <f aca="false">P56/3600</f>
        <v>0.5225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264</v>
      </c>
      <c r="E57" s="76" t="n">
        <v>33.6136</v>
      </c>
      <c r="F57" s="76" t="n">
        <v>39.2372</v>
      </c>
      <c r="G57" s="76" t="n">
        <v>37.7758</v>
      </c>
      <c r="H57" s="76" t="n">
        <v>1709.54</v>
      </c>
      <c r="I57" s="76" t="n">
        <v>5.08</v>
      </c>
      <c r="J57" s="58" t="n">
        <f aca="false">H57/3600</f>
        <v>0.474872222222222</v>
      </c>
      <c r="L57" s="75" t="n">
        <v>378.264</v>
      </c>
      <c r="M57" s="76" t="n">
        <v>33.6136</v>
      </c>
      <c r="N57" s="76" t="n">
        <v>39.2372</v>
      </c>
      <c r="O57" s="76" t="n">
        <v>37.7758</v>
      </c>
      <c r="P57" s="76" t="n">
        <v>1705.77</v>
      </c>
      <c r="Q57" s="76" t="n">
        <v>4.88</v>
      </c>
      <c r="R57" s="58" t="n">
        <f aca="false">P57/3600</f>
        <v>0.4738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7.004</v>
      </c>
      <c r="E58" s="78" t="n">
        <v>30.8126</v>
      </c>
      <c r="F58" s="78" t="n">
        <v>37.7926</v>
      </c>
      <c r="G58" s="78" t="n">
        <v>36.1892</v>
      </c>
      <c r="H58" s="78" t="n">
        <v>1592.37</v>
      </c>
      <c r="I58" s="78" t="n">
        <v>4.35</v>
      </c>
      <c r="J58" s="64" t="n">
        <f aca="false">H58/3600</f>
        <v>0.442325</v>
      </c>
      <c r="L58" s="77" t="n">
        <v>197.004</v>
      </c>
      <c r="M58" s="78" t="n">
        <v>30.8126</v>
      </c>
      <c r="N58" s="78" t="n">
        <v>37.7926</v>
      </c>
      <c r="O58" s="78" t="n">
        <v>36.1892</v>
      </c>
      <c r="P58" s="78" t="n">
        <v>1572.04</v>
      </c>
      <c r="Q58" s="78" t="n">
        <v>4.22</v>
      </c>
      <c r="R58" s="64" t="n">
        <f aca="false">P58/3600</f>
        <v>0.4366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3.2152</v>
      </c>
      <c r="E59" s="74" t="n">
        <v>38.2058</v>
      </c>
      <c r="F59" s="74" t="n">
        <v>43.0753</v>
      </c>
      <c r="G59" s="74" t="n">
        <v>44.0985</v>
      </c>
      <c r="H59" s="74" t="n">
        <v>2413.98</v>
      </c>
      <c r="I59" s="74" t="n">
        <v>8.33</v>
      </c>
      <c r="J59" s="53" t="n">
        <f aca="false">H59/3600</f>
        <v>0.67055</v>
      </c>
      <c r="L59" s="73" t="n">
        <v>1593.2152</v>
      </c>
      <c r="M59" s="74" t="n">
        <v>38.2058</v>
      </c>
      <c r="N59" s="74" t="n">
        <v>43.0753</v>
      </c>
      <c r="O59" s="74" t="n">
        <v>44.0985</v>
      </c>
      <c r="P59" s="74" t="n">
        <v>2396.04</v>
      </c>
      <c r="Q59" s="74" t="n">
        <v>8.16</v>
      </c>
      <c r="R59" s="53" t="n">
        <f aca="false">P59/3600</f>
        <v>0.6655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8.532</v>
      </c>
      <c r="E60" s="76" t="n">
        <v>34.9952</v>
      </c>
      <c r="F60" s="76" t="n">
        <v>40.9925</v>
      </c>
      <c r="G60" s="76" t="n">
        <v>41.9827</v>
      </c>
      <c r="H60" s="76" t="n">
        <v>1967.08</v>
      </c>
      <c r="I60" s="76" t="n">
        <v>6.85</v>
      </c>
      <c r="J60" s="58" t="n">
        <f aca="false">H60/3600</f>
        <v>0.546411111111111</v>
      </c>
      <c r="L60" s="75" t="n">
        <v>618.532</v>
      </c>
      <c r="M60" s="76" t="n">
        <v>34.9952</v>
      </c>
      <c r="N60" s="76" t="n">
        <v>40.9925</v>
      </c>
      <c r="O60" s="76" t="n">
        <v>41.9827</v>
      </c>
      <c r="P60" s="76" t="n">
        <v>1997.15</v>
      </c>
      <c r="Q60" s="76" t="n">
        <v>6.75</v>
      </c>
      <c r="R60" s="58" t="n">
        <f aca="false">P60/3600</f>
        <v>0.55476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7912</v>
      </c>
      <c r="E61" s="76" t="n">
        <v>32.1409</v>
      </c>
      <c r="F61" s="76" t="n">
        <v>39.5304</v>
      </c>
      <c r="G61" s="76" t="n">
        <v>40.4748</v>
      </c>
      <c r="H61" s="76" t="n">
        <v>1797.9</v>
      </c>
      <c r="I61" s="76" t="n">
        <v>6.19</v>
      </c>
      <c r="J61" s="58" t="n">
        <f aca="false">H61/3600</f>
        <v>0.499416666666667</v>
      </c>
      <c r="L61" s="75" t="n">
        <v>281.7912</v>
      </c>
      <c r="M61" s="76" t="n">
        <v>32.1409</v>
      </c>
      <c r="N61" s="76" t="n">
        <v>39.5304</v>
      </c>
      <c r="O61" s="76" t="n">
        <v>40.4748</v>
      </c>
      <c r="P61" s="76" t="n">
        <v>1790.95</v>
      </c>
      <c r="Q61" s="76" t="n">
        <v>6.07</v>
      </c>
      <c r="R61" s="58" t="n">
        <f aca="false">P61/3600</f>
        <v>0.4974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1.868</v>
      </c>
      <c r="E62" s="78" t="n">
        <v>29.3204</v>
      </c>
      <c r="F62" s="78" t="n">
        <v>38.4682</v>
      </c>
      <c r="G62" s="78" t="n">
        <v>39.3792</v>
      </c>
      <c r="H62" s="78" t="n">
        <v>1731.2</v>
      </c>
      <c r="I62" s="78" t="n">
        <v>5.53</v>
      </c>
      <c r="J62" s="64" t="n">
        <f aca="false">H62/3600</f>
        <v>0.480888888888889</v>
      </c>
      <c r="L62" s="77" t="n">
        <v>141.868</v>
      </c>
      <c r="M62" s="78" t="n">
        <v>29.3204</v>
      </c>
      <c r="N62" s="78" t="n">
        <v>38.4682</v>
      </c>
      <c r="O62" s="78" t="n">
        <v>39.3792</v>
      </c>
      <c r="P62" s="78" t="n">
        <v>1728.66</v>
      </c>
      <c r="Q62" s="78" t="n">
        <v>5.36</v>
      </c>
      <c r="R62" s="64" t="n">
        <f aca="false">P62/3600</f>
        <v>0.4801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5.4488</v>
      </c>
      <c r="E63" s="74" t="n">
        <v>38.3093</v>
      </c>
      <c r="F63" s="74" t="n">
        <v>41.2188</v>
      </c>
      <c r="G63" s="74" t="n">
        <v>42.1487</v>
      </c>
      <c r="H63" s="74" t="n">
        <v>1990.45</v>
      </c>
      <c r="I63" s="74" t="n">
        <v>6.66</v>
      </c>
      <c r="J63" s="53" t="n">
        <f aca="false">H63/3600</f>
        <v>0.552902777777778</v>
      </c>
      <c r="L63" s="73" t="n">
        <v>1635.4488</v>
      </c>
      <c r="M63" s="74" t="n">
        <v>38.3093</v>
      </c>
      <c r="N63" s="74" t="n">
        <v>41.2188</v>
      </c>
      <c r="O63" s="74" t="n">
        <v>42.1487</v>
      </c>
      <c r="P63" s="74" t="n">
        <v>2045.51</v>
      </c>
      <c r="Q63" s="74" t="n">
        <v>6.98</v>
      </c>
      <c r="R63" s="53" t="n">
        <f aca="false">P63/3600</f>
        <v>0.5681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3.9048</v>
      </c>
      <c r="E64" s="76" t="n">
        <v>34.9346</v>
      </c>
      <c r="F64" s="76" t="n">
        <v>38.6742</v>
      </c>
      <c r="G64" s="76" t="n">
        <v>39.3907</v>
      </c>
      <c r="H64" s="76" t="n">
        <v>1710.85</v>
      </c>
      <c r="I64" s="76" t="n">
        <v>5.65</v>
      </c>
      <c r="J64" s="58" t="n">
        <f aca="false">H64/3600</f>
        <v>0.475236111111111</v>
      </c>
      <c r="L64" s="75" t="n">
        <v>753.9048</v>
      </c>
      <c r="M64" s="76" t="n">
        <v>34.9346</v>
      </c>
      <c r="N64" s="76" t="n">
        <v>38.6742</v>
      </c>
      <c r="O64" s="76" t="n">
        <v>39.3907</v>
      </c>
      <c r="P64" s="76" t="n">
        <v>1703.69</v>
      </c>
      <c r="Q64" s="76" t="n">
        <v>5.6</v>
      </c>
      <c r="R64" s="58" t="n">
        <f aca="false">P64/3600</f>
        <v>0.47324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6104</v>
      </c>
      <c r="E65" s="76" t="n">
        <v>31.6849</v>
      </c>
      <c r="F65" s="76" t="n">
        <v>36.7276</v>
      </c>
      <c r="G65" s="76" t="n">
        <v>37.3544</v>
      </c>
      <c r="H65" s="76" t="n">
        <v>1507.69</v>
      </c>
      <c r="I65" s="76" t="n">
        <v>4.56</v>
      </c>
      <c r="J65" s="58" t="n">
        <f aca="false">H65/3600</f>
        <v>0.418802777777778</v>
      </c>
      <c r="L65" s="75" t="n">
        <v>353.6104</v>
      </c>
      <c r="M65" s="76" t="n">
        <v>31.6849</v>
      </c>
      <c r="N65" s="76" t="n">
        <v>36.7276</v>
      </c>
      <c r="O65" s="76" t="n">
        <v>37.3544</v>
      </c>
      <c r="P65" s="76" t="n">
        <v>1530.96</v>
      </c>
      <c r="Q65" s="76" t="n">
        <v>4.51</v>
      </c>
      <c r="R65" s="58" t="n">
        <f aca="false">P65/3600</f>
        <v>0.42526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5.052</v>
      </c>
      <c r="E66" s="78" t="n">
        <v>28.7468</v>
      </c>
      <c r="F66" s="78" t="n">
        <v>35.3385</v>
      </c>
      <c r="G66" s="78" t="n">
        <v>35.9046</v>
      </c>
      <c r="H66" s="78" t="n">
        <v>1402.88</v>
      </c>
      <c r="I66" s="78" t="n">
        <v>3.94</v>
      </c>
      <c r="J66" s="64" t="n">
        <f aca="false">H66/3600</f>
        <v>0.389688888888889</v>
      </c>
      <c r="L66" s="77" t="n">
        <v>165.052</v>
      </c>
      <c r="M66" s="78" t="n">
        <v>28.7468</v>
      </c>
      <c r="N66" s="78" t="n">
        <v>35.3385</v>
      </c>
      <c r="O66" s="78" t="n">
        <v>35.9046</v>
      </c>
      <c r="P66" s="78" t="n">
        <v>1415.12</v>
      </c>
      <c r="Q66" s="78" t="n">
        <v>3.91</v>
      </c>
      <c r="R66" s="64" t="n">
        <f aca="false">P66/3600</f>
        <v>0.3930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8.2952</v>
      </c>
      <c r="E67" s="74" t="n">
        <v>39.5286</v>
      </c>
      <c r="F67" s="74" t="n">
        <v>41.5036</v>
      </c>
      <c r="G67" s="74" t="n">
        <v>42.5658</v>
      </c>
      <c r="H67" s="74" t="n">
        <v>1412.21</v>
      </c>
      <c r="I67" s="74" t="n">
        <v>4.56</v>
      </c>
      <c r="J67" s="53" t="n">
        <f aca="false">H67/3600</f>
        <v>0.392280555555556</v>
      </c>
      <c r="L67" s="73" t="n">
        <v>1208.2952</v>
      </c>
      <c r="M67" s="74" t="n">
        <v>39.5286</v>
      </c>
      <c r="N67" s="74" t="n">
        <v>41.5036</v>
      </c>
      <c r="O67" s="74" t="n">
        <v>42.5658</v>
      </c>
      <c r="P67" s="74" t="n">
        <v>1430.4</v>
      </c>
      <c r="Q67" s="74" t="n">
        <v>4.62</v>
      </c>
      <c r="R67" s="53" t="n">
        <f aca="false">P67/3600</f>
        <v>0.3973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7616</v>
      </c>
      <c r="E68" s="76" t="n">
        <v>35.7887</v>
      </c>
      <c r="F68" s="76" t="n">
        <v>38.8394</v>
      </c>
      <c r="G68" s="76" t="n">
        <v>40.0544</v>
      </c>
      <c r="H68" s="76" t="n">
        <v>1240.24</v>
      </c>
      <c r="I68" s="76" t="n">
        <v>3.94</v>
      </c>
      <c r="J68" s="58" t="n">
        <f aca="false">H68/3600</f>
        <v>0.344511111111111</v>
      </c>
      <c r="L68" s="75" t="n">
        <v>594.7616</v>
      </c>
      <c r="M68" s="76" t="n">
        <v>35.7887</v>
      </c>
      <c r="N68" s="76" t="n">
        <v>38.8394</v>
      </c>
      <c r="O68" s="76" t="n">
        <v>40.0544</v>
      </c>
      <c r="P68" s="76" t="n">
        <v>1244.03</v>
      </c>
      <c r="Q68" s="76" t="n">
        <v>3.94</v>
      </c>
      <c r="R68" s="58" t="n">
        <f aca="false">P68/3600</f>
        <v>0.34556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6864</v>
      </c>
      <c r="E69" s="76" t="n">
        <v>32.3782</v>
      </c>
      <c r="F69" s="76" t="n">
        <v>36.8686</v>
      </c>
      <c r="G69" s="76" t="n">
        <v>38.1061</v>
      </c>
      <c r="H69" s="76" t="n">
        <v>1061.9</v>
      </c>
      <c r="I69" s="76" t="n">
        <v>3.14</v>
      </c>
      <c r="J69" s="58" t="n">
        <f aca="false">H69/3600</f>
        <v>0.294972222222222</v>
      </c>
      <c r="L69" s="75" t="n">
        <v>289.6864</v>
      </c>
      <c r="M69" s="76" t="n">
        <v>32.3782</v>
      </c>
      <c r="N69" s="76" t="n">
        <v>36.8686</v>
      </c>
      <c r="O69" s="76" t="n">
        <v>38.1061</v>
      </c>
      <c r="P69" s="76" t="n">
        <v>1076.41</v>
      </c>
      <c r="Q69" s="76" t="n">
        <v>3.35</v>
      </c>
      <c r="R69" s="58" t="n">
        <f aca="false">P69/3600</f>
        <v>0.2990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4384</v>
      </c>
      <c r="E70" s="78" t="n">
        <v>29.5944</v>
      </c>
      <c r="F70" s="78" t="n">
        <v>35.4979</v>
      </c>
      <c r="G70" s="78" t="n">
        <v>36.6023</v>
      </c>
      <c r="H70" s="78" t="n">
        <v>968.97</v>
      </c>
      <c r="I70" s="78" t="n">
        <v>2.8</v>
      </c>
      <c r="J70" s="64" t="n">
        <f aca="false">H70/3600</f>
        <v>0.269158333333333</v>
      </c>
      <c r="L70" s="77" t="n">
        <v>143.4384</v>
      </c>
      <c r="M70" s="78" t="n">
        <v>29.5944</v>
      </c>
      <c r="N70" s="78" t="n">
        <v>35.4979</v>
      </c>
      <c r="O70" s="78" t="n">
        <v>36.6023</v>
      </c>
      <c r="P70" s="78" t="n">
        <v>970.06</v>
      </c>
      <c r="Q70" s="78" t="n">
        <v>2.74</v>
      </c>
      <c r="R70" s="64" t="n">
        <f aca="false">P70/3600</f>
        <v>0.2694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608.9248</v>
      </c>
      <c r="E83" s="74" t="n">
        <v>40.6015</v>
      </c>
      <c r="F83" s="74" t="n">
        <v>42.981</v>
      </c>
      <c r="G83" s="74" t="n">
        <v>43.5148</v>
      </c>
      <c r="H83" s="74" t="n">
        <v>8109.19</v>
      </c>
      <c r="I83" s="74" t="n">
        <v>21.01</v>
      </c>
      <c r="J83" s="53" t="n">
        <f aca="false">H83/3600</f>
        <v>2.25255277777778</v>
      </c>
      <c r="L83" s="73" t="n">
        <v>3608.9248</v>
      </c>
      <c r="M83" s="74" t="n">
        <v>40.6015</v>
      </c>
      <c r="N83" s="74" t="n">
        <v>42.981</v>
      </c>
      <c r="O83" s="74" t="n">
        <v>43.5148</v>
      </c>
      <c r="P83" s="74" t="n">
        <v>8235.14</v>
      </c>
      <c r="Q83" s="74" t="n">
        <v>21.4</v>
      </c>
      <c r="R83" s="53" t="n">
        <f aca="false">P83/3600</f>
        <v>2.2875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89.9168</v>
      </c>
      <c r="E84" s="76" t="n">
        <v>37.4459</v>
      </c>
      <c r="F84" s="76" t="n">
        <v>40.4278</v>
      </c>
      <c r="G84" s="76" t="n">
        <v>40.6303</v>
      </c>
      <c r="H84" s="76" t="n">
        <v>7215.11</v>
      </c>
      <c r="I84" s="76" t="n">
        <v>17.84</v>
      </c>
      <c r="J84" s="58" t="n">
        <f aca="false">H84/3600</f>
        <v>2.00419722222222</v>
      </c>
      <c r="L84" s="75" t="n">
        <v>1789.9168</v>
      </c>
      <c r="M84" s="76" t="n">
        <v>37.4459</v>
      </c>
      <c r="N84" s="76" t="n">
        <v>40.4278</v>
      </c>
      <c r="O84" s="76" t="n">
        <v>40.6303</v>
      </c>
      <c r="P84" s="76" t="n">
        <v>7294.4</v>
      </c>
      <c r="Q84" s="76" t="n">
        <v>17.8</v>
      </c>
      <c r="R84" s="58" t="n">
        <f aca="false">P84/3600</f>
        <v>2.0262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5.1648</v>
      </c>
      <c r="E85" s="76" t="n">
        <v>34.4582</v>
      </c>
      <c r="F85" s="76" t="n">
        <v>38.1728</v>
      </c>
      <c r="G85" s="76" t="n">
        <v>38.1876</v>
      </c>
      <c r="H85" s="76" t="n">
        <v>6580.29</v>
      </c>
      <c r="I85" s="76" t="n">
        <v>15.91</v>
      </c>
      <c r="J85" s="58" t="n">
        <f aca="false">H85/3600</f>
        <v>1.82785833333333</v>
      </c>
      <c r="L85" s="75" t="n">
        <v>905.1648</v>
      </c>
      <c r="M85" s="76" t="n">
        <v>34.4582</v>
      </c>
      <c r="N85" s="76" t="n">
        <v>38.1728</v>
      </c>
      <c r="O85" s="76" t="n">
        <v>38.1876</v>
      </c>
      <c r="P85" s="76" t="n">
        <v>6478.22</v>
      </c>
      <c r="Q85" s="76" t="n">
        <v>14.88</v>
      </c>
      <c r="R85" s="58" t="n">
        <f aca="false">P85/3600</f>
        <v>1.7995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8.304</v>
      </c>
      <c r="E86" s="78" t="n">
        <v>31.808</v>
      </c>
      <c r="F86" s="78" t="n">
        <v>36.4679</v>
      </c>
      <c r="G86" s="78" t="n">
        <v>36.4002</v>
      </c>
      <c r="H86" s="78" t="n">
        <v>6020.45</v>
      </c>
      <c r="I86" s="78" t="n">
        <v>13.28</v>
      </c>
      <c r="J86" s="64" t="n">
        <f aca="false">H86/3600</f>
        <v>1.67234722222222</v>
      </c>
      <c r="L86" s="77" t="n">
        <v>488.304</v>
      </c>
      <c r="M86" s="78" t="n">
        <v>31.808</v>
      </c>
      <c r="N86" s="78" t="n">
        <v>36.4679</v>
      </c>
      <c r="O86" s="78" t="n">
        <v>36.4002</v>
      </c>
      <c r="P86" s="78" t="n">
        <v>6157.99</v>
      </c>
      <c r="Q86" s="78" t="n">
        <v>13.57</v>
      </c>
      <c r="R86" s="64" t="n">
        <f aca="false">P86/3600</f>
        <v>1.71055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61.0747</v>
      </c>
      <c r="E87" s="74" t="n">
        <v>42.357</v>
      </c>
      <c r="F87" s="74" t="n">
        <v>45.6378</v>
      </c>
      <c r="G87" s="74" t="n">
        <v>45.6913</v>
      </c>
      <c r="H87" s="74" t="n">
        <v>17246.34</v>
      </c>
      <c r="I87" s="74" t="n">
        <v>41.63</v>
      </c>
      <c r="J87" s="53" t="n">
        <f aca="false">H87/3600</f>
        <v>4.79065</v>
      </c>
      <c r="L87" s="73" t="n">
        <v>5461.0747</v>
      </c>
      <c r="M87" s="74" t="n">
        <v>42.357</v>
      </c>
      <c r="N87" s="74" t="n">
        <v>45.6378</v>
      </c>
      <c r="O87" s="74" t="n">
        <v>45.6913</v>
      </c>
      <c r="P87" s="74" t="n">
        <v>17050.05</v>
      </c>
      <c r="Q87" s="74" t="n">
        <v>40.48</v>
      </c>
      <c r="R87" s="53" t="n">
        <f aca="false">P87/3600</f>
        <v>4.7361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8.0678</v>
      </c>
      <c r="E88" s="76" t="n">
        <v>38.3928</v>
      </c>
      <c r="F88" s="76" t="n">
        <v>42.808</v>
      </c>
      <c r="G88" s="76" t="n">
        <v>42.8386</v>
      </c>
      <c r="H88" s="76" t="n">
        <v>15083.42</v>
      </c>
      <c r="I88" s="76" t="n">
        <v>35.62</v>
      </c>
      <c r="J88" s="58" t="n">
        <f aca="false">H88/3600</f>
        <v>4.18983888888889</v>
      </c>
      <c r="L88" s="75" t="n">
        <v>2798.0678</v>
      </c>
      <c r="M88" s="76" t="n">
        <v>38.3928</v>
      </c>
      <c r="N88" s="76" t="n">
        <v>42.808</v>
      </c>
      <c r="O88" s="76" t="n">
        <v>42.8386</v>
      </c>
      <c r="P88" s="76" t="n">
        <v>19257.3</v>
      </c>
      <c r="Q88" s="76" t="n">
        <v>35</v>
      </c>
      <c r="R88" s="58" t="n">
        <f aca="false">P88/3600</f>
        <v>5.3492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8.5802</v>
      </c>
      <c r="E89" s="76" t="n">
        <v>34.7049</v>
      </c>
      <c r="F89" s="76" t="n">
        <v>40.6928</v>
      </c>
      <c r="G89" s="76" t="n">
        <v>40.4923</v>
      </c>
      <c r="H89" s="76" t="n">
        <v>13267.37</v>
      </c>
      <c r="I89" s="76" t="n">
        <v>29.89</v>
      </c>
      <c r="J89" s="58" t="n">
        <f aca="false">H89/3600</f>
        <v>3.68538055555556</v>
      </c>
      <c r="L89" s="75" t="n">
        <v>1378.5802</v>
      </c>
      <c r="M89" s="76" t="n">
        <v>34.7049</v>
      </c>
      <c r="N89" s="76" t="n">
        <v>40.6928</v>
      </c>
      <c r="O89" s="76" t="n">
        <v>40.4923</v>
      </c>
      <c r="P89" s="76" t="n">
        <v>13045.12</v>
      </c>
      <c r="Q89" s="76" t="n">
        <v>29.27</v>
      </c>
      <c r="R89" s="58" t="n">
        <f aca="false">P89/3600</f>
        <v>3.62364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4107</v>
      </c>
      <c r="E90" s="78" t="n">
        <v>31.6667</v>
      </c>
      <c r="F90" s="78" t="n">
        <v>39.2239</v>
      </c>
      <c r="G90" s="78" t="n">
        <v>38.6302</v>
      </c>
      <c r="H90" s="78" t="n">
        <v>11969.74</v>
      </c>
      <c r="I90" s="78" t="n">
        <v>27.15</v>
      </c>
      <c r="J90" s="64" t="n">
        <f aca="false">H90/3600</f>
        <v>3.32492777777778</v>
      </c>
      <c r="L90" s="77" t="n">
        <v>694.4107</v>
      </c>
      <c r="M90" s="78" t="n">
        <v>31.6667</v>
      </c>
      <c r="N90" s="78" t="n">
        <v>39.2239</v>
      </c>
      <c r="O90" s="78" t="n">
        <v>38.6302</v>
      </c>
      <c r="P90" s="78" t="n">
        <v>11991.27</v>
      </c>
      <c r="Q90" s="78" t="n">
        <v>25.8</v>
      </c>
      <c r="R90" s="64" t="n">
        <f aca="false">P90/3600</f>
        <v>3.3309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501.284</v>
      </c>
      <c r="E91" s="74" t="n">
        <v>47.5483</v>
      </c>
      <c r="F91" s="74" t="n">
        <v>45.4253</v>
      </c>
      <c r="G91" s="74" t="n">
        <v>45.4967</v>
      </c>
      <c r="H91" s="74" t="n">
        <v>7043.73</v>
      </c>
      <c r="I91" s="74" t="n">
        <v>12.34</v>
      </c>
      <c r="J91" s="53" t="n">
        <f aca="false">H91/3600</f>
        <v>1.95659166666667</v>
      </c>
      <c r="L91" s="73" t="n">
        <v>1501.284</v>
      </c>
      <c r="M91" s="74" t="n">
        <v>47.5483</v>
      </c>
      <c r="N91" s="74" t="n">
        <v>45.4253</v>
      </c>
      <c r="O91" s="74" t="n">
        <v>45.4967</v>
      </c>
      <c r="P91" s="74" t="n">
        <v>6920.28</v>
      </c>
      <c r="Q91" s="74" t="n">
        <v>12.34</v>
      </c>
      <c r="R91" s="53" t="n">
        <f aca="false">P91/3600</f>
        <v>1.922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7.0128</v>
      </c>
      <c r="E92" s="76" t="n">
        <v>43.378</v>
      </c>
      <c r="F92" s="76" t="n">
        <v>41.5325</v>
      </c>
      <c r="G92" s="76" t="n">
        <v>41.6692</v>
      </c>
      <c r="H92" s="76" t="n">
        <v>6959.01</v>
      </c>
      <c r="I92" s="76" t="n">
        <v>12.79</v>
      </c>
      <c r="J92" s="58" t="n">
        <f aca="false">H92/3600</f>
        <v>1.93305833333333</v>
      </c>
      <c r="L92" s="75" t="n">
        <v>1127.0128</v>
      </c>
      <c r="M92" s="76" t="n">
        <v>43.378</v>
      </c>
      <c r="N92" s="76" t="n">
        <v>41.5325</v>
      </c>
      <c r="O92" s="76" t="n">
        <v>41.6692</v>
      </c>
      <c r="P92" s="76" t="n">
        <v>7002.38</v>
      </c>
      <c r="Q92" s="76" t="n">
        <v>13.07</v>
      </c>
      <c r="R92" s="58" t="n">
        <f aca="false">P92/3600</f>
        <v>1.9451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6376</v>
      </c>
      <c r="E93" s="76" t="n">
        <v>38.6961</v>
      </c>
      <c r="F93" s="76" t="n">
        <v>39.3627</v>
      </c>
      <c r="G93" s="76" t="n">
        <v>39.5134</v>
      </c>
      <c r="H93" s="76" t="n">
        <v>6818.33</v>
      </c>
      <c r="I93" s="76" t="n">
        <v>12.72</v>
      </c>
      <c r="J93" s="58" t="n">
        <f aca="false">H93/3600</f>
        <v>1.89398055555556</v>
      </c>
      <c r="L93" s="75" t="n">
        <v>841.6376</v>
      </c>
      <c r="M93" s="76" t="n">
        <v>38.6961</v>
      </c>
      <c r="N93" s="76" t="n">
        <v>39.3627</v>
      </c>
      <c r="O93" s="76" t="n">
        <v>39.5134</v>
      </c>
      <c r="P93" s="76" t="n">
        <v>6918.28</v>
      </c>
      <c r="Q93" s="76" t="n">
        <v>12.97</v>
      </c>
      <c r="R93" s="58" t="n">
        <f aca="false">P93/3600</f>
        <v>1.92174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7.5144</v>
      </c>
      <c r="E94" s="78" t="n">
        <v>33.8061</v>
      </c>
      <c r="F94" s="78" t="n">
        <v>38.2626</v>
      </c>
      <c r="G94" s="78" t="n">
        <v>38.0324</v>
      </c>
      <c r="H94" s="78" t="n">
        <v>6824.45</v>
      </c>
      <c r="I94" s="78" t="n">
        <v>12.68</v>
      </c>
      <c r="J94" s="64" t="n">
        <f aca="false">H94/3600</f>
        <v>1.89568055555556</v>
      </c>
      <c r="L94" s="77" t="n">
        <v>607.5144</v>
      </c>
      <c r="M94" s="78" t="n">
        <v>33.8061</v>
      </c>
      <c r="N94" s="78" t="n">
        <v>38.2626</v>
      </c>
      <c r="O94" s="78" t="n">
        <v>38.0324</v>
      </c>
      <c r="P94" s="78" t="n">
        <v>6849.35</v>
      </c>
      <c r="Q94" s="78" t="n">
        <v>13.41</v>
      </c>
      <c r="R94" s="64" t="n">
        <f aca="false">P94/3600</f>
        <v>1.9025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6.1613</v>
      </c>
      <c r="E95" s="74" t="n">
        <v>50.2778</v>
      </c>
      <c r="F95" s="74" t="n">
        <v>53.3248</v>
      </c>
      <c r="G95" s="74" t="n">
        <v>54.3336</v>
      </c>
      <c r="H95" s="74" t="n">
        <v>12119.73</v>
      </c>
      <c r="I95" s="74" t="n">
        <v>30.25</v>
      </c>
      <c r="J95" s="53" t="n">
        <f aca="false">H95/3600</f>
        <v>3.36659166666667</v>
      </c>
      <c r="L95" s="73" t="n">
        <v>846.1613</v>
      </c>
      <c r="M95" s="74" t="n">
        <v>50.2778</v>
      </c>
      <c r="N95" s="74" t="n">
        <v>53.3248</v>
      </c>
      <c r="O95" s="74" t="n">
        <v>54.3336</v>
      </c>
      <c r="P95" s="74" t="n">
        <v>12273.38</v>
      </c>
      <c r="Q95" s="74" t="n">
        <v>27.33</v>
      </c>
      <c r="R95" s="53" t="n">
        <f aca="false">P95/3600</f>
        <v>3.4092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5.9779</v>
      </c>
      <c r="E96" s="76" t="n">
        <v>46.5552</v>
      </c>
      <c r="F96" s="76" t="n">
        <v>50.1149</v>
      </c>
      <c r="G96" s="76" t="n">
        <v>51.3035</v>
      </c>
      <c r="H96" s="76" t="n">
        <v>11821.1</v>
      </c>
      <c r="I96" s="76" t="n">
        <v>26.45</v>
      </c>
      <c r="J96" s="58" t="n">
        <f aca="false">H96/3600</f>
        <v>3.28363888888889</v>
      </c>
      <c r="L96" s="75" t="n">
        <v>525.9779</v>
      </c>
      <c r="M96" s="76" t="n">
        <v>46.5552</v>
      </c>
      <c r="N96" s="76" t="n">
        <v>50.1149</v>
      </c>
      <c r="O96" s="76" t="n">
        <v>51.3035</v>
      </c>
      <c r="P96" s="76" t="n">
        <v>11943.9</v>
      </c>
      <c r="Q96" s="76" t="n">
        <v>26.38</v>
      </c>
      <c r="R96" s="58" t="n">
        <f aca="false">P96/3600</f>
        <v>3.3177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5.6269</v>
      </c>
      <c r="E97" s="76" t="n">
        <v>42.9755</v>
      </c>
      <c r="F97" s="76" t="n">
        <v>47.6298</v>
      </c>
      <c r="G97" s="76" t="n">
        <v>48.9149</v>
      </c>
      <c r="H97" s="76" t="n">
        <v>11607.43</v>
      </c>
      <c r="I97" s="76" t="n">
        <v>26.11</v>
      </c>
      <c r="J97" s="58" t="n">
        <f aca="false">H97/3600</f>
        <v>3.22428611111111</v>
      </c>
      <c r="L97" s="75" t="n">
        <v>335.6269</v>
      </c>
      <c r="M97" s="76" t="n">
        <v>42.9755</v>
      </c>
      <c r="N97" s="76" t="n">
        <v>47.6298</v>
      </c>
      <c r="O97" s="76" t="n">
        <v>48.9149</v>
      </c>
      <c r="P97" s="76" t="n">
        <v>11561.88</v>
      </c>
      <c r="Q97" s="76" t="n">
        <v>25.14</v>
      </c>
      <c r="R97" s="58" t="n">
        <f aca="false">P97/3600</f>
        <v>3.21163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0.1837</v>
      </c>
      <c r="E98" s="78" t="n">
        <v>39.3777</v>
      </c>
      <c r="F98" s="78" t="n">
        <v>45.7535</v>
      </c>
      <c r="G98" s="78" t="n">
        <v>47.1438</v>
      </c>
      <c r="H98" s="78" t="n">
        <v>11348.59</v>
      </c>
      <c r="I98" s="78" t="n">
        <v>26.21</v>
      </c>
      <c r="J98" s="64" t="n">
        <f aca="false">H98/3600</f>
        <v>3.15238611111111</v>
      </c>
      <c r="L98" s="77" t="n">
        <v>220.1837</v>
      </c>
      <c r="M98" s="78" t="n">
        <v>39.3777</v>
      </c>
      <c r="N98" s="78" t="n">
        <v>45.7535</v>
      </c>
      <c r="O98" s="78" t="n">
        <v>47.1438</v>
      </c>
      <c r="P98" s="78" t="n">
        <v>11167.51</v>
      </c>
      <c r="Q98" s="78" t="n">
        <v>24.02</v>
      </c>
      <c r="R98" s="64" t="n">
        <f aca="false">P98/3600</f>
        <v>3.10208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6.825117582244</v>
      </c>
      <c r="J106" s="79" t="n">
        <f aca="false">GEOMEAN(J3:J98)</f>
        <v>2.83623253805614</v>
      </c>
      <c r="Q106" s="79" t="n">
        <f aca="false">GEOMEAN(Q3:Q98)</f>
        <v>26.3838490677475</v>
      </c>
      <c r="R106" s="79" t="n">
        <f aca="false">GEOMEAN(R3:R98)</f>
        <v>2.8268987381517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83550174080556</v>
      </c>
      <c r="R107" s="80" t="n">
        <f aca="false">R106/J106</f>
        <v>0.99670908510527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05129722222222</v>
      </c>
      <c r="J108" s="79" t="n">
        <f aca="false">SUM(J3:J98)</f>
        <v>403.240066666667</v>
      </c>
      <c r="Q108" s="79" t="n">
        <f aca="false">SUM(Q3:Q98)/3600</f>
        <v>1.03429166666667</v>
      </c>
      <c r="R108" s="79" t="n">
        <f aca="false">SUM(R3:R98)</f>
        <v>400.151155555556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8.4467253590146</v>
      </c>
      <c r="J113" s="79" t="n">
        <f aca="false">GEOMEAN(J3:J70)</f>
        <v>2.88755604966529</v>
      </c>
      <c r="Q113" s="79" t="n">
        <f aca="false">GEOMEAN(Q3:Q70)</f>
        <v>27.9843404948472</v>
      </c>
      <c r="R113" s="79" t="n">
        <f aca="false">GEOMEAN(R3:R70)</f>
        <v>2.8648181116507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8374558553465</v>
      </c>
      <c r="R114" s="80" t="n">
        <f aca="false">R113/J113</f>
        <v>0.99212554228440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80.4544</v>
      </c>
      <c r="E19" s="74" t="n">
        <v>41.7691</v>
      </c>
      <c r="F19" s="74" t="n">
        <v>43.2908</v>
      </c>
      <c r="G19" s="74" t="n">
        <v>44.7473</v>
      </c>
      <c r="H19" s="74" t="n">
        <v>27666.06</v>
      </c>
      <c r="I19" s="74" t="n">
        <v>60.7</v>
      </c>
      <c r="J19" s="53" t="n">
        <f aca="false">H19/3600</f>
        <v>7.68501666666667</v>
      </c>
      <c r="L19" s="73" t="n">
        <v>5180.4544</v>
      </c>
      <c r="M19" s="74" t="n">
        <v>41.7691</v>
      </c>
      <c r="N19" s="74" t="n">
        <v>43.2908</v>
      </c>
      <c r="O19" s="74" t="n">
        <v>44.7473</v>
      </c>
      <c r="P19" s="74" t="n">
        <v>28167.75</v>
      </c>
      <c r="Q19" s="74" t="n">
        <v>59.08</v>
      </c>
      <c r="R19" s="53" t="n">
        <f aca="false">P19/3600</f>
        <v>7.8243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5.3888</v>
      </c>
      <c r="E20" s="76" t="n">
        <v>39.7598</v>
      </c>
      <c r="F20" s="76" t="n">
        <v>41.6521</v>
      </c>
      <c r="G20" s="76" t="n">
        <v>42.8104</v>
      </c>
      <c r="H20" s="76" t="n">
        <v>25385.12</v>
      </c>
      <c r="I20" s="76" t="n">
        <v>51.3</v>
      </c>
      <c r="J20" s="58" t="n">
        <f aca="false">H20/3600</f>
        <v>7.05142222222222</v>
      </c>
      <c r="L20" s="75" t="n">
        <v>2405.3888</v>
      </c>
      <c r="M20" s="76" t="n">
        <v>39.7598</v>
      </c>
      <c r="N20" s="76" t="n">
        <v>41.6521</v>
      </c>
      <c r="O20" s="76" t="n">
        <v>42.8104</v>
      </c>
      <c r="P20" s="76" t="n">
        <v>25656.42</v>
      </c>
      <c r="Q20" s="76" t="n">
        <v>50.58</v>
      </c>
      <c r="R20" s="58" t="n">
        <f aca="false">P20/3600</f>
        <v>7.1267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4.5112</v>
      </c>
      <c r="E21" s="76" t="n">
        <v>37.2227</v>
      </c>
      <c r="F21" s="76" t="n">
        <v>40.3888</v>
      </c>
      <c r="G21" s="76" t="n">
        <v>41.5391</v>
      </c>
      <c r="H21" s="76" t="n">
        <v>23713.03</v>
      </c>
      <c r="I21" s="76" t="n">
        <v>43.67</v>
      </c>
      <c r="J21" s="58" t="n">
        <f aca="false">H21/3600</f>
        <v>6.58695277777778</v>
      </c>
      <c r="L21" s="75" t="n">
        <v>1154.5112</v>
      </c>
      <c r="M21" s="76" t="n">
        <v>37.2227</v>
      </c>
      <c r="N21" s="76" t="n">
        <v>40.3888</v>
      </c>
      <c r="O21" s="76" t="n">
        <v>41.5391</v>
      </c>
      <c r="P21" s="76" t="n">
        <v>24009.44</v>
      </c>
      <c r="Q21" s="76" t="n">
        <v>44.54</v>
      </c>
      <c r="R21" s="58" t="n">
        <f aca="false">P21/3600</f>
        <v>6.66928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3.3184</v>
      </c>
      <c r="E22" s="78" t="n">
        <v>34.6271</v>
      </c>
      <c r="F22" s="78" t="n">
        <v>39.5352</v>
      </c>
      <c r="G22" s="78" t="n">
        <v>40.7895</v>
      </c>
      <c r="H22" s="78" t="n">
        <v>22018.39</v>
      </c>
      <c r="I22" s="78" t="n">
        <v>35.5</v>
      </c>
      <c r="J22" s="64" t="n">
        <f aca="false">H22/3600</f>
        <v>6.11621944444444</v>
      </c>
      <c r="L22" s="77" t="n">
        <v>563.3184</v>
      </c>
      <c r="M22" s="78" t="n">
        <v>34.6271</v>
      </c>
      <c r="N22" s="78" t="n">
        <v>39.5352</v>
      </c>
      <c r="O22" s="78" t="n">
        <v>40.7895</v>
      </c>
      <c r="P22" s="78" t="n">
        <v>21822.09</v>
      </c>
      <c r="Q22" s="78" t="n">
        <v>34.79</v>
      </c>
      <c r="R22" s="64" t="n">
        <f aca="false">P22/3600</f>
        <v>6.0616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933.3168</v>
      </c>
      <c r="E23" s="74" t="n">
        <v>39.9149</v>
      </c>
      <c r="F23" s="74" t="n">
        <v>41.8882</v>
      </c>
      <c r="G23" s="74" t="n">
        <v>43.0196</v>
      </c>
      <c r="H23" s="74" t="n">
        <v>26162.68</v>
      </c>
      <c r="I23" s="74" t="n">
        <v>64.87</v>
      </c>
      <c r="J23" s="53" t="n">
        <f aca="false">H23/3600</f>
        <v>7.26741111111111</v>
      </c>
      <c r="L23" s="73" t="n">
        <v>7933.3168</v>
      </c>
      <c r="M23" s="74" t="n">
        <v>39.9149</v>
      </c>
      <c r="N23" s="74" t="n">
        <v>41.8882</v>
      </c>
      <c r="O23" s="74" t="n">
        <v>43.0196</v>
      </c>
      <c r="P23" s="74" t="n">
        <v>26478.32</v>
      </c>
      <c r="Q23" s="74" t="n">
        <v>59.15</v>
      </c>
      <c r="R23" s="53" t="n">
        <f aca="false">P23/3600</f>
        <v>7.3550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77.5312</v>
      </c>
      <c r="E24" s="76" t="n">
        <v>37.0067</v>
      </c>
      <c r="F24" s="76" t="n">
        <v>39.767</v>
      </c>
      <c r="G24" s="76" t="n">
        <v>40.7734</v>
      </c>
      <c r="H24" s="76" t="n">
        <v>23045.45</v>
      </c>
      <c r="I24" s="76" t="n">
        <v>49.82</v>
      </c>
      <c r="J24" s="58" t="n">
        <f aca="false">H24/3600</f>
        <v>6.40151388888889</v>
      </c>
      <c r="L24" s="75" t="n">
        <v>3177.5312</v>
      </c>
      <c r="M24" s="76" t="n">
        <v>37.0067</v>
      </c>
      <c r="N24" s="76" t="n">
        <v>39.767</v>
      </c>
      <c r="O24" s="76" t="n">
        <v>40.7734</v>
      </c>
      <c r="P24" s="76" t="n">
        <v>23279.21</v>
      </c>
      <c r="Q24" s="76" t="n">
        <v>48.98</v>
      </c>
      <c r="R24" s="58" t="n">
        <f aca="false">P24/3600</f>
        <v>6.46644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3496</v>
      </c>
      <c r="E25" s="76" t="n">
        <v>34.217</v>
      </c>
      <c r="F25" s="76" t="n">
        <v>38.1384</v>
      </c>
      <c r="G25" s="76" t="n">
        <v>39.4145</v>
      </c>
      <c r="H25" s="76" t="n">
        <v>21516.55</v>
      </c>
      <c r="I25" s="76" t="n">
        <v>40.38</v>
      </c>
      <c r="J25" s="58" t="n">
        <f aca="false">H25/3600</f>
        <v>5.97681944444445</v>
      </c>
      <c r="L25" s="75" t="n">
        <v>1340.3496</v>
      </c>
      <c r="M25" s="76" t="n">
        <v>34.217</v>
      </c>
      <c r="N25" s="76" t="n">
        <v>38.1384</v>
      </c>
      <c r="O25" s="76" t="n">
        <v>39.4145</v>
      </c>
      <c r="P25" s="76" t="n">
        <v>21681.88</v>
      </c>
      <c r="Q25" s="76" t="n">
        <v>39.2</v>
      </c>
      <c r="R25" s="58" t="n">
        <f aca="false">P25/3600</f>
        <v>6.0227444444444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8528</v>
      </c>
      <c r="E26" s="78" t="n">
        <v>31.6455</v>
      </c>
      <c r="F26" s="78" t="n">
        <v>37.0255</v>
      </c>
      <c r="G26" s="78" t="n">
        <v>38.6711</v>
      </c>
      <c r="H26" s="78" t="n">
        <v>20450.78</v>
      </c>
      <c r="I26" s="78" t="n">
        <v>33.41</v>
      </c>
      <c r="J26" s="64" t="n">
        <f aca="false">H26/3600</f>
        <v>5.68077222222222</v>
      </c>
      <c r="L26" s="77" t="n">
        <v>579.8528</v>
      </c>
      <c r="M26" s="78" t="n">
        <v>31.6455</v>
      </c>
      <c r="N26" s="78" t="n">
        <v>37.0255</v>
      </c>
      <c r="O26" s="78" t="n">
        <v>38.6711</v>
      </c>
      <c r="P26" s="78" t="n">
        <v>20238.69</v>
      </c>
      <c r="Q26" s="78" t="n">
        <v>32.95</v>
      </c>
      <c r="R26" s="64" t="n">
        <f aca="false">P26/3600</f>
        <v>5.6218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466.9344</v>
      </c>
      <c r="E27" s="74" t="n">
        <v>38.7034</v>
      </c>
      <c r="F27" s="74" t="n">
        <v>40.0855</v>
      </c>
      <c r="G27" s="74" t="n">
        <v>43.27</v>
      </c>
      <c r="H27" s="74" t="n">
        <v>55650.58</v>
      </c>
      <c r="I27" s="74" t="n">
        <v>116.01</v>
      </c>
      <c r="J27" s="53" t="n">
        <f aca="false">H27/3600</f>
        <v>15.4584944444444</v>
      </c>
      <c r="L27" s="73" t="n">
        <v>19466.9344</v>
      </c>
      <c r="M27" s="74" t="n">
        <v>38.7034</v>
      </c>
      <c r="N27" s="74" t="n">
        <v>40.0855</v>
      </c>
      <c r="O27" s="74" t="n">
        <v>43.27</v>
      </c>
      <c r="P27" s="74" t="n">
        <v>56292.37</v>
      </c>
      <c r="Q27" s="74" t="n">
        <v>116.18</v>
      </c>
      <c r="R27" s="53" t="n">
        <f aca="false">P27/3600</f>
        <v>15.6367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6.72</v>
      </c>
      <c r="E28" s="76" t="n">
        <v>36.7358</v>
      </c>
      <c r="F28" s="76" t="n">
        <v>38.8726</v>
      </c>
      <c r="G28" s="76" t="n">
        <v>41.3718</v>
      </c>
      <c r="H28" s="76" t="n">
        <v>47129.17</v>
      </c>
      <c r="I28" s="76" t="n">
        <v>88.94</v>
      </c>
      <c r="J28" s="58" t="n">
        <f aca="false">H28/3600</f>
        <v>13.0914361111111</v>
      </c>
      <c r="L28" s="75" t="n">
        <v>5756.72</v>
      </c>
      <c r="M28" s="76" t="n">
        <v>36.7358</v>
      </c>
      <c r="N28" s="76" t="n">
        <v>38.8726</v>
      </c>
      <c r="O28" s="76" t="n">
        <v>41.3718</v>
      </c>
      <c r="P28" s="76" t="n">
        <v>46978.77</v>
      </c>
      <c r="Q28" s="76" t="n">
        <v>85.7</v>
      </c>
      <c r="R28" s="58" t="n">
        <f aca="false">P28/3600</f>
        <v>13.04965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8.6872</v>
      </c>
      <c r="E29" s="76" t="n">
        <v>34.618</v>
      </c>
      <c r="F29" s="76" t="n">
        <v>37.9474</v>
      </c>
      <c r="G29" s="76" t="n">
        <v>39.8461</v>
      </c>
      <c r="H29" s="76" t="n">
        <v>43565.51</v>
      </c>
      <c r="I29" s="76" t="n">
        <v>70.7</v>
      </c>
      <c r="J29" s="58" t="n">
        <f aca="false">H29/3600</f>
        <v>12.1015305555556</v>
      </c>
      <c r="L29" s="75" t="n">
        <v>2598.6872</v>
      </c>
      <c r="M29" s="76" t="n">
        <v>34.618</v>
      </c>
      <c r="N29" s="76" t="n">
        <v>37.9474</v>
      </c>
      <c r="O29" s="76" t="n">
        <v>39.8461</v>
      </c>
      <c r="P29" s="76" t="n">
        <v>44690</v>
      </c>
      <c r="Q29" s="76" t="n">
        <v>72.4</v>
      </c>
      <c r="R29" s="58" t="n">
        <f aca="false">P29/3600</f>
        <v>12.4138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6.1632</v>
      </c>
      <c r="E30" s="78" t="n">
        <v>32.3395</v>
      </c>
      <c r="F30" s="78" t="n">
        <v>37.2202</v>
      </c>
      <c r="G30" s="78" t="n">
        <v>38.7268</v>
      </c>
      <c r="H30" s="78" t="n">
        <v>41361.4</v>
      </c>
      <c r="I30" s="78" t="n">
        <v>60.62</v>
      </c>
      <c r="J30" s="64" t="n">
        <f aca="false">H30/3600</f>
        <v>11.4892777777778</v>
      </c>
      <c r="L30" s="77" t="n">
        <v>1286.1632</v>
      </c>
      <c r="M30" s="78" t="n">
        <v>32.3395</v>
      </c>
      <c r="N30" s="78" t="n">
        <v>37.2202</v>
      </c>
      <c r="O30" s="78" t="n">
        <v>38.7268</v>
      </c>
      <c r="P30" s="78" t="n">
        <v>41963.23</v>
      </c>
      <c r="Q30" s="78" t="n">
        <v>59.84</v>
      </c>
      <c r="R30" s="64" t="n">
        <f aca="false">P30/3600</f>
        <v>11.65645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70.0312</v>
      </c>
      <c r="E31" s="74" t="n">
        <v>39.4309</v>
      </c>
      <c r="F31" s="74" t="n">
        <v>43.6008</v>
      </c>
      <c r="G31" s="74" t="n">
        <v>44.8035</v>
      </c>
      <c r="H31" s="74" t="n">
        <v>64004.76</v>
      </c>
      <c r="I31" s="74" t="n">
        <v>140.58</v>
      </c>
      <c r="J31" s="53" t="n">
        <f aca="false">H31/3600</f>
        <v>17.7791</v>
      </c>
      <c r="L31" s="73" t="n">
        <v>19770.0312</v>
      </c>
      <c r="M31" s="74" t="n">
        <v>39.4309</v>
      </c>
      <c r="N31" s="74" t="n">
        <v>43.6008</v>
      </c>
      <c r="O31" s="74" t="n">
        <v>44.8035</v>
      </c>
      <c r="P31" s="74" t="n">
        <v>63329.88</v>
      </c>
      <c r="Q31" s="74" t="n">
        <v>129.96</v>
      </c>
      <c r="R31" s="53" t="n">
        <f aca="false">P31/3600</f>
        <v>17.5916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17.9448</v>
      </c>
      <c r="E32" s="76" t="n">
        <v>37.5358</v>
      </c>
      <c r="F32" s="76" t="n">
        <v>42.2025</v>
      </c>
      <c r="G32" s="76" t="n">
        <v>42.7062</v>
      </c>
      <c r="H32" s="76" t="n">
        <v>55885.54</v>
      </c>
      <c r="I32" s="76" t="n">
        <v>112.15</v>
      </c>
      <c r="J32" s="58" t="n">
        <f aca="false">H32/3600</f>
        <v>15.5237611111111</v>
      </c>
      <c r="L32" s="75" t="n">
        <v>6717.9448</v>
      </c>
      <c r="M32" s="76" t="n">
        <v>37.5358</v>
      </c>
      <c r="N32" s="76" t="n">
        <v>42.2025</v>
      </c>
      <c r="O32" s="76" t="n">
        <v>42.7062</v>
      </c>
      <c r="P32" s="76" t="n">
        <v>54695.86</v>
      </c>
      <c r="Q32" s="76" t="n">
        <v>112.64</v>
      </c>
      <c r="R32" s="58" t="n">
        <f aca="false">P32/3600</f>
        <v>15.19329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096.9888</v>
      </c>
      <c r="E33" s="76" t="n">
        <v>35.5866</v>
      </c>
      <c r="F33" s="76" t="n">
        <v>40.9178</v>
      </c>
      <c r="G33" s="76" t="n">
        <v>40.8988</v>
      </c>
      <c r="H33" s="76" t="n">
        <v>50289.74</v>
      </c>
      <c r="I33" s="76" t="n">
        <v>94.74</v>
      </c>
      <c r="J33" s="58" t="n">
        <f aca="false">H33/3600</f>
        <v>13.9693722222222</v>
      </c>
      <c r="L33" s="75" t="n">
        <v>3096.9888</v>
      </c>
      <c r="M33" s="76" t="n">
        <v>35.5866</v>
      </c>
      <c r="N33" s="76" t="n">
        <v>40.9178</v>
      </c>
      <c r="O33" s="76" t="n">
        <v>40.8988</v>
      </c>
      <c r="P33" s="76" t="n">
        <v>50294.51</v>
      </c>
      <c r="Q33" s="76" t="n">
        <v>95.17</v>
      </c>
      <c r="R33" s="58" t="n">
        <f aca="false">P33/3600</f>
        <v>13.97069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83.9488</v>
      </c>
      <c r="E34" s="78" t="n">
        <v>33.4947</v>
      </c>
      <c r="F34" s="78" t="n">
        <v>39.9658</v>
      </c>
      <c r="G34" s="78" t="n">
        <v>39.5632</v>
      </c>
      <c r="H34" s="78" t="n">
        <v>46867.05</v>
      </c>
      <c r="I34" s="78" t="n">
        <v>81.36</v>
      </c>
      <c r="J34" s="64" t="n">
        <f aca="false">H34/3600</f>
        <v>13.018625</v>
      </c>
      <c r="L34" s="77" t="n">
        <v>1583.9488</v>
      </c>
      <c r="M34" s="78" t="n">
        <v>33.4947</v>
      </c>
      <c r="N34" s="78" t="n">
        <v>39.9658</v>
      </c>
      <c r="O34" s="78" t="n">
        <v>39.5632</v>
      </c>
      <c r="P34" s="78" t="n">
        <v>47336.78</v>
      </c>
      <c r="Q34" s="78" t="n">
        <v>81.41</v>
      </c>
      <c r="R34" s="64" t="n">
        <f aca="false">P34/3600</f>
        <v>13.1491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704.9416</v>
      </c>
      <c r="E35" s="74" t="n">
        <v>38.2436</v>
      </c>
      <c r="F35" s="74" t="n">
        <v>41.9399</v>
      </c>
      <c r="G35" s="74" t="n">
        <v>44.0376</v>
      </c>
      <c r="H35" s="74" t="n">
        <v>74949.93</v>
      </c>
      <c r="I35" s="74" t="n">
        <v>205.95</v>
      </c>
      <c r="J35" s="53" t="n">
        <f aca="false">H35/3600</f>
        <v>20.819425</v>
      </c>
      <c r="L35" s="73" t="n">
        <v>51704.9416</v>
      </c>
      <c r="M35" s="74" t="n">
        <v>38.2436</v>
      </c>
      <c r="N35" s="74" t="n">
        <v>41.9399</v>
      </c>
      <c r="O35" s="74" t="n">
        <v>44.0376</v>
      </c>
      <c r="P35" s="74" t="n">
        <v>73992.55</v>
      </c>
      <c r="Q35" s="74" t="n">
        <v>179.91</v>
      </c>
      <c r="R35" s="53" t="n">
        <f aca="false">P35/3600</f>
        <v>20.5534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2.8128</v>
      </c>
      <c r="E36" s="76" t="n">
        <v>35.4332</v>
      </c>
      <c r="F36" s="76" t="n">
        <v>40.4481</v>
      </c>
      <c r="G36" s="76" t="n">
        <v>42.8006</v>
      </c>
      <c r="H36" s="76" t="n">
        <v>54879.26</v>
      </c>
      <c r="I36" s="76" t="n">
        <v>118.06</v>
      </c>
      <c r="J36" s="58" t="n">
        <f aca="false">H36/3600</f>
        <v>15.2442388888889</v>
      </c>
      <c r="L36" s="75" t="n">
        <v>7342.8128</v>
      </c>
      <c r="M36" s="76" t="n">
        <v>35.4332</v>
      </c>
      <c r="N36" s="76" t="n">
        <v>40.4481</v>
      </c>
      <c r="O36" s="76" t="n">
        <v>42.8006</v>
      </c>
      <c r="P36" s="76" t="n">
        <v>54945.36</v>
      </c>
      <c r="Q36" s="76" t="n">
        <v>117.76</v>
      </c>
      <c r="R36" s="58" t="n">
        <f aca="false">P36/3600</f>
        <v>15.262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55.4424</v>
      </c>
      <c r="E37" s="76" t="n">
        <v>33.6502</v>
      </c>
      <c r="F37" s="76" t="n">
        <v>39.1654</v>
      </c>
      <c r="G37" s="76" t="n">
        <v>41.7723</v>
      </c>
      <c r="H37" s="76" t="n">
        <v>50443.72</v>
      </c>
      <c r="I37" s="76" t="n">
        <v>94.03</v>
      </c>
      <c r="J37" s="58" t="n">
        <f aca="false">H37/3600</f>
        <v>14.0121444444444</v>
      </c>
      <c r="L37" s="75" t="n">
        <v>1955.4424</v>
      </c>
      <c r="M37" s="76" t="n">
        <v>33.6502</v>
      </c>
      <c r="N37" s="76" t="n">
        <v>39.1654</v>
      </c>
      <c r="O37" s="76" t="n">
        <v>41.7723</v>
      </c>
      <c r="P37" s="76" t="n">
        <v>50255.11</v>
      </c>
      <c r="Q37" s="76" t="n">
        <v>89.83</v>
      </c>
      <c r="R37" s="58" t="n">
        <f aca="false">P37/3600</f>
        <v>13.959752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7368</v>
      </c>
      <c r="E38" s="78" t="n">
        <v>31.5787</v>
      </c>
      <c r="F38" s="78" t="n">
        <v>38.3551</v>
      </c>
      <c r="G38" s="78" t="n">
        <v>41.0688</v>
      </c>
      <c r="H38" s="78" t="n">
        <v>49100.11</v>
      </c>
      <c r="I38" s="78" t="n">
        <v>77.39</v>
      </c>
      <c r="J38" s="64" t="n">
        <f aca="false">H38/3600</f>
        <v>13.6389194444444</v>
      </c>
      <c r="L38" s="77" t="n">
        <v>764.7368</v>
      </c>
      <c r="M38" s="78" t="n">
        <v>31.5787</v>
      </c>
      <c r="N38" s="78" t="n">
        <v>38.3551</v>
      </c>
      <c r="O38" s="78" t="n">
        <v>41.0688</v>
      </c>
      <c r="P38" s="78" t="n">
        <v>48360.87</v>
      </c>
      <c r="Q38" s="78" t="n">
        <v>78.37</v>
      </c>
      <c r="R38" s="64" t="n">
        <f aca="false">P38/3600</f>
        <v>13.4335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64.8736</v>
      </c>
      <c r="E39" s="74" t="n">
        <v>40.2585</v>
      </c>
      <c r="F39" s="74" t="n">
        <v>42.727</v>
      </c>
      <c r="G39" s="74" t="n">
        <v>43.3175</v>
      </c>
      <c r="H39" s="74" t="n">
        <v>11413.51</v>
      </c>
      <c r="I39" s="74" t="n">
        <v>23.48</v>
      </c>
      <c r="J39" s="53" t="n">
        <f aca="false">H39/3600</f>
        <v>3.17041944444444</v>
      </c>
      <c r="L39" s="73" t="n">
        <v>3664.8736</v>
      </c>
      <c r="M39" s="74" t="n">
        <v>40.2585</v>
      </c>
      <c r="N39" s="74" t="n">
        <v>42.727</v>
      </c>
      <c r="O39" s="74" t="n">
        <v>43.3175</v>
      </c>
      <c r="P39" s="74" t="n">
        <v>11189.31</v>
      </c>
      <c r="Q39" s="74" t="n">
        <v>22.24</v>
      </c>
      <c r="R39" s="53" t="n">
        <f aca="false">P39/3600</f>
        <v>3.1081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28.7488</v>
      </c>
      <c r="E40" s="76" t="n">
        <v>37.0996</v>
      </c>
      <c r="F40" s="76" t="n">
        <v>40.2584</v>
      </c>
      <c r="G40" s="76" t="n">
        <v>40.6103</v>
      </c>
      <c r="H40" s="76" t="n">
        <v>10103.34</v>
      </c>
      <c r="I40" s="76" t="n">
        <v>19.98</v>
      </c>
      <c r="J40" s="58" t="n">
        <f aca="false">H40/3600</f>
        <v>2.80648333333333</v>
      </c>
      <c r="L40" s="75" t="n">
        <v>1728.7488</v>
      </c>
      <c r="M40" s="76" t="n">
        <v>37.0996</v>
      </c>
      <c r="N40" s="76" t="n">
        <v>40.2584</v>
      </c>
      <c r="O40" s="76" t="n">
        <v>40.6103</v>
      </c>
      <c r="P40" s="76" t="n">
        <v>9938.49</v>
      </c>
      <c r="Q40" s="76" t="n">
        <v>19.26</v>
      </c>
      <c r="R40" s="58" t="n">
        <f aca="false">P40/3600</f>
        <v>2.7606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9.7152</v>
      </c>
      <c r="E41" s="76" t="n">
        <v>34.2981</v>
      </c>
      <c r="F41" s="76" t="n">
        <v>38.2136</v>
      </c>
      <c r="G41" s="76" t="n">
        <v>38.4513</v>
      </c>
      <c r="H41" s="76" t="n">
        <v>9160.11</v>
      </c>
      <c r="I41" s="76" t="n">
        <v>16.58</v>
      </c>
      <c r="J41" s="58" t="n">
        <f aca="false">H41/3600</f>
        <v>2.544475</v>
      </c>
      <c r="L41" s="75" t="n">
        <v>829.7152</v>
      </c>
      <c r="M41" s="76" t="n">
        <v>34.2981</v>
      </c>
      <c r="N41" s="76" t="n">
        <v>38.2136</v>
      </c>
      <c r="O41" s="76" t="n">
        <v>38.4513</v>
      </c>
      <c r="P41" s="76" t="n">
        <v>9027.8</v>
      </c>
      <c r="Q41" s="76" t="n">
        <v>16.31</v>
      </c>
      <c r="R41" s="58" t="n">
        <f aca="false">P41/3600</f>
        <v>2.5077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8.0264</v>
      </c>
      <c r="E42" s="78" t="n">
        <v>31.9046</v>
      </c>
      <c r="F42" s="78" t="n">
        <v>36.7418</v>
      </c>
      <c r="G42" s="78" t="n">
        <v>36.9243</v>
      </c>
      <c r="H42" s="78" t="n">
        <v>8395.9</v>
      </c>
      <c r="I42" s="78" t="n">
        <v>14.54</v>
      </c>
      <c r="J42" s="64" t="n">
        <f aca="false">H42/3600</f>
        <v>2.33219444444444</v>
      </c>
      <c r="L42" s="77" t="n">
        <v>428.0264</v>
      </c>
      <c r="M42" s="78" t="n">
        <v>31.9046</v>
      </c>
      <c r="N42" s="78" t="n">
        <v>36.7418</v>
      </c>
      <c r="O42" s="78" t="n">
        <v>36.9243</v>
      </c>
      <c r="P42" s="78" t="n">
        <v>8662.97</v>
      </c>
      <c r="Q42" s="78" t="n">
        <v>13.99</v>
      </c>
      <c r="R42" s="64" t="n">
        <f aca="false">P42/3600</f>
        <v>2.4063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82.2344</v>
      </c>
      <c r="E43" s="74" t="n">
        <v>40.1235</v>
      </c>
      <c r="F43" s="74" t="n">
        <v>42.9722</v>
      </c>
      <c r="G43" s="74" t="n">
        <v>44.3229</v>
      </c>
      <c r="H43" s="74" t="n">
        <v>12906.94</v>
      </c>
      <c r="I43" s="74" t="n">
        <v>27.02</v>
      </c>
      <c r="J43" s="53" t="n">
        <f aca="false">H43/3600</f>
        <v>3.58526111111111</v>
      </c>
      <c r="L43" s="73" t="n">
        <v>4182.2344</v>
      </c>
      <c r="M43" s="74" t="n">
        <v>40.1235</v>
      </c>
      <c r="N43" s="74" t="n">
        <v>42.9722</v>
      </c>
      <c r="O43" s="74" t="n">
        <v>44.3229</v>
      </c>
      <c r="P43" s="74" t="n">
        <v>12692.18</v>
      </c>
      <c r="Q43" s="74" t="n">
        <v>26.05</v>
      </c>
      <c r="R43" s="53" t="n">
        <f aca="false">P43/3600</f>
        <v>3.5256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77.468</v>
      </c>
      <c r="E44" s="76" t="n">
        <v>37.288</v>
      </c>
      <c r="F44" s="76" t="n">
        <v>40.8734</v>
      </c>
      <c r="G44" s="76" t="n">
        <v>41.9556</v>
      </c>
      <c r="H44" s="76" t="n">
        <v>11345.51</v>
      </c>
      <c r="I44" s="76" t="n">
        <v>24.36</v>
      </c>
      <c r="J44" s="58" t="n">
        <f aca="false">H44/3600</f>
        <v>3.15153055555556</v>
      </c>
      <c r="L44" s="75" t="n">
        <v>1877.468</v>
      </c>
      <c r="M44" s="76" t="n">
        <v>37.288</v>
      </c>
      <c r="N44" s="76" t="n">
        <v>40.8734</v>
      </c>
      <c r="O44" s="76" t="n">
        <v>41.9556</v>
      </c>
      <c r="P44" s="76" t="n">
        <v>11437.56</v>
      </c>
      <c r="Q44" s="76" t="n">
        <v>22.73</v>
      </c>
      <c r="R44" s="58" t="n">
        <f aca="false">P44/3600</f>
        <v>3.177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0.8584</v>
      </c>
      <c r="E45" s="76" t="n">
        <v>34.3661</v>
      </c>
      <c r="F45" s="76" t="n">
        <v>39.161</v>
      </c>
      <c r="G45" s="76" t="n">
        <v>40.1008</v>
      </c>
      <c r="H45" s="76" t="n">
        <v>10512.54</v>
      </c>
      <c r="I45" s="76" t="n">
        <v>19.15</v>
      </c>
      <c r="J45" s="58" t="n">
        <f aca="false">H45/3600</f>
        <v>2.92015</v>
      </c>
      <c r="L45" s="75" t="n">
        <v>910.8584</v>
      </c>
      <c r="M45" s="76" t="n">
        <v>34.3661</v>
      </c>
      <c r="N45" s="76" t="n">
        <v>39.161</v>
      </c>
      <c r="O45" s="76" t="n">
        <v>40.1008</v>
      </c>
      <c r="P45" s="76" t="n">
        <v>10471.62</v>
      </c>
      <c r="Q45" s="76" t="n">
        <v>18.38</v>
      </c>
      <c r="R45" s="58" t="n">
        <f aca="false">P45/3600</f>
        <v>2.9087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5.852</v>
      </c>
      <c r="E46" s="78" t="n">
        <v>31.5187</v>
      </c>
      <c r="F46" s="78" t="n">
        <v>37.9076</v>
      </c>
      <c r="G46" s="78" t="n">
        <v>38.7507</v>
      </c>
      <c r="H46" s="78" t="n">
        <v>9970.19</v>
      </c>
      <c r="I46" s="78" t="n">
        <v>17.4</v>
      </c>
      <c r="J46" s="64" t="n">
        <f aca="false">H46/3600</f>
        <v>2.76949722222222</v>
      </c>
      <c r="L46" s="77" t="n">
        <v>465.852</v>
      </c>
      <c r="M46" s="78" t="n">
        <v>31.5187</v>
      </c>
      <c r="N46" s="78" t="n">
        <v>37.9076</v>
      </c>
      <c r="O46" s="78" t="n">
        <v>38.7507</v>
      </c>
      <c r="P46" s="78" t="n">
        <v>10109.24</v>
      </c>
      <c r="Q46" s="78" t="n">
        <v>16.5</v>
      </c>
      <c r="R46" s="64" t="n">
        <f aca="false">P46/3600</f>
        <v>2.8081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0.144</v>
      </c>
      <c r="E47" s="74" t="n">
        <v>38.3631</v>
      </c>
      <c r="F47" s="74" t="n">
        <v>40.8692</v>
      </c>
      <c r="G47" s="74" t="n">
        <v>41.7737</v>
      </c>
      <c r="H47" s="74" t="n">
        <v>12536.68</v>
      </c>
      <c r="I47" s="74" t="n">
        <v>31.34</v>
      </c>
      <c r="J47" s="53" t="n">
        <f aca="false">H47/3600</f>
        <v>3.48241111111111</v>
      </c>
      <c r="L47" s="73" t="n">
        <v>7910.144</v>
      </c>
      <c r="M47" s="74" t="n">
        <v>38.3631</v>
      </c>
      <c r="N47" s="74" t="n">
        <v>40.8692</v>
      </c>
      <c r="O47" s="74" t="n">
        <v>41.7737</v>
      </c>
      <c r="P47" s="74" t="n">
        <v>12221.46</v>
      </c>
      <c r="Q47" s="74" t="n">
        <v>28.72</v>
      </c>
      <c r="R47" s="53" t="n">
        <f aca="false">P47/3600</f>
        <v>3.3948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6.8656</v>
      </c>
      <c r="E48" s="76" t="n">
        <v>34.5486</v>
      </c>
      <c r="F48" s="76" t="n">
        <v>38.1849</v>
      </c>
      <c r="G48" s="76" t="n">
        <v>38.9918</v>
      </c>
      <c r="H48" s="76" t="n">
        <v>10553.51</v>
      </c>
      <c r="I48" s="76" t="n">
        <v>25.79</v>
      </c>
      <c r="J48" s="58" t="n">
        <f aca="false">H48/3600</f>
        <v>2.93153055555556</v>
      </c>
      <c r="L48" s="75" t="n">
        <v>3396.8656</v>
      </c>
      <c r="M48" s="76" t="n">
        <v>34.5486</v>
      </c>
      <c r="N48" s="76" t="n">
        <v>38.1849</v>
      </c>
      <c r="O48" s="76" t="n">
        <v>38.9918</v>
      </c>
      <c r="P48" s="76" t="n">
        <v>10385.79</v>
      </c>
      <c r="Q48" s="76" t="n">
        <v>24.56</v>
      </c>
      <c r="R48" s="58" t="n">
        <f aca="false">P48/3600</f>
        <v>2.88494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5.9672</v>
      </c>
      <c r="E49" s="76" t="n">
        <v>31.0603</v>
      </c>
      <c r="F49" s="76" t="n">
        <v>36.2913</v>
      </c>
      <c r="G49" s="76" t="n">
        <v>37.0197</v>
      </c>
      <c r="H49" s="76" t="n">
        <v>9630.79</v>
      </c>
      <c r="I49" s="76" t="n">
        <v>22.35</v>
      </c>
      <c r="J49" s="58" t="n">
        <f aca="false">H49/3600</f>
        <v>2.67521944444444</v>
      </c>
      <c r="L49" s="75" t="n">
        <v>1485.9672</v>
      </c>
      <c r="M49" s="76" t="n">
        <v>31.0603</v>
      </c>
      <c r="N49" s="76" t="n">
        <v>36.2913</v>
      </c>
      <c r="O49" s="76" t="n">
        <v>37.0197</v>
      </c>
      <c r="P49" s="76" t="n">
        <v>9233.78</v>
      </c>
      <c r="Q49" s="76" t="n">
        <v>19.07</v>
      </c>
      <c r="R49" s="58" t="n">
        <f aca="false">P49/3600</f>
        <v>2.5649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5.816</v>
      </c>
      <c r="E50" s="78" t="n">
        <v>27.8869</v>
      </c>
      <c r="F50" s="78" t="n">
        <v>34.9728</v>
      </c>
      <c r="G50" s="78" t="n">
        <v>35.6861</v>
      </c>
      <c r="H50" s="78" t="n">
        <v>8531.88</v>
      </c>
      <c r="I50" s="78" t="n">
        <v>19.09</v>
      </c>
      <c r="J50" s="64" t="n">
        <f aca="false">H50/3600</f>
        <v>2.36996666666667</v>
      </c>
      <c r="L50" s="77" t="n">
        <v>645.816</v>
      </c>
      <c r="M50" s="78" t="n">
        <v>27.8869</v>
      </c>
      <c r="N50" s="78" t="n">
        <v>34.9728</v>
      </c>
      <c r="O50" s="78" t="n">
        <v>35.6861</v>
      </c>
      <c r="P50" s="78" t="n">
        <v>8556.19</v>
      </c>
      <c r="Q50" s="78" t="n">
        <v>15.52</v>
      </c>
      <c r="R50" s="64" t="n">
        <f aca="false">P50/3600</f>
        <v>2.3767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83.2616</v>
      </c>
      <c r="E51" s="74" t="n">
        <v>39.9303</v>
      </c>
      <c r="F51" s="74" t="n">
        <v>41.4361</v>
      </c>
      <c r="G51" s="74" t="n">
        <v>42.7473</v>
      </c>
      <c r="H51" s="74" t="n">
        <v>8878.63</v>
      </c>
      <c r="I51" s="74" t="n">
        <v>21.93</v>
      </c>
      <c r="J51" s="53" t="n">
        <f aca="false">H51/3600</f>
        <v>2.46628611111111</v>
      </c>
      <c r="L51" s="73" t="n">
        <v>5683.2616</v>
      </c>
      <c r="M51" s="74" t="n">
        <v>39.9303</v>
      </c>
      <c r="N51" s="74" t="n">
        <v>41.4361</v>
      </c>
      <c r="O51" s="74" t="n">
        <v>42.7473</v>
      </c>
      <c r="P51" s="74" t="n">
        <v>8771.87</v>
      </c>
      <c r="Q51" s="74" t="n">
        <v>20.03</v>
      </c>
      <c r="R51" s="53" t="n">
        <f aca="false">P51/3600</f>
        <v>2.4366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7.0024</v>
      </c>
      <c r="E52" s="76" t="n">
        <v>36.2522</v>
      </c>
      <c r="F52" s="76" t="n">
        <v>38.801</v>
      </c>
      <c r="G52" s="76" t="n">
        <v>40.4075</v>
      </c>
      <c r="H52" s="76" t="n">
        <v>7427.55</v>
      </c>
      <c r="I52" s="76" t="n">
        <v>16.27</v>
      </c>
      <c r="J52" s="58" t="n">
        <f aca="false">H52/3600</f>
        <v>2.06320833333333</v>
      </c>
      <c r="L52" s="75" t="n">
        <v>2267.0024</v>
      </c>
      <c r="M52" s="76" t="n">
        <v>36.2522</v>
      </c>
      <c r="N52" s="76" t="n">
        <v>38.801</v>
      </c>
      <c r="O52" s="76" t="n">
        <v>40.4075</v>
      </c>
      <c r="P52" s="76" t="n">
        <v>7545.66</v>
      </c>
      <c r="Q52" s="76" t="n">
        <v>16.43</v>
      </c>
      <c r="R52" s="58" t="n">
        <f aca="false">P52/3600</f>
        <v>2.0960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0.6296</v>
      </c>
      <c r="E53" s="76" t="n">
        <v>33.0699</v>
      </c>
      <c r="F53" s="76" t="n">
        <v>36.8869</v>
      </c>
      <c r="G53" s="76" t="n">
        <v>38.647</v>
      </c>
      <c r="H53" s="76" t="n">
        <v>6569.98</v>
      </c>
      <c r="I53" s="76" t="n">
        <v>13.23</v>
      </c>
      <c r="J53" s="58" t="n">
        <f aca="false">H53/3600</f>
        <v>1.82499444444444</v>
      </c>
      <c r="L53" s="75" t="n">
        <v>1000.6296</v>
      </c>
      <c r="M53" s="76" t="n">
        <v>33.0699</v>
      </c>
      <c r="N53" s="76" t="n">
        <v>36.8869</v>
      </c>
      <c r="O53" s="76" t="n">
        <v>38.647</v>
      </c>
      <c r="P53" s="76" t="n">
        <v>6683.57</v>
      </c>
      <c r="Q53" s="76" t="n">
        <v>13.73</v>
      </c>
      <c r="R53" s="58" t="n">
        <f aca="false">P53/3600</f>
        <v>1.85654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9.7208</v>
      </c>
      <c r="E54" s="78" t="n">
        <v>30.2063</v>
      </c>
      <c r="F54" s="78" t="n">
        <v>35.6086</v>
      </c>
      <c r="G54" s="78" t="n">
        <v>37.346</v>
      </c>
      <c r="H54" s="78" t="n">
        <v>6048.07</v>
      </c>
      <c r="I54" s="78" t="n">
        <v>10.79</v>
      </c>
      <c r="J54" s="64" t="n">
        <f aca="false">H54/3600</f>
        <v>1.68001944444444</v>
      </c>
      <c r="L54" s="77" t="n">
        <v>459.7208</v>
      </c>
      <c r="M54" s="78" t="n">
        <v>30.2063</v>
      </c>
      <c r="N54" s="78" t="n">
        <v>35.6086</v>
      </c>
      <c r="O54" s="78" t="n">
        <v>37.346</v>
      </c>
      <c r="P54" s="78" t="n">
        <v>6034.27</v>
      </c>
      <c r="Q54" s="78" t="n">
        <v>10.71</v>
      </c>
      <c r="R54" s="64" t="n">
        <f aca="false">P54/3600</f>
        <v>1.67618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1.86</v>
      </c>
      <c r="E55" s="74" t="n">
        <v>40.8909</v>
      </c>
      <c r="F55" s="74" t="n">
        <v>43.4064</v>
      </c>
      <c r="G55" s="74" t="n">
        <v>42.846</v>
      </c>
      <c r="H55" s="74" t="n">
        <v>2959.36</v>
      </c>
      <c r="I55" s="74" t="n">
        <v>6.86</v>
      </c>
      <c r="J55" s="53" t="n">
        <f aca="false">H55/3600</f>
        <v>0.822044444444445</v>
      </c>
      <c r="L55" s="73" t="n">
        <v>1721.86</v>
      </c>
      <c r="M55" s="74" t="n">
        <v>40.8909</v>
      </c>
      <c r="N55" s="74" t="n">
        <v>43.4064</v>
      </c>
      <c r="O55" s="74" t="n">
        <v>42.846</v>
      </c>
      <c r="P55" s="74" t="n">
        <v>2958.91</v>
      </c>
      <c r="Q55" s="74" t="n">
        <v>6.87</v>
      </c>
      <c r="R55" s="53" t="n">
        <f aca="false">P55/3600</f>
        <v>0.8219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8.5672</v>
      </c>
      <c r="E56" s="76" t="n">
        <v>37.0264</v>
      </c>
      <c r="F56" s="76" t="n">
        <v>40.6682</v>
      </c>
      <c r="G56" s="76" t="n">
        <v>39.6778</v>
      </c>
      <c r="H56" s="76" t="n">
        <v>2696.29</v>
      </c>
      <c r="I56" s="76" t="n">
        <v>6.54</v>
      </c>
      <c r="J56" s="58" t="n">
        <f aca="false">H56/3600</f>
        <v>0.748969444444445</v>
      </c>
      <c r="L56" s="75" t="n">
        <v>858.5672</v>
      </c>
      <c r="M56" s="76" t="n">
        <v>37.0264</v>
      </c>
      <c r="N56" s="76" t="n">
        <v>40.6682</v>
      </c>
      <c r="O56" s="76" t="n">
        <v>39.6778</v>
      </c>
      <c r="P56" s="76" t="n">
        <v>2661.26</v>
      </c>
      <c r="Q56" s="76" t="n">
        <v>5.89</v>
      </c>
      <c r="R56" s="58" t="n">
        <f aca="false">P56/3600</f>
        <v>0.7392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5792</v>
      </c>
      <c r="E57" s="76" t="n">
        <v>33.5412</v>
      </c>
      <c r="F57" s="76" t="n">
        <v>38.5999</v>
      </c>
      <c r="G57" s="76" t="n">
        <v>37.3734</v>
      </c>
      <c r="H57" s="76" t="n">
        <v>2415.57</v>
      </c>
      <c r="I57" s="76" t="n">
        <v>5.8</v>
      </c>
      <c r="J57" s="58" t="n">
        <f aca="false">H57/3600</f>
        <v>0.670991666666667</v>
      </c>
      <c r="L57" s="75" t="n">
        <v>420.5792</v>
      </c>
      <c r="M57" s="76" t="n">
        <v>33.5412</v>
      </c>
      <c r="N57" s="76" t="n">
        <v>38.5999</v>
      </c>
      <c r="O57" s="76" t="n">
        <v>37.3734</v>
      </c>
      <c r="P57" s="76" t="n">
        <v>2407.51</v>
      </c>
      <c r="Q57" s="76" t="n">
        <v>4.97</v>
      </c>
      <c r="R57" s="58" t="n">
        <f aca="false">P57/3600</f>
        <v>0.6687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6096</v>
      </c>
      <c r="E58" s="78" t="n">
        <v>30.6196</v>
      </c>
      <c r="F58" s="78" t="n">
        <v>37.2447</v>
      </c>
      <c r="G58" s="78" t="n">
        <v>35.7338</v>
      </c>
      <c r="H58" s="78" t="n">
        <v>2261.68</v>
      </c>
      <c r="I58" s="78" t="n">
        <v>5.06</v>
      </c>
      <c r="J58" s="64" t="n">
        <f aca="false">H58/3600</f>
        <v>0.628244444444444</v>
      </c>
      <c r="L58" s="77" t="n">
        <v>213.6096</v>
      </c>
      <c r="M58" s="78" t="n">
        <v>30.6196</v>
      </c>
      <c r="N58" s="78" t="n">
        <v>37.2447</v>
      </c>
      <c r="O58" s="78" t="n">
        <v>35.7338</v>
      </c>
      <c r="P58" s="78" t="n">
        <v>2237.01</v>
      </c>
      <c r="Q58" s="78" t="n">
        <v>4.42</v>
      </c>
      <c r="R58" s="64" t="n">
        <f aca="false">P58/3600</f>
        <v>0.6213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54.9904</v>
      </c>
      <c r="E59" s="74" t="n">
        <v>38.3323</v>
      </c>
      <c r="F59" s="74" t="n">
        <v>42.4995</v>
      </c>
      <c r="G59" s="74" t="n">
        <v>43.4507</v>
      </c>
      <c r="H59" s="74" t="n">
        <v>3385.92</v>
      </c>
      <c r="I59" s="74" t="n">
        <v>11.02</v>
      </c>
      <c r="J59" s="53" t="n">
        <f aca="false">H59/3600</f>
        <v>0.940533333333333</v>
      </c>
      <c r="L59" s="73" t="n">
        <v>2154.9904</v>
      </c>
      <c r="M59" s="74" t="n">
        <v>38.3323</v>
      </c>
      <c r="N59" s="74" t="n">
        <v>42.4995</v>
      </c>
      <c r="O59" s="74" t="n">
        <v>43.4507</v>
      </c>
      <c r="P59" s="74" t="n">
        <v>3410.64</v>
      </c>
      <c r="Q59" s="74" t="n">
        <v>9.35</v>
      </c>
      <c r="R59" s="53" t="n">
        <f aca="false">P59/3600</f>
        <v>0.947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0.7784</v>
      </c>
      <c r="E60" s="76" t="n">
        <v>34.5667</v>
      </c>
      <c r="F60" s="76" t="n">
        <v>40.5251</v>
      </c>
      <c r="G60" s="76" t="n">
        <v>41.4295</v>
      </c>
      <c r="H60" s="76" t="n">
        <v>2749.71</v>
      </c>
      <c r="I60" s="76" t="n">
        <v>7</v>
      </c>
      <c r="J60" s="58" t="n">
        <f aca="false">H60/3600</f>
        <v>0.763808333333333</v>
      </c>
      <c r="L60" s="75" t="n">
        <v>750.7784</v>
      </c>
      <c r="M60" s="76" t="n">
        <v>34.5667</v>
      </c>
      <c r="N60" s="76" t="n">
        <v>40.5251</v>
      </c>
      <c r="O60" s="76" t="n">
        <v>41.4295</v>
      </c>
      <c r="P60" s="76" t="n">
        <v>2794.39</v>
      </c>
      <c r="Q60" s="76" t="n">
        <v>7.49</v>
      </c>
      <c r="R60" s="58" t="n">
        <f aca="false">P60/3600</f>
        <v>0.776219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2048</v>
      </c>
      <c r="E61" s="76" t="n">
        <v>31.4091</v>
      </c>
      <c r="F61" s="76" t="n">
        <v>39.1854</v>
      </c>
      <c r="G61" s="76" t="n">
        <v>40.0418</v>
      </c>
      <c r="H61" s="76" t="n">
        <v>2499.46</v>
      </c>
      <c r="I61" s="76" t="n">
        <v>6.34</v>
      </c>
      <c r="J61" s="58" t="n">
        <f aca="false">H61/3600</f>
        <v>0.694294444444444</v>
      </c>
      <c r="L61" s="75" t="n">
        <v>298.2048</v>
      </c>
      <c r="M61" s="76" t="n">
        <v>31.4091</v>
      </c>
      <c r="N61" s="76" t="n">
        <v>39.1854</v>
      </c>
      <c r="O61" s="76" t="n">
        <v>40.0418</v>
      </c>
      <c r="P61" s="76" t="n">
        <v>2447.33</v>
      </c>
      <c r="Q61" s="76" t="n">
        <v>5.78</v>
      </c>
      <c r="R61" s="58" t="n">
        <f aca="false">P61/3600</f>
        <v>0.6798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8.4368</v>
      </c>
      <c r="E62" s="78" t="n">
        <v>28.4285</v>
      </c>
      <c r="F62" s="78" t="n">
        <v>38.1756</v>
      </c>
      <c r="G62" s="78" t="n">
        <v>39.1482</v>
      </c>
      <c r="H62" s="78" t="n">
        <v>2326.17</v>
      </c>
      <c r="I62" s="78" t="n">
        <v>4.99</v>
      </c>
      <c r="J62" s="64" t="n">
        <f aca="false">H62/3600</f>
        <v>0.646158333333333</v>
      </c>
      <c r="L62" s="77" t="n">
        <v>128.4368</v>
      </c>
      <c r="M62" s="78" t="n">
        <v>28.4285</v>
      </c>
      <c r="N62" s="78" t="n">
        <v>38.1756</v>
      </c>
      <c r="O62" s="78" t="n">
        <v>39.1482</v>
      </c>
      <c r="P62" s="78" t="n">
        <v>2321.39</v>
      </c>
      <c r="Q62" s="78" t="n">
        <v>4.71</v>
      </c>
      <c r="R62" s="64" t="n">
        <f aca="false">P62/3600</f>
        <v>0.6448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0.0768</v>
      </c>
      <c r="E63" s="74" t="n">
        <v>38.0421</v>
      </c>
      <c r="F63" s="74" t="n">
        <v>40.5866</v>
      </c>
      <c r="G63" s="74" t="n">
        <v>41.2655</v>
      </c>
      <c r="H63" s="74" t="n">
        <v>2810.11</v>
      </c>
      <c r="I63" s="74" t="n">
        <v>6.98</v>
      </c>
      <c r="J63" s="53" t="n">
        <f aca="false">H63/3600</f>
        <v>0.780586111111111</v>
      </c>
      <c r="L63" s="73" t="n">
        <v>1910.0768</v>
      </c>
      <c r="M63" s="74" t="n">
        <v>38.0421</v>
      </c>
      <c r="N63" s="74" t="n">
        <v>40.5866</v>
      </c>
      <c r="O63" s="74" t="n">
        <v>41.2655</v>
      </c>
      <c r="P63" s="74" t="n">
        <v>2858.83</v>
      </c>
      <c r="Q63" s="74" t="n">
        <v>7.31</v>
      </c>
      <c r="R63" s="53" t="n">
        <f aca="false">P63/3600</f>
        <v>0.79411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0768</v>
      </c>
      <c r="E64" s="76" t="n">
        <v>34.2895</v>
      </c>
      <c r="F64" s="76" t="n">
        <v>37.9072</v>
      </c>
      <c r="G64" s="76" t="n">
        <v>38.4717</v>
      </c>
      <c r="H64" s="76" t="n">
        <v>2370.47</v>
      </c>
      <c r="I64" s="76" t="n">
        <v>5.45</v>
      </c>
      <c r="J64" s="58" t="n">
        <f aca="false">H64/3600</f>
        <v>0.658463888888889</v>
      </c>
      <c r="L64" s="75" t="n">
        <v>819.0768</v>
      </c>
      <c r="M64" s="76" t="n">
        <v>34.2895</v>
      </c>
      <c r="N64" s="76" t="n">
        <v>37.9072</v>
      </c>
      <c r="O64" s="76" t="n">
        <v>38.4717</v>
      </c>
      <c r="P64" s="76" t="n">
        <v>2369.36</v>
      </c>
      <c r="Q64" s="76" t="n">
        <v>5.55</v>
      </c>
      <c r="R64" s="58" t="n">
        <f aca="false">P64/3600</f>
        <v>0.6581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7512</v>
      </c>
      <c r="E65" s="76" t="n">
        <v>30.8498</v>
      </c>
      <c r="F65" s="76" t="n">
        <v>35.9701</v>
      </c>
      <c r="G65" s="76" t="n">
        <v>36.4356</v>
      </c>
      <c r="H65" s="76" t="n">
        <v>2138.52</v>
      </c>
      <c r="I65" s="76" t="n">
        <v>4.69</v>
      </c>
      <c r="J65" s="58" t="n">
        <f aca="false">H65/3600</f>
        <v>0.594033333333333</v>
      </c>
      <c r="L65" s="75" t="n">
        <v>352.7512</v>
      </c>
      <c r="M65" s="76" t="n">
        <v>30.8498</v>
      </c>
      <c r="N65" s="76" t="n">
        <v>35.9701</v>
      </c>
      <c r="O65" s="76" t="n">
        <v>36.4356</v>
      </c>
      <c r="P65" s="76" t="n">
        <v>2158.4</v>
      </c>
      <c r="Q65" s="76" t="n">
        <v>4.68</v>
      </c>
      <c r="R65" s="58" t="n">
        <f aca="false">P65/3600</f>
        <v>0.5995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1832</v>
      </c>
      <c r="E66" s="78" t="n">
        <v>27.8284</v>
      </c>
      <c r="F66" s="78" t="n">
        <v>34.5868</v>
      </c>
      <c r="G66" s="78" t="n">
        <v>35.0224</v>
      </c>
      <c r="H66" s="78" t="n">
        <v>1968.92</v>
      </c>
      <c r="I66" s="78" t="n">
        <v>3.91</v>
      </c>
      <c r="J66" s="64" t="n">
        <f aca="false">H66/3600</f>
        <v>0.546922222222222</v>
      </c>
      <c r="L66" s="77" t="n">
        <v>152.1832</v>
      </c>
      <c r="M66" s="78" t="n">
        <v>27.8284</v>
      </c>
      <c r="N66" s="78" t="n">
        <v>34.5868</v>
      </c>
      <c r="O66" s="78" t="n">
        <v>35.0224</v>
      </c>
      <c r="P66" s="78" t="n">
        <v>1941.1</v>
      </c>
      <c r="Q66" s="78" t="n">
        <v>3.61</v>
      </c>
      <c r="R66" s="64" t="n">
        <f aca="false">P66/3600</f>
        <v>0.53919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3.7992</v>
      </c>
      <c r="E67" s="74" t="n">
        <v>39.9262</v>
      </c>
      <c r="F67" s="74" t="n">
        <v>41.152</v>
      </c>
      <c r="G67" s="74" t="n">
        <v>42.2018</v>
      </c>
      <c r="H67" s="74" t="n">
        <v>2055.27</v>
      </c>
      <c r="I67" s="74" t="n">
        <v>5.24</v>
      </c>
      <c r="J67" s="53" t="n">
        <f aca="false">H67/3600</f>
        <v>0.570908333333333</v>
      </c>
      <c r="L67" s="73" t="n">
        <v>1343.7992</v>
      </c>
      <c r="M67" s="74" t="n">
        <v>39.9262</v>
      </c>
      <c r="N67" s="74" t="n">
        <v>41.152</v>
      </c>
      <c r="O67" s="74" t="n">
        <v>42.2018</v>
      </c>
      <c r="P67" s="74" t="n">
        <v>2073.11</v>
      </c>
      <c r="Q67" s="74" t="n">
        <v>5.25</v>
      </c>
      <c r="R67" s="53" t="n">
        <f aca="false">P67/3600</f>
        <v>0.5758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1.8824</v>
      </c>
      <c r="E68" s="76" t="n">
        <v>35.8541</v>
      </c>
      <c r="F68" s="76" t="n">
        <v>38.3276</v>
      </c>
      <c r="G68" s="76" t="n">
        <v>39.5427</v>
      </c>
      <c r="H68" s="76" t="n">
        <v>1794.63</v>
      </c>
      <c r="I68" s="76" t="n">
        <v>4.45</v>
      </c>
      <c r="J68" s="58" t="n">
        <f aca="false">H68/3600</f>
        <v>0.498508333333333</v>
      </c>
      <c r="L68" s="75" t="n">
        <v>641.8824</v>
      </c>
      <c r="M68" s="76" t="n">
        <v>35.8541</v>
      </c>
      <c r="N68" s="76" t="n">
        <v>38.3276</v>
      </c>
      <c r="O68" s="76" t="n">
        <v>39.5427</v>
      </c>
      <c r="P68" s="76" t="n">
        <v>1809.4</v>
      </c>
      <c r="Q68" s="76" t="n">
        <v>4.57</v>
      </c>
      <c r="R68" s="58" t="n">
        <f aca="false">P68/3600</f>
        <v>0.5026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0616</v>
      </c>
      <c r="E69" s="76" t="n">
        <v>32.2486</v>
      </c>
      <c r="F69" s="76" t="n">
        <v>36.3372</v>
      </c>
      <c r="G69" s="76" t="n">
        <v>37.526</v>
      </c>
      <c r="H69" s="76" t="n">
        <v>1582.48</v>
      </c>
      <c r="I69" s="76" t="n">
        <v>3.66</v>
      </c>
      <c r="J69" s="58" t="n">
        <f aca="false">H69/3600</f>
        <v>0.439577777777778</v>
      </c>
      <c r="L69" s="75" t="n">
        <v>303.0616</v>
      </c>
      <c r="M69" s="76" t="n">
        <v>32.2486</v>
      </c>
      <c r="N69" s="76" t="n">
        <v>36.3372</v>
      </c>
      <c r="O69" s="76" t="n">
        <v>37.526</v>
      </c>
      <c r="P69" s="76" t="n">
        <v>1609.16</v>
      </c>
      <c r="Q69" s="76" t="n">
        <v>3.73</v>
      </c>
      <c r="R69" s="58" t="n">
        <f aca="false">P69/3600</f>
        <v>0.4469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536</v>
      </c>
      <c r="E70" s="78" t="n">
        <v>29.4016</v>
      </c>
      <c r="F70" s="78" t="n">
        <v>34.8978</v>
      </c>
      <c r="G70" s="78" t="n">
        <v>35.9824</v>
      </c>
      <c r="H70" s="78" t="n">
        <v>1424.28</v>
      </c>
      <c r="I70" s="78" t="n">
        <v>2.99</v>
      </c>
      <c r="J70" s="64" t="n">
        <f aca="false">H70/3600</f>
        <v>0.395633333333333</v>
      </c>
      <c r="L70" s="77" t="n">
        <v>146.1536</v>
      </c>
      <c r="M70" s="78" t="n">
        <v>29.4016</v>
      </c>
      <c r="N70" s="78" t="n">
        <v>34.8978</v>
      </c>
      <c r="O70" s="78" t="n">
        <v>35.9824</v>
      </c>
      <c r="P70" s="78" t="n">
        <v>1424.12</v>
      </c>
      <c r="Q70" s="78" t="n">
        <v>2.9</v>
      </c>
      <c r="R70" s="64" t="n">
        <f aca="false">P70/3600</f>
        <v>0.3955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59.8792</v>
      </c>
      <c r="E71" s="74" t="n">
        <v>42.5922</v>
      </c>
      <c r="F71" s="74" t="n">
        <v>46.3617</v>
      </c>
      <c r="G71" s="74" t="n">
        <v>47.5749</v>
      </c>
      <c r="H71" s="74" t="n">
        <v>22309.81</v>
      </c>
      <c r="I71" s="74" t="n">
        <v>34.82</v>
      </c>
      <c r="J71" s="53" t="n">
        <f aca="false">H71/3600</f>
        <v>6.19716944444444</v>
      </c>
      <c r="L71" s="73" t="n">
        <v>2259.8792</v>
      </c>
      <c r="M71" s="74" t="n">
        <v>42.5922</v>
      </c>
      <c r="N71" s="74" t="n">
        <v>46.3617</v>
      </c>
      <c r="O71" s="74" t="n">
        <v>47.5749</v>
      </c>
      <c r="P71" s="74" t="n">
        <v>22687.54</v>
      </c>
      <c r="Q71" s="74" t="n">
        <v>36.08</v>
      </c>
      <c r="R71" s="53" t="n">
        <f aca="false">P71/3600</f>
        <v>6.302094444444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89.7488</v>
      </c>
      <c r="E72" s="76" t="n">
        <v>40.2768</v>
      </c>
      <c r="F72" s="76" t="n">
        <v>44.33</v>
      </c>
      <c r="G72" s="76" t="n">
        <v>45.5797</v>
      </c>
      <c r="H72" s="76" t="n">
        <v>20584.9</v>
      </c>
      <c r="I72" s="76" t="n">
        <v>28.64</v>
      </c>
      <c r="J72" s="58" t="n">
        <f aca="false">H72/3600</f>
        <v>5.71802777777778</v>
      </c>
      <c r="L72" s="75" t="n">
        <v>889.7488</v>
      </c>
      <c r="M72" s="76" t="n">
        <v>40.2768</v>
      </c>
      <c r="N72" s="76" t="n">
        <v>44.33</v>
      </c>
      <c r="O72" s="76" t="n">
        <v>45.5797</v>
      </c>
      <c r="P72" s="76" t="n">
        <v>20626.02</v>
      </c>
      <c r="Q72" s="76" t="n">
        <v>28.17</v>
      </c>
      <c r="R72" s="58" t="n">
        <f aca="false">P72/3600</f>
        <v>5.729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6.036</v>
      </c>
      <c r="E73" s="76" t="n">
        <v>37.6821</v>
      </c>
      <c r="F73" s="76" t="n">
        <v>42.6044</v>
      </c>
      <c r="G73" s="76" t="n">
        <v>43.7237</v>
      </c>
      <c r="H73" s="76" t="n">
        <v>19867.95</v>
      </c>
      <c r="I73" s="76" t="n">
        <v>24.55</v>
      </c>
      <c r="J73" s="58" t="n">
        <f aca="false">H73/3600</f>
        <v>5.518875</v>
      </c>
      <c r="L73" s="75" t="n">
        <v>436.036</v>
      </c>
      <c r="M73" s="76" t="n">
        <v>37.6821</v>
      </c>
      <c r="N73" s="76" t="n">
        <v>42.6044</v>
      </c>
      <c r="O73" s="76" t="n">
        <v>43.7237</v>
      </c>
      <c r="P73" s="76" t="n">
        <v>19739.07</v>
      </c>
      <c r="Q73" s="76" t="n">
        <v>23.49</v>
      </c>
      <c r="R73" s="58" t="n">
        <f aca="false">P73/3600</f>
        <v>5.48307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6.9288</v>
      </c>
      <c r="E74" s="78" t="n">
        <v>34.7857</v>
      </c>
      <c r="F74" s="78" t="n">
        <v>41.3831</v>
      </c>
      <c r="G74" s="78" t="n">
        <v>42.4411</v>
      </c>
      <c r="H74" s="78" t="n">
        <v>19501.29</v>
      </c>
      <c r="I74" s="78" t="n">
        <v>21.88</v>
      </c>
      <c r="J74" s="64" t="n">
        <f aca="false">H74/3600</f>
        <v>5.417025</v>
      </c>
      <c r="L74" s="77" t="n">
        <v>226.9288</v>
      </c>
      <c r="M74" s="78" t="n">
        <v>34.7857</v>
      </c>
      <c r="N74" s="78" t="n">
        <v>41.3831</v>
      </c>
      <c r="O74" s="78" t="n">
        <v>42.4411</v>
      </c>
      <c r="P74" s="78" t="n">
        <v>19653.53</v>
      </c>
      <c r="Q74" s="78" t="n">
        <v>21.37</v>
      </c>
      <c r="R74" s="64" t="n">
        <f aca="false">P74/3600</f>
        <v>5.4593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31.592</v>
      </c>
      <c r="E75" s="74" t="n">
        <v>42.9748</v>
      </c>
      <c r="F75" s="74" t="n">
        <v>47.955</v>
      </c>
      <c r="G75" s="74" t="n">
        <v>48.5066</v>
      </c>
      <c r="H75" s="74" t="n">
        <v>21909.08</v>
      </c>
      <c r="I75" s="74" t="n">
        <v>33.14</v>
      </c>
      <c r="J75" s="53" t="n">
        <f aca="false">H75/3600</f>
        <v>6.08585555555556</v>
      </c>
      <c r="L75" s="73" t="n">
        <v>1531.592</v>
      </c>
      <c r="M75" s="74" t="n">
        <v>42.9748</v>
      </c>
      <c r="N75" s="74" t="n">
        <v>47.955</v>
      </c>
      <c r="O75" s="74" t="n">
        <v>48.5066</v>
      </c>
      <c r="P75" s="74" t="n">
        <v>21540.05</v>
      </c>
      <c r="Q75" s="74" t="n">
        <v>32.07</v>
      </c>
      <c r="R75" s="53" t="n">
        <f aca="false">P75/3600</f>
        <v>5.9833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28.4984</v>
      </c>
      <c r="E76" s="76" t="n">
        <v>41.1799</v>
      </c>
      <c r="F76" s="76" t="n">
        <v>46.3776</v>
      </c>
      <c r="G76" s="76" t="n">
        <v>46.9217</v>
      </c>
      <c r="H76" s="76" t="n">
        <v>20559.85</v>
      </c>
      <c r="I76" s="76" t="n">
        <v>27.77</v>
      </c>
      <c r="J76" s="58" t="n">
        <f aca="false">H76/3600</f>
        <v>5.71106944444444</v>
      </c>
      <c r="L76" s="75" t="n">
        <v>428.4984</v>
      </c>
      <c r="M76" s="76" t="n">
        <v>41.1799</v>
      </c>
      <c r="N76" s="76" t="n">
        <v>46.3776</v>
      </c>
      <c r="O76" s="76" t="n">
        <v>46.9217</v>
      </c>
      <c r="P76" s="76" t="n">
        <v>20465.26</v>
      </c>
      <c r="Q76" s="76" t="n">
        <v>27.44</v>
      </c>
      <c r="R76" s="58" t="n">
        <f aca="false">P76/3600</f>
        <v>5.68479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2.4416</v>
      </c>
      <c r="E77" s="76" t="n">
        <v>39.0948</v>
      </c>
      <c r="F77" s="76" t="n">
        <v>44.7085</v>
      </c>
      <c r="G77" s="76" t="n">
        <v>45.2566</v>
      </c>
      <c r="H77" s="76" t="n">
        <v>19991</v>
      </c>
      <c r="I77" s="76" t="n">
        <v>23.73</v>
      </c>
      <c r="J77" s="58" t="n">
        <f aca="false">H77/3600</f>
        <v>5.55305555555556</v>
      </c>
      <c r="L77" s="75" t="n">
        <v>192.4416</v>
      </c>
      <c r="M77" s="76" t="n">
        <v>39.0948</v>
      </c>
      <c r="N77" s="76" t="n">
        <v>44.7085</v>
      </c>
      <c r="O77" s="76" t="n">
        <v>45.2566</v>
      </c>
      <c r="P77" s="76" t="n">
        <v>19652.87</v>
      </c>
      <c r="Q77" s="76" t="n">
        <v>23.61</v>
      </c>
      <c r="R77" s="58" t="n">
        <f aca="false">P77/3600</f>
        <v>5.459130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0.74</v>
      </c>
      <c r="E78" s="78" t="n">
        <v>36.7157</v>
      </c>
      <c r="F78" s="78" t="n">
        <v>43.375</v>
      </c>
      <c r="G78" s="78" t="n">
        <v>44.0216</v>
      </c>
      <c r="H78" s="78" t="n">
        <v>19529.05</v>
      </c>
      <c r="I78" s="78" t="n">
        <v>23.05</v>
      </c>
      <c r="J78" s="64" t="n">
        <f aca="false">H78/3600</f>
        <v>5.42473611111111</v>
      </c>
      <c r="L78" s="77" t="n">
        <v>100.74</v>
      </c>
      <c r="M78" s="78" t="n">
        <v>36.7157</v>
      </c>
      <c r="N78" s="78" t="n">
        <v>43.375</v>
      </c>
      <c r="O78" s="78" t="n">
        <v>44.0216</v>
      </c>
      <c r="P78" s="78" t="n">
        <v>19111.85</v>
      </c>
      <c r="Q78" s="78" t="n">
        <v>20.52</v>
      </c>
      <c r="R78" s="64" t="n">
        <f aca="false">P78/3600</f>
        <v>5.30884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00.044</v>
      </c>
      <c r="E79" s="74" t="n">
        <v>43.2387</v>
      </c>
      <c r="F79" s="74" t="n">
        <v>47.1583</v>
      </c>
      <c r="G79" s="74" t="n">
        <v>47.9756</v>
      </c>
      <c r="H79" s="74" t="n">
        <v>23260.18</v>
      </c>
      <c r="I79" s="74" t="n">
        <v>37.42</v>
      </c>
      <c r="J79" s="53" t="n">
        <f aca="false">H79/3600</f>
        <v>6.46116111111111</v>
      </c>
      <c r="L79" s="73" t="n">
        <v>2000.044</v>
      </c>
      <c r="M79" s="74" t="n">
        <v>43.2387</v>
      </c>
      <c r="N79" s="74" t="n">
        <v>47.1583</v>
      </c>
      <c r="O79" s="74" t="n">
        <v>47.9756</v>
      </c>
      <c r="P79" s="74" t="n">
        <v>22916.37</v>
      </c>
      <c r="Q79" s="74" t="n">
        <v>36.47</v>
      </c>
      <c r="R79" s="53" t="n">
        <f aca="false">P79/3600</f>
        <v>6.36565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09.8832</v>
      </c>
      <c r="E80" s="76" t="n">
        <v>41.1397</v>
      </c>
      <c r="F80" s="76" t="n">
        <v>45.3836</v>
      </c>
      <c r="G80" s="76" t="n">
        <v>46.2269</v>
      </c>
      <c r="H80" s="76" t="n">
        <v>21749.27</v>
      </c>
      <c r="I80" s="76" t="n">
        <v>29.64</v>
      </c>
      <c r="J80" s="58" t="n">
        <f aca="false">H80/3600</f>
        <v>6.04146388888889</v>
      </c>
      <c r="L80" s="75" t="n">
        <v>709.8832</v>
      </c>
      <c r="M80" s="76" t="n">
        <v>41.1397</v>
      </c>
      <c r="N80" s="76" t="n">
        <v>45.3836</v>
      </c>
      <c r="O80" s="76" t="n">
        <v>46.2269</v>
      </c>
      <c r="P80" s="76" t="n">
        <v>21736.29</v>
      </c>
      <c r="Q80" s="76" t="n">
        <v>29.72</v>
      </c>
      <c r="R80" s="58" t="n">
        <f aca="false">P80/3600</f>
        <v>6.03785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2.9416</v>
      </c>
      <c r="E81" s="76" t="n">
        <v>38.7885</v>
      </c>
      <c r="F81" s="76" t="n">
        <v>43.6066</v>
      </c>
      <c r="G81" s="76" t="n">
        <v>44.5328</v>
      </c>
      <c r="H81" s="76" t="n">
        <v>20811.17</v>
      </c>
      <c r="I81" s="76" t="n">
        <v>26.54</v>
      </c>
      <c r="J81" s="58" t="n">
        <f aca="false">H81/3600</f>
        <v>5.78088055555556</v>
      </c>
      <c r="L81" s="75" t="n">
        <v>322.9416</v>
      </c>
      <c r="M81" s="76" t="n">
        <v>38.7885</v>
      </c>
      <c r="N81" s="76" t="n">
        <v>43.6066</v>
      </c>
      <c r="O81" s="76" t="n">
        <v>44.5328</v>
      </c>
      <c r="P81" s="76" t="n">
        <v>20946.02</v>
      </c>
      <c r="Q81" s="76" t="n">
        <v>25.95</v>
      </c>
      <c r="R81" s="58" t="n">
        <f aca="false">P81/3600</f>
        <v>5.81833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6.4992</v>
      </c>
      <c r="E82" s="78" t="n">
        <v>36.1722</v>
      </c>
      <c r="F82" s="78" t="n">
        <v>42.2559</v>
      </c>
      <c r="G82" s="78" t="n">
        <v>43.3677</v>
      </c>
      <c r="H82" s="78" t="n">
        <v>20108.55</v>
      </c>
      <c r="I82" s="78" t="n">
        <v>23.31</v>
      </c>
      <c r="J82" s="64" t="n">
        <f aca="false">H82/3600</f>
        <v>5.58570833333333</v>
      </c>
      <c r="L82" s="77" t="n">
        <v>166.4992</v>
      </c>
      <c r="M82" s="78" t="n">
        <v>36.1722</v>
      </c>
      <c r="N82" s="78" t="n">
        <v>42.2559</v>
      </c>
      <c r="O82" s="78" t="n">
        <v>43.3677</v>
      </c>
      <c r="P82" s="78" t="n">
        <v>20101.45</v>
      </c>
      <c r="Q82" s="78" t="n">
        <v>23.23</v>
      </c>
      <c r="R82" s="64" t="n">
        <f aca="false">P82/3600</f>
        <v>5.5837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53.4744</v>
      </c>
      <c r="E83" s="74" t="n">
        <v>40.3578</v>
      </c>
      <c r="F83" s="74" t="n">
        <v>42.5415</v>
      </c>
      <c r="G83" s="74" t="n">
        <v>43.0862</v>
      </c>
      <c r="H83" s="74" t="n">
        <v>11374.3</v>
      </c>
      <c r="I83" s="74" t="n">
        <v>22.9</v>
      </c>
      <c r="J83" s="53" t="n">
        <f aca="false">H83/3600</f>
        <v>3.15952777777778</v>
      </c>
      <c r="L83" s="73" t="n">
        <v>3853.4744</v>
      </c>
      <c r="M83" s="74" t="n">
        <v>40.3578</v>
      </c>
      <c r="N83" s="74" t="n">
        <v>42.5415</v>
      </c>
      <c r="O83" s="74" t="n">
        <v>43.0862</v>
      </c>
      <c r="P83" s="74" t="n">
        <v>11088.97</v>
      </c>
      <c r="Q83" s="74" t="n">
        <v>21.13</v>
      </c>
      <c r="R83" s="53" t="n">
        <f aca="false">P83/3600</f>
        <v>3.0802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6.316</v>
      </c>
      <c r="E84" s="76" t="n">
        <v>37.1016</v>
      </c>
      <c r="F84" s="76" t="n">
        <v>39.7752</v>
      </c>
      <c r="G84" s="76" t="n">
        <v>40.1043</v>
      </c>
      <c r="H84" s="76" t="n">
        <v>10141.36</v>
      </c>
      <c r="I84" s="76" t="n">
        <v>20.17</v>
      </c>
      <c r="J84" s="58" t="n">
        <f aca="false">H84/3600</f>
        <v>2.81704444444444</v>
      </c>
      <c r="L84" s="75" t="n">
        <v>1816.316</v>
      </c>
      <c r="M84" s="76" t="n">
        <v>37.1016</v>
      </c>
      <c r="N84" s="76" t="n">
        <v>39.7752</v>
      </c>
      <c r="O84" s="76" t="n">
        <v>40.1043</v>
      </c>
      <c r="P84" s="76" t="n">
        <v>10067.41</v>
      </c>
      <c r="Q84" s="76" t="n">
        <v>19.23</v>
      </c>
      <c r="R84" s="58" t="n">
        <f aca="false">P84/3600</f>
        <v>2.79650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3.7112</v>
      </c>
      <c r="E85" s="76" t="n">
        <v>34.1783</v>
      </c>
      <c r="F85" s="76" t="n">
        <v>37.5154</v>
      </c>
      <c r="G85" s="76" t="n">
        <v>37.7449</v>
      </c>
      <c r="H85" s="76" t="n">
        <v>9362.16</v>
      </c>
      <c r="I85" s="76" t="n">
        <v>16.7</v>
      </c>
      <c r="J85" s="58" t="n">
        <f aca="false">H85/3600</f>
        <v>2.6006</v>
      </c>
      <c r="L85" s="75" t="n">
        <v>883.7112</v>
      </c>
      <c r="M85" s="76" t="n">
        <v>34.1783</v>
      </c>
      <c r="N85" s="76" t="n">
        <v>37.5154</v>
      </c>
      <c r="O85" s="76" t="n">
        <v>37.7449</v>
      </c>
      <c r="P85" s="76" t="n">
        <v>8991.48</v>
      </c>
      <c r="Q85" s="76" t="n">
        <v>15.47</v>
      </c>
      <c r="R85" s="58" t="n">
        <f aca="false">P85/3600</f>
        <v>2.4976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3.3264</v>
      </c>
      <c r="E86" s="78" t="n">
        <v>31.5915</v>
      </c>
      <c r="F86" s="78" t="n">
        <v>35.8414</v>
      </c>
      <c r="G86" s="78" t="n">
        <v>36.0157</v>
      </c>
      <c r="H86" s="78" t="n">
        <v>8464.37</v>
      </c>
      <c r="I86" s="78" t="n">
        <v>13.93</v>
      </c>
      <c r="J86" s="64" t="n">
        <f aca="false">H86/3600</f>
        <v>2.35121388888889</v>
      </c>
      <c r="L86" s="77" t="n">
        <v>463.3264</v>
      </c>
      <c r="M86" s="78" t="n">
        <v>31.5915</v>
      </c>
      <c r="N86" s="78" t="n">
        <v>35.8414</v>
      </c>
      <c r="O86" s="78" t="n">
        <v>36.0157</v>
      </c>
      <c r="P86" s="78" t="n">
        <v>8336.75</v>
      </c>
      <c r="Q86" s="78" t="n">
        <v>13</v>
      </c>
      <c r="R86" s="64" t="n">
        <f aca="false">P86/3600</f>
        <v>2.31576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8.7656</v>
      </c>
      <c r="E87" s="74" t="n">
        <v>42.7646</v>
      </c>
      <c r="F87" s="74" t="n">
        <v>45.3083</v>
      </c>
      <c r="G87" s="74" t="n">
        <v>45.6056</v>
      </c>
      <c r="H87" s="74" t="n">
        <v>24082.41</v>
      </c>
      <c r="I87" s="74" t="n">
        <v>41.32</v>
      </c>
      <c r="J87" s="53" t="n">
        <f aca="false">H87/3600</f>
        <v>6.68955833333333</v>
      </c>
      <c r="L87" s="73" t="n">
        <v>5688.7656</v>
      </c>
      <c r="M87" s="74" t="n">
        <v>42.7646</v>
      </c>
      <c r="N87" s="74" t="n">
        <v>45.3083</v>
      </c>
      <c r="O87" s="74" t="n">
        <v>45.6056</v>
      </c>
      <c r="P87" s="74" t="n">
        <v>24197.29</v>
      </c>
      <c r="Q87" s="74" t="n">
        <v>42.06</v>
      </c>
      <c r="R87" s="53" t="n">
        <f aca="false">P87/3600</f>
        <v>6.721469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3.3955</v>
      </c>
      <c r="E88" s="76" t="n">
        <v>38.7611</v>
      </c>
      <c r="F88" s="76" t="n">
        <v>42.3538</v>
      </c>
      <c r="G88" s="76" t="n">
        <v>42.6461</v>
      </c>
      <c r="H88" s="76" t="n">
        <v>21554.73</v>
      </c>
      <c r="I88" s="76" t="n">
        <v>34.81</v>
      </c>
      <c r="J88" s="58" t="n">
        <f aca="false">H88/3600</f>
        <v>5.987425</v>
      </c>
      <c r="L88" s="75" t="n">
        <v>2823.3955</v>
      </c>
      <c r="M88" s="76" t="n">
        <v>38.7611</v>
      </c>
      <c r="N88" s="76" t="n">
        <v>42.3538</v>
      </c>
      <c r="O88" s="76" t="n">
        <v>42.6461</v>
      </c>
      <c r="P88" s="76" t="n">
        <v>21212.25</v>
      </c>
      <c r="Q88" s="76" t="n">
        <v>35.77</v>
      </c>
      <c r="R88" s="58" t="n">
        <f aca="false">P88/3600</f>
        <v>5.89229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0.0275</v>
      </c>
      <c r="E89" s="76" t="n">
        <v>35.0303</v>
      </c>
      <c r="F89" s="76" t="n">
        <v>40.148</v>
      </c>
      <c r="G89" s="76" t="n">
        <v>40.1101</v>
      </c>
      <c r="H89" s="76" t="n">
        <v>18981.21</v>
      </c>
      <c r="I89" s="76" t="n">
        <v>29.45</v>
      </c>
      <c r="J89" s="58" t="n">
        <f aca="false">H89/3600</f>
        <v>5.27255833333333</v>
      </c>
      <c r="L89" s="75" t="n">
        <v>1340.0275</v>
      </c>
      <c r="M89" s="76" t="n">
        <v>35.0303</v>
      </c>
      <c r="N89" s="76" t="n">
        <v>40.148</v>
      </c>
      <c r="O89" s="76" t="n">
        <v>40.1101</v>
      </c>
      <c r="P89" s="76" t="n">
        <v>18758.22</v>
      </c>
      <c r="Q89" s="76" t="n">
        <v>29.17</v>
      </c>
      <c r="R89" s="58" t="n">
        <f aca="false">P89/3600</f>
        <v>5.2106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9.6586</v>
      </c>
      <c r="E90" s="78" t="n">
        <v>31.7706</v>
      </c>
      <c r="F90" s="78" t="n">
        <v>38.6847</v>
      </c>
      <c r="G90" s="78" t="n">
        <v>38.126</v>
      </c>
      <c r="H90" s="78" t="n">
        <v>17225.46</v>
      </c>
      <c r="I90" s="78" t="n">
        <v>28.65</v>
      </c>
      <c r="J90" s="64" t="n">
        <f aca="false">H90/3600</f>
        <v>4.78485</v>
      </c>
      <c r="L90" s="77" t="n">
        <v>609.6586</v>
      </c>
      <c r="M90" s="78" t="n">
        <v>31.7706</v>
      </c>
      <c r="N90" s="78" t="n">
        <v>38.6847</v>
      </c>
      <c r="O90" s="78" t="n">
        <v>38.126</v>
      </c>
      <c r="P90" s="78" t="n">
        <v>17113.43</v>
      </c>
      <c r="Q90" s="78" t="n">
        <v>25.01</v>
      </c>
      <c r="R90" s="64" t="n">
        <f aca="false">P90/3600</f>
        <v>4.7537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6.3824</v>
      </c>
      <c r="E91" s="74" t="n">
        <v>46.3464</v>
      </c>
      <c r="F91" s="74" t="n">
        <v>44.4755</v>
      </c>
      <c r="G91" s="74" t="n">
        <v>44.4899</v>
      </c>
      <c r="H91" s="74" t="n">
        <v>9629.35</v>
      </c>
      <c r="I91" s="74" t="n">
        <v>11.88</v>
      </c>
      <c r="J91" s="53" t="n">
        <f aca="false">H91/3600</f>
        <v>2.67481944444444</v>
      </c>
      <c r="L91" s="73" t="n">
        <v>356.3824</v>
      </c>
      <c r="M91" s="74" t="n">
        <v>46.3464</v>
      </c>
      <c r="N91" s="74" t="n">
        <v>44.4755</v>
      </c>
      <c r="O91" s="74" t="n">
        <v>44.4899</v>
      </c>
      <c r="P91" s="74" t="n">
        <v>9762.77</v>
      </c>
      <c r="Q91" s="74" t="n">
        <v>9.31</v>
      </c>
      <c r="R91" s="53" t="n">
        <f aca="false">P91/3600</f>
        <v>2.7118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8.9896</v>
      </c>
      <c r="E92" s="76" t="n">
        <v>42.2004</v>
      </c>
      <c r="F92" s="76" t="n">
        <v>40.846</v>
      </c>
      <c r="G92" s="76" t="n">
        <v>40.8401</v>
      </c>
      <c r="H92" s="76" t="n">
        <v>9642.85</v>
      </c>
      <c r="I92" s="76" t="n">
        <v>12.14</v>
      </c>
      <c r="J92" s="58" t="n">
        <f aca="false">H92/3600</f>
        <v>2.67856944444444</v>
      </c>
      <c r="L92" s="75" t="n">
        <v>258.9896</v>
      </c>
      <c r="M92" s="76" t="n">
        <v>42.2004</v>
      </c>
      <c r="N92" s="76" t="n">
        <v>40.846</v>
      </c>
      <c r="O92" s="76" t="n">
        <v>40.8401</v>
      </c>
      <c r="P92" s="76" t="n">
        <v>9531.77</v>
      </c>
      <c r="Q92" s="76" t="n">
        <v>9.27</v>
      </c>
      <c r="R92" s="58" t="n">
        <f aca="false">P92/3600</f>
        <v>2.64771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2.1744</v>
      </c>
      <c r="E93" s="76" t="n">
        <v>37.7237</v>
      </c>
      <c r="F93" s="76" t="n">
        <v>38.8375</v>
      </c>
      <c r="G93" s="76" t="n">
        <v>38.8511</v>
      </c>
      <c r="H93" s="76" t="n">
        <v>9458.72</v>
      </c>
      <c r="I93" s="76" t="n">
        <v>9.94</v>
      </c>
      <c r="J93" s="58" t="n">
        <f aca="false">H93/3600</f>
        <v>2.62742222222222</v>
      </c>
      <c r="L93" s="75" t="n">
        <v>192.1744</v>
      </c>
      <c r="M93" s="76" t="n">
        <v>37.7237</v>
      </c>
      <c r="N93" s="76" t="n">
        <v>38.8375</v>
      </c>
      <c r="O93" s="76" t="n">
        <v>38.8511</v>
      </c>
      <c r="P93" s="76" t="n">
        <v>9557.95</v>
      </c>
      <c r="Q93" s="76" t="n">
        <v>9.42</v>
      </c>
      <c r="R93" s="58" t="n">
        <f aca="false">P93/3600</f>
        <v>2.65498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1216</v>
      </c>
      <c r="E94" s="78" t="n">
        <v>32.9481</v>
      </c>
      <c r="F94" s="78" t="n">
        <v>37.8222</v>
      </c>
      <c r="G94" s="78" t="n">
        <v>37.4685</v>
      </c>
      <c r="H94" s="78" t="n">
        <v>9403.36</v>
      </c>
      <c r="I94" s="78" t="n">
        <v>11.32</v>
      </c>
      <c r="J94" s="64" t="n">
        <f aca="false">H94/3600</f>
        <v>2.61204444444444</v>
      </c>
      <c r="L94" s="77" t="n">
        <v>136.1216</v>
      </c>
      <c r="M94" s="78" t="n">
        <v>32.9481</v>
      </c>
      <c r="N94" s="78" t="n">
        <v>37.8222</v>
      </c>
      <c r="O94" s="78" t="n">
        <v>37.4685</v>
      </c>
      <c r="P94" s="78" t="n">
        <v>9574.55</v>
      </c>
      <c r="Q94" s="78" t="n">
        <v>9.38</v>
      </c>
      <c r="R94" s="64" t="n">
        <f aca="false">P94/3600</f>
        <v>2.6595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92.5734</v>
      </c>
      <c r="E95" s="74" t="n">
        <v>48.8925</v>
      </c>
      <c r="F95" s="74" t="n">
        <v>51.9454</v>
      </c>
      <c r="G95" s="74" t="n">
        <v>53.0026</v>
      </c>
      <c r="H95" s="74" t="n">
        <v>18251.88</v>
      </c>
      <c r="I95" s="74" t="n">
        <v>23.27</v>
      </c>
      <c r="J95" s="53" t="n">
        <f aca="false">H95/3600</f>
        <v>5.06996666666667</v>
      </c>
      <c r="L95" s="73" t="n">
        <v>692.5734</v>
      </c>
      <c r="M95" s="74" t="n">
        <v>48.8925</v>
      </c>
      <c r="N95" s="74" t="n">
        <v>51.9454</v>
      </c>
      <c r="O95" s="74" t="n">
        <v>53.0026</v>
      </c>
      <c r="P95" s="74" t="n">
        <v>18275.65</v>
      </c>
      <c r="Q95" s="74" t="n">
        <v>23.53</v>
      </c>
      <c r="R95" s="53" t="n">
        <f aca="false">P95/3600</f>
        <v>5.076569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7.8566</v>
      </c>
      <c r="E96" s="76" t="n">
        <v>45.0872</v>
      </c>
      <c r="F96" s="76" t="n">
        <v>48.8367</v>
      </c>
      <c r="G96" s="76" t="n">
        <v>49.999</v>
      </c>
      <c r="H96" s="76" t="n">
        <v>17623.39</v>
      </c>
      <c r="I96" s="76" t="n">
        <v>22.13</v>
      </c>
      <c r="J96" s="58" t="n">
        <f aca="false">H96/3600</f>
        <v>4.89538611111111</v>
      </c>
      <c r="L96" s="75" t="n">
        <v>407.8566</v>
      </c>
      <c r="M96" s="76" t="n">
        <v>45.0872</v>
      </c>
      <c r="N96" s="76" t="n">
        <v>48.8367</v>
      </c>
      <c r="O96" s="76" t="n">
        <v>49.999</v>
      </c>
      <c r="P96" s="76" t="n">
        <v>17573.17</v>
      </c>
      <c r="Q96" s="76" t="n">
        <v>21.53</v>
      </c>
      <c r="R96" s="58" t="n">
        <f aca="false">P96/3600</f>
        <v>4.88143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0406</v>
      </c>
      <c r="E97" s="76" t="n">
        <v>41.3817</v>
      </c>
      <c r="F97" s="76" t="n">
        <v>46.2875</v>
      </c>
      <c r="G97" s="76" t="n">
        <v>47.4835</v>
      </c>
      <c r="H97" s="76" t="n">
        <v>17612.03</v>
      </c>
      <c r="I97" s="76" t="n">
        <v>29.78</v>
      </c>
      <c r="J97" s="58" t="n">
        <f aca="false">H97/3600</f>
        <v>4.89223055555556</v>
      </c>
      <c r="L97" s="75" t="n">
        <v>243.0406</v>
      </c>
      <c r="M97" s="76" t="n">
        <v>41.3817</v>
      </c>
      <c r="N97" s="76" t="n">
        <v>46.2875</v>
      </c>
      <c r="O97" s="76" t="n">
        <v>47.4835</v>
      </c>
      <c r="P97" s="76" t="n">
        <v>17470.49</v>
      </c>
      <c r="Q97" s="76" t="n">
        <v>21.45</v>
      </c>
      <c r="R97" s="58" t="n">
        <f aca="false">P97/3600</f>
        <v>4.8529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0.1443</v>
      </c>
      <c r="E98" s="78" t="n">
        <v>37.6977</v>
      </c>
      <c r="F98" s="78" t="n">
        <v>44.3564</v>
      </c>
      <c r="G98" s="78" t="n">
        <v>45.7749</v>
      </c>
      <c r="H98" s="78" t="n">
        <v>17068.57</v>
      </c>
      <c r="I98" s="78" t="n">
        <v>20.66</v>
      </c>
      <c r="J98" s="64" t="n">
        <f aca="false">H98/3600</f>
        <v>4.74126944444445</v>
      </c>
      <c r="L98" s="77" t="n">
        <v>150.1443</v>
      </c>
      <c r="M98" s="78" t="n">
        <v>37.6977</v>
      </c>
      <c r="N98" s="78" t="n">
        <v>44.3564</v>
      </c>
      <c r="O98" s="78" t="n">
        <v>45.7749</v>
      </c>
      <c r="P98" s="78" t="n">
        <v>17224.26</v>
      </c>
      <c r="Q98" s="78" t="n">
        <v>20.72</v>
      </c>
      <c r="R98" s="64" t="n">
        <f aca="false">P98/3600</f>
        <v>4.7845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2.2532559457904</v>
      </c>
      <c r="J106" s="79" t="n">
        <f aca="false">GEOMEAN(J3:J98)</f>
        <v>3.38216588822145</v>
      </c>
      <c r="Q106" s="79" t="n">
        <f aca="false">GEOMEAN(Q3:Q98)</f>
        <v>21.2385829310229</v>
      </c>
      <c r="R106" s="79" t="n">
        <f aca="false">GEOMEAN(R3:R98)</f>
        <v>3.3757042600534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54403390800911</v>
      </c>
      <c r="R107" s="80" t="n">
        <f aca="false">R106/J106</f>
        <v>0.99808949992946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60555555555556</v>
      </c>
      <c r="J108" s="79" t="n">
        <f aca="false">SUM(J3:J98)</f>
        <v>415.435291666667</v>
      </c>
      <c r="Q108" s="79" t="n">
        <f aca="false">SUM(Q3:Q98)/3600</f>
        <v>0.731477777777778</v>
      </c>
      <c r="R108" s="79" t="n">
        <f aca="false">SUM(R3:R98)</f>
        <v>414.67375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2.8470274832347</v>
      </c>
      <c r="J113" s="79" t="n">
        <f aca="false">GEOMEAN(J19:J82)</f>
        <v>3.29507531905104</v>
      </c>
      <c r="Q113" s="79" t="n">
        <f aca="false">GEOMEAN(Q19:Q82)</f>
        <v>22.0534717998459</v>
      </c>
      <c r="R113" s="79" t="n">
        <f aca="false">GEOMEAN(R19:R82)</f>
        <v>3.2917210919970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65266567654321</v>
      </c>
      <c r="R114" s="80" t="n">
        <f aca="false">R113/J113</f>
        <v>0.998982048442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331.396</v>
      </c>
      <c r="E19" s="74" t="n">
        <v>41.7464</v>
      </c>
      <c r="F19" s="74" t="n">
        <v>43.2796</v>
      </c>
      <c r="G19" s="74" t="n">
        <v>44.7273</v>
      </c>
      <c r="H19" s="74" t="n">
        <v>19422.24</v>
      </c>
      <c r="I19" s="74" t="n">
        <v>54.98</v>
      </c>
      <c r="J19" s="53" t="n">
        <f aca="false">H19/3600</f>
        <v>5.39506666666667</v>
      </c>
      <c r="L19" s="73" t="n">
        <v>5331.396</v>
      </c>
      <c r="M19" s="74" t="n">
        <v>41.7464</v>
      </c>
      <c r="N19" s="74" t="n">
        <v>43.2796</v>
      </c>
      <c r="O19" s="74" t="n">
        <v>44.7273</v>
      </c>
      <c r="P19" s="74" t="n">
        <v>19453.31</v>
      </c>
      <c r="Q19" s="74" t="n">
        <v>57.25</v>
      </c>
      <c r="R19" s="53" t="n">
        <f aca="false">P19/3600</f>
        <v>5.4036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42.0736</v>
      </c>
      <c r="E20" s="76" t="n">
        <v>39.7474</v>
      </c>
      <c r="F20" s="76" t="n">
        <v>41.652</v>
      </c>
      <c r="G20" s="76" t="n">
        <v>42.7994</v>
      </c>
      <c r="H20" s="76" t="n">
        <v>16799.9</v>
      </c>
      <c r="I20" s="76" t="n">
        <v>49.48</v>
      </c>
      <c r="J20" s="58" t="n">
        <f aca="false">H20/3600</f>
        <v>4.66663888888889</v>
      </c>
      <c r="L20" s="75" t="n">
        <v>2442.0736</v>
      </c>
      <c r="M20" s="76" t="n">
        <v>39.7474</v>
      </c>
      <c r="N20" s="76" t="n">
        <v>41.652</v>
      </c>
      <c r="O20" s="76" t="n">
        <v>42.7994</v>
      </c>
      <c r="P20" s="76" t="n">
        <v>16990.92</v>
      </c>
      <c r="Q20" s="76" t="n">
        <v>47.08</v>
      </c>
      <c r="R20" s="58" t="n">
        <f aca="false">P20/3600</f>
        <v>4.719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68.3248</v>
      </c>
      <c r="E21" s="76" t="n">
        <v>37.2165</v>
      </c>
      <c r="F21" s="76" t="n">
        <v>40.3856</v>
      </c>
      <c r="G21" s="76" t="n">
        <v>41.5298</v>
      </c>
      <c r="H21" s="76" t="n">
        <v>15127.17</v>
      </c>
      <c r="I21" s="76" t="n">
        <v>52.27</v>
      </c>
      <c r="J21" s="58" t="n">
        <f aca="false">H21/3600</f>
        <v>4.20199166666667</v>
      </c>
      <c r="L21" s="75" t="n">
        <v>1168.3248</v>
      </c>
      <c r="M21" s="76" t="n">
        <v>37.2165</v>
      </c>
      <c r="N21" s="76" t="n">
        <v>40.3856</v>
      </c>
      <c r="O21" s="76" t="n">
        <v>41.5298</v>
      </c>
      <c r="P21" s="76" t="n">
        <v>15111.57</v>
      </c>
      <c r="Q21" s="76" t="n">
        <v>40.16</v>
      </c>
      <c r="R21" s="58" t="n">
        <f aca="false">P21/3600</f>
        <v>4.1976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71.9088</v>
      </c>
      <c r="E22" s="78" t="n">
        <v>34.6229</v>
      </c>
      <c r="F22" s="78" t="n">
        <v>39.5198</v>
      </c>
      <c r="G22" s="78" t="n">
        <v>40.7952</v>
      </c>
      <c r="H22" s="78" t="n">
        <v>13622.1</v>
      </c>
      <c r="I22" s="78" t="n">
        <v>34.34</v>
      </c>
      <c r="J22" s="64" t="n">
        <f aca="false">H22/3600</f>
        <v>3.78391666666667</v>
      </c>
      <c r="L22" s="77" t="n">
        <v>571.9088</v>
      </c>
      <c r="M22" s="78" t="n">
        <v>34.6229</v>
      </c>
      <c r="N22" s="78" t="n">
        <v>39.5198</v>
      </c>
      <c r="O22" s="78" t="n">
        <v>40.7952</v>
      </c>
      <c r="P22" s="78" t="n">
        <v>14066.59</v>
      </c>
      <c r="Q22" s="78" t="n">
        <v>34.15</v>
      </c>
      <c r="R22" s="64" t="n">
        <f aca="false">P22/3600</f>
        <v>3.9073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86.548</v>
      </c>
      <c r="E23" s="74" t="n">
        <v>39.8568</v>
      </c>
      <c r="F23" s="74" t="n">
        <v>41.8469</v>
      </c>
      <c r="G23" s="74" t="n">
        <v>42.9714</v>
      </c>
      <c r="H23" s="74" t="n">
        <v>18085.4</v>
      </c>
      <c r="I23" s="74" t="n">
        <v>58.17</v>
      </c>
      <c r="J23" s="53" t="n">
        <f aca="false">H23/3600</f>
        <v>5.02372222222222</v>
      </c>
      <c r="L23" s="73" t="n">
        <v>8386.548</v>
      </c>
      <c r="M23" s="74" t="n">
        <v>39.8568</v>
      </c>
      <c r="N23" s="74" t="n">
        <v>41.8469</v>
      </c>
      <c r="O23" s="74" t="n">
        <v>42.9714</v>
      </c>
      <c r="P23" s="74" t="n">
        <v>18089.23</v>
      </c>
      <c r="Q23" s="74" t="n">
        <v>56.06</v>
      </c>
      <c r="R23" s="53" t="n">
        <f aca="false">P23/3600</f>
        <v>5.0247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9.9648</v>
      </c>
      <c r="E24" s="76" t="n">
        <v>36.9846</v>
      </c>
      <c r="F24" s="76" t="n">
        <v>39.7581</v>
      </c>
      <c r="G24" s="76" t="n">
        <v>40.766</v>
      </c>
      <c r="H24" s="76" t="n">
        <v>14733.72</v>
      </c>
      <c r="I24" s="76" t="n">
        <v>46.96</v>
      </c>
      <c r="J24" s="58" t="n">
        <f aca="false">H24/3600</f>
        <v>4.0927</v>
      </c>
      <c r="L24" s="75" t="n">
        <v>3259.9648</v>
      </c>
      <c r="M24" s="76" t="n">
        <v>36.9846</v>
      </c>
      <c r="N24" s="76" t="n">
        <v>39.7581</v>
      </c>
      <c r="O24" s="76" t="n">
        <v>40.766</v>
      </c>
      <c r="P24" s="76" t="n">
        <v>14807.12</v>
      </c>
      <c r="Q24" s="76" t="n">
        <v>46.03</v>
      </c>
      <c r="R24" s="58" t="n">
        <f aca="false">P24/3600</f>
        <v>4.1130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2.3056</v>
      </c>
      <c r="E25" s="76" t="n">
        <v>34.2109</v>
      </c>
      <c r="F25" s="76" t="n">
        <v>38.1451</v>
      </c>
      <c r="G25" s="76" t="n">
        <v>39.4002</v>
      </c>
      <c r="H25" s="76" t="n">
        <v>13333.51</v>
      </c>
      <c r="I25" s="76" t="n">
        <v>47.03</v>
      </c>
      <c r="J25" s="58" t="n">
        <f aca="false">H25/3600</f>
        <v>3.70375277777778</v>
      </c>
      <c r="L25" s="75" t="n">
        <v>1362.3056</v>
      </c>
      <c r="M25" s="76" t="n">
        <v>34.2109</v>
      </c>
      <c r="N25" s="76" t="n">
        <v>38.1451</v>
      </c>
      <c r="O25" s="76" t="n">
        <v>39.4002</v>
      </c>
      <c r="P25" s="76" t="n">
        <v>13110.14</v>
      </c>
      <c r="Q25" s="76" t="n">
        <v>36.85</v>
      </c>
      <c r="R25" s="58" t="n">
        <f aca="false">P25/3600</f>
        <v>3.6417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87.0512</v>
      </c>
      <c r="E26" s="78" t="n">
        <v>31.6427</v>
      </c>
      <c r="F26" s="78" t="n">
        <v>37.0255</v>
      </c>
      <c r="G26" s="78" t="n">
        <v>38.6594</v>
      </c>
      <c r="H26" s="78" t="n">
        <v>12207.11</v>
      </c>
      <c r="I26" s="78" t="n">
        <v>38.09</v>
      </c>
      <c r="J26" s="64" t="n">
        <f aca="false">H26/3600</f>
        <v>3.39086388888889</v>
      </c>
      <c r="L26" s="77" t="n">
        <v>587.0512</v>
      </c>
      <c r="M26" s="78" t="n">
        <v>31.6427</v>
      </c>
      <c r="N26" s="78" t="n">
        <v>37.0255</v>
      </c>
      <c r="O26" s="78" t="n">
        <v>38.6594</v>
      </c>
      <c r="P26" s="78" t="n">
        <v>12267.9</v>
      </c>
      <c r="Q26" s="78" t="n">
        <v>30.76</v>
      </c>
      <c r="R26" s="64" t="n">
        <f aca="false">P26/3600</f>
        <v>3.407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1753.0464</v>
      </c>
      <c r="E27" s="74" t="n">
        <v>38.6408</v>
      </c>
      <c r="F27" s="74" t="n">
        <v>40.0584</v>
      </c>
      <c r="G27" s="74" t="n">
        <v>43.2343</v>
      </c>
      <c r="H27" s="74" t="n">
        <v>39538.48</v>
      </c>
      <c r="I27" s="74" t="n">
        <v>114.02</v>
      </c>
      <c r="J27" s="53" t="n">
        <f aca="false">H27/3600</f>
        <v>10.9829111111111</v>
      </c>
      <c r="L27" s="73" t="n">
        <v>21753.0464</v>
      </c>
      <c r="M27" s="74" t="n">
        <v>38.6408</v>
      </c>
      <c r="N27" s="74" t="n">
        <v>40.0584</v>
      </c>
      <c r="O27" s="74" t="n">
        <v>43.2343</v>
      </c>
      <c r="P27" s="74" t="n">
        <v>39565.71</v>
      </c>
      <c r="Q27" s="74" t="n">
        <v>114.25</v>
      </c>
      <c r="R27" s="53" t="n">
        <f aca="false">P27/3600</f>
        <v>10.9904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14.4312</v>
      </c>
      <c r="E28" s="76" t="n">
        <v>36.6862</v>
      </c>
      <c r="F28" s="76" t="n">
        <v>38.8681</v>
      </c>
      <c r="G28" s="76" t="n">
        <v>41.3817</v>
      </c>
      <c r="H28" s="76" t="n">
        <v>31344.14</v>
      </c>
      <c r="I28" s="76" t="n">
        <v>83.26</v>
      </c>
      <c r="J28" s="58" t="n">
        <f aca="false">H28/3600</f>
        <v>8.70670555555556</v>
      </c>
      <c r="L28" s="75" t="n">
        <v>6014.4312</v>
      </c>
      <c r="M28" s="76" t="n">
        <v>36.6862</v>
      </c>
      <c r="N28" s="76" t="n">
        <v>38.8681</v>
      </c>
      <c r="O28" s="76" t="n">
        <v>41.3817</v>
      </c>
      <c r="P28" s="76" t="n">
        <v>31518.22</v>
      </c>
      <c r="Q28" s="76" t="n">
        <v>83.48</v>
      </c>
      <c r="R28" s="58" t="n">
        <f aca="false">P28/3600</f>
        <v>8.75506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2.628</v>
      </c>
      <c r="E29" s="76" t="n">
        <v>34.5761</v>
      </c>
      <c r="F29" s="76" t="n">
        <v>37.9346</v>
      </c>
      <c r="G29" s="76" t="n">
        <v>39.8443</v>
      </c>
      <c r="H29" s="76" t="n">
        <v>27638.02</v>
      </c>
      <c r="I29" s="76" t="n">
        <v>85.91</v>
      </c>
      <c r="J29" s="58" t="n">
        <f aca="false">H29/3600</f>
        <v>7.67722777777778</v>
      </c>
      <c r="L29" s="75" t="n">
        <v>2662.628</v>
      </c>
      <c r="M29" s="76" t="n">
        <v>34.5761</v>
      </c>
      <c r="N29" s="76" t="n">
        <v>37.9346</v>
      </c>
      <c r="O29" s="76" t="n">
        <v>39.8443</v>
      </c>
      <c r="P29" s="76" t="n">
        <v>27383.59</v>
      </c>
      <c r="Q29" s="76" t="n">
        <v>67.29</v>
      </c>
      <c r="R29" s="58" t="n">
        <f aca="false">P29/3600</f>
        <v>7.60655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7.576</v>
      </c>
      <c r="E30" s="78" t="n">
        <v>32.3007</v>
      </c>
      <c r="F30" s="78" t="n">
        <v>37.2092</v>
      </c>
      <c r="G30" s="78" t="n">
        <v>38.7073</v>
      </c>
      <c r="H30" s="78" t="n">
        <v>25528.62</v>
      </c>
      <c r="I30" s="78" t="n">
        <v>61.59</v>
      </c>
      <c r="J30" s="64" t="n">
        <f aca="false">H30/3600</f>
        <v>7.09128333333333</v>
      </c>
      <c r="L30" s="77" t="n">
        <v>1307.576</v>
      </c>
      <c r="M30" s="78" t="n">
        <v>32.3007</v>
      </c>
      <c r="N30" s="78" t="n">
        <v>37.2092</v>
      </c>
      <c r="O30" s="78" t="n">
        <v>38.7073</v>
      </c>
      <c r="P30" s="78" t="n">
        <v>25365.49</v>
      </c>
      <c r="Q30" s="78" t="n">
        <v>58.14</v>
      </c>
      <c r="R30" s="64" t="n">
        <f aca="false">P30/3600</f>
        <v>7.045969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200.356</v>
      </c>
      <c r="E31" s="74" t="n">
        <v>39.3949</v>
      </c>
      <c r="F31" s="74" t="n">
        <v>43.5514</v>
      </c>
      <c r="G31" s="74" t="n">
        <v>44.7262</v>
      </c>
      <c r="H31" s="74" t="n">
        <v>46574.44</v>
      </c>
      <c r="I31" s="74" t="n">
        <v>121.31</v>
      </c>
      <c r="J31" s="53" t="n">
        <f aca="false">H31/3600</f>
        <v>12.9373444444444</v>
      </c>
      <c r="L31" s="73" t="n">
        <v>21200.356</v>
      </c>
      <c r="M31" s="74" t="n">
        <v>39.3949</v>
      </c>
      <c r="N31" s="74" t="n">
        <v>43.5514</v>
      </c>
      <c r="O31" s="74" t="n">
        <v>44.7262</v>
      </c>
      <c r="P31" s="74" t="n">
        <v>46632.16</v>
      </c>
      <c r="Q31" s="74" t="n">
        <v>121.97</v>
      </c>
      <c r="R31" s="53" t="n">
        <f aca="false">P31/3600</f>
        <v>12.9533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45.172</v>
      </c>
      <c r="E32" s="76" t="n">
        <v>37.4795</v>
      </c>
      <c r="F32" s="76" t="n">
        <v>42.1531</v>
      </c>
      <c r="G32" s="76" t="n">
        <v>42.6574</v>
      </c>
      <c r="H32" s="76" t="n">
        <v>38046.11</v>
      </c>
      <c r="I32" s="76" t="n">
        <v>104.72</v>
      </c>
      <c r="J32" s="58" t="n">
        <f aca="false">H32/3600</f>
        <v>10.5683638888889</v>
      </c>
      <c r="L32" s="75" t="n">
        <v>7045.172</v>
      </c>
      <c r="M32" s="76" t="n">
        <v>37.4795</v>
      </c>
      <c r="N32" s="76" t="n">
        <v>42.1531</v>
      </c>
      <c r="O32" s="76" t="n">
        <v>42.6574</v>
      </c>
      <c r="P32" s="76" t="n">
        <v>38614.88</v>
      </c>
      <c r="Q32" s="76" t="n">
        <v>104.82</v>
      </c>
      <c r="R32" s="58" t="n">
        <f aca="false">P32/3600</f>
        <v>10.7263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03.4376</v>
      </c>
      <c r="E33" s="76" t="n">
        <v>35.5285</v>
      </c>
      <c r="F33" s="76" t="n">
        <v>40.8804</v>
      </c>
      <c r="G33" s="76" t="n">
        <v>40.8572</v>
      </c>
      <c r="H33" s="76" t="n">
        <v>33429.16</v>
      </c>
      <c r="I33" s="76" t="n">
        <v>91.41</v>
      </c>
      <c r="J33" s="58" t="n">
        <f aca="false">H33/3600</f>
        <v>9.28587777777778</v>
      </c>
      <c r="L33" s="75" t="n">
        <v>3203.4376</v>
      </c>
      <c r="M33" s="76" t="n">
        <v>35.5285</v>
      </c>
      <c r="N33" s="76" t="n">
        <v>40.8804</v>
      </c>
      <c r="O33" s="76" t="n">
        <v>40.8572</v>
      </c>
      <c r="P33" s="76" t="n">
        <v>32662.4</v>
      </c>
      <c r="Q33" s="76" t="n">
        <v>88.07</v>
      </c>
      <c r="R33" s="58" t="n">
        <f aca="false">P33/3600</f>
        <v>9.07288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24.884</v>
      </c>
      <c r="E34" s="78" t="n">
        <v>33.4408</v>
      </c>
      <c r="F34" s="78" t="n">
        <v>39.9312</v>
      </c>
      <c r="G34" s="78" t="n">
        <v>39.5279</v>
      </c>
      <c r="H34" s="78" t="n">
        <v>30550.6</v>
      </c>
      <c r="I34" s="78" t="n">
        <v>82.72</v>
      </c>
      <c r="J34" s="64" t="n">
        <f aca="false">H34/3600</f>
        <v>8.48627777777778</v>
      </c>
      <c r="L34" s="77" t="n">
        <v>1624.884</v>
      </c>
      <c r="M34" s="78" t="n">
        <v>33.4408</v>
      </c>
      <c r="N34" s="78" t="n">
        <v>39.9312</v>
      </c>
      <c r="O34" s="78" t="n">
        <v>39.5279</v>
      </c>
      <c r="P34" s="78" t="n">
        <v>29432</v>
      </c>
      <c r="Q34" s="78" t="n">
        <v>75.13</v>
      </c>
      <c r="R34" s="64" t="n">
        <f aca="false">P34/3600</f>
        <v>8.17555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2264.388</v>
      </c>
      <c r="E35" s="74" t="n">
        <v>38.3117</v>
      </c>
      <c r="F35" s="74" t="n">
        <v>41.785</v>
      </c>
      <c r="G35" s="74" t="n">
        <v>43.9159</v>
      </c>
      <c r="H35" s="74" t="n">
        <v>54965.6</v>
      </c>
      <c r="I35" s="74" t="n">
        <v>185.54</v>
      </c>
      <c r="J35" s="53" t="n">
        <f aca="false">H35/3600</f>
        <v>15.2682222222222</v>
      </c>
      <c r="L35" s="73" t="n">
        <v>62264.388</v>
      </c>
      <c r="M35" s="74" t="n">
        <v>38.3117</v>
      </c>
      <c r="N35" s="74" t="n">
        <v>41.785</v>
      </c>
      <c r="O35" s="74" t="n">
        <v>43.9159</v>
      </c>
      <c r="P35" s="74" t="n">
        <v>54834.12</v>
      </c>
      <c r="Q35" s="74" t="n">
        <v>182.13</v>
      </c>
      <c r="R35" s="53" t="n">
        <f aca="false">P35/3600</f>
        <v>15.231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231.5936</v>
      </c>
      <c r="E36" s="76" t="n">
        <v>35.22</v>
      </c>
      <c r="F36" s="76" t="n">
        <v>40.3906</v>
      </c>
      <c r="G36" s="76" t="n">
        <v>42.7446</v>
      </c>
      <c r="H36" s="76" t="n">
        <v>35401.26</v>
      </c>
      <c r="I36" s="76" t="n">
        <v>113.37</v>
      </c>
      <c r="J36" s="58" t="n">
        <f aca="false">H36/3600</f>
        <v>9.83368333333333</v>
      </c>
      <c r="L36" s="75" t="n">
        <v>9231.5936</v>
      </c>
      <c r="M36" s="76" t="n">
        <v>35.22</v>
      </c>
      <c r="N36" s="76" t="n">
        <v>40.3906</v>
      </c>
      <c r="O36" s="76" t="n">
        <v>42.7446</v>
      </c>
      <c r="P36" s="76" t="n">
        <v>35787.49</v>
      </c>
      <c r="Q36" s="76" t="n">
        <v>115.73</v>
      </c>
      <c r="R36" s="58" t="n">
        <f aca="false">P36/3600</f>
        <v>9.9409694444444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288.2056</v>
      </c>
      <c r="E37" s="76" t="n">
        <v>33.5339</v>
      </c>
      <c r="F37" s="76" t="n">
        <v>39.1545</v>
      </c>
      <c r="G37" s="76" t="n">
        <v>41.7777</v>
      </c>
      <c r="H37" s="76" t="n">
        <v>30082.67</v>
      </c>
      <c r="I37" s="76" t="n">
        <v>85.14</v>
      </c>
      <c r="J37" s="58" t="n">
        <f aca="false">H37/3600</f>
        <v>8.35629722222222</v>
      </c>
      <c r="L37" s="75" t="n">
        <v>2288.2056</v>
      </c>
      <c r="M37" s="76" t="n">
        <v>33.5339</v>
      </c>
      <c r="N37" s="76" t="n">
        <v>39.1545</v>
      </c>
      <c r="O37" s="76" t="n">
        <v>41.7777</v>
      </c>
      <c r="P37" s="76" t="n">
        <v>30085.2</v>
      </c>
      <c r="Q37" s="76" t="n">
        <v>81.86</v>
      </c>
      <c r="R37" s="58" t="n">
        <f aca="false">P37/3600</f>
        <v>8.35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38.4744</v>
      </c>
      <c r="E38" s="78" t="n">
        <v>31.5105</v>
      </c>
      <c r="F38" s="78" t="n">
        <v>38.3404</v>
      </c>
      <c r="G38" s="78" t="n">
        <v>41.08</v>
      </c>
      <c r="H38" s="78" t="n">
        <v>29080.66</v>
      </c>
      <c r="I38" s="78" t="n">
        <v>91.44</v>
      </c>
      <c r="J38" s="64" t="n">
        <f aca="false">H38/3600</f>
        <v>8.07796111111111</v>
      </c>
      <c r="L38" s="77" t="n">
        <v>838.4744</v>
      </c>
      <c r="M38" s="78" t="n">
        <v>31.5105</v>
      </c>
      <c r="N38" s="78" t="n">
        <v>38.3404</v>
      </c>
      <c r="O38" s="78" t="n">
        <v>41.08</v>
      </c>
      <c r="P38" s="78" t="n">
        <v>27780.17</v>
      </c>
      <c r="Q38" s="78" t="n">
        <v>67.39</v>
      </c>
      <c r="R38" s="64" t="n">
        <f aca="false">P38/3600</f>
        <v>7.71671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937.3992</v>
      </c>
      <c r="E39" s="74" t="n">
        <v>40.1713</v>
      </c>
      <c r="F39" s="74" t="n">
        <v>42.6909</v>
      </c>
      <c r="G39" s="74" t="n">
        <v>43.2745</v>
      </c>
      <c r="H39" s="74" t="n">
        <v>8289.57</v>
      </c>
      <c r="I39" s="74" t="n">
        <v>23.87</v>
      </c>
      <c r="J39" s="53" t="n">
        <f aca="false">H39/3600</f>
        <v>2.30265833333333</v>
      </c>
      <c r="L39" s="73" t="n">
        <v>3937.3992</v>
      </c>
      <c r="M39" s="74" t="n">
        <v>40.1713</v>
      </c>
      <c r="N39" s="74" t="n">
        <v>42.6909</v>
      </c>
      <c r="O39" s="74" t="n">
        <v>43.2745</v>
      </c>
      <c r="P39" s="74" t="n">
        <v>8391.54</v>
      </c>
      <c r="Q39" s="74" t="n">
        <v>22.77</v>
      </c>
      <c r="R39" s="53" t="n">
        <f aca="false">P39/3600</f>
        <v>2.3309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18.3112</v>
      </c>
      <c r="E40" s="76" t="n">
        <v>37.0152</v>
      </c>
      <c r="F40" s="76" t="n">
        <v>40.2177</v>
      </c>
      <c r="G40" s="76" t="n">
        <v>40.4879</v>
      </c>
      <c r="H40" s="76" t="n">
        <v>7045.23</v>
      </c>
      <c r="I40" s="76" t="n">
        <v>19.16</v>
      </c>
      <c r="J40" s="58" t="n">
        <f aca="false">H40/3600</f>
        <v>1.95700833333333</v>
      </c>
      <c r="L40" s="75" t="n">
        <v>1818.3112</v>
      </c>
      <c r="M40" s="76" t="n">
        <v>37.0152</v>
      </c>
      <c r="N40" s="76" t="n">
        <v>40.2177</v>
      </c>
      <c r="O40" s="76" t="n">
        <v>40.4879</v>
      </c>
      <c r="P40" s="76" t="n">
        <v>6984.69</v>
      </c>
      <c r="Q40" s="76" t="n">
        <v>18.93</v>
      </c>
      <c r="R40" s="58" t="n">
        <f aca="false">P40/3600</f>
        <v>1.9401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3.488</v>
      </c>
      <c r="E41" s="76" t="n">
        <v>34.195</v>
      </c>
      <c r="F41" s="76" t="n">
        <v>38.1901</v>
      </c>
      <c r="G41" s="76" t="n">
        <v>38.3755</v>
      </c>
      <c r="H41" s="76" t="n">
        <v>5948.45</v>
      </c>
      <c r="I41" s="76" t="n">
        <v>15.33</v>
      </c>
      <c r="J41" s="58" t="n">
        <f aca="false">H41/3600</f>
        <v>1.65234722222222</v>
      </c>
      <c r="L41" s="75" t="n">
        <v>863.488</v>
      </c>
      <c r="M41" s="76" t="n">
        <v>34.195</v>
      </c>
      <c r="N41" s="76" t="n">
        <v>38.1901</v>
      </c>
      <c r="O41" s="76" t="n">
        <v>38.3755</v>
      </c>
      <c r="P41" s="76" t="n">
        <v>6132.25</v>
      </c>
      <c r="Q41" s="76" t="n">
        <v>16.14</v>
      </c>
      <c r="R41" s="58" t="n">
        <f aca="false">P41/3600</f>
        <v>1.70340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1.9728</v>
      </c>
      <c r="E42" s="78" t="n">
        <v>31.7848</v>
      </c>
      <c r="F42" s="78" t="n">
        <v>36.6915</v>
      </c>
      <c r="G42" s="78" t="n">
        <v>36.767</v>
      </c>
      <c r="H42" s="78" t="n">
        <v>5338.01</v>
      </c>
      <c r="I42" s="78" t="n">
        <v>13.11</v>
      </c>
      <c r="J42" s="64" t="n">
        <f aca="false">H42/3600</f>
        <v>1.48278055555556</v>
      </c>
      <c r="L42" s="77" t="n">
        <v>441.9728</v>
      </c>
      <c r="M42" s="78" t="n">
        <v>31.7848</v>
      </c>
      <c r="N42" s="78" t="n">
        <v>36.6915</v>
      </c>
      <c r="O42" s="78" t="n">
        <v>36.767</v>
      </c>
      <c r="P42" s="78" t="n">
        <v>5381.83</v>
      </c>
      <c r="Q42" s="78" t="n">
        <v>13.16</v>
      </c>
      <c r="R42" s="64" t="n">
        <f aca="false">P42/3600</f>
        <v>1.49495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90.6792</v>
      </c>
      <c r="E43" s="74" t="n">
        <v>40.0344</v>
      </c>
      <c r="F43" s="74" t="n">
        <v>42.9496</v>
      </c>
      <c r="G43" s="74" t="n">
        <v>44.2995</v>
      </c>
      <c r="H43" s="74" t="n">
        <v>9228.79</v>
      </c>
      <c r="I43" s="74" t="n">
        <v>30.17</v>
      </c>
      <c r="J43" s="53" t="n">
        <f aca="false">H43/3600</f>
        <v>2.56355277777778</v>
      </c>
      <c r="L43" s="73" t="n">
        <v>4590.6792</v>
      </c>
      <c r="M43" s="74" t="n">
        <v>40.0344</v>
      </c>
      <c r="N43" s="74" t="n">
        <v>42.9496</v>
      </c>
      <c r="O43" s="74" t="n">
        <v>44.2995</v>
      </c>
      <c r="P43" s="74" t="n">
        <v>9263.49</v>
      </c>
      <c r="Q43" s="74" t="n">
        <v>26.56</v>
      </c>
      <c r="R43" s="53" t="n">
        <f aca="false">P43/3600</f>
        <v>2.5731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83.4976</v>
      </c>
      <c r="E44" s="76" t="n">
        <v>37.1962</v>
      </c>
      <c r="F44" s="76" t="n">
        <v>40.8641</v>
      </c>
      <c r="G44" s="76" t="n">
        <v>41.9275</v>
      </c>
      <c r="H44" s="76" t="n">
        <v>7726.85</v>
      </c>
      <c r="I44" s="76" t="n">
        <v>25.56</v>
      </c>
      <c r="J44" s="58" t="n">
        <f aca="false">H44/3600</f>
        <v>2.14634722222222</v>
      </c>
      <c r="L44" s="75" t="n">
        <v>1983.4976</v>
      </c>
      <c r="M44" s="76" t="n">
        <v>37.1962</v>
      </c>
      <c r="N44" s="76" t="n">
        <v>40.8641</v>
      </c>
      <c r="O44" s="76" t="n">
        <v>41.9275</v>
      </c>
      <c r="P44" s="76" t="n">
        <v>7569.35</v>
      </c>
      <c r="Q44" s="76" t="n">
        <v>21.13</v>
      </c>
      <c r="R44" s="58" t="n">
        <f aca="false">P44/3600</f>
        <v>2.1025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41.6696</v>
      </c>
      <c r="E45" s="76" t="n">
        <v>34.3041</v>
      </c>
      <c r="F45" s="76" t="n">
        <v>39.178</v>
      </c>
      <c r="G45" s="76" t="n">
        <v>40.0967</v>
      </c>
      <c r="H45" s="76" t="n">
        <v>6770.02</v>
      </c>
      <c r="I45" s="76" t="n">
        <v>18.57</v>
      </c>
      <c r="J45" s="58" t="n">
        <f aca="false">H45/3600</f>
        <v>1.88056111111111</v>
      </c>
      <c r="L45" s="75" t="n">
        <v>941.6696</v>
      </c>
      <c r="M45" s="76" t="n">
        <v>34.3041</v>
      </c>
      <c r="N45" s="76" t="n">
        <v>39.178</v>
      </c>
      <c r="O45" s="76" t="n">
        <v>40.0967</v>
      </c>
      <c r="P45" s="76" t="n">
        <v>6722.47</v>
      </c>
      <c r="Q45" s="76" t="n">
        <v>17.76</v>
      </c>
      <c r="R45" s="58" t="n">
        <f aca="false">P45/3600</f>
        <v>1.86735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4.652</v>
      </c>
      <c r="E46" s="78" t="n">
        <v>31.4753</v>
      </c>
      <c r="F46" s="78" t="n">
        <v>37.9417</v>
      </c>
      <c r="G46" s="78" t="n">
        <v>38.743</v>
      </c>
      <c r="H46" s="78" t="n">
        <v>6169.74</v>
      </c>
      <c r="I46" s="78" t="n">
        <v>15.6</v>
      </c>
      <c r="J46" s="64" t="n">
        <f aca="false">H46/3600</f>
        <v>1.71381666666667</v>
      </c>
      <c r="L46" s="77" t="n">
        <v>474.652</v>
      </c>
      <c r="M46" s="78" t="n">
        <v>31.4753</v>
      </c>
      <c r="N46" s="78" t="n">
        <v>37.9417</v>
      </c>
      <c r="O46" s="78" t="n">
        <v>38.743</v>
      </c>
      <c r="P46" s="78" t="n">
        <v>6319.38</v>
      </c>
      <c r="Q46" s="78" t="n">
        <v>15.48</v>
      </c>
      <c r="R46" s="64" t="n">
        <f aca="false">P46/3600</f>
        <v>1.7553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36.2368</v>
      </c>
      <c r="E47" s="74" t="n">
        <v>38.1566</v>
      </c>
      <c r="F47" s="74" t="n">
        <v>40.8233</v>
      </c>
      <c r="G47" s="74" t="n">
        <v>41.7333</v>
      </c>
      <c r="H47" s="74" t="n">
        <v>9319.52</v>
      </c>
      <c r="I47" s="74" t="n">
        <v>28.04</v>
      </c>
      <c r="J47" s="53" t="n">
        <f aca="false">H47/3600</f>
        <v>2.58875555555556</v>
      </c>
      <c r="L47" s="73" t="n">
        <v>9236.2368</v>
      </c>
      <c r="M47" s="74" t="n">
        <v>38.1566</v>
      </c>
      <c r="N47" s="74" t="n">
        <v>40.8233</v>
      </c>
      <c r="O47" s="74" t="n">
        <v>41.7333</v>
      </c>
      <c r="P47" s="74" t="n">
        <v>9553.12</v>
      </c>
      <c r="Q47" s="74" t="n">
        <v>28.24</v>
      </c>
      <c r="R47" s="53" t="n">
        <f aca="false">P47/3600</f>
        <v>2.6536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89.88</v>
      </c>
      <c r="E48" s="76" t="n">
        <v>34.318</v>
      </c>
      <c r="F48" s="76" t="n">
        <v>38.1972</v>
      </c>
      <c r="G48" s="76" t="n">
        <v>39.0137</v>
      </c>
      <c r="H48" s="76" t="n">
        <v>7260.96</v>
      </c>
      <c r="I48" s="76" t="n">
        <v>23.32</v>
      </c>
      <c r="J48" s="58" t="n">
        <f aca="false">H48/3600</f>
        <v>2.01693333333333</v>
      </c>
      <c r="L48" s="75" t="n">
        <v>3689.88</v>
      </c>
      <c r="M48" s="76" t="n">
        <v>34.318</v>
      </c>
      <c r="N48" s="76" t="n">
        <v>38.1972</v>
      </c>
      <c r="O48" s="76" t="n">
        <v>39.0137</v>
      </c>
      <c r="P48" s="76" t="n">
        <v>7310.23</v>
      </c>
      <c r="Q48" s="76" t="n">
        <v>22.37</v>
      </c>
      <c r="R48" s="58" t="n">
        <f aca="false">P48/3600</f>
        <v>2.03061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56.992</v>
      </c>
      <c r="E49" s="76" t="n">
        <v>30.979</v>
      </c>
      <c r="F49" s="76" t="n">
        <v>36.2954</v>
      </c>
      <c r="G49" s="76" t="n">
        <v>37.0527</v>
      </c>
      <c r="H49" s="76" t="n">
        <v>5946.96</v>
      </c>
      <c r="I49" s="76" t="n">
        <v>16.83</v>
      </c>
      <c r="J49" s="58" t="n">
        <f aca="false">H49/3600</f>
        <v>1.65193333333333</v>
      </c>
      <c r="L49" s="75" t="n">
        <v>1556.992</v>
      </c>
      <c r="M49" s="76" t="n">
        <v>30.979</v>
      </c>
      <c r="N49" s="76" t="n">
        <v>36.2954</v>
      </c>
      <c r="O49" s="76" t="n">
        <v>37.0527</v>
      </c>
      <c r="P49" s="76" t="n">
        <v>5983.82</v>
      </c>
      <c r="Q49" s="76" t="n">
        <v>16.86</v>
      </c>
      <c r="R49" s="58" t="n">
        <f aca="false">P49/3600</f>
        <v>1.6621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9.9216</v>
      </c>
      <c r="E50" s="78" t="n">
        <v>27.8397</v>
      </c>
      <c r="F50" s="78" t="n">
        <v>34.9578</v>
      </c>
      <c r="G50" s="78" t="n">
        <v>35.6774</v>
      </c>
      <c r="H50" s="78" t="n">
        <v>5285.96</v>
      </c>
      <c r="I50" s="78" t="n">
        <v>14.2</v>
      </c>
      <c r="J50" s="64" t="n">
        <f aca="false">H50/3600</f>
        <v>1.46832222222222</v>
      </c>
      <c r="L50" s="77" t="n">
        <v>659.9216</v>
      </c>
      <c r="M50" s="78" t="n">
        <v>27.8397</v>
      </c>
      <c r="N50" s="78" t="n">
        <v>34.9578</v>
      </c>
      <c r="O50" s="78" t="n">
        <v>35.6774</v>
      </c>
      <c r="P50" s="78" t="n">
        <v>5255.81</v>
      </c>
      <c r="Q50" s="78" t="n">
        <v>14.03</v>
      </c>
      <c r="R50" s="64" t="n">
        <f aca="false">P50/3600</f>
        <v>1.45994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6.9192</v>
      </c>
      <c r="E51" s="74" t="n">
        <v>39.9265</v>
      </c>
      <c r="F51" s="74" t="n">
        <v>41.3634</v>
      </c>
      <c r="G51" s="74" t="n">
        <v>42.6918</v>
      </c>
      <c r="H51" s="74" t="n">
        <v>6996.34</v>
      </c>
      <c r="I51" s="74" t="n">
        <v>19.92</v>
      </c>
      <c r="J51" s="53" t="n">
        <f aca="false">H51/3600</f>
        <v>1.94342777777778</v>
      </c>
      <c r="L51" s="73" t="n">
        <v>6026.9192</v>
      </c>
      <c r="M51" s="74" t="n">
        <v>39.9265</v>
      </c>
      <c r="N51" s="74" t="n">
        <v>41.3634</v>
      </c>
      <c r="O51" s="74" t="n">
        <v>42.6918</v>
      </c>
      <c r="P51" s="74" t="n">
        <v>6757.31</v>
      </c>
      <c r="Q51" s="74" t="n">
        <v>18.78</v>
      </c>
      <c r="R51" s="53" t="n">
        <f aca="false">P51/3600</f>
        <v>1.8770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59.0752</v>
      </c>
      <c r="E52" s="76" t="n">
        <v>36.1573</v>
      </c>
      <c r="F52" s="76" t="n">
        <v>38.7442</v>
      </c>
      <c r="G52" s="76" t="n">
        <v>40.3724</v>
      </c>
      <c r="H52" s="76" t="n">
        <v>5530.52</v>
      </c>
      <c r="I52" s="76" t="n">
        <v>15.83</v>
      </c>
      <c r="J52" s="58" t="n">
        <f aca="false">H52/3600</f>
        <v>1.53625555555556</v>
      </c>
      <c r="L52" s="75" t="n">
        <v>2359.0752</v>
      </c>
      <c r="M52" s="76" t="n">
        <v>36.1573</v>
      </c>
      <c r="N52" s="76" t="n">
        <v>38.7442</v>
      </c>
      <c r="O52" s="76" t="n">
        <v>40.3724</v>
      </c>
      <c r="P52" s="76" t="n">
        <v>5548.89</v>
      </c>
      <c r="Q52" s="76" t="n">
        <v>15.6</v>
      </c>
      <c r="R52" s="58" t="n">
        <f aca="false">P52/3600</f>
        <v>1.54135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0.0544</v>
      </c>
      <c r="E53" s="76" t="n">
        <v>33.0064</v>
      </c>
      <c r="F53" s="76" t="n">
        <v>36.8462</v>
      </c>
      <c r="G53" s="76" t="n">
        <v>38.592</v>
      </c>
      <c r="H53" s="76" t="n">
        <v>4730.15</v>
      </c>
      <c r="I53" s="76" t="n">
        <v>13.61</v>
      </c>
      <c r="J53" s="58" t="n">
        <f aca="false">H53/3600</f>
        <v>1.31393055555556</v>
      </c>
      <c r="L53" s="75" t="n">
        <v>1020.0544</v>
      </c>
      <c r="M53" s="76" t="n">
        <v>33.0064</v>
      </c>
      <c r="N53" s="76" t="n">
        <v>36.8462</v>
      </c>
      <c r="O53" s="76" t="n">
        <v>38.592</v>
      </c>
      <c r="P53" s="76" t="n">
        <v>4630.73</v>
      </c>
      <c r="Q53" s="76" t="n">
        <v>13</v>
      </c>
      <c r="R53" s="58" t="n">
        <f aca="false">P53/3600</f>
        <v>1.28631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4.0376</v>
      </c>
      <c r="E54" s="78" t="n">
        <v>30.1835</v>
      </c>
      <c r="F54" s="78" t="n">
        <v>35.5865</v>
      </c>
      <c r="G54" s="78" t="n">
        <v>37.3453</v>
      </c>
      <c r="H54" s="78" t="n">
        <v>4078.47</v>
      </c>
      <c r="I54" s="78" t="n">
        <v>10.81</v>
      </c>
      <c r="J54" s="64" t="n">
        <f aca="false">H54/3600</f>
        <v>1.13290833333333</v>
      </c>
      <c r="L54" s="77" t="n">
        <v>464.0376</v>
      </c>
      <c r="M54" s="78" t="n">
        <v>30.1835</v>
      </c>
      <c r="N54" s="78" t="n">
        <v>35.5865</v>
      </c>
      <c r="O54" s="78" t="n">
        <v>37.3453</v>
      </c>
      <c r="P54" s="78" t="n">
        <v>4007.03</v>
      </c>
      <c r="Q54" s="78" t="n">
        <v>10.22</v>
      </c>
      <c r="R54" s="64" t="n">
        <f aca="false">P54/3600</f>
        <v>1.11306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73.6888</v>
      </c>
      <c r="E55" s="74" t="n">
        <v>40.8412</v>
      </c>
      <c r="F55" s="74" t="n">
        <v>43.3819</v>
      </c>
      <c r="G55" s="74" t="n">
        <v>42.8159</v>
      </c>
      <c r="H55" s="74" t="n">
        <v>2221.03</v>
      </c>
      <c r="I55" s="74" t="n">
        <v>7.49</v>
      </c>
      <c r="J55" s="53" t="n">
        <f aca="false">H55/3600</f>
        <v>0.616952777777778</v>
      </c>
      <c r="L55" s="73" t="n">
        <v>1773.6888</v>
      </c>
      <c r="M55" s="74" t="n">
        <v>40.8412</v>
      </c>
      <c r="N55" s="74" t="n">
        <v>43.3819</v>
      </c>
      <c r="O55" s="74" t="n">
        <v>42.8159</v>
      </c>
      <c r="P55" s="74" t="n">
        <v>2180.99</v>
      </c>
      <c r="Q55" s="74" t="n">
        <v>6.36</v>
      </c>
      <c r="R55" s="53" t="n">
        <f aca="false">P55/3600</f>
        <v>0.6058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7.284</v>
      </c>
      <c r="E56" s="76" t="n">
        <v>36.992</v>
      </c>
      <c r="F56" s="76" t="n">
        <v>40.631</v>
      </c>
      <c r="G56" s="76" t="n">
        <v>39.6645</v>
      </c>
      <c r="H56" s="76" t="n">
        <v>1907.94</v>
      </c>
      <c r="I56" s="76" t="n">
        <v>5.91</v>
      </c>
      <c r="J56" s="58" t="n">
        <f aca="false">H56/3600</f>
        <v>0.529983333333333</v>
      </c>
      <c r="L56" s="75" t="n">
        <v>877.284</v>
      </c>
      <c r="M56" s="76" t="n">
        <v>36.992</v>
      </c>
      <c r="N56" s="76" t="n">
        <v>40.631</v>
      </c>
      <c r="O56" s="76" t="n">
        <v>39.6645</v>
      </c>
      <c r="P56" s="76" t="n">
        <v>1905.96</v>
      </c>
      <c r="Q56" s="76" t="n">
        <v>5.97</v>
      </c>
      <c r="R56" s="58" t="n">
        <f aca="false">P56/3600</f>
        <v>0.52943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8.0712</v>
      </c>
      <c r="E57" s="76" t="n">
        <v>33.5154</v>
      </c>
      <c r="F57" s="76" t="n">
        <v>38.6006</v>
      </c>
      <c r="G57" s="76" t="n">
        <v>37.3652</v>
      </c>
      <c r="H57" s="76" t="n">
        <v>1639.86</v>
      </c>
      <c r="I57" s="76" t="n">
        <v>4.91</v>
      </c>
      <c r="J57" s="58" t="n">
        <f aca="false">H57/3600</f>
        <v>0.455516666666667</v>
      </c>
      <c r="L57" s="75" t="n">
        <v>428.0712</v>
      </c>
      <c r="M57" s="76" t="n">
        <v>33.5154</v>
      </c>
      <c r="N57" s="76" t="n">
        <v>38.6006</v>
      </c>
      <c r="O57" s="76" t="n">
        <v>37.3652</v>
      </c>
      <c r="P57" s="76" t="n">
        <v>1634.95</v>
      </c>
      <c r="Q57" s="76" t="n">
        <v>4.91</v>
      </c>
      <c r="R57" s="58" t="n">
        <f aca="false">P57/3600</f>
        <v>0.4541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5264</v>
      </c>
      <c r="E58" s="78" t="n">
        <v>30.6048</v>
      </c>
      <c r="F58" s="78" t="n">
        <v>37.2026</v>
      </c>
      <c r="G58" s="78" t="n">
        <v>35.7412</v>
      </c>
      <c r="H58" s="78" t="n">
        <v>1480.3</v>
      </c>
      <c r="I58" s="78" t="n">
        <v>4.38</v>
      </c>
      <c r="J58" s="64" t="n">
        <f aca="false">H58/3600</f>
        <v>0.411194444444444</v>
      </c>
      <c r="L58" s="77" t="n">
        <v>216.5264</v>
      </c>
      <c r="M58" s="78" t="n">
        <v>30.6048</v>
      </c>
      <c r="N58" s="78" t="n">
        <v>37.2026</v>
      </c>
      <c r="O58" s="78" t="n">
        <v>35.7412</v>
      </c>
      <c r="P58" s="78" t="n">
        <v>1479.82</v>
      </c>
      <c r="Q58" s="78" t="n">
        <v>4.4</v>
      </c>
      <c r="R58" s="64" t="n">
        <f aca="false">P58/3600</f>
        <v>0.4110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7.288</v>
      </c>
      <c r="E59" s="74" t="n">
        <v>38.1751</v>
      </c>
      <c r="F59" s="74" t="n">
        <v>42.4394</v>
      </c>
      <c r="G59" s="74" t="n">
        <v>43.4281</v>
      </c>
      <c r="H59" s="74" t="n">
        <v>2617.87</v>
      </c>
      <c r="I59" s="74" t="n">
        <v>8.44</v>
      </c>
      <c r="J59" s="53" t="n">
        <f aca="false">H59/3600</f>
        <v>0.727186111111111</v>
      </c>
      <c r="L59" s="73" t="n">
        <v>2717.288</v>
      </c>
      <c r="M59" s="74" t="n">
        <v>38.1751</v>
      </c>
      <c r="N59" s="74" t="n">
        <v>42.4394</v>
      </c>
      <c r="O59" s="74" t="n">
        <v>43.4281</v>
      </c>
      <c r="P59" s="74" t="n">
        <v>2496.06</v>
      </c>
      <c r="Q59" s="74" t="n">
        <v>7.96</v>
      </c>
      <c r="R59" s="53" t="n">
        <f aca="false">P59/3600</f>
        <v>0.6933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4.4552</v>
      </c>
      <c r="E60" s="76" t="n">
        <v>34.1896</v>
      </c>
      <c r="F60" s="76" t="n">
        <v>40.5669</v>
      </c>
      <c r="G60" s="76" t="n">
        <v>41.4526</v>
      </c>
      <c r="H60" s="76" t="n">
        <v>1890.01</v>
      </c>
      <c r="I60" s="76" t="n">
        <v>6.32</v>
      </c>
      <c r="J60" s="58" t="n">
        <f aca="false">H60/3600</f>
        <v>0.525002777777778</v>
      </c>
      <c r="L60" s="75" t="n">
        <v>904.4552</v>
      </c>
      <c r="M60" s="76" t="n">
        <v>34.1896</v>
      </c>
      <c r="N60" s="76" t="n">
        <v>40.5669</v>
      </c>
      <c r="O60" s="76" t="n">
        <v>41.4526</v>
      </c>
      <c r="P60" s="76" t="n">
        <v>1898.99</v>
      </c>
      <c r="Q60" s="76" t="n">
        <v>6.33</v>
      </c>
      <c r="R60" s="58" t="n">
        <f aca="false">P60/3600</f>
        <v>0.52749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2.6392</v>
      </c>
      <c r="E61" s="76" t="n">
        <v>31.1627</v>
      </c>
      <c r="F61" s="76" t="n">
        <v>39.2663</v>
      </c>
      <c r="G61" s="76" t="n">
        <v>40.0577</v>
      </c>
      <c r="H61" s="76" t="n">
        <v>1521.27</v>
      </c>
      <c r="I61" s="76" t="n">
        <v>5</v>
      </c>
      <c r="J61" s="58" t="n">
        <f aca="false">H61/3600</f>
        <v>0.422575</v>
      </c>
      <c r="L61" s="75" t="n">
        <v>332.6392</v>
      </c>
      <c r="M61" s="76" t="n">
        <v>31.1627</v>
      </c>
      <c r="N61" s="76" t="n">
        <v>39.2663</v>
      </c>
      <c r="O61" s="76" t="n">
        <v>40.0577</v>
      </c>
      <c r="P61" s="76" t="n">
        <v>1540.44</v>
      </c>
      <c r="Q61" s="76" t="n">
        <v>5.06</v>
      </c>
      <c r="R61" s="58" t="n">
        <f aca="false">P61/3600</f>
        <v>0.427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7048</v>
      </c>
      <c r="E62" s="78" t="n">
        <v>28.3342</v>
      </c>
      <c r="F62" s="78" t="n">
        <v>38.2985</v>
      </c>
      <c r="G62" s="78" t="n">
        <v>39.1435</v>
      </c>
      <c r="H62" s="78" t="n">
        <v>1394.13</v>
      </c>
      <c r="I62" s="78" t="n">
        <v>5.15</v>
      </c>
      <c r="J62" s="64" t="n">
        <f aca="false">H62/3600</f>
        <v>0.387258333333333</v>
      </c>
      <c r="L62" s="77" t="n">
        <v>132.7048</v>
      </c>
      <c r="M62" s="78" t="n">
        <v>28.3342</v>
      </c>
      <c r="N62" s="78" t="n">
        <v>38.2985</v>
      </c>
      <c r="O62" s="78" t="n">
        <v>39.1435</v>
      </c>
      <c r="P62" s="78" t="n">
        <v>1404.23</v>
      </c>
      <c r="Q62" s="78" t="n">
        <v>4.41</v>
      </c>
      <c r="R62" s="64" t="n">
        <f aca="false">P62/3600</f>
        <v>0.3900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30.8656</v>
      </c>
      <c r="E63" s="74" t="n">
        <v>37.8912</v>
      </c>
      <c r="F63" s="74" t="n">
        <v>40.5419</v>
      </c>
      <c r="G63" s="74" t="n">
        <v>41.2294</v>
      </c>
      <c r="H63" s="74" t="n">
        <v>2175.63</v>
      </c>
      <c r="I63" s="74" t="n">
        <v>8.02</v>
      </c>
      <c r="J63" s="53" t="n">
        <f aca="false">H63/3600</f>
        <v>0.604341666666667</v>
      </c>
      <c r="L63" s="73" t="n">
        <v>2130.8656</v>
      </c>
      <c r="M63" s="74" t="n">
        <v>37.8912</v>
      </c>
      <c r="N63" s="74" t="n">
        <v>40.5419</v>
      </c>
      <c r="O63" s="74" t="n">
        <v>41.2294</v>
      </c>
      <c r="P63" s="74" t="n">
        <v>2124.95</v>
      </c>
      <c r="Q63" s="74" t="n">
        <v>6.58</v>
      </c>
      <c r="R63" s="53" t="n">
        <f aca="false">P63/3600</f>
        <v>0.5902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8.584</v>
      </c>
      <c r="E64" s="76" t="n">
        <v>34.1698</v>
      </c>
      <c r="F64" s="76" t="n">
        <v>37.9104</v>
      </c>
      <c r="G64" s="76" t="n">
        <v>38.448</v>
      </c>
      <c r="H64" s="76" t="n">
        <v>1715.15</v>
      </c>
      <c r="I64" s="76" t="n">
        <v>5.77</v>
      </c>
      <c r="J64" s="58" t="n">
        <f aca="false">H64/3600</f>
        <v>0.476430555555556</v>
      </c>
      <c r="L64" s="75" t="n">
        <v>858.584</v>
      </c>
      <c r="M64" s="76" t="n">
        <v>34.1698</v>
      </c>
      <c r="N64" s="76" t="n">
        <v>37.9104</v>
      </c>
      <c r="O64" s="76" t="n">
        <v>38.448</v>
      </c>
      <c r="P64" s="76" t="n">
        <v>1636.28</v>
      </c>
      <c r="Q64" s="76" t="n">
        <v>5.26</v>
      </c>
      <c r="R64" s="58" t="n">
        <f aca="false">P64/3600</f>
        <v>0.45452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1.8448</v>
      </c>
      <c r="E65" s="76" t="n">
        <v>30.8099</v>
      </c>
      <c r="F65" s="76" t="n">
        <v>35.9761</v>
      </c>
      <c r="G65" s="76" t="n">
        <v>36.4511</v>
      </c>
      <c r="H65" s="76" t="n">
        <v>1349.66</v>
      </c>
      <c r="I65" s="76" t="n">
        <v>4.13</v>
      </c>
      <c r="J65" s="58" t="n">
        <f aca="false">H65/3600</f>
        <v>0.374905555555556</v>
      </c>
      <c r="L65" s="75" t="n">
        <v>361.8448</v>
      </c>
      <c r="M65" s="76" t="n">
        <v>30.8099</v>
      </c>
      <c r="N65" s="76" t="n">
        <v>35.9761</v>
      </c>
      <c r="O65" s="76" t="n">
        <v>36.4511</v>
      </c>
      <c r="P65" s="76" t="n">
        <v>1366.56</v>
      </c>
      <c r="Q65" s="76" t="n">
        <v>4.34</v>
      </c>
      <c r="R65" s="58" t="n">
        <f aca="false">P65/3600</f>
        <v>0.379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6176</v>
      </c>
      <c r="E66" s="78" t="n">
        <v>27.8286</v>
      </c>
      <c r="F66" s="78" t="n">
        <v>34.5772</v>
      </c>
      <c r="G66" s="78" t="n">
        <v>35.0384</v>
      </c>
      <c r="H66" s="78" t="n">
        <v>1192.5</v>
      </c>
      <c r="I66" s="78" t="n">
        <v>3.58</v>
      </c>
      <c r="J66" s="64" t="n">
        <f aca="false">H66/3600</f>
        <v>0.33125</v>
      </c>
      <c r="L66" s="77" t="n">
        <v>153.6176</v>
      </c>
      <c r="M66" s="78" t="n">
        <v>27.8286</v>
      </c>
      <c r="N66" s="78" t="n">
        <v>34.5772</v>
      </c>
      <c r="O66" s="78" t="n">
        <v>35.0384</v>
      </c>
      <c r="P66" s="78" t="n">
        <v>1217.79</v>
      </c>
      <c r="Q66" s="78" t="n">
        <v>3.66</v>
      </c>
      <c r="R66" s="64" t="n">
        <f aca="false">P66/3600</f>
        <v>0.3382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6.3568</v>
      </c>
      <c r="E67" s="74" t="n">
        <v>39.8253</v>
      </c>
      <c r="F67" s="74" t="n">
        <v>41.1067</v>
      </c>
      <c r="G67" s="74" t="n">
        <v>42.1463</v>
      </c>
      <c r="H67" s="74" t="n">
        <v>1577.82</v>
      </c>
      <c r="I67" s="74" t="n">
        <v>4.98</v>
      </c>
      <c r="J67" s="53" t="n">
        <f aca="false">H67/3600</f>
        <v>0.438283333333333</v>
      </c>
      <c r="L67" s="73" t="n">
        <v>1386.3568</v>
      </c>
      <c r="M67" s="74" t="n">
        <v>39.8253</v>
      </c>
      <c r="N67" s="74" t="n">
        <v>41.1067</v>
      </c>
      <c r="O67" s="74" t="n">
        <v>42.1463</v>
      </c>
      <c r="P67" s="74" t="n">
        <v>1568.92</v>
      </c>
      <c r="Q67" s="74" t="n">
        <v>4.77</v>
      </c>
      <c r="R67" s="53" t="n">
        <f aca="false">P67/3600</f>
        <v>0.4358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9.92</v>
      </c>
      <c r="E68" s="76" t="n">
        <v>35.8014</v>
      </c>
      <c r="F68" s="76" t="n">
        <v>38.2895</v>
      </c>
      <c r="G68" s="76" t="n">
        <v>39.4899</v>
      </c>
      <c r="H68" s="76" t="n">
        <v>1326.49</v>
      </c>
      <c r="I68" s="76" t="n">
        <v>4.45</v>
      </c>
      <c r="J68" s="58" t="n">
        <f aca="false">H68/3600</f>
        <v>0.368469444444444</v>
      </c>
      <c r="L68" s="75" t="n">
        <v>649.92</v>
      </c>
      <c r="M68" s="76" t="n">
        <v>35.8014</v>
      </c>
      <c r="N68" s="76" t="n">
        <v>38.2895</v>
      </c>
      <c r="O68" s="76" t="n">
        <v>39.4899</v>
      </c>
      <c r="P68" s="76" t="n">
        <v>1339.19</v>
      </c>
      <c r="Q68" s="76" t="n">
        <v>4.34</v>
      </c>
      <c r="R68" s="58" t="n">
        <f aca="false">P68/3600</f>
        <v>0.3719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5.3368</v>
      </c>
      <c r="E69" s="76" t="n">
        <v>32.2356</v>
      </c>
      <c r="F69" s="76" t="n">
        <v>36.327</v>
      </c>
      <c r="G69" s="76" t="n">
        <v>37.5059</v>
      </c>
      <c r="H69" s="76" t="n">
        <v>1105.8</v>
      </c>
      <c r="I69" s="76" t="n">
        <v>3.52</v>
      </c>
      <c r="J69" s="58" t="n">
        <f aca="false">H69/3600</f>
        <v>0.307166666666667</v>
      </c>
      <c r="L69" s="75" t="n">
        <v>305.3368</v>
      </c>
      <c r="M69" s="76" t="n">
        <v>32.2356</v>
      </c>
      <c r="N69" s="76" t="n">
        <v>36.327</v>
      </c>
      <c r="O69" s="76" t="n">
        <v>37.5059</v>
      </c>
      <c r="P69" s="76" t="n">
        <v>1112.02</v>
      </c>
      <c r="Q69" s="76" t="n">
        <v>3.39</v>
      </c>
      <c r="R69" s="58" t="n">
        <f aca="false">P69/3600</f>
        <v>0.3088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8272</v>
      </c>
      <c r="E70" s="78" t="n">
        <v>29.4038</v>
      </c>
      <c r="F70" s="78" t="n">
        <v>34.8946</v>
      </c>
      <c r="G70" s="78" t="n">
        <v>36.0003</v>
      </c>
      <c r="H70" s="78" t="n">
        <v>963.88</v>
      </c>
      <c r="I70" s="78" t="n">
        <v>2.86</v>
      </c>
      <c r="J70" s="64" t="n">
        <f aca="false">H70/3600</f>
        <v>0.267744444444444</v>
      </c>
      <c r="L70" s="77" t="n">
        <v>146.8272</v>
      </c>
      <c r="M70" s="78" t="n">
        <v>29.4038</v>
      </c>
      <c r="N70" s="78" t="n">
        <v>34.8946</v>
      </c>
      <c r="O70" s="78" t="n">
        <v>36.0003</v>
      </c>
      <c r="P70" s="78" t="n">
        <v>956.46</v>
      </c>
      <c r="Q70" s="78" t="n">
        <v>2.74</v>
      </c>
      <c r="R70" s="64" t="n">
        <f aca="false">P70/3600</f>
        <v>0.2656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52.936</v>
      </c>
      <c r="E71" s="74" t="n">
        <v>42.5179</v>
      </c>
      <c r="F71" s="74" t="n">
        <v>46.3387</v>
      </c>
      <c r="G71" s="74" t="n">
        <v>47.5703</v>
      </c>
      <c r="H71" s="74" t="n">
        <v>13873.32</v>
      </c>
      <c r="I71" s="74" t="n">
        <v>38.42</v>
      </c>
      <c r="J71" s="53" t="n">
        <f aca="false">H71/3600</f>
        <v>3.8537</v>
      </c>
      <c r="L71" s="73" t="n">
        <v>2452.936</v>
      </c>
      <c r="M71" s="74" t="n">
        <v>42.5179</v>
      </c>
      <c r="N71" s="74" t="n">
        <v>46.3387</v>
      </c>
      <c r="O71" s="74" t="n">
        <v>47.5703</v>
      </c>
      <c r="P71" s="74" t="n">
        <v>13954.25</v>
      </c>
      <c r="Q71" s="74" t="n">
        <v>37</v>
      </c>
      <c r="R71" s="53" t="n">
        <f aca="false">P71/3600</f>
        <v>3.8761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19.4984</v>
      </c>
      <c r="E72" s="76" t="n">
        <v>40.2326</v>
      </c>
      <c r="F72" s="76" t="n">
        <v>44.3256</v>
      </c>
      <c r="G72" s="76" t="n">
        <v>45.5718</v>
      </c>
      <c r="H72" s="76" t="n">
        <v>12488.05</v>
      </c>
      <c r="I72" s="76" t="n">
        <v>29.08</v>
      </c>
      <c r="J72" s="58" t="n">
        <f aca="false">H72/3600</f>
        <v>3.46890277777778</v>
      </c>
      <c r="L72" s="75" t="n">
        <v>919.4984</v>
      </c>
      <c r="M72" s="76" t="n">
        <v>40.2326</v>
      </c>
      <c r="N72" s="76" t="n">
        <v>44.3256</v>
      </c>
      <c r="O72" s="76" t="n">
        <v>45.5718</v>
      </c>
      <c r="P72" s="76" t="n">
        <v>12563.29</v>
      </c>
      <c r="Q72" s="76" t="n">
        <v>28.43</v>
      </c>
      <c r="R72" s="58" t="n">
        <f aca="false">P72/3600</f>
        <v>3.48980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6.632</v>
      </c>
      <c r="E73" s="76" t="n">
        <v>37.6257</v>
      </c>
      <c r="F73" s="76" t="n">
        <v>42.5856</v>
      </c>
      <c r="G73" s="76" t="n">
        <v>43.7267</v>
      </c>
      <c r="H73" s="76" t="n">
        <v>11779.48</v>
      </c>
      <c r="I73" s="76" t="n">
        <v>24.6</v>
      </c>
      <c r="J73" s="58" t="n">
        <f aca="false">H73/3600</f>
        <v>3.27207777777778</v>
      </c>
      <c r="L73" s="75" t="n">
        <v>446.632</v>
      </c>
      <c r="M73" s="76" t="n">
        <v>37.6257</v>
      </c>
      <c r="N73" s="76" t="n">
        <v>42.5856</v>
      </c>
      <c r="O73" s="76" t="n">
        <v>43.7267</v>
      </c>
      <c r="P73" s="76" t="n">
        <v>11906.17</v>
      </c>
      <c r="Q73" s="76" t="n">
        <v>24.57</v>
      </c>
      <c r="R73" s="58" t="n">
        <f aca="false">P73/3600</f>
        <v>3.30726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1.8032</v>
      </c>
      <c r="E74" s="78" t="n">
        <v>34.7468</v>
      </c>
      <c r="F74" s="78" t="n">
        <v>41.3636</v>
      </c>
      <c r="G74" s="78" t="n">
        <v>42.4558</v>
      </c>
      <c r="H74" s="78" t="n">
        <v>11523.71</v>
      </c>
      <c r="I74" s="78" t="n">
        <v>25.86</v>
      </c>
      <c r="J74" s="64" t="n">
        <f aca="false">H74/3600</f>
        <v>3.20103055555556</v>
      </c>
      <c r="L74" s="77" t="n">
        <v>231.8032</v>
      </c>
      <c r="M74" s="78" t="n">
        <v>34.7468</v>
      </c>
      <c r="N74" s="78" t="n">
        <v>41.3636</v>
      </c>
      <c r="O74" s="78" t="n">
        <v>42.4558</v>
      </c>
      <c r="P74" s="78" t="n">
        <v>11329.31</v>
      </c>
      <c r="Q74" s="78" t="n">
        <v>21.7</v>
      </c>
      <c r="R74" s="64" t="n">
        <f aca="false">P74/3600</f>
        <v>3.14703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84.0376</v>
      </c>
      <c r="E75" s="74" t="n">
        <v>42.8686</v>
      </c>
      <c r="F75" s="74" t="n">
        <v>47.9222</v>
      </c>
      <c r="G75" s="74" t="n">
        <v>48.48</v>
      </c>
      <c r="H75" s="74" t="n">
        <v>13388.78</v>
      </c>
      <c r="I75" s="74" t="n">
        <v>36.36</v>
      </c>
      <c r="J75" s="53" t="n">
        <f aca="false">H75/3600</f>
        <v>3.71910555555556</v>
      </c>
      <c r="L75" s="73" t="n">
        <v>1884.0376</v>
      </c>
      <c r="M75" s="74" t="n">
        <v>42.8686</v>
      </c>
      <c r="N75" s="74" t="n">
        <v>47.9222</v>
      </c>
      <c r="O75" s="74" t="n">
        <v>48.48</v>
      </c>
      <c r="P75" s="74" t="n">
        <v>13275.63</v>
      </c>
      <c r="Q75" s="74" t="n">
        <v>34.04</v>
      </c>
      <c r="R75" s="53" t="n">
        <f aca="false">P75/3600</f>
        <v>3.6876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73.8728</v>
      </c>
      <c r="E76" s="76" t="n">
        <v>41.0785</v>
      </c>
      <c r="F76" s="76" t="n">
        <v>46.3513</v>
      </c>
      <c r="G76" s="76" t="n">
        <v>46.9477</v>
      </c>
      <c r="H76" s="76" t="n">
        <v>11881</v>
      </c>
      <c r="I76" s="76" t="n">
        <v>25.89</v>
      </c>
      <c r="J76" s="58" t="n">
        <f aca="false">H76/3600</f>
        <v>3.30027777777778</v>
      </c>
      <c r="L76" s="75" t="n">
        <v>473.8728</v>
      </c>
      <c r="M76" s="76" t="n">
        <v>41.0785</v>
      </c>
      <c r="N76" s="76" t="n">
        <v>46.3513</v>
      </c>
      <c r="O76" s="76" t="n">
        <v>46.9477</v>
      </c>
      <c r="P76" s="76" t="n">
        <v>12083.63</v>
      </c>
      <c r="Q76" s="76" t="n">
        <v>26.57</v>
      </c>
      <c r="R76" s="58" t="n">
        <f aca="false">P76/3600</f>
        <v>3.35656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8.2104</v>
      </c>
      <c r="E77" s="76" t="n">
        <v>38.9846</v>
      </c>
      <c r="F77" s="76" t="n">
        <v>44.6857</v>
      </c>
      <c r="G77" s="76" t="n">
        <v>45.2155</v>
      </c>
      <c r="H77" s="76" t="n">
        <v>11362.28</v>
      </c>
      <c r="I77" s="76" t="n">
        <v>24.42</v>
      </c>
      <c r="J77" s="58" t="n">
        <f aca="false">H77/3600</f>
        <v>3.15618888888889</v>
      </c>
      <c r="L77" s="75" t="n">
        <v>198.2104</v>
      </c>
      <c r="M77" s="76" t="n">
        <v>38.9846</v>
      </c>
      <c r="N77" s="76" t="n">
        <v>44.6857</v>
      </c>
      <c r="O77" s="76" t="n">
        <v>45.2155</v>
      </c>
      <c r="P77" s="76" t="n">
        <v>11309.48</v>
      </c>
      <c r="Q77" s="76" t="n">
        <v>22.29</v>
      </c>
      <c r="R77" s="58" t="n">
        <f aca="false">P77/3600</f>
        <v>3.14152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8688</v>
      </c>
      <c r="E78" s="78" t="n">
        <v>36.5668</v>
      </c>
      <c r="F78" s="78" t="n">
        <v>43.3413</v>
      </c>
      <c r="G78" s="78" t="n">
        <v>44.0366</v>
      </c>
      <c r="H78" s="78" t="n">
        <v>11164.15</v>
      </c>
      <c r="I78" s="78" t="n">
        <v>22.84</v>
      </c>
      <c r="J78" s="64" t="n">
        <f aca="false">H78/3600</f>
        <v>3.10115277777778</v>
      </c>
      <c r="L78" s="77" t="n">
        <v>101.8688</v>
      </c>
      <c r="M78" s="78" t="n">
        <v>36.5668</v>
      </c>
      <c r="N78" s="78" t="n">
        <v>43.3413</v>
      </c>
      <c r="O78" s="78" t="n">
        <v>44.0366</v>
      </c>
      <c r="P78" s="78" t="n">
        <v>10991.03</v>
      </c>
      <c r="Q78" s="78" t="n">
        <v>20.03</v>
      </c>
      <c r="R78" s="64" t="n">
        <f aca="false">P78/3600</f>
        <v>3.0530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98.7192</v>
      </c>
      <c r="E79" s="74" t="n">
        <v>43.177</v>
      </c>
      <c r="F79" s="74" t="n">
        <v>47.1399</v>
      </c>
      <c r="G79" s="74" t="n">
        <v>47.9572</v>
      </c>
      <c r="H79" s="74" t="n">
        <v>14798.5</v>
      </c>
      <c r="I79" s="74" t="n">
        <v>48.44</v>
      </c>
      <c r="J79" s="53" t="n">
        <f aca="false">H79/3600</f>
        <v>4.11069444444444</v>
      </c>
      <c r="L79" s="73" t="n">
        <v>2198.7192</v>
      </c>
      <c r="M79" s="74" t="n">
        <v>43.177</v>
      </c>
      <c r="N79" s="74" t="n">
        <v>47.1399</v>
      </c>
      <c r="O79" s="74" t="n">
        <v>47.9572</v>
      </c>
      <c r="P79" s="74" t="n">
        <v>14297.46</v>
      </c>
      <c r="Q79" s="74" t="n">
        <v>37.46</v>
      </c>
      <c r="R79" s="53" t="n">
        <f aca="false">P79/3600</f>
        <v>3.9715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43.2512</v>
      </c>
      <c r="E80" s="76" t="n">
        <v>41.0826</v>
      </c>
      <c r="F80" s="76" t="n">
        <v>45.3413</v>
      </c>
      <c r="G80" s="76" t="n">
        <v>46.1854</v>
      </c>
      <c r="H80" s="76" t="n">
        <v>12847.15</v>
      </c>
      <c r="I80" s="76" t="n">
        <v>30.42</v>
      </c>
      <c r="J80" s="58" t="n">
        <f aca="false">H80/3600</f>
        <v>3.56865277777778</v>
      </c>
      <c r="L80" s="75" t="n">
        <v>743.2512</v>
      </c>
      <c r="M80" s="76" t="n">
        <v>41.0826</v>
      </c>
      <c r="N80" s="76" t="n">
        <v>45.3413</v>
      </c>
      <c r="O80" s="76" t="n">
        <v>46.1854</v>
      </c>
      <c r="P80" s="76" t="n">
        <v>12782.77</v>
      </c>
      <c r="Q80" s="76" t="n">
        <v>28.34</v>
      </c>
      <c r="R80" s="58" t="n">
        <f aca="false">P80/3600</f>
        <v>3.55076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30.568</v>
      </c>
      <c r="E81" s="76" t="n">
        <v>38.7421</v>
      </c>
      <c r="F81" s="76" t="n">
        <v>43.5317</v>
      </c>
      <c r="G81" s="76" t="n">
        <v>44.4915</v>
      </c>
      <c r="H81" s="76" t="n">
        <v>12169.03</v>
      </c>
      <c r="I81" s="76" t="n">
        <v>26.82</v>
      </c>
      <c r="J81" s="58" t="n">
        <f aca="false">H81/3600</f>
        <v>3.38028611111111</v>
      </c>
      <c r="L81" s="75" t="n">
        <v>330.568</v>
      </c>
      <c r="M81" s="76" t="n">
        <v>38.7421</v>
      </c>
      <c r="N81" s="76" t="n">
        <v>43.5317</v>
      </c>
      <c r="O81" s="76" t="n">
        <v>44.4915</v>
      </c>
      <c r="P81" s="76" t="n">
        <v>12364.42</v>
      </c>
      <c r="Q81" s="76" t="n">
        <v>25.01</v>
      </c>
      <c r="R81" s="58" t="n">
        <f aca="false">P81/3600</f>
        <v>3.4345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9.0848</v>
      </c>
      <c r="E82" s="78" t="n">
        <v>36.1226</v>
      </c>
      <c r="F82" s="78" t="n">
        <v>42.1955</v>
      </c>
      <c r="G82" s="78" t="n">
        <v>43.2461</v>
      </c>
      <c r="H82" s="78" t="n">
        <v>11902.64</v>
      </c>
      <c r="I82" s="78" t="n">
        <v>23.22</v>
      </c>
      <c r="J82" s="64" t="n">
        <f aca="false">H82/3600</f>
        <v>3.30628888888889</v>
      </c>
      <c r="L82" s="77" t="n">
        <v>169.0848</v>
      </c>
      <c r="M82" s="78" t="n">
        <v>36.1226</v>
      </c>
      <c r="N82" s="78" t="n">
        <v>42.1955</v>
      </c>
      <c r="O82" s="78" t="n">
        <v>43.2461</v>
      </c>
      <c r="P82" s="78" t="n">
        <v>11713.29</v>
      </c>
      <c r="Q82" s="78" t="n">
        <v>22.68</v>
      </c>
      <c r="R82" s="64" t="n">
        <f aca="false">P82/3600</f>
        <v>3.25369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60.0072</v>
      </c>
      <c r="E83" s="74" t="n">
        <v>40.2432</v>
      </c>
      <c r="F83" s="74" t="n">
        <v>42.512</v>
      </c>
      <c r="G83" s="74" t="n">
        <v>43.0506</v>
      </c>
      <c r="H83" s="74" t="n">
        <v>8322.22</v>
      </c>
      <c r="I83" s="74" t="n">
        <v>26.85</v>
      </c>
      <c r="J83" s="53" t="n">
        <f aca="false">H83/3600</f>
        <v>2.31172777777778</v>
      </c>
      <c r="L83" s="73" t="n">
        <v>4260.0072</v>
      </c>
      <c r="M83" s="74" t="n">
        <v>40.2432</v>
      </c>
      <c r="N83" s="74" t="n">
        <v>42.512</v>
      </c>
      <c r="O83" s="74" t="n">
        <v>43.0506</v>
      </c>
      <c r="P83" s="74" t="n">
        <v>8116.61</v>
      </c>
      <c r="Q83" s="74" t="n">
        <v>20.28</v>
      </c>
      <c r="R83" s="53" t="n">
        <f aca="false">P83/3600</f>
        <v>2.2546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75.0808</v>
      </c>
      <c r="E84" s="76" t="n">
        <v>36.9471</v>
      </c>
      <c r="F84" s="76" t="n">
        <v>39.7848</v>
      </c>
      <c r="G84" s="76" t="n">
        <v>40.0401</v>
      </c>
      <c r="H84" s="76" t="n">
        <v>6894.31</v>
      </c>
      <c r="I84" s="76" t="n">
        <v>18.03</v>
      </c>
      <c r="J84" s="58" t="n">
        <f aca="false">H84/3600</f>
        <v>1.91508611111111</v>
      </c>
      <c r="L84" s="75" t="n">
        <v>1975.0808</v>
      </c>
      <c r="M84" s="76" t="n">
        <v>36.9471</v>
      </c>
      <c r="N84" s="76" t="n">
        <v>39.7848</v>
      </c>
      <c r="O84" s="76" t="n">
        <v>40.0401</v>
      </c>
      <c r="P84" s="76" t="n">
        <v>6854.37</v>
      </c>
      <c r="Q84" s="76" t="n">
        <v>17.86</v>
      </c>
      <c r="R84" s="58" t="n">
        <f aca="false">P84/3600</f>
        <v>1.90399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6.772</v>
      </c>
      <c r="E85" s="76" t="n">
        <v>34.0168</v>
      </c>
      <c r="F85" s="76" t="n">
        <v>37.5244</v>
      </c>
      <c r="G85" s="76" t="n">
        <v>37.6544</v>
      </c>
      <c r="H85" s="76" t="n">
        <v>5901.2</v>
      </c>
      <c r="I85" s="76" t="n">
        <v>15.6</v>
      </c>
      <c r="J85" s="58" t="n">
        <f aca="false">H85/3600</f>
        <v>1.63922222222222</v>
      </c>
      <c r="L85" s="75" t="n">
        <v>936.772</v>
      </c>
      <c r="M85" s="76" t="n">
        <v>34.0168</v>
      </c>
      <c r="N85" s="76" t="n">
        <v>37.5244</v>
      </c>
      <c r="O85" s="76" t="n">
        <v>37.6544</v>
      </c>
      <c r="P85" s="76" t="n">
        <v>6018.67</v>
      </c>
      <c r="Q85" s="76" t="n">
        <v>15.01</v>
      </c>
      <c r="R85" s="58" t="n">
        <f aca="false">P85/3600</f>
        <v>1.67185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83.0424</v>
      </c>
      <c r="E86" s="78" t="n">
        <v>31.4637</v>
      </c>
      <c r="F86" s="78" t="n">
        <v>35.8211</v>
      </c>
      <c r="G86" s="78" t="n">
        <v>35.9633</v>
      </c>
      <c r="H86" s="78" t="n">
        <v>5300.54</v>
      </c>
      <c r="I86" s="78" t="n">
        <v>14.14</v>
      </c>
      <c r="J86" s="64" t="n">
        <f aca="false">H86/3600</f>
        <v>1.47237222222222</v>
      </c>
      <c r="L86" s="77" t="n">
        <v>483.0424</v>
      </c>
      <c r="M86" s="78" t="n">
        <v>31.4637</v>
      </c>
      <c r="N86" s="78" t="n">
        <v>35.8211</v>
      </c>
      <c r="O86" s="78" t="n">
        <v>35.9633</v>
      </c>
      <c r="P86" s="78" t="n">
        <v>5379.17</v>
      </c>
      <c r="Q86" s="78" t="n">
        <v>13</v>
      </c>
      <c r="R86" s="64" t="n">
        <f aca="false">P86/3600</f>
        <v>1.4942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11.2933</v>
      </c>
      <c r="E87" s="74" t="n">
        <v>42.7019</v>
      </c>
      <c r="F87" s="74" t="n">
        <v>45.2199</v>
      </c>
      <c r="G87" s="74" t="n">
        <v>45.5309</v>
      </c>
      <c r="H87" s="74" t="n">
        <v>17947.93</v>
      </c>
      <c r="I87" s="74" t="n">
        <v>41.23</v>
      </c>
      <c r="J87" s="53" t="n">
        <f aca="false">H87/3600</f>
        <v>4.98553611111111</v>
      </c>
      <c r="L87" s="73" t="n">
        <v>5811.2933</v>
      </c>
      <c r="M87" s="74" t="n">
        <v>42.7019</v>
      </c>
      <c r="N87" s="74" t="n">
        <v>45.2199</v>
      </c>
      <c r="O87" s="74" t="n">
        <v>45.5309</v>
      </c>
      <c r="P87" s="74" t="n">
        <v>18107.73</v>
      </c>
      <c r="Q87" s="74" t="n">
        <v>40.62</v>
      </c>
      <c r="R87" s="53" t="n">
        <f aca="false">P87/3600</f>
        <v>5.0299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82.1302</v>
      </c>
      <c r="E88" s="76" t="n">
        <v>38.7148</v>
      </c>
      <c r="F88" s="76" t="n">
        <v>42.2373</v>
      </c>
      <c r="G88" s="76" t="n">
        <v>42.5707</v>
      </c>
      <c r="H88" s="76" t="n">
        <v>15116.74</v>
      </c>
      <c r="I88" s="76" t="n">
        <v>35.88</v>
      </c>
      <c r="J88" s="58" t="n">
        <f aca="false">H88/3600</f>
        <v>4.19909444444444</v>
      </c>
      <c r="L88" s="75" t="n">
        <v>2882.1302</v>
      </c>
      <c r="M88" s="76" t="n">
        <v>38.7148</v>
      </c>
      <c r="N88" s="76" t="n">
        <v>42.2373</v>
      </c>
      <c r="O88" s="76" t="n">
        <v>42.5707</v>
      </c>
      <c r="P88" s="76" t="n">
        <v>15239.6</v>
      </c>
      <c r="Q88" s="76" t="n">
        <v>33.91</v>
      </c>
      <c r="R88" s="58" t="n">
        <f aca="false">P88/3600</f>
        <v>4.2332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9.2792</v>
      </c>
      <c r="E89" s="76" t="n">
        <v>34.9996</v>
      </c>
      <c r="F89" s="76" t="n">
        <v>40.0447</v>
      </c>
      <c r="G89" s="76" t="n">
        <v>40.0482</v>
      </c>
      <c r="H89" s="76" t="n">
        <v>12919.2</v>
      </c>
      <c r="I89" s="76" t="n">
        <v>28.85</v>
      </c>
      <c r="J89" s="58" t="n">
        <f aca="false">H89/3600</f>
        <v>3.58866666666667</v>
      </c>
      <c r="L89" s="75" t="n">
        <v>1369.2792</v>
      </c>
      <c r="M89" s="76" t="n">
        <v>34.9996</v>
      </c>
      <c r="N89" s="76" t="n">
        <v>40.0447</v>
      </c>
      <c r="O89" s="76" t="n">
        <v>40.0482</v>
      </c>
      <c r="P89" s="76" t="n">
        <v>12908.99</v>
      </c>
      <c r="Q89" s="76" t="n">
        <v>29.01</v>
      </c>
      <c r="R89" s="58" t="n">
        <f aca="false">P89/3600</f>
        <v>3.58583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1.0365</v>
      </c>
      <c r="E90" s="78" t="n">
        <v>31.7305</v>
      </c>
      <c r="F90" s="78" t="n">
        <v>38.6081</v>
      </c>
      <c r="G90" s="78" t="n">
        <v>38.0483</v>
      </c>
      <c r="H90" s="78" t="n">
        <v>11435.7</v>
      </c>
      <c r="I90" s="78" t="n">
        <v>31.15</v>
      </c>
      <c r="J90" s="64" t="n">
        <f aca="false">H90/3600</f>
        <v>3.17658333333333</v>
      </c>
      <c r="L90" s="77" t="n">
        <v>621.0365</v>
      </c>
      <c r="M90" s="78" t="n">
        <v>31.7305</v>
      </c>
      <c r="N90" s="78" t="n">
        <v>38.6081</v>
      </c>
      <c r="O90" s="78" t="n">
        <v>38.0483</v>
      </c>
      <c r="P90" s="78" t="n">
        <v>11267.58</v>
      </c>
      <c r="Q90" s="78" t="n">
        <v>24.6</v>
      </c>
      <c r="R90" s="64" t="n">
        <f aca="false">P90/3600</f>
        <v>3.1298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4.5208</v>
      </c>
      <c r="E91" s="74" t="n">
        <v>46.3357</v>
      </c>
      <c r="F91" s="74" t="n">
        <v>44.4893</v>
      </c>
      <c r="G91" s="74" t="n">
        <v>44.4946</v>
      </c>
      <c r="H91" s="74" t="n">
        <v>5783.65</v>
      </c>
      <c r="I91" s="74" t="n">
        <v>9.87</v>
      </c>
      <c r="J91" s="53" t="n">
        <f aca="false">H91/3600</f>
        <v>1.60656944444444</v>
      </c>
      <c r="L91" s="73" t="n">
        <v>354.5208</v>
      </c>
      <c r="M91" s="74" t="n">
        <v>46.3357</v>
      </c>
      <c r="N91" s="74" t="n">
        <v>44.4893</v>
      </c>
      <c r="O91" s="74" t="n">
        <v>44.4946</v>
      </c>
      <c r="P91" s="74" t="n">
        <v>5788.34</v>
      </c>
      <c r="Q91" s="74" t="n">
        <v>9.4</v>
      </c>
      <c r="R91" s="53" t="n">
        <f aca="false">P91/3600</f>
        <v>1.6078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9.8112</v>
      </c>
      <c r="E92" s="76" t="n">
        <v>42.1569</v>
      </c>
      <c r="F92" s="76" t="n">
        <v>40.8251</v>
      </c>
      <c r="G92" s="76" t="n">
        <v>40.8294</v>
      </c>
      <c r="H92" s="76" t="n">
        <v>5850.09</v>
      </c>
      <c r="I92" s="76" t="n">
        <v>13.54</v>
      </c>
      <c r="J92" s="58" t="n">
        <f aca="false">H92/3600</f>
        <v>1.625025</v>
      </c>
      <c r="L92" s="75" t="n">
        <v>259.8112</v>
      </c>
      <c r="M92" s="76" t="n">
        <v>42.1569</v>
      </c>
      <c r="N92" s="76" t="n">
        <v>40.8251</v>
      </c>
      <c r="O92" s="76" t="n">
        <v>40.8294</v>
      </c>
      <c r="P92" s="76" t="n">
        <v>5614.2</v>
      </c>
      <c r="Q92" s="76" t="n">
        <v>9.27</v>
      </c>
      <c r="R92" s="58" t="n">
        <f aca="false">P92/3600</f>
        <v>1.559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2.6432</v>
      </c>
      <c r="E93" s="76" t="n">
        <v>37.6509</v>
      </c>
      <c r="F93" s="76" t="n">
        <v>38.8769</v>
      </c>
      <c r="G93" s="76" t="n">
        <v>38.861</v>
      </c>
      <c r="H93" s="76" t="n">
        <v>5730.28</v>
      </c>
      <c r="I93" s="76" t="n">
        <v>13.59</v>
      </c>
      <c r="J93" s="58" t="n">
        <f aca="false">H93/3600</f>
        <v>1.59174444444444</v>
      </c>
      <c r="L93" s="75" t="n">
        <v>192.6432</v>
      </c>
      <c r="M93" s="76" t="n">
        <v>37.6509</v>
      </c>
      <c r="N93" s="76" t="n">
        <v>38.8769</v>
      </c>
      <c r="O93" s="76" t="n">
        <v>38.861</v>
      </c>
      <c r="P93" s="76" t="n">
        <v>5489.92</v>
      </c>
      <c r="Q93" s="76" t="n">
        <v>9.64</v>
      </c>
      <c r="R93" s="58" t="n">
        <f aca="false">P93/3600</f>
        <v>1.5249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6.2864</v>
      </c>
      <c r="E94" s="78" t="n">
        <v>32.8848</v>
      </c>
      <c r="F94" s="78" t="n">
        <v>37.8163</v>
      </c>
      <c r="G94" s="78" t="n">
        <v>37.4246</v>
      </c>
      <c r="H94" s="78" t="n">
        <v>5542.31</v>
      </c>
      <c r="I94" s="78" t="n">
        <v>11.52</v>
      </c>
      <c r="J94" s="64" t="n">
        <f aca="false">H94/3600</f>
        <v>1.53953055555556</v>
      </c>
      <c r="L94" s="77" t="n">
        <v>136.2864</v>
      </c>
      <c r="M94" s="78" t="n">
        <v>32.8848</v>
      </c>
      <c r="N94" s="78" t="n">
        <v>37.8163</v>
      </c>
      <c r="O94" s="78" t="n">
        <v>37.4246</v>
      </c>
      <c r="P94" s="78" t="n">
        <v>5541.43</v>
      </c>
      <c r="Q94" s="78" t="n">
        <v>9.4</v>
      </c>
      <c r="R94" s="64" t="n">
        <f aca="false">P94/3600</f>
        <v>1.53928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9.8237</v>
      </c>
      <c r="E95" s="74" t="n">
        <v>48.8509</v>
      </c>
      <c r="F95" s="74" t="n">
        <v>51.8875</v>
      </c>
      <c r="G95" s="74" t="n">
        <v>52.9781</v>
      </c>
      <c r="H95" s="74" t="n">
        <v>11439.83</v>
      </c>
      <c r="I95" s="74" t="n">
        <v>27.5</v>
      </c>
      <c r="J95" s="53" t="n">
        <f aca="false">H95/3600</f>
        <v>3.17773055555556</v>
      </c>
      <c r="L95" s="73" t="n">
        <v>719.8237</v>
      </c>
      <c r="M95" s="74" t="n">
        <v>48.8509</v>
      </c>
      <c r="N95" s="74" t="n">
        <v>51.8875</v>
      </c>
      <c r="O95" s="74" t="n">
        <v>52.9781</v>
      </c>
      <c r="P95" s="74" t="n">
        <v>11706.38</v>
      </c>
      <c r="Q95" s="74" t="n">
        <v>23.53</v>
      </c>
      <c r="R95" s="53" t="n">
        <f aca="false">P95/3600</f>
        <v>3.2517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1.8371</v>
      </c>
      <c r="E96" s="76" t="n">
        <v>45.0418</v>
      </c>
      <c r="F96" s="76" t="n">
        <v>48.7418</v>
      </c>
      <c r="G96" s="76" t="n">
        <v>49.8931</v>
      </c>
      <c r="H96" s="76" t="n">
        <v>11237.85</v>
      </c>
      <c r="I96" s="76" t="n">
        <v>29.37</v>
      </c>
      <c r="J96" s="58" t="n">
        <f aca="false">H96/3600</f>
        <v>3.121625</v>
      </c>
      <c r="L96" s="75" t="n">
        <v>421.8371</v>
      </c>
      <c r="M96" s="76" t="n">
        <v>45.0418</v>
      </c>
      <c r="N96" s="76" t="n">
        <v>48.7418</v>
      </c>
      <c r="O96" s="76" t="n">
        <v>49.8931</v>
      </c>
      <c r="P96" s="76" t="n">
        <v>11107.36</v>
      </c>
      <c r="Q96" s="76" t="n">
        <v>22.31</v>
      </c>
      <c r="R96" s="58" t="n">
        <f aca="false">P96/3600</f>
        <v>3.0853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7.4794</v>
      </c>
      <c r="E97" s="76" t="n">
        <v>41.3203</v>
      </c>
      <c r="F97" s="76" t="n">
        <v>46.247</v>
      </c>
      <c r="G97" s="76" t="n">
        <v>47.4557</v>
      </c>
      <c r="H97" s="76" t="n">
        <v>10787.49</v>
      </c>
      <c r="I97" s="76" t="n">
        <v>29.63</v>
      </c>
      <c r="J97" s="58" t="n">
        <f aca="false">H97/3600</f>
        <v>2.996525</v>
      </c>
      <c r="L97" s="75" t="n">
        <v>247.4794</v>
      </c>
      <c r="M97" s="76" t="n">
        <v>41.3203</v>
      </c>
      <c r="N97" s="76" t="n">
        <v>46.247</v>
      </c>
      <c r="O97" s="76" t="n">
        <v>47.4557</v>
      </c>
      <c r="P97" s="76" t="n">
        <v>10472.2</v>
      </c>
      <c r="Q97" s="76" t="n">
        <v>20.66</v>
      </c>
      <c r="R97" s="58" t="n">
        <f aca="false">P97/3600</f>
        <v>2.90894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1206</v>
      </c>
      <c r="E98" s="78" t="n">
        <v>37.6483</v>
      </c>
      <c r="F98" s="78" t="n">
        <v>44.27</v>
      </c>
      <c r="G98" s="78" t="n">
        <v>45.6236</v>
      </c>
      <c r="H98" s="78" t="n">
        <v>10356.2</v>
      </c>
      <c r="I98" s="78" t="n">
        <v>20.95</v>
      </c>
      <c r="J98" s="64" t="n">
        <f aca="false">H98/3600</f>
        <v>2.87672222222222</v>
      </c>
      <c r="L98" s="77" t="n">
        <v>152.1206</v>
      </c>
      <c r="M98" s="78" t="n">
        <v>37.6483</v>
      </c>
      <c r="N98" s="78" t="n">
        <v>44.27</v>
      </c>
      <c r="O98" s="78" t="n">
        <v>45.6236</v>
      </c>
      <c r="P98" s="78" t="n">
        <v>10193.79</v>
      </c>
      <c r="Q98" s="78" t="n">
        <v>19.97</v>
      </c>
      <c r="R98" s="64" t="n">
        <f aca="false">P98/3600</f>
        <v>2.83160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2.0397228699646</v>
      </c>
      <c r="J106" s="79" t="n">
        <f aca="false">GEOMEAN(J3:J98)</f>
        <v>2.21665360064265</v>
      </c>
      <c r="Q106" s="79" t="n">
        <f aca="false">GEOMEAN(Q3:Q98)</f>
        <v>20.3656752776563</v>
      </c>
      <c r="R106" s="79" t="n">
        <f aca="false">GEOMEAN(R3:R98)</f>
        <v>2.208644996321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24044072505576</v>
      </c>
      <c r="R107" s="80" t="n">
        <f aca="false">R106/J106</f>
        <v>0.99638707449868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54072222222222</v>
      </c>
      <c r="J108" s="79" t="n">
        <f aca="false">SUM(J3:J98)</f>
        <v>271.388727777778</v>
      </c>
      <c r="Q108" s="79" t="n">
        <f aca="false">SUM(Q3:Q98)/3600</f>
        <v>0.701861111111111</v>
      </c>
      <c r="R108" s="79" t="n">
        <f aca="false">SUM(R3:R98)</f>
        <v>270.447452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2.2936108437583</v>
      </c>
      <c r="J113" s="79" t="n">
        <f aca="false">GEOMEAN(J19:J82)</f>
        <v>2.1682696240355</v>
      </c>
      <c r="Q113" s="79" t="n">
        <f aca="false">GEOMEAN(Q19:Q82)</f>
        <v>21.0113390993917</v>
      </c>
      <c r="R113" s="79" t="n">
        <f aca="false">GEOMEAN(R19:R82)</f>
        <v>2.1622795559009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42482545633668</v>
      </c>
      <c r="R114" s="80" t="n">
        <f aca="false">R113/J113</f>
        <v>0.9972373970154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211.7424</v>
      </c>
      <c r="E3" s="52" t="n">
        <v>43.6964</v>
      </c>
      <c r="F3" s="52" t="n">
        <v>43.0872</v>
      </c>
      <c r="G3" s="52" t="n">
        <v>45.0518</v>
      </c>
      <c r="H3" s="52" t="n">
        <v>8059.78</v>
      </c>
      <c r="I3" s="52" t="n">
        <v>131.3</v>
      </c>
      <c r="J3" s="53" t="n">
        <f aca="false">H3/3600</f>
        <v>2.23882777777778</v>
      </c>
      <c r="L3" s="51" t="n">
        <v>102211.7424</v>
      </c>
      <c r="M3" s="52" t="n">
        <v>43.6964</v>
      </c>
      <c r="N3" s="52" t="n">
        <v>43.0872</v>
      </c>
      <c r="O3" s="52" t="n">
        <v>45.0518</v>
      </c>
      <c r="P3" s="52" t="n">
        <v>8116.32</v>
      </c>
      <c r="Q3" s="52" t="n">
        <v>124.15</v>
      </c>
      <c r="R3" s="54" t="n">
        <f aca="false">P3/3600</f>
        <v>2.25453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517.872</v>
      </c>
      <c r="E4" s="57" t="n">
        <v>40.4997</v>
      </c>
      <c r="F4" s="57" t="n">
        <v>40.4418</v>
      </c>
      <c r="G4" s="57" t="n">
        <v>42.439</v>
      </c>
      <c r="H4" s="57" t="n">
        <v>7242.99</v>
      </c>
      <c r="I4" s="57" t="n">
        <v>119.75</v>
      </c>
      <c r="J4" s="58" t="n">
        <f aca="false">H4/3600</f>
        <v>2.01194166666667</v>
      </c>
      <c r="L4" s="56" t="n">
        <v>57517.872</v>
      </c>
      <c r="M4" s="57" t="n">
        <v>40.4997</v>
      </c>
      <c r="N4" s="57" t="n">
        <v>40.4418</v>
      </c>
      <c r="O4" s="57" t="n">
        <v>42.439</v>
      </c>
      <c r="P4" s="57" t="n">
        <v>7066.99</v>
      </c>
      <c r="Q4" s="57" t="n">
        <v>110.8</v>
      </c>
      <c r="R4" s="59" t="n">
        <f aca="false">P4/3600</f>
        <v>1.96305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684.5856</v>
      </c>
      <c r="E5" s="57" t="n">
        <v>37.4042</v>
      </c>
      <c r="F5" s="57" t="n">
        <v>38.6614</v>
      </c>
      <c r="G5" s="57" t="n">
        <v>40.5976</v>
      </c>
      <c r="H5" s="57" t="n">
        <v>6387.48</v>
      </c>
      <c r="I5" s="57" t="n">
        <v>99.03</v>
      </c>
      <c r="J5" s="58" t="n">
        <f aca="false">H5/3600</f>
        <v>1.7743</v>
      </c>
      <c r="L5" s="56" t="n">
        <v>32684.5856</v>
      </c>
      <c r="M5" s="57" t="n">
        <v>37.4042</v>
      </c>
      <c r="N5" s="57" t="n">
        <v>38.6614</v>
      </c>
      <c r="O5" s="57" t="n">
        <v>40.5976</v>
      </c>
      <c r="P5" s="57" t="n">
        <v>6392.9</v>
      </c>
      <c r="Q5" s="57" t="n">
        <v>100.27</v>
      </c>
      <c r="R5" s="59" t="n">
        <f aca="false">P5/3600</f>
        <v>1.77580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67.3984</v>
      </c>
      <c r="E6" s="63" t="n">
        <v>34.3292</v>
      </c>
      <c r="F6" s="63" t="n">
        <v>37.4234</v>
      </c>
      <c r="G6" s="63" t="n">
        <v>39.4052</v>
      </c>
      <c r="H6" s="63" t="n">
        <v>5922.99</v>
      </c>
      <c r="I6" s="63" t="n">
        <v>92.1</v>
      </c>
      <c r="J6" s="64" t="n">
        <f aca="false">H6/3600</f>
        <v>1.645275</v>
      </c>
      <c r="L6" s="62" t="n">
        <v>18467.3984</v>
      </c>
      <c r="M6" s="63" t="n">
        <v>34.3292</v>
      </c>
      <c r="N6" s="63" t="n">
        <v>37.4234</v>
      </c>
      <c r="O6" s="63" t="n">
        <v>39.4052</v>
      </c>
      <c r="P6" s="63" t="n">
        <v>6051.98</v>
      </c>
      <c r="Q6" s="63" t="n">
        <v>92.73</v>
      </c>
      <c r="R6" s="65" t="n">
        <f aca="false">P6/3600</f>
        <v>1.68110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89.9776</v>
      </c>
      <c r="E7" s="52" t="n">
        <v>43.5978</v>
      </c>
      <c r="F7" s="52" t="n">
        <v>45.9742</v>
      </c>
      <c r="G7" s="52" t="n">
        <v>45.4533</v>
      </c>
      <c r="H7" s="52" t="n">
        <v>8199.76</v>
      </c>
      <c r="I7" s="52" t="n">
        <v>142.8</v>
      </c>
      <c r="J7" s="53" t="n">
        <f aca="false">H7/3600</f>
        <v>2.27771111111111</v>
      </c>
      <c r="L7" s="51" t="n">
        <v>105289.9776</v>
      </c>
      <c r="M7" s="52" t="n">
        <v>43.5978</v>
      </c>
      <c r="N7" s="52" t="n">
        <v>45.9742</v>
      </c>
      <c r="O7" s="52" t="n">
        <v>45.4533</v>
      </c>
      <c r="P7" s="52" t="n">
        <v>8185.35</v>
      </c>
      <c r="Q7" s="52" t="n">
        <v>122.71</v>
      </c>
      <c r="R7" s="54" t="n">
        <f aca="false">P7/3600</f>
        <v>2.27370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389.1328</v>
      </c>
      <c r="E8" s="57" t="n">
        <v>40.1552</v>
      </c>
      <c r="F8" s="57" t="n">
        <v>43.6194</v>
      </c>
      <c r="G8" s="57" t="n">
        <v>43.6891</v>
      </c>
      <c r="H8" s="57" t="n">
        <v>7192.41</v>
      </c>
      <c r="I8" s="57" t="n">
        <v>117.46</v>
      </c>
      <c r="J8" s="58" t="n">
        <f aca="false">H8/3600</f>
        <v>1.99789166666667</v>
      </c>
      <c r="L8" s="56" t="n">
        <v>61389.1328</v>
      </c>
      <c r="M8" s="57" t="n">
        <v>40.1552</v>
      </c>
      <c r="N8" s="57" t="n">
        <v>43.6194</v>
      </c>
      <c r="O8" s="57" t="n">
        <v>43.6891</v>
      </c>
      <c r="P8" s="57" t="n">
        <v>7284.53</v>
      </c>
      <c r="Q8" s="57" t="n">
        <v>115.88</v>
      </c>
      <c r="R8" s="59" t="n">
        <f aca="false">P8/3600</f>
        <v>2.02348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060.7648</v>
      </c>
      <c r="E9" s="57" t="n">
        <v>37.0099</v>
      </c>
      <c r="F9" s="57" t="n">
        <v>41.5441</v>
      </c>
      <c r="G9" s="57" t="n">
        <v>42.0085</v>
      </c>
      <c r="H9" s="57" t="n">
        <v>6450.21</v>
      </c>
      <c r="I9" s="57" t="n">
        <v>105.97</v>
      </c>
      <c r="J9" s="58" t="n">
        <f aca="false">H9/3600</f>
        <v>1.791725</v>
      </c>
      <c r="L9" s="56" t="n">
        <v>35060.7648</v>
      </c>
      <c r="M9" s="57" t="n">
        <v>37.0099</v>
      </c>
      <c r="N9" s="57" t="n">
        <v>41.5441</v>
      </c>
      <c r="O9" s="57" t="n">
        <v>42.0085</v>
      </c>
      <c r="P9" s="57" t="n">
        <v>6527.79</v>
      </c>
      <c r="Q9" s="57" t="n">
        <v>107.49</v>
      </c>
      <c r="R9" s="59" t="n">
        <f aca="false">P9/3600</f>
        <v>1.81327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520.8624</v>
      </c>
      <c r="E10" s="63" t="n">
        <v>34.1343</v>
      </c>
      <c r="F10" s="63" t="n">
        <v>40.0005</v>
      </c>
      <c r="G10" s="63" t="n">
        <v>40.73</v>
      </c>
      <c r="H10" s="63" t="n">
        <v>5995.16</v>
      </c>
      <c r="I10" s="63" t="n">
        <v>99.35</v>
      </c>
      <c r="J10" s="64" t="n">
        <f aca="false">H10/3600</f>
        <v>1.66532222222222</v>
      </c>
      <c r="L10" s="62" t="n">
        <v>20520.8624</v>
      </c>
      <c r="M10" s="63" t="n">
        <v>34.1343</v>
      </c>
      <c r="N10" s="63" t="n">
        <v>40.0005</v>
      </c>
      <c r="O10" s="63" t="n">
        <v>40.73</v>
      </c>
      <c r="P10" s="63" t="n">
        <v>6140.53</v>
      </c>
      <c r="Q10" s="63" t="n">
        <v>100.58</v>
      </c>
      <c r="R10" s="65" t="n">
        <f aca="false">P10/3600</f>
        <v>1.70570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6391.1872</v>
      </c>
      <c r="E11" s="52" t="n">
        <v>42.8018</v>
      </c>
      <c r="F11" s="52" t="n">
        <v>43.1256</v>
      </c>
      <c r="G11" s="52" t="n">
        <v>41.5256</v>
      </c>
      <c r="H11" s="52" t="n">
        <v>19381.93</v>
      </c>
      <c r="I11" s="52" t="n">
        <v>238.3</v>
      </c>
      <c r="J11" s="53" t="n">
        <f aca="false">H11/3600</f>
        <v>5.38386944444445</v>
      </c>
      <c r="L11" s="51" t="n">
        <v>376391.1872</v>
      </c>
      <c r="M11" s="52" t="n">
        <v>42.8018</v>
      </c>
      <c r="N11" s="52" t="n">
        <v>43.1256</v>
      </c>
      <c r="O11" s="52" t="n">
        <v>41.5256</v>
      </c>
      <c r="P11" s="52" t="n">
        <v>19377.63</v>
      </c>
      <c r="Q11" s="52" t="n">
        <v>241.43</v>
      </c>
      <c r="R11" s="54" t="n">
        <f aca="false">P11/3600</f>
        <v>5.38267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2798.2048</v>
      </c>
      <c r="E12" s="57" t="n">
        <v>39.1539</v>
      </c>
      <c r="F12" s="57" t="n">
        <v>40.297</v>
      </c>
      <c r="G12" s="57" t="n">
        <v>38.0005</v>
      </c>
      <c r="H12" s="57" t="n">
        <v>17294.29</v>
      </c>
      <c r="I12" s="57" t="n">
        <v>257.67</v>
      </c>
      <c r="J12" s="58" t="n">
        <f aca="false">H12/3600</f>
        <v>4.80396944444444</v>
      </c>
      <c r="L12" s="56" t="n">
        <v>242798.2048</v>
      </c>
      <c r="M12" s="57" t="n">
        <v>39.1539</v>
      </c>
      <c r="N12" s="57" t="n">
        <v>40.297</v>
      </c>
      <c r="O12" s="57" t="n">
        <v>38.0005</v>
      </c>
      <c r="P12" s="57" t="n">
        <v>17205.21</v>
      </c>
      <c r="Q12" s="57" t="n">
        <v>217.19</v>
      </c>
      <c r="R12" s="59" t="n">
        <f aca="false">P12/3600</f>
        <v>4.77922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874.3488</v>
      </c>
      <c r="E13" s="57" t="n">
        <v>35.1506</v>
      </c>
      <c r="F13" s="57" t="n">
        <v>38.6099</v>
      </c>
      <c r="G13" s="57" t="n">
        <v>36.3664</v>
      </c>
      <c r="H13" s="57" t="n">
        <v>15232.07</v>
      </c>
      <c r="I13" s="57" t="n">
        <v>198.2</v>
      </c>
      <c r="J13" s="58" t="n">
        <f aca="false">H13/3600</f>
        <v>4.23113055555556</v>
      </c>
      <c r="L13" s="56" t="n">
        <v>152874.3488</v>
      </c>
      <c r="M13" s="57" t="n">
        <v>35.1506</v>
      </c>
      <c r="N13" s="57" t="n">
        <v>38.6099</v>
      </c>
      <c r="O13" s="57" t="n">
        <v>36.3664</v>
      </c>
      <c r="P13" s="57" t="n">
        <v>15415.73</v>
      </c>
      <c r="Q13" s="57" t="n">
        <v>199.15</v>
      </c>
      <c r="R13" s="59" t="n">
        <f aca="false">P13/3600</f>
        <v>4.2821472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071.5856</v>
      </c>
      <c r="E14" s="63" t="n">
        <v>30.9606</v>
      </c>
      <c r="F14" s="63" t="n">
        <v>37.2366</v>
      </c>
      <c r="G14" s="63" t="n">
        <v>35.0713</v>
      </c>
      <c r="H14" s="63" t="n">
        <v>13844.67</v>
      </c>
      <c r="I14" s="63" t="n">
        <v>207.15</v>
      </c>
      <c r="J14" s="64" t="n">
        <f aca="false">H14/3600</f>
        <v>3.84574166666667</v>
      </c>
      <c r="L14" s="62" t="n">
        <v>82071.5856</v>
      </c>
      <c r="M14" s="63" t="n">
        <v>30.9606</v>
      </c>
      <c r="N14" s="63" t="n">
        <v>37.2366</v>
      </c>
      <c r="O14" s="63" t="n">
        <v>35.0713</v>
      </c>
      <c r="P14" s="63" t="n">
        <v>13695.67</v>
      </c>
      <c r="Q14" s="63" t="n">
        <v>191.51</v>
      </c>
      <c r="R14" s="65" t="n">
        <f aca="false">P14/3600</f>
        <v>3.804352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8163.7008</v>
      </c>
      <c r="E15" s="52" t="n">
        <v>44.0183</v>
      </c>
      <c r="F15" s="52" t="n">
        <v>47.25</v>
      </c>
      <c r="G15" s="52" t="n">
        <v>46.7692</v>
      </c>
      <c r="H15" s="52" t="n">
        <v>13660.81</v>
      </c>
      <c r="I15" s="52" t="n">
        <v>209.19</v>
      </c>
      <c r="J15" s="53" t="n">
        <f aca="false">H15/3600</f>
        <v>3.79466944444444</v>
      </c>
      <c r="L15" s="51" t="n">
        <v>98163.7008</v>
      </c>
      <c r="M15" s="52" t="n">
        <v>44.0183</v>
      </c>
      <c r="N15" s="52" t="n">
        <v>47.25</v>
      </c>
      <c r="O15" s="52" t="n">
        <v>46.7692</v>
      </c>
      <c r="P15" s="52" t="n">
        <v>13566.26</v>
      </c>
      <c r="Q15" s="52" t="n">
        <v>180.74</v>
      </c>
      <c r="R15" s="54" t="n">
        <f aca="false">P15/3600</f>
        <v>3.768405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18.528</v>
      </c>
      <c r="E16" s="57" t="n">
        <v>41.5622</v>
      </c>
      <c r="F16" s="57" t="n">
        <v>46.2754</v>
      </c>
      <c r="G16" s="57" t="n">
        <v>46.0098</v>
      </c>
      <c r="H16" s="57" t="n">
        <v>11910.73</v>
      </c>
      <c r="I16" s="57" t="n">
        <v>177.98</v>
      </c>
      <c r="J16" s="58" t="n">
        <f aca="false">H16/3600</f>
        <v>3.30853611111111</v>
      </c>
      <c r="L16" s="56" t="n">
        <v>46318.528</v>
      </c>
      <c r="M16" s="57" t="n">
        <v>41.5622</v>
      </c>
      <c r="N16" s="57" t="n">
        <v>46.2754</v>
      </c>
      <c r="O16" s="57" t="n">
        <v>46.0098</v>
      </c>
      <c r="P16" s="57" t="n">
        <v>12016.03</v>
      </c>
      <c r="Q16" s="57" t="n">
        <v>170.54</v>
      </c>
      <c r="R16" s="59" t="n">
        <f aca="false">P16/3600</f>
        <v>3.337786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27.0576</v>
      </c>
      <c r="E17" s="57" t="n">
        <v>40.001</v>
      </c>
      <c r="F17" s="57" t="n">
        <v>45.5812</v>
      </c>
      <c r="G17" s="57" t="n">
        <v>45.4743</v>
      </c>
      <c r="H17" s="57" t="n">
        <v>11123.09</v>
      </c>
      <c r="I17" s="57" t="n">
        <v>173.19</v>
      </c>
      <c r="J17" s="58" t="n">
        <f aca="false">H17/3600</f>
        <v>3.08974722222222</v>
      </c>
      <c r="L17" s="56" t="n">
        <v>26327.0576</v>
      </c>
      <c r="M17" s="57" t="n">
        <v>40.001</v>
      </c>
      <c r="N17" s="57" t="n">
        <v>45.5812</v>
      </c>
      <c r="O17" s="57" t="n">
        <v>45.4743</v>
      </c>
      <c r="P17" s="57" t="n">
        <v>11056.95</v>
      </c>
      <c r="Q17" s="57" t="n">
        <v>160.79</v>
      </c>
      <c r="R17" s="59" t="n">
        <f aca="false">P17/3600</f>
        <v>3.07137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63.0112</v>
      </c>
      <c r="E18" s="63" t="n">
        <v>38.2822</v>
      </c>
      <c r="F18" s="63" t="n">
        <v>45.059</v>
      </c>
      <c r="G18" s="63" t="n">
        <v>45.0963</v>
      </c>
      <c r="H18" s="63" t="n">
        <v>10596.62</v>
      </c>
      <c r="I18" s="63" t="n">
        <v>145.77</v>
      </c>
      <c r="J18" s="64" t="n">
        <f aca="false">H18/3600</f>
        <v>2.94350555555556</v>
      </c>
      <c r="L18" s="62" t="n">
        <v>14763.0112</v>
      </c>
      <c r="M18" s="63" t="n">
        <v>38.2822</v>
      </c>
      <c r="N18" s="63" t="n">
        <v>45.059</v>
      </c>
      <c r="O18" s="63" t="n">
        <v>45.0963</v>
      </c>
      <c r="P18" s="63" t="n">
        <v>10530.79</v>
      </c>
      <c r="Q18" s="63" t="n">
        <v>143.24</v>
      </c>
      <c r="R18" s="65" t="n">
        <f aca="false">P18/3600</f>
        <v>2.925219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067.556</v>
      </c>
      <c r="E19" s="74" t="n">
        <v>42.8998</v>
      </c>
      <c r="F19" s="74" t="n">
        <v>44.7227</v>
      </c>
      <c r="G19" s="74" t="n">
        <v>46.2993</v>
      </c>
      <c r="H19" s="74" t="n">
        <v>5848.44</v>
      </c>
      <c r="I19" s="74" t="n">
        <v>80.23</v>
      </c>
      <c r="J19" s="53" t="n">
        <f aca="false">H19/3600</f>
        <v>1.62456666666667</v>
      </c>
      <c r="L19" s="73" t="n">
        <v>22067.556</v>
      </c>
      <c r="M19" s="74" t="n">
        <v>42.8998</v>
      </c>
      <c r="N19" s="74" t="n">
        <v>44.7227</v>
      </c>
      <c r="O19" s="74" t="n">
        <v>46.2993</v>
      </c>
      <c r="P19" s="74" t="n">
        <v>5871.3</v>
      </c>
      <c r="Q19" s="74" t="n">
        <v>80.13</v>
      </c>
      <c r="R19" s="53" t="n">
        <f aca="false">P19/3600</f>
        <v>1.6309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05.9664</v>
      </c>
      <c r="E20" s="76" t="n">
        <v>41.2343</v>
      </c>
      <c r="F20" s="76" t="n">
        <v>42.9174</v>
      </c>
      <c r="G20" s="76" t="n">
        <v>43.8373</v>
      </c>
      <c r="H20" s="76" t="n">
        <v>5113.12</v>
      </c>
      <c r="I20" s="76" t="n">
        <v>74.42</v>
      </c>
      <c r="J20" s="58" t="n">
        <f aca="false">H20/3600</f>
        <v>1.42031111111111</v>
      </c>
      <c r="L20" s="75" t="n">
        <v>12105.9664</v>
      </c>
      <c r="M20" s="76" t="n">
        <v>41.2343</v>
      </c>
      <c r="N20" s="76" t="n">
        <v>42.9174</v>
      </c>
      <c r="O20" s="76" t="n">
        <v>43.8373</v>
      </c>
      <c r="P20" s="76" t="n">
        <v>5096.94</v>
      </c>
      <c r="Q20" s="76" t="n">
        <v>73.16</v>
      </c>
      <c r="R20" s="58" t="n">
        <f aca="false">P20/3600</f>
        <v>1.4158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21.2008</v>
      </c>
      <c r="E21" s="76" t="n">
        <v>39.1686</v>
      </c>
      <c r="F21" s="76" t="n">
        <v>41.5138</v>
      </c>
      <c r="G21" s="76" t="n">
        <v>42.2218</v>
      </c>
      <c r="H21" s="76" t="n">
        <v>4719.52</v>
      </c>
      <c r="I21" s="76" t="n">
        <v>69.25</v>
      </c>
      <c r="J21" s="58" t="n">
        <f aca="false">H21/3600</f>
        <v>1.31097777777778</v>
      </c>
      <c r="L21" s="75" t="n">
        <v>6821.2008</v>
      </c>
      <c r="M21" s="76" t="n">
        <v>39.1686</v>
      </c>
      <c r="N21" s="76" t="n">
        <v>41.5138</v>
      </c>
      <c r="O21" s="76" t="n">
        <v>42.2218</v>
      </c>
      <c r="P21" s="76" t="n">
        <v>4792.89</v>
      </c>
      <c r="Q21" s="76" t="n">
        <v>68.83</v>
      </c>
      <c r="R21" s="58" t="n">
        <f aca="false">P21/3600</f>
        <v>1.3313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12.6792</v>
      </c>
      <c r="E22" s="78" t="n">
        <v>36.7121</v>
      </c>
      <c r="F22" s="78" t="n">
        <v>40.5</v>
      </c>
      <c r="G22" s="78" t="n">
        <v>41.2795</v>
      </c>
      <c r="H22" s="78" t="n">
        <v>4486.44</v>
      </c>
      <c r="I22" s="78" t="n">
        <v>66.97</v>
      </c>
      <c r="J22" s="64" t="n">
        <f aca="false">H22/3600</f>
        <v>1.24623333333333</v>
      </c>
      <c r="L22" s="77" t="n">
        <v>3812.6792</v>
      </c>
      <c r="M22" s="78" t="n">
        <v>36.7121</v>
      </c>
      <c r="N22" s="78" t="n">
        <v>40.5</v>
      </c>
      <c r="O22" s="78" t="n">
        <v>41.2795</v>
      </c>
      <c r="P22" s="78" t="n">
        <v>4432.61</v>
      </c>
      <c r="Q22" s="78" t="n">
        <v>65.2</v>
      </c>
      <c r="R22" s="64" t="n">
        <f aca="false">P22/3600</f>
        <v>1.2312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451.6832</v>
      </c>
      <c r="E23" s="74" t="n">
        <v>41.9107</v>
      </c>
      <c r="F23" s="74" t="n">
        <v>43.6505</v>
      </c>
      <c r="G23" s="74" t="n">
        <v>44.3823</v>
      </c>
      <c r="H23" s="74" t="n">
        <v>6870.14</v>
      </c>
      <c r="I23" s="74" t="n">
        <v>105.61</v>
      </c>
      <c r="J23" s="53" t="n">
        <f aca="false">H23/3600</f>
        <v>1.90837222222222</v>
      </c>
      <c r="L23" s="73" t="n">
        <v>52451.6832</v>
      </c>
      <c r="M23" s="74" t="n">
        <v>41.9107</v>
      </c>
      <c r="N23" s="74" t="n">
        <v>43.6505</v>
      </c>
      <c r="O23" s="74" t="n">
        <v>44.3823</v>
      </c>
      <c r="P23" s="74" t="n">
        <v>6851.54</v>
      </c>
      <c r="Q23" s="74" t="n">
        <v>111.93</v>
      </c>
      <c r="R23" s="53" t="n">
        <f aca="false">P23/3600</f>
        <v>1.9032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482.2096</v>
      </c>
      <c r="E24" s="76" t="n">
        <v>38.8324</v>
      </c>
      <c r="F24" s="76" t="n">
        <v>41.1366</v>
      </c>
      <c r="G24" s="76" t="n">
        <v>41.4361</v>
      </c>
      <c r="H24" s="76" t="n">
        <v>5902.79</v>
      </c>
      <c r="I24" s="76" t="n">
        <v>94.73</v>
      </c>
      <c r="J24" s="58" t="n">
        <f aca="false">H24/3600</f>
        <v>1.63966388888889</v>
      </c>
      <c r="L24" s="75" t="n">
        <v>28482.2096</v>
      </c>
      <c r="M24" s="76" t="n">
        <v>38.8324</v>
      </c>
      <c r="N24" s="76" t="n">
        <v>41.1366</v>
      </c>
      <c r="O24" s="76" t="n">
        <v>41.4361</v>
      </c>
      <c r="P24" s="76" t="n">
        <v>5838.55</v>
      </c>
      <c r="Q24" s="76" t="n">
        <v>94.32</v>
      </c>
      <c r="R24" s="58" t="n">
        <f aca="false">P24/3600</f>
        <v>1.62181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02.096</v>
      </c>
      <c r="E25" s="76" t="n">
        <v>35.7805</v>
      </c>
      <c r="F25" s="76" t="n">
        <v>39.3089</v>
      </c>
      <c r="G25" s="76" t="n">
        <v>39.7601</v>
      </c>
      <c r="H25" s="76" t="n">
        <v>5249.62</v>
      </c>
      <c r="I25" s="76" t="n">
        <v>85.28</v>
      </c>
      <c r="J25" s="58" t="n">
        <f aca="false">H25/3600</f>
        <v>1.45822777777778</v>
      </c>
      <c r="L25" s="75" t="n">
        <v>14802.096</v>
      </c>
      <c r="M25" s="76" t="n">
        <v>35.7805</v>
      </c>
      <c r="N25" s="76" t="n">
        <v>39.3089</v>
      </c>
      <c r="O25" s="76" t="n">
        <v>39.7601</v>
      </c>
      <c r="P25" s="76" t="n">
        <v>5181.5</v>
      </c>
      <c r="Q25" s="76" t="n">
        <v>84.08</v>
      </c>
      <c r="R25" s="58" t="n">
        <f aca="false">P25/3600</f>
        <v>1.4393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7.172</v>
      </c>
      <c r="E26" s="78" t="n">
        <v>32.9073</v>
      </c>
      <c r="F26" s="78" t="n">
        <v>38.0443</v>
      </c>
      <c r="G26" s="78" t="n">
        <v>38.9248</v>
      </c>
      <c r="H26" s="78" t="n">
        <v>4718.37</v>
      </c>
      <c r="I26" s="78" t="n">
        <v>73.36</v>
      </c>
      <c r="J26" s="64" t="n">
        <f aca="false">H26/3600</f>
        <v>1.31065833333333</v>
      </c>
      <c r="L26" s="77" t="n">
        <v>7297.172</v>
      </c>
      <c r="M26" s="78" t="n">
        <v>32.9073</v>
      </c>
      <c r="N26" s="78" t="n">
        <v>38.0443</v>
      </c>
      <c r="O26" s="78" t="n">
        <v>38.9248</v>
      </c>
      <c r="P26" s="78" t="n">
        <v>4718.42</v>
      </c>
      <c r="Q26" s="78" t="n">
        <v>74.51</v>
      </c>
      <c r="R26" s="64" t="n">
        <f aca="false">P26/3600</f>
        <v>1.3106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922.816</v>
      </c>
      <c r="E27" s="74" t="n">
        <v>40.7424</v>
      </c>
      <c r="F27" s="74" t="n">
        <v>41.882</v>
      </c>
      <c r="G27" s="74" t="n">
        <v>44.4419</v>
      </c>
      <c r="H27" s="74" t="n">
        <v>14902.57</v>
      </c>
      <c r="I27" s="74" t="n">
        <v>223.7</v>
      </c>
      <c r="J27" s="53" t="n">
        <f aca="false">H27/3600</f>
        <v>4.13960277777778</v>
      </c>
      <c r="L27" s="73" t="n">
        <v>105922.816</v>
      </c>
      <c r="M27" s="74" t="n">
        <v>40.7424</v>
      </c>
      <c r="N27" s="74" t="n">
        <v>41.882</v>
      </c>
      <c r="O27" s="74" t="n">
        <v>44.4419</v>
      </c>
      <c r="P27" s="74" t="n">
        <v>14663.4</v>
      </c>
      <c r="Q27" s="74" t="n">
        <v>216.17</v>
      </c>
      <c r="R27" s="53" t="n">
        <f aca="false">P27/3600</f>
        <v>4.07316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849.3896</v>
      </c>
      <c r="E28" s="76" t="n">
        <v>38.0884</v>
      </c>
      <c r="F28" s="76" t="n">
        <v>39.5947</v>
      </c>
      <c r="G28" s="76" t="n">
        <v>42.3051</v>
      </c>
      <c r="H28" s="76" t="n">
        <v>12382.02</v>
      </c>
      <c r="I28" s="76" t="n">
        <v>223.07</v>
      </c>
      <c r="J28" s="58" t="n">
        <f aca="false">H28/3600</f>
        <v>3.43945</v>
      </c>
      <c r="L28" s="75" t="n">
        <v>48849.3896</v>
      </c>
      <c r="M28" s="76" t="n">
        <v>38.0884</v>
      </c>
      <c r="N28" s="76" t="n">
        <v>39.5947</v>
      </c>
      <c r="O28" s="76" t="n">
        <v>42.3051</v>
      </c>
      <c r="P28" s="76" t="n">
        <v>12091.31</v>
      </c>
      <c r="Q28" s="76" t="n">
        <v>183.84</v>
      </c>
      <c r="R28" s="58" t="n">
        <f aca="false">P28/3600</f>
        <v>3.35869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07.7112</v>
      </c>
      <c r="E29" s="76" t="n">
        <v>35.8609</v>
      </c>
      <c r="F29" s="76" t="n">
        <v>38.5418</v>
      </c>
      <c r="G29" s="76" t="n">
        <v>40.6304</v>
      </c>
      <c r="H29" s="76" t="n">
        <v>10615.67</v>
      </c>
      <c r="I29" s="76" t="n">
        <v>173.13</v>
      </c>
      <c r="J29" s="58" t="n">
        <f aca="false">H29/3600</f>
        <v>2.94879722222222</v>
      </c>
      <c r="L29" s="75" t="n">
        <v>26507.7112</v>
      </c>
      <c r="M29" s="76" t="n">
        <v>35.8609</v>
      </c>
      <c r="N29" s="76" t="n">
        <v>38.5418</v>
      </c>
      <c r="O29" s="76" t="n">
        <v>40.6304</v>
      </c>
      <c r="P29" s="76" t="n">
        <v>10566.77</v>
      </c>
      <c r="Q29" s="76" t="n">
        <v>166.8</v>
      </c>
      <c r="R29" s="58" t="n">
        <f aca="false">P29/3600</f>
        <v>2.9352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371.828</v>
      </c>
      <c r="E30" s="78" t="n">
        <v>33.4314</v>
      </c>
      <c r="F30" s="78" t="n">
        <v>37.7064</v>
      </c>
      <c r="G30" s="78" t="n">
        <v>39.3733</v>
      </c>
      <c r="H30" s="78" t="n">
        <v>10021.77</v>
      </c>
      <c r="I30" s="78" t="n">
        <v>167.68</v>
      </c>
      <c r="J30" s="64" t="n">
        <f aca="false">H30/3600</f>
        <v>2.783825</v>
      </c>
      <c r="L30" s="77" t="n">
        <v>14371.828</v>
      </c>
      <c r="M30" s="78" t="n">
        <v>33.4314</v>
      </c>
      <c r="N30" s="78" t="n">
        <v>37.7064</v>
      </c>
      <c r="O30" s="78" t="n">
        <v>39.3733</v>
      </c>
      <c r="P30" s="78" t="n">
        <v>10025.75</v>
      </c>
      <c r="Q30" s="78" t="n">
        <v>155.75</v>
      </c>
      <c r="R30" s="64" t="n">
        <f aca="false">P30/3600</f>
        <v>2.7849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515.8832</v>
      </c>
      <c r="E31" s="74" t="n">
        <v>41.424</v>
      </c>
      <c r="F31" s="74" t="n">
        <v>44.5383</v>
      </c>
      <c r="G31" s="74" t="n">
        <v>46.2685</v>
      </c>
      <c r="H31" s="74" t="n">
        <v>13653.8</v>
      </c>
      <c r="I31" s="74" t="n">
        <v>218.05</v>
      </c>
      <c r="J31" s="53" t="n">
        <f aca="false">H31/3600</f>
        <v>3.79272222222222</v>
      </c>
      <c r="L31" s="73" t="n">
        <v>71515.8832</v>
      </c>
      <c r="M31" s="74" t="n">
        <v>41.424</v>
      </c>
      <c r="N31" s="74" t="n">
        <v>44.5383</v>
      </c>
      <c r="O31" s="74" t="n">
        <v>46.2685</v>
      </c>
      <c r="P31" s="74" t="n">
        <v>13614.7</v>
      </c>
      <c r="Q31" s="74" t="n">
        <v>193.71</v>
      </c>
      <c r="R31" s="53" t="n">
        <f aca="false">P31/3600</f>
        <v>3.78186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67.2752</v>
      </c>
      <c r="E32" s="76" t="n">
        <v>38.8364</v>
      </c>
      <c r="F32" s="76" t="n">
        <v>43.056</v>
      </c>
      <c r="G32" s="76" t="n">
        <v>44.0962</v>
      </c>
      <c r="H32" s="76" t="n">
        <v>11372.77</v>
      </c>
      <c r="I32" s="76" t="n">
        <v>183.56</v>
      </c>
      <c r="J32" s="58" t="n">
        <f aca="false">H32/3600</f>
        <v>3.15910277777778</v>
      </c>
      <c r="L32" s="75" t="n">
        <v>29367.2752</v>
      </c>
      <c r="M32" s="76" t="n">
        <v>38.8364</v>
      </c>
      <c r="N32" s="76" t="n">
        <v>43.056</v>
      </c>
      <c r="O32" s="76" t="n">
        <v>44.0962</v>
      </c>
      <c r="P32" s="76" t="n">
        <v>11430.32</v>
      </c>
      <c r="Q32" s="76" t="n">
        <v>168.43</v>
      </c>
      <c r="R32" s="58" t="n">
        <f aca="false">P32/3600</f>
        <v>3.17508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76.2776</v>
      </c>
      <c r="E33" s="76" t="n">
        <v>37.0708</v>
      </c>
      <c r="F33" s="76" t="n">
        <v>41.7028</v>
      </c>
      <c r="G33" s="76" t="n">
        <v>42.2258</v>
      </c>
      <c r="H33" s="76" t="n">
        <v>10052.87</v>
      </c>
      <c r="I33" s="76" t="n">
        <v>158.92</v>
      </c>
      <c r="J33" s="58" t="n">
        <f aca="false">H33/3600</f>
        <v>2.79246388888889</v>
      </c>
      <c r="L33" s="75" t="n">
        <v>15276.2776</v>
      </c>
      <c r="M33" s="76" t="n">
        <v>37.0708</v>
      </c>
      <c r="N33" s="76" t="n">
        <v>41.7028</v>
      </c>
      <c r="O33" s="76" t="n">
        <v>42.2258</v>
      </c>
      <c r="P33" s="76" t="n">
        <v>10283.24</v>
      </c>
      <c r="Q33" s="76" t="n">
        <v>155.93</v>
      </c>
      <c r="R33" s="58" t="n">
        <f aca="false">P33/3600</f>
        <v>2.85645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31.4512</v>
      </c>
      <c r="E34" s="78" t="n">
        <v>35.109</v>
      </c>
      <c r="F34" s="78" t="n">
        <v>40.6246</v>
      </c>
      <c r="G34" s="78" t="n">
        <v>40.8013</v>
      </c>
      <c r="H34" s="78" t="n">
        <v>9450.14</v>
      </c>
      <c r="I34" s="78" t="n">
        <v>153.9</v>
      </c>
      <c r="J34" s="64" t="n">
        <f aca="false">H34/3600</f>
        <v>2.62503888888889</v>
      </c>
      <c r="L34" s="77" t="n">
        <v>8531.4512</v>
      </c>
      <c r="M34" s="78" t="n">
        <v>35.109</v>
      </c>
      <c r="N34" s="78" t="n">
        <v>40.6246</v>
      </c>
      <c r="O34" s="78" t="n">
        <v>40.8013</v>
      </c>
      <c r="P34" s="78" t="n">
        <v>9677.42</v>
      </c>
      <c r="Q34" s="78" t="n">
        <v>143.38</v>
      </c>
      <c r="R34" s="64" t="n">
        <f aca="false">P34/3600</f>
        <v>2.68817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854.3856</v>
      </c>
      <c r="E35" s="74" t="n">
        <v>42.6719</v>
      </c>
      <c r="F35" s="74" t="n">
        <v>42.8449</v>
      </c>
      <c r="G35" s="74" t="n">
        <v>44.5595</v>
      </c>
      <c r="H35" s="74" t="n">
        <v>18709.93</v>
      </c>
      <c r="I35" s="74" t="n">
        <v>285.37</v>
      </c>
      <c r="J35" s="53" t="n">
        <f aca="false">H35/3600</f>
        <v>5.19720277777778</v>
      </c>
      <c r="L35" s="73" t="n">
        <v>182854.3856</v>
      </c>
      <c r="M35" s="74" t="n">
        <v>42.6719</v>
      </c>
      <c r="N35" s="74" t="n">
        <v>42.8449</v>
      </c>
      <c r="O35" s="74" t="n">
        <v>44.5595</v>
      </c>
      <c r="P35" s="74" t="n">
        <v>18216.39</v>
      </c>
      <c r="Q35" s="74" t="n">
        <v>275.81</v>
      </c>
      <c r="R35" s="53" t="n">
        <f aca="false">P35/3600</f>
        <v>5.06010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928.9904</v>
      </c>
      <c r="E36" s="76" t="n">
        <v>37.2107</v>
      </c>
      <c r="F36" s="76" t="n">
        <v>40.8871</v>
      </c>
      <c r="G36" s="76" t="n">
        <v>43.0289</v>
      </c>
      <c r="H36" s="76" t="n">
        <v>15951.75</v>
      </c>
      <c r="I36" s="76" t="n">
        <v>277.14</v>
      </c>
      <c r="J36" s="58" t="n">
        <f aca="false">H36/3600</f>
        <v>4.43104166666667</v>
      </c>
      <c r="L36" s="75" t="n">
        <v>79928.9904</v>
      </c>
      <c r="M36" s="76" t="n">
        <v>37.2107</v>
      </c>
      <c r="N36" s="76" t="n">
        <v>40.8871</v>
      </c>
      <c r="O36" s="76" t="n">
        <v>43.0289</v>
      </c>
      <c r="P36" s="76" t="n">
        <v>15187.32</v>
      </c>
      <c r="Q36" s="76" t="n">
        <v>231.46</v>
      </c>
      <c r="R36" s="58" t="n">
        <f aca="false">P36/3600</f>
        <v>4.218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782.1096</v>
      </c>
      <c r="E37" s="76" t="n">
        <v>34.653</v>
      </c>
      <c r="F37" s="76" t="n">
        <v>39.3863</v>
      </c>
      <c r="G37" s="76" t="n">
        <v>41.8138</v>
      </c>
      <c r="H37" s="76" t="n">
        <v>13690.15</v>
      </c>
      <c r="I37" s="76" t="n">
        <v>253.1</v>
      </c>
      <c r="J37" s="58" t="n">
        <f aca="false">H37/3600</f>
        <v>3.80281944444444</v>
      </c>
      <c r="L37" s="75" t="n">
        <v>40782.1096</v>
      </c>
      <c r="M37" s="76" t="n">
        <v>34.653</v>
      </c>
      <c r="N37" s="76" t="n">
        <v>39.3863</v>
      </c>
      <c r="O37" s="76" t="n">
        <v>41.8138</v>
      </c>
      <c r="P37" s="76" t="n">
        <v>13484.02</v>
      </c>
      <c r="Q37" s="76" t="n">
        <v>208.51</v>
      </c>
      <c r="R37" s="58" t="n">
        <f aca="false">P37/3600</f>
        <v>3.74556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026.6536</v>
      </c>
      <c r="E38" s="78" t="n">
        <v>32.2406</v>
      </c>
      <c r="F38" s="78" t="n">
        <v>38.3596</v>
      </c>
      <c r="G38" s="78" t="n">
        <v>40.9204</v>
      </c>
      <c r="H38" s="78" t="n">
        <v>12248.65</v>
      </c>
      <c r="I38" s="78" t="n">
        <v>190.3</v>
      </c>
      <c r="J38" s="64" t="n">
        <f aca="false">H38/3600</f>
        <v>3.40240277777778</v>
      </c>
      <c r="L38" s="77" t="n">
        <v>22026.6536</v>
      </c>
      <c r="M38" s="78" t="n">
        <v>32.2406</v>
      </c>
      <c r="N38" s="78" t="n">
        <v>38.3596</v>
      </c>
      <c r="O38" s="78" t="n">
        <v>40.9204</v>
      </c>
      <c r="P38" s="78" t="n">
        <v>11967.64</v>
      </c>
      <c r="Q38" s="78" t="n">
        <v>186.8</v>
      </c>
      <c r="R38" s="64" t="n">
        <f aca="false">P38/3600</f>
        <v>3.32434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16.6288</v>
      </c>
      <c r="E39" s="74" t="n">
        <v>41.9986</v>
      </c>
      <c r="F39" s="74" t="n">
        <v>44.1331</v>
      </c>
      <c r="G39" s="74" t="n">
        <v>44.8791</v>
      </c>
      <c r="H39" s="74" t="n">
        <v>2875.17</v>
      </c>
      <c r="I39" s="74" t="n">
        <v>46.91</v>
      </c>
      <c r="J39" s="53" t="n">
        <f aca="false">H39/3600</f>
        <v>0.798658333333333</v>
      </c>
      <c r="L39" s="73" t="n">
        <v>20716.6288</v>
      </c>
      <c r="M39" s="74" t="n">
        <v>41.9986</v>
      </c>
      <c r="N39" s="74" t="n">
        <v>44.1331</v>
      </c>
      <c r="O39" s="74" t="n">
        <v>44.8791</v>
      </c>
      <c r="P39" s="74" t="n">
        <v>2855.19</v>
      </c>
      <c r="Q39" s="74" t="n">
        <v>46.2</v>
      </c>
      <c r="R39" s="53" t="n">
        <f aca="false">P39/3600</f>
        <v>0.79310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167.7112</v>
      </c>
      <c r="E40" s="76" t="n">
        <v>38.5656</v>
      </c>
      <c r="F40" s="76" t="n">
        <v>41.5167</v>
      </c>
      <c r="G40" s="76" t="n">
        <v>41.9934</v>
      </c>
      <c r="H40" s="76" t="n">
        <v>2450.52</v>
      </c>
      <c r="I40" s="76" t="n">
        <v>39.96</v>
      </c>
      <c r="J40" s="58" t="n">
        <f aca="false">H40/3600</f>
        <v>0.6807</v>
      </c>
      <c r="L40" s="75" t="n">
        <v>11167.7112</v>
      </c>
      <c r="M40" s="76" t="n">
        <v>38.5656</v>
      </c>
      <c r="N40" s="76" t="n">
        <v>41.5167</v>
      </c>
      <c r="O40" s="76" t="n">
        <v>41.9934</v>
      </c>
      <c r="P40" s="76" t="n">
        <v>2502.93</v>
      </c>
      <c r="Q40" s="76" t="n">
        <v>41.39</v>
      </c>
      <c r="R40" s="58" t="n">
        <f aca="false">P40/3600</f>
        <v>0.69525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76.3728</v>
      </c>
      <c r="E41" s="76" t="n">
        <v>35.5806</v>
      </c>
      <c r="F41" s="76" t="n">
        <v>39.5722</v>
      </c>
      <c r="G41" s="76" t="n">
        <v>39.836</v>
      </c>
      <c r="H41" s="76" t="n">
        <v>2194.25</v>
      </c>
      <c r="I41" s="76" t="n">
        <v>35.85</v>
      </c>
      <c r="J41" s="58" t="n">
        <f aca="false">H41/3600</f>
        <v>0.609513888888889</v>
      </c>
      <c r="L41" s="75" t="n">
        <v>5976.3728</v>
      </c>
      <c r="M41" s="76" t="n">
        <v>35.5806</v>
      </c>
      <c r="N41" s="76" t="n">
        <v>39.5722</v>
      </c>
      <c r="O41" s="76" t="n">
        <v>39.836</v>
      </c>
      <c r="P41" s="76" t="n">
        <v>2174.19</v>
      </c>
      <c r="Q41" s="76" t="n">
        <v>35.22</v>
      </c>
      <c r="R41" s="58" t="n">
        <f aca="false">P41/3600</f>
        <v>0.60394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34.748</v>
      </c>
      <c r="E42" s="78" t="n">
        <v>32.9476</v>
      </c>
      <c r="F42" s="78" t="n">
        <v>38.0559</v>
      </c>
      <c r="G42" s="78" t="n">
        <v>38.1286</v>
      </c>
      <c r="H42" s="78" t="n">
        <v>1972.59</v>
      </c>
      <c r="I42" s="78" t="n">
        <v>31.94</v>
      </c>
      <c r="J42" s="64" t="n">
        <f aca="false">H42/3600</f>
        <v>0.547941666666667</v>
      </c>
      <c r="L42" s="77" t="n">
        <v>3334.748</v>
      </c>
      <c r="M42" s="78" t="n">
        <v>32.9476</v>
      </c>
      <c r="N42" s="78" t="n">
        <v>38.0559</v>
      </c>
      <c r="O42" s="78" t="n">
        <v>38.1286</v>
      </c>
      <c r="P42" s="78" t="n">
        <v>2033.53</v>
      </c>
      <c r="Q42" s="78" t="n">
        <v>32.53</v>
      </c>
      <c r="R42" s="64" t="n">
        <f aca="false">P42/3600</f>
        <v>0.56486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01.8232</v>
      </c>
      <c r="E43" s="74" t="n">
        <v>42.1112</v>
      </c>
      <c r="F43" s="74" t="n">
        <v>44.2624</v>
      </c>
      <c r="G43" s="74" t="n">
        <v>45.7759</v>
      </c>
      <c r="H43" s="74" t="n">
        <v>3268.86</v>
      </c>
      <c r="I43" s="74" t="n">
        <v>50.01</v>
      </c>
      <c r="J43" s="53" t="n">
        <f aca="false">H43/3600</f>
        <v>0.908016666666667</v>
      </c>
      <c r="L43" s="73" t="n">
        <v>23301.8232</v>
      </c>
      <c r="M43" s="74" t="n">
        <v>42.1112</v>
      </c>
      <c r="N43" s="74" t="n">
        <v>44.2624</v>
      </c>
      <c r="O43" s="74" t="n">
        <v>45.7759</v>
      </c>
      <c r="P43" s="74" t="n">
        <v>3311.8</v>
      </c>
      <c r="Q43" s="74" t="n">
        <v>52.19</v>
      </c>
      <c r="R43" s="53" t="n">
        <f aca="false">P43/3600</f>
        <v>0.919944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74.1168</v>
      </c>
      <c r="E44" s="76" t="n">
        <v>39.2142</v>
      </c>
      <c r="F44" s="76" t="n">
        <v>41.8851</v>
      </c>
      <c r="G44" s="76" t="n">
        <v>43.131</v>
      </c>
      <c r="H44" s="76" t="n">
        <v>2907.68</v>
      </c>
      <c r="I44" s="76" t="n">
        <v>47.67</v>
      </c>
      <c r="J44" s="58" t="n">
        <f aca="false">H44/3600</f>
        <v>0.807688888888889</v>
      </c>
      <c r="L44" s="75" t="n">
        <v>13974.1168</v>
      </c>
      <c r="M44" s="76" t="n">
        <v>39.2142</v>
      </c>
      <c r="N44" s="76" t="n">
        <v>41.8851</v>
      </c>
      <c r="O44" s="76" t="n">
        <v>43.131</v>
      </c>
      <c r="P44" s="76" t="n">
        <v>2903.56</v>
      </c>
      <c r="Q44" s="76" t="n">
        <v>47.74</v>
      </c>
      <c r="R44" s="58" t="n">
        <f aca="false">P44/3600</f>
        <v>0.80654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43.6432</v>
      </c>
      <c r="E45" s="76" t="n">
        <v>36.1518</v>
      </c>
      <c r="F45" s="76" t="n">
        <v>40.0004</v>
      </c>
      <c r="G45" s="76" t="n">
        <v>41.076</v>
      </c>
      <c r="H45" s="76" t="n">
        <v>2647.99</v>
      </c>
      <c r="I45" s="76" t="n">
        <v>44.2</v>
      </c>
      <c r="J45" s="58" t="n">
        <f aca="false">H45/3600</f>
        <v>0.735552777777778</v>
      </c>
      <c r="L45" s="75" t="n">
        <v>8243.6432</v>
      </c>
      <c r="M45" s="76" t="n">
        <v>36.1518</v>
      </c>
      <c r="N45" s="76" t="n">
        <v>40.0004</v>
      </c>
      <c r="O45" s="76" t="n">
        <v>41.076</v>
      </c>
      <c r="P45" s="76" t="n">
        <v>2595.61</v>
      </c>
      <c r="Q45" s="76" t="n">
        <v>42.44</v>
      </c>
      <c r="R45" s="58" t="n">
        <f aca="false">P45/3600</f>
        <v>0.72100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19.2968</v>
      </c>
      <c r="E46" s="78" t="n">
        <v>33.0572</v>
      </c>
      <c r="F46" s="78" t="n">
        <v>38.5599</v>
      </c>
      <c r="G46" s="78" t="n">
        <v>39.5451</v>
      </c>
      <c r="H46" s="78" t="n">
        <v>2395.64</v>
      </c>
      <c r="I46" s="78" t="n">
        <v>38.75</v>
      </c>
      <c r="J46" s="64" t="n">
        <f aca="false">H46/3600</f>
        <v>0.665455555555556</v>
      </c>
      <c r="L46" s="77" t="n">
        <v>4719.2968</v>
      </c>
      <c r="M46" s="78" t="n">
        <v>33.0572</v>
      </c>
      <c r="N46" s="78" t="n">
        <v>38.5599</v>
      </c>
      <c r="O46" s="78" t="n">
        <v>39.5451</v>
      </c>
      <c r="P46" s="78" t="n">
        <v>2375.6</v>
      </c>
      <c r="Q46" s="78" t="n">
        <v>38.26</v>
      </c>
      <c r="R46" s="64" t="n">
        <f aca="false">P46/3600</f>
        <v>0.65988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740.4696</v>
      </c>
      <c r="E47" s="74" t="n">
        <v>41.2254</v>
      </c>
      <c r="F47" s="74" t="n">
        <v>42.6942</v>
      </c>
      <c r="G47" s="74" t="n">
        <v>43.6145</v>
      </c>
      <c r="H47" s="74" t="n">
        <v>3403.01</v>
      </c>
      <c r="I47" s="74" t="n">
        <v>56.13</v>
      </c>
      <c r="J47" s="53" t="n">
        <f aca="false">H47/3600</f>
        <v>0.945280555555556</v>
      </c>
      <c r="L47" s="73" t="n">
        <v>43740.4696</v>
      </c>
      <c r="M47" s="74" t="n">
        <v>41.2254</v>
      </c>
      <c r="N47" s="74" t="n">
        <v>42.6942</v>
      </c>
      <c r="O47" s="74" t="n">
        <v>43.6145</v>
      </c>
      <c r="P47" s="74" t="n">
        <v>3352.45</v>
      </c>
      <c r="Q47" s="74" t="n">
        <v>55.26</v>
      </c>
      <c r="R47" s="53" t="n">
        <f aca="false">P47/3600</f>
        <v>0.93123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110.3848</v>
      </c>
      <c r="E48" s="76" t="n">
        <v>36.9839</v>
      </c>
      <c r="F48" s="76" t="n">
        <v>39.5217</v>
      </c>
      <c r="G48" s="76" t="n">
        <v>40.3684</v>
      </c>
      <c r="H48" s="76" t="n">
        <v>3018.34</v>
      </c>
      <c r="I48" s="76" t="n">
        <v>50.63</v>
      </c>
      <c r="J48" s="58" t="n">
        <f aca="false">H48/3600</f>
        <v>0.838427777777778</v>
      </c>
      <c r="L48" s="75" t="n">
        <v>27110.3848</v>
      </c>
      <c r="M48" s="76" t="n">
        <v>36.9839</v>
      </c>
      <c r="N48" s="76" t="n">
        <v>39.5217</v>
      </c>
      <c r="O48" s="76" t="n">
        <v>40.3684</v>
      </c>
      <c r="P48" s="76" t="n">
        <v>2968.67</v>
      </c>
      <c r="Q48" s="76" t="n">
        <v>48.82</v>
      </c>
      <c r="R48" s="58" t="n">
        <f aca="false">P48/3600</f>
        <v>0.82463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242.7728</v>
      </c>
      <c r="E49" s="76" t="n">
        <v>33.1806</v>
      </c>
      <c r="F49" s="76" t="n">
        <v>37.4164</v>
      </c>
      <c r="G49" s="76" t="n">
        <v>38.149</v>
      </c>
      <c r="H49" s="76" t="n">
        <v>2629.44</v>
      </c>
      <c r="I49" s="76" t="n">
        <v>43.91</v>
      </c>
      <c r="J49" s="58" t="n">
        <f aca="false">H49/3600</f>
        <v>0.7304</v>
      </c>
      <c r="L49" s="75" t="n">
        <v>16242.7728</v>
      </c>
      <c r="M49" s="76" t="n">
        <v>33.1806</v>
      </c>
      <c r="N49" s="76" t="n">
        <v>37.4164</v>
      </c>
      <c r="O49" s="76" t="n">
        <v>38.149</v>
      </c>
      <c r="P49" s="76" t="n">
        <v>2597.67</v>
      </c>
      <c r="Q49" s="76" t="n">
        <v>43.58</v>
      </c>
      <c r="R49" s="58" t="n">
        <f aca="false">P49/3600</f>
        <v>0.7215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857.3184</v>
      </c>
      <c r="E50" s="78" t="n">
        <v>29.4925</v>
      </c>
      <c r="F50" s="78" t="n">
        <v>35.9681</v>
      </c>
      <c r="G50" s="78" t="n">
        <v>36.6218</v>
      </c>
      <c r="H50" s="78" t="n">
        <v>2335.86</v>
      </c>
      <c r="I50" s="78" t="n">
        <v>40.58</v>
      </c>
      <c r="J50" s="64" t="n">
        <f aca="false">H50/3600</f>
        <v>0.64885</v>
      </c>
      <c r="L50" s="77" t="n">
        <v>8857.3184</v>
      </c>
      <c r="M50" s="78" t="n">
        <v>29.4925</v>
      </c>
      <c r="N50" s="78" t="n">
        <v>35.9681</v>
      </c>
      <c r="O50" s="78" t="n">
        <v>36.6218</v>
      </c>
      <c r="P50" s="78" t="n">
        <v>2288.17</v>
      </c>
      <c r="Q50" s="78" t="n">
        <v>38.94</v>
      </c>
      <c r="R50" s="64" t="n">
        <f aca="false">P50/3600</f>
        <v>0.63560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14.6576</v>
      </c>
      <c r="E51" s="74" t="n">
        <v>42.5431</v>
      </c>
      <c r="F51" s="74" t="n">
        <v>43.9656</v>
      </c>
      <c r="G51" s="74" t="n">
        <v>44.7335</v>
      </c>
      <c r="H51" s="74" t="n">
        <v>1770.59</v>
      </c>
      <c r="I51" s="74" t="n">
        <v>26.57</v>
      </c>
      <c r="J51" s="53" t="n">
        <f aca="false">H51/3600</f>
        <v>0.491830555555556</v>
      </c>
      <c r="L51" s="73" t="n">
        <v>15014.6576</v>
      </c>
      <c r="M51" s="74" t="n">
        <v>42.5431</v>
      </c>
      <c r="N51" s="74" t="n">
        <v>43.9656</v>
      </c>
      <c r="O51" s="74" t="n">
        <v>44.7335</v>
      </c>
      <c r="P51" s="74" t="n">
        <v>1722.53</v>
      </c>
      <c r="Q51" s="74" t="n">
        <v>26.32</v>
      </c>
      <c r="R51" s="53" t="n">
        <f aca="false">P51/3600</f>
        <v>0.47848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13.988</v>
      </c>
      <c r="E52" s="76" t="n">
        <v>39.1633</v>
      </c>
      <c r="F52" s="76" t="n">
        <v>40.5605</v>
      </c>
      <c r="G52" s="76" t="n">
        <v>41.9528</v>
      </c>
      <c r="H52" s="76" t="n">
        <v>1533.38</v>
      </c>
      <c r="I52" s="76" t="n">
        <v>23.19</v>
      </c>
      <c r="J52" s="58" t="n">
        <f aca="false">H52/3600</f>
        <v>0.425938888888889</v>
      </c>
      <c r="L52" s="75" t="n">
        <v>9013.988</v>
      </c>
      <c r="M52" s="76" t="n">
        <v>39.1633</v>
      </c>
      <c r="N52" s="76" t="n">
        <v>40.5605</v>
      </c>
      <c r="O52" s="76" t="n">
        <v>41.9528</v>
      </c>
      <c r="P52" s="76" t="n">
        <v>1523.34</v>
      </c>
      <c r="Q52" s="76" t="n">
        <v>23.39</v>
      </c>
      <c r="R52" s="58" t="n">
        <f aca="false">P52/3600</f>
        <v>0.4231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46.3848</v>
      </c>
      <c r="E53" s="76" t="n">
        <v>35.7441</v>
      </c>
      <c r="F53" s="76" t="n">
        <v>38.1907</v>
      </c>
      <c r="G53" s="76" t="n">
        <v>40.0448</v>
      </c>
      <c r="H53" s="76" t="n">
        <v>1355.02</v>
      </c>
      <c r="I53" s="76" t="n">
        <v>21.69</v>
      </c>
      <c r="J53" s="58" t="n">
        <f aca="false">H53/3600</f>
        <v>0.376394444444444</v>
      </c>
      <c r="L53" s="75" t="n">
        <v>5146.3848</v>
      </c>
      <c r="M53" s="76" t="n">
        <v>35.7441</v>
      </c>
      <c r="N53" s="76" t="n">
        <v>38.1907</v>
      </c>
      <c r="O53" s="76" t="n">
        <v>40.0448</v>
      </c>
      <c r="P53" s="76" t="n">
        <v>1345.54</v>
      </c>
      <c r="Q53" s="76" t="n">
        <v>21.04</v>
      </c>
      <c r="R53" s="58" t="n">
        <f aca="false">P53/3600</f>
        <v>0.37376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99.6656</v>
      </c>
      <c r="E54" s="78" t="n">
        <v>32.2985</v>
      </c>
      <c r="F54" s="78" t="n">
        <v>36.7623</v>
      </c>
      <c r="G54" s="78" t="n">
        <v>38.6098</v>
      </c>
      <c r="H54" s="78" t="n">
        <v>1232.9</v>
      </c>
      <c r="I54" s="78" t="n">
        <v>20.03</v>
      </c>
      <c r="J54" s="64" t="n">
        <f aca="false">H54/3600</f>
        <v>0.342472222222222</v>
      </c>
      <c r="L54" s="77" t="n">
        <v>2599.6656</v>
      </c>
      <c r="M54" s="78" t="n">
        <v>32.2985</v>
      </c>
      <c r="N54" s="78" t="n">
        <v>36.7623</v>
      </c>
      <c r="O54" s="78" t="n">
        <v>38.6098</v>
      </c>
      <c r="P54" s="78" t="n">
        <v>1222.95</v>
      </c>
      <c r="Q54" s="78" t="n">
        <v>20.13</v>
      </c>
      <c r="R54" s="64" t="n">
        <f aca="false">P54/3600</f>
        <v>0.33970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2.9064</v>
      </c>
      <c r="E55" s="74" t="n">
        <v>43.2519</v>
      </c>
      <c r="F55" s="74" t="n">
        <v>45.4071</v>
      </c>
      <c r="G55" s="74" t="n">
        <v>45.2123</v>
      </c>
      <c r="H55" s="74" t="n">
        <v>680.48</v>
      </c>
      <c r="I55" s="74" t="n">
        <v>10.49</v>
      </c>
      <c r="J55" s="53" t="n">
        <f aca="false">H55/3600</f>
        <v>0.189022222222222</v>
      </c>
      <c r="L55" s="73" t="n">
        <v>5302.9064</v>
      </c>
      <c r="M55" s="74" t="n">
        <v>43.2519</v>
      </c>
      <c r="N55" s="74" t="n">
        <v>45.4071</v>
      </c>
      <c r="O55" s="74" t="n">
        <v>45.2123</v>
      </c>
      <c r="P55" s="74" t="n">
        <v>684.07</v>
      </c>
      <c r="Q55" s="74" t="n">
        <v>11.09</v>
      </c>
      <c r="R55" s="53" t="n">
        <f aca="false">P55/3600</f>
        <v>0.1900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7.3376</v>
      </c>
      <c r="E56" s="76" t="n">
        <v>39.6036</v>
      </c>
      <c r="F56" s="76" t="n">
        <v>42.3975</v>
      </c>
      <c r="G56" s="76" t="n">
        <v>41.9516</v>
      </c>
      <c r="H56" s="76" t="n">
        <v>612.68</v>
      </c>
      <c r="I56" s="76" t="n">
        <v>10.8</v>
      </c>
      <c r="J56" s="58" t="n">
        <f aca="false">H56/3600</f>
        <v>0.170188888888889</v>
      </c>
      <c r="L56" s="75" t="n">
        <v>3167.3376</v>
      </c>
      <c r="M56" s="76" t="n">
        <v>39.6036</v>
      </c>
      <c r="N56" s="76" t="n">
        <v>42.3975</v>
      </c>
      <c r="O56" s="76" t="n">
        <v>41.9516</v>
      </c>
      <c r="P56" s="76" t="n">
        <v>608.36</v>
      </c>
      <c r="Q56" s="76" t="n">
        <v>10</v>
      </c>
      <c r="R56" s="58" t="n">
        <f aca="false">P56/3600</f>
        <v>0.1689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5.3624</v>
      </c>
      <c r="E57" s="76" t="n">
        <v>36.1442</v>
      </c>
      <c r="F57" s="76" t="n">
        <v>40.1047</v>
      </c>
      <c r="G57" s="76" t="n">
        <v>39.498</v>
      </c>
      <c r="H57" s="76" t="n">
        <v>549.17</v>
      </c>
      <c r="I57" s="76" t="n">
        <v>9.04</v>
      </c>
      <c r="J57" s="58" t="n">
        <f aca="false">H57/3600</f>
        <v>0.152547222222222</v>
      </c>
      <c r="L57" s="75" t="n">
        <v>1815.3624</v>
      </c>
      <c r="M57" s="76" t="n">
        <v>36.1442</v>
      </c>
      <c r="N57" s="76" t="n">
        <v>40.1047</v>
      </c>
      <c r="O57" s="76" t="n">
        <v>39.498</v>
      </c>
      <c r="P57" s="76" t="n">
        <v>543.99</v>
      </c>
      <c r="Q57" s="76" t="n">
        <v>8.75</v>
      </c>
      <c r="R57" s="58" t="n">
        <f aca="false">P57/3600</f>
        <v>0.1511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2.472</v>
      </c>
      <c r="E58" s="78" t="n">
        <v>32.9402</v>
      </c>
      <c r="F58" s="78" t="n">
        <v>38.462</v>
      </c>
      <c r="G58" s="78" t="n">
        <v>37.6916</v>
      </c>
      <c r="H58" s="78" t="n">
        <v>491.36</v>
      </c>
      <c r="I58" s="78" t="n">
        <v>7.81</v>
      </c>
      <c r="J58" s="64" t="n">
        <f aca="false">H58/3600</f>
        <v>0.136488888888889</v>
      </c>
      <c r="L58" s="77" t="n">
        <v>1012.472</v>
      </c>
      <c r="M58" s="78" t="n">
        <v>32.9402</v>
      </c>
      <c r="N58" s="78" t="n">
        <v>38.462</v>
      </c>
      <c r="O58" s="78" t="n">
        <v>37.6916</v>
      </c>
      <c r="P58" s="78" t="n">
        <v>491.57</v>
      </c>
      <c r="Q58" s="78" t="n">
        <v>7.86</v>
      </c>
      <c r="R58" s="64" t="n">
        <f aca="false">P58/3600</f>
        <v>0.1365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43.4328</v>
      </c>
      <c r="E59" s="74" t="n">
        <v>41.3305</v>
      </c>
      <c r="F59" s="74" t="n">
        <v>43.4185</v>
      </c>
      <c r="G59" s="74" t="n">
        <v>44.4115</v>
      </c>
      <c r="H59" s="74" t="n">
        <v>976.14</v>
      </c>
      <c r="I59" s="74" t="n">
        <v>15.68</v>
      </c>
      <c r="J59" s="53" t="n">
        <f aca="false">H59/3600</f>
        <v>0.27115</v>
      </c>
      <c r="L59" s="73" t="n">
        <v>13043.4328</v>
      </c>
      <c r="M59" s="74" t="n">
        <v>41.3305</v>
      </c>
      <c r="N59" s="74" t="n">
        <v>43.4185</v>
      </c>
      <c r="O59" s="74" t="n">
        <v>44.4115</v>
      </c>
      <c r="P59" s="74" t="n">
        <v>979.59</v>
      </c>
      <c r="Q59" s="74" t="n">
        <v>15.57</v>
      </c>
      <c r="R59" s="53" t="n">
        <f aca="false">P59/3600</f>
        <v>0.2721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307.9888</v>
      </c>
      <c r="E60" s="76" t="n">
        <v>36.9206</v>
      </c>
      <c r="F60" s="76" t="n">
        <v>40.7236</v>
      </c>
      <c r="G60" s="76" t="n">
        <v>41.8327</v>
      </c>
      <c r="H60" s="76" t="n">
        <v>858.89</v>
      </c>
      <c r="I60" s="76" t="n">
        <v>13.81</v>
      </c>
      <c r="J60" s="58" t="n">
        <f aca="false">H60/3600</f>
        <v>0.238580555555556</v>
      </c>
      <c r="L60" s="75" t="n">
        <v>8307.9888</v>
      </c>
      <c r="M60" s="76" t="n">
        <v>36.9206</v>
      </c>
      <c r="N60" s="76" t="n">
        <v>40.7236</v>
      </c>
      <c r="O60" s="76" t="n">
        <v>41.8327</v>
      </c>
      <c r="P60" s="76" t="n">
        <v>852.53</v>
      </c>
      <c r="Q60" s="76" t="n">
        <v>13.66</v>
      </c>
      <c r="R60" s="58" t="n">
        <f aca="false">P60/3600</f>
        <v>0.23681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13.2208</v>
      </c>
      <c r="E61" s="76" t="n">
        <v>33.1068</v>
      </c>
      <c r="F61" s="76" t="n">
        <v>39.0822</v>
      </c>
      <c r="G61" s="76" t="n">
        <v>40.0593</v>
      </c>
      <c r="H61" s="76" t="n">
        <v>770.71</v>
      </c>
      <c r="I61" s="76" t="n">
        <v>13.79</v>
      </c>
      <c r="J61" s="58" t="n">
        <f aca="false">H61/3600</f>
        <v>0.214086111111111</v>
      </c>
      <c r="L61" s="75" t="n">
        <v>5113.2208</v>
      </c>
      <c r="M61" s="76" t="n">
        <v>33.1068</v>
      </c>
      <c r="N61" s="76" t="n">
        <v>39.0822</v>
      </c>
      <c r="O61" s="76" t="n">
        <v>40.0593</v>
      </c>
      <c r="P61" s="76" t="n">
        <v>751.81</v>
      </c>
      <c r="Q61" s="76" t="n">
        <v>12.14</v>
      </c>
      <c r="R61" s="58" t="n">
        <f aca="false">P61/3600</f>
        <v>0.20883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40.7216</v>
      </c>
      <c r="E62" s="78" t="n">
        <v>29.5775</v>
      </c>
      <c r="F62" s="78" t="n">
        <v>38.0233</v>
      </c>
      <c r="G62" s="78" t="n">
        <v>38.8427</v>
      </c>
      <c r="H62" s="78" t="n">
        <v>703.25</v>
      </c>
      <c r="I62" s="78" t="n">
        <v>11.98</v>
      </c>
      <c r="J62" s="64" t="n">
        <f aca="false">H62/3600</f>
        <v>0.195347222222222</v>
      </c>
      <c r="L62" s="77" t="n">
        <v>3040.7216</v>
      </c>
      <c r="M62" s="78" t="n">
        <v>29.5775</v>
      </c>
      <c r="N62" s="78" t="n">
        <v>38.0233</v>
      </c>
      <c r="O62" s="78" t="n">
        <v>38.8427</v>
      </c>
      <c r="P62" s="78" t="n">
        <v>674.75</v>
      </c>
      <c r="Q62" s="78" t="n">
        <v>10.97</v>
      </c>
      <c r="R62" s="64" t="n">
        <f aca="false">P62/3600</f>
        <v>0.1874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70.4808</v>
      </c>
      <c r="E63" s="74" t="n">
        <v>41.2029</v>
      </c>
      <c r="F63" s="74" t="n">
        <v>42.3657</v>
      </c>
      <c r="G63" s="74" t="n">
        <v>43.1176</v>
      </c>
      <c r="H63" s="74" t="n">
        <v>854.27</v>
      </c>
      <c r="I63" s="74" t="n">
        <v>14.95</v>
      </c>
      <c r="J63" s="53" t="n">
        <f aca="false">H63/3600</f>
        <v>0.237297222222222</v>
      </c>
      <c r="L63" s="73" t="n">
        <v>11470.4808</v>
      </c>
      <c r="M63" s="74" t="n">
        <v>41.2029</v>
      </c>
      <c r="N63" s="74" t="n">
        <v>42.3657</v>
      </c>
      <c r="O63" s="74" t="n">
        <v>43.1176</v>
      </c>
      <c r="P63" s="74" t="n">
        <v>849.11</v>
      </c>
      <c r="Q63" s="74" t="n">
        <v>14.44</v>
      </c>
      <c r="R63" s="53" t="n">
        <f aca="false">P63/3600</f>
        <v>0.2358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90.844</v>
      </c>
      <c r="E64" s="76" t="n">
        <v>36.8622</v>
      </c>
      <c r="F64" s="76" t="n">
        <v>39.2684</v>
      </c>
      <c r="G64" s="76" t="n">
        <v>39.808</v>
      </c>
      <c r="H64" s="76" t="n">
        <v>752.39</v>
      </c>
      <c r="I64" s="76" t="n">
        <v>12.72</v>
      </c>
      <c r="J64" s="58" t="n">
        <f aca="false">H64/3600</f>
        <v>0.208997222222222</v>
      </c>
      <c r="L64" s="75" t="n">
        <v>7090.844</v>
      </c>
      <c r="M64" s="76" t="n">
        <v>36.8622</v>
      </c>
      <c r="N64" s="76" t="n">
        <v>39.2684</v>
      </c>
      <c r="O64" s="76" t="n">
        <v>39.808</v>
      </c>
      <c r="P64" s="76" t="n">
        <v>744.7</v>
      </c>
      <c r="Q64" s="76" t="n">
        <v>12.44</v>
      </c>
      <c r="R64" s="58" t="n">
        <f aca="false">P64/3600</f>
        <v>0.20686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49.0744</v>
      </c>
      <c r="E65" s="76" t="n">
        <v>32.8742</v>
      </c>
      <c r="F65" s="76" t="n">
        <v>37.0264</v>
      </c>
      <c r="G65" s="76" t="n">
        <v>37.5018</v>
      </c>
      <c r="H65" s="76" t="n">
        <v>652.38</v>
      </c>
      <c r="I65" s="76" t="n">
        <v>11.17</v>
      </c>
      <c r="J65" s="58" t="n">
        <f aca="false">H65/3600</f>
        <v>0.181216666666667</v>
      </c>
      <c r="L65" s="75" t="n">
        <v>4049.0744</v>
      </c>
      <c r="M65" s="76" t="n">
        <v>32.8742</v>
      </c>
      <c r="N65" s="76" t="n">
        <v>37.0264</v>
      </c>
      <c r="O65" s="76" t="n">
        <v>37.5018</v>
      </c>
      <c r="P65" s="76" t="n">
        <v>650.47</v>
      </c>
      <c r="Q65" s="76" t="n">
        <v>11.17</v>
      </c>
      <c r="R65" s="58" t="n">
        <f aca="false">P65/3600</f>
        <v>0.18068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94.368</v>
      </c>
      <c r="E66" s="78" t="n">
        <v>29.3286</v>
      </c>
      <c r="F66" s="78" t="n">
        <v>35.4958</v>
      </c>
      <c r="G66" s="78" t="n">
        <v>35.9408</v>
      </c>
      <c r="H66" s="78" t="n">
        <v>562.81</v>
      </c>
      <c r="I66" s="78" t="n">
        <v>9.45</v>
      </c>
      <c r="J66" s="64" t="n">
        <f aca="false">H66/3600</f>
        <v>0.156336111111111</v>
      </c>
      <c r="L66" s="77" t="n">
        <v>2094.368</v>
      </c>
      <c r="M66" s="78" t="n">
        <v>29.3286</v>
      </c>
      <c r="N66" s="78" t="n">
        <v>35.4958</v>
      </c>
      <c r="O66" s="78" t="n">
        <v>35.9408</v>
      </c>
      <c r="P66" s="78" t="n">
        <v>564.7</v>
      </c>
      <c r="Q66" s="78" t="n">
        <v>10.06</v>
      </c>
      <c r="R66" s="64" t="n">
        <f aca="false">P66/3600</f>
        <v>0.1568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7.36</v>
      </c>
      <c r="E67" s="74" t="n">
        <v>42.7815</v>
      </c>
      <c r="F67" s="74" t="n">
        <v>43.4864</v>
      </c>
      <c r="G67" s="74" t="n">
        <v>44.326</v>
      </c>
      <c r="H67" s="74" t="n">
        <v>444.82</v>
      </c>
      <c r="I67" s="74" t="n">
        <v>6.97</v>
      </c>
      <c r="J67" s="53" t="n">
        <f aca="false">H67/3600</f>
        <v>0.123561111111111</v>
      </c>
      <c r="L67" s="73" t="n">
        <v>4487.36</v>
      </c>
      <c r="M67" s="74" t="n">
        <v>42.7815</v>
      </c>
      <c r="N67" s="74" t="n">
        <v>43.4864</v>
      </c>
      <c r="O67" s="74" t="n">
        <v>44.326</v>
      </c>
      <c r="P67" s="74" t="n">
        <v>446.95</v>
      </c>
      <c r="Q67" s="74" t="n">
        <v>7.27</v>
      </c>
      <c r="R67" s="53" t="n">
        <f aca="false">P67/3600</f>
        <v>0.1241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4.9216</v>
      </c>
      <c r="E68" s="76" t="n">
        <v>38.7172</v>
      </c>
      <c r="F68" s="76" t="n">
        <v>40.0634</v>
      </c>
      <c r="G68" s="76" t="n">
        <v>41.3712</v>
      </c>
      <c r="H68" s="76" t="n">
        <v>395.57</v>
      </c>
      <c r="I68" s="76" t="n">
        <v>6.11</v>
      </c>
      <c r="J68" s="58" t="n">
        <f aca="false">H68/3600</f>
        <v>0.109880555555556</v>
      </c>
      <c r="L68" s="75" t="n">
        <v>2704.9216</v>
      </c>
      <c r="M68" s="76" t="n">
        <v>38.7172</v>
      </c>
      <c r="N68" s="76" t="n">
        <v>40.0634</v>
      </c>
      <c r="O68" s="76" t="n">
        <v>41.3712</v>
      </c>
      <c r="P68" s="76" t="n">
        <v>398.16</v>
      </c>
      <c r="Q68" s="76" t="n">
        <v>6.56</v>
      </c>
      <c r="R68" s="58" t="n">
        <f aca="false">P68/3600</f>
        <v>0.110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0.7784</v>
      </c>
      <c r="E69" s="76" t="n">
        <v>34.8208</v>
      </c>
      <c r="F69" s="76" t="n">
        <v>37.8751</v>
      </c>
      <c r="G69" s="76" t="n">
        <v>39.1098</v>
      </c>
      <c r="H69" s="76" t="n">
        <v>354.66</v>
      </c>
      <c r="I69" s="76" t="n">
        <v>5.96</v>
      </c>
      <c r="J69" s="58" t="n">
        <f aca="false">H69/3600</f>
        <v>0.0985166666666667</v>
      </c>
      <c r="L69" s="75" t="n">
        <v>1490.7784</v>
      </c>
      <c r="M69" s="76" t="n">
        <v>34.8208</v>
      </c>
      <c r="N69" s="76" t="n">
        <v>37.8751</v>
      </c>
      <c r="O69" s="76" t="n">
        <v>39.1098</v>
      </c>
      <c r="P69" s="76" t="n">
        <v>352.23</v>
      </c>
      <c r="Q69" s="76" t="n">
        <v>5.99</v>
      </c>
      <c r="R69" s="58" t="n">
        <f aca="false">P69/3600</f>
        <v>0.09784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1.9456</v>
      </c>
      <c r="E70" s="78" t="n">
        <v>31.4501</v>
      </c>
      <c r="F70" s="78" t="n">
        <v>36.3221</v>
      </c>
      <c r="G70" s="78" t="n">
        <v>37.3737</v>
      </c>
      <c r="H70" s="78" t="n">
        <v>310.18</v>
      </c>
      <c r="I70" s="78" t="n">
        <v>5.11</v>
      </c>
      <c r="J70" s="64" t="n">
        <f aca="false">H70/3600</f>
        <v>0.0861611111111111</v>
      </c>
      <c r="L70" s="77" t="n">
        <v>751.9456</v>
      </c>
      <c r="M70" s="78" t="n">
        <v>31.4501</v>
      </c>
      <c r="N70" s="78" t="n">
        <v>36.3221</v>
      </c>
      <c r="O70" s="78" t="n">
        <v>37.3737</v>
      </c>
      <c r="P70" s="78" t="n">
        <v>310.03</v>
      </c>
      <c r="Q70" s="78" t="n">
        <v>5.19</v>
      </c>
      <c r="R70" s="64" t="n">
        <f aca="false">P70/3600</f>
        <v>0.08611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71.0744</v>
      </c>
      <c r="E71" s="74" t="n">
        <v>44.1472</v>
      </c>
      <c r="F71" s="74" t="n">
        <v>47.3317</v>
      </c>
      <c r="G71" s="74" t="n">
        <v>48.481</v>
      </c>
      <c r="H71" s="74" t="n">
        <v>6709.94</v>
      </c>
      <c r="I71" s="74" t="n">
        <v>118.66</v>
      </c>
      <c r="J71" s="53" t="n">
        <f aca="false">H71/3600</f>
        <v>1.86387222222222</v>
      </c>
      <c r="L71" s="73" t="n">
        <v>30171.0744</v>
      </c>
      <c r="M71" s="74" t="n">
        <v>44.1472</v>
      </c>
      <c r="N71" s="74" t="n">
        <v>47.3317</v>
      </c>
      <c r="O71" s="74" t="n">
        <v>48.481</v>
      </c>
      <c r="P71" s="74" t="n">
        <v>6666.39</v>
      </c>
      <c r="Q71" s="74" t="n">
        <v>104.27</v>
      </c>
      <c r="R71" s="53" t="n">
        <f aca="false">P71/3600</f>
        <v>1.8517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61.392</v>
      </c>
      <c r="E72" s="76" t="n">
        <v>41.6087</v>
      </c>
      <c r="F72" s="76" t="n">
        <v>44.9196</v>
      </c>
      <c r="G72" s="76" t="n">
        <v>46.1861</v>
      </c>
      <c r="H72" s="76" t="n">
        <v>5917.32</v>
      </c>
      <c r="I72" s="76" t="n">
        <v>96.74</v>
      </c>
      <c r="J72" s="58" t="n">
        <f aca="false">H72/3600</f>
        <v>1.6437</v>
      </c>
      <c r="L72" s="75" t="n">
        <v>18561.392</v>
      </c>
      <c r="M72" s="76" t="n">
        <v>41.6087</v>
      </c>
      <c r="N72" s="76" t="n">
        <v>44.9196</v>
      </c>
      <c r="O72" s="76" t="n">
        <v>46.1861</v>
      </c>
      <c r="P72" s="76" t="n">
        <v>5886.58</v>
      </c>
      <c r="Q72" s="76" t="n">
        <v>96.79</v>
      </c>
      <c r="R72" s="58" t="n">
        <f aca="false">P72/3600</f>
        <v>1.63516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24.1696</v>
      </c>
      <c r="E73" s="76" t="n">
        <v>38.7066</v>
      </c>
      <c r="F73" s="76" t="n">
        <v>42.9478</v>
      </c>
      <c r="G73" s="76" t="n">
        <v>44.193</v>
      </c>
      <c r="H73" s="76" t="n">
        <v>5514.3</v>
      </c>
      <c r="I73" s="76" t="n">
        <v>94.09</v>
      </c>
      <c r="J73" s="58" t="n">
        <f aca="false">H73/3600</f>
        <v>1.53175</v>
      </c>
      <c r="L73" s="75" t="n">
        <v>11424.1696</v>
      </c>
      <c r="M73" s="76" t="n">
        <v>38.7066</v>
      </c>
      <c r="N73" s="76" t="n">
        <v>42.9478</v>
      </c>
      <c r="O73" s="76" t="n">
        <v>44.193</v>
      </c>
      <c r="P73" s="76" t="n">
        <v>5657.27</v>
      </c>
      <c r="Q73" s="76" t="n">
        <v>92</v>
      </c>
      <c r="R73" s="58" t="n">
        <f aca="false">P73/3600</f>
        <v>1.57146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59.3536</v>
      </c>
      <c r="E74" s="78" t="n">
        <v>35.546</v>
      </c>
      <c r="F74" s="78" t="n">
        <v>41.5989</v>
      </c>
      <c r="G74" s="78" t="n">
        <v>42.7742</v>
      </c>
      <c r="H74" s="78" t="n">
        <v>5165.03</v>
      </c>
      <c r="I74" s="78" t="n">
        <v>88.71</v>
      </c>
      <c r="J74" s="64" t="n">
        <f aca="false">H74/3600</f>
        <v>1.43473055555556</v>
      </c>
      <c r="L74" s="77" t="n">
        <v>6959.3536</v>
      </c>
      <c r="M74" s="78" t="n">
        <v>35.546</v>
      </c>
      <c r="N74" s="78" t="n">
        <v>41.5989</v>
      </c>
      <c r="O74" s="78" t="n">
        <v>42.7742</v>
      </c>
      <c r="P74" s="78" t="n">
        <v>5279.24</v>
      </c>
      <c r="Q74" s="78" t="n">
        <v>86.85</v>
      </c>
      <c r="R74" s="64" t="n">
        <f aca="false">P74/3600</f>
        <v>1.46645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85.5192</v>
      </c>
      <c r="E75" s="74" t="n">
        <v>44.304</v>
      </c>
      <c r="F75" s="74" t="n">
        <v>48.6182</v>
      </c>
      <c r="G75" s="74" t="n">
        <v>49.2582</v>
      </c>
      <c r="H75" s="74" t="n">
        <v>6010.42</v>
      </c>
      <c r="I75" s="74" t="n">
        <v>88.67</v>
      </c>
      <c r="J75" s="53" t="n">
        <f aca="false">H75/3600</f>
        <v>1.66956111111111</v>
      </c>
      <c r="L75" s="73" t="n">
        <v>20085.5192</v>
      </c>
      <c r="M75" s="74" t="n">
        <v>44.304</v>
      </c>
      <c r="N75" s="74" t="n">
        <v>48.6182</v>
      </c>
      <c r="O75" s="74" t="n">
        <v>49.2582</v>
      </c>
      <c r="P75" s="74" t="n">
        <v>5987.09</v>
      </c>
      <c r="Q75" s="74" t="n">
        <v>89.28</v>
      </c>
      <c r="R75" s="53" t="n">
        <f aca="false">P75/3600</f>
        <v>1.6630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80.5776</v>
      </c>
      <c r="E76" s="76" t="n">
        <v>42.1299</v>
      </c>
      <c r="F76" s="76" t="n">
        <v>46.575</v>
      </c>
      <c r="G76" s="76" t="n">
        <v>47.1759</v>
      </c>
      <c r="H76" s="76" t="n">
        <v>5464.38</v>
      </c>
      <c r="I76" s="76" t="n">
        <v>84.28</v>
      </c>
      <c r="J76" s="58" t="n">
        <f aca="false">H76/3600</f>
        <v>1.51788333333333</v>
      </c>
      <c r="L76" s="75" t="n">
        <v>11280.5776</v>
      </c>
      <c r="M76" s="76" t="n">
        <v>42.1299</v>
      </c>
      <c r="N76" s="76" t="n">
        <v>46.575</v>
      </c>
      <c r="O76" s="76" t="n">
        <v>47.1759</v>
      </c>
      <c r="P76" s="76" t="n">
        <v>5450.13</v>
      </c>
      <c r="Q76" s="76" t="n">
        <v>85.45</v>
      </c>
      <c r="R76" s="58" t="n">
        <f aca="false">P76/3600</f>
        <v>1.51392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70.0304</v>
      </c>
      <c r="E77" s="76" t="n">
        <v>39.7641</v>
      </c>
      <c r="F77" s="76" t="n">
        <v>44.7623</v>
      </c>
      <c r="G77" s="76" t="n">
        <v>45.4263</v>
      </c>
      <c r="H77" s="76" t="n">
        <v>5157.13</v>
      </c>
      <c r="I77" s="76" t="n">
        <v>81.68</v>
      </c>
      <c r="J77" s="58" t="n">
        <f aca="false">H77/3600</f>
        <v>1.43253611111111</v>
      </c>
      <c r="L77" s="75" t="n">
        <v>6470.0304</v>
      </c>
      <c r="M77" s="76" t="n">
        <v>39.7641</v>
      </c>
      <c r="N77" s="76" t="n">
        <v>44.7623</v>
      </c>
      <c r="O77" s="76" t="n">
        <v>45.4263</v>
      </c>
      <c r="P77" s="76" t="n">
        <v>5102.67</v>
      </c>
      <c r="Q77" s="76" t="n">
        <v>80.97</v>
      </c>
      <c r="R77" s="58" t="n">
        <f aca="false">P77/3600</f>
        <v>1.41740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48.032</v>
      </c>
      <c r="E78" s="78" t="n">
        <v>37.1423</v>
      </c>
      <c r="F78" s="78" t="n">
        <v>43.3047</v>
      </c>
      <c r="G78" s="78" t="n">
        <v>43.8808</v>
      </c>
      <c r="H78" s="78" t="n">
        <v>5042.83</v>
      </c>
      <c r="I78" s="78" t="n">
        <v>85.83</v>
      </c>
      <c r="J78" s="64" t="n">
        <f aca="false">H78/3600</f>
        <v>1.40078611111111</v>
      </c>
      <c r="L78" s="77" t="n">
        <v>3748.032</v>
      </c>
      <c r="M78" s="78" t="n">
        <v>37.1423</v>
      </c>
      <c r="N78" s="78" t="n">
        <v>43.3047</v>
      </c>
      <c r="O78" s="78" t="n">
        <v>43.8808</v>
      </c>
      <c r="P78" s="78" t="n">
        <v>4853.94</v>
      </c>
      <c r="Q78" s="78" t="n">
        <v>76.99</v>
      </c>
      <c r="R78" s="64" t="n">
        <f aca="false">P78/3600</f>
        <v>1.3483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04.124</v>
      </c>
      <c r="E79" s="74" t="n">
        <v>44.697</v>
      </c>
      <c r="F79" s="74" t="n">
        <v>48.0081</v>
      </c>
      <c r="G79" s="74" t="n">
        <v>48.867</v>
      </c>
      <c r="H79" s="74" t="n">
        <v>6060.51</v>
      </c>
      <c r="I79" s="74" t="n">
        <v>91.11</v>
      </c>
      <c r="J79" s="53" t="n">
        <f aca="false">H79/3600</f>
        <v>1.683475</v>
      </c>
      <c r="L79" s="73" t="n">
        <v>22104.124</v>
      </c>
      <c r="M79" s="74" t="n">
        <v>44.697</v>
      </c>
      <c r="N79" s="74" t="n">
        <v>48.0081</v>
      </c>
      <c r="O79" s="74" t="n">
        <v>48.867</v>
      </c>
      <c r="P79" s="74" t="n">
        <v>6045.21</v>
      </c>
      <c r="Q79" s="74" t="n">
        <v>91</v>
      </c>
      <c r="R79" s="53" t="n">
        <f aca="false">P79/3600</f>
        <v>1.6792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62.9056</v>
      </c>
      <c r="E80" s="76" t="n">
        <v>42.3966</v>
      </c>
      <c r="F80" s="76" t="n">
        <v>45.8381</v>
      </c>
      <c r="G80" s="76" t="n">
        <v>46.7473</v>
      </c>
      <c r="H80" s="76" t="n">
        <v>5489.21</v>
      </c>
      <c r="I80" s="76" t="n">
        <v>86.91</v>
      </c>
      <c r="J80" s="58" t="n">
        <f aca="false">H80/3600</f>
        <v>1.52478055555556</v>
      </c>
      <c r="L80" s="75" t="n">
        <v>13262.9056</v>
      </c>
      <c r="M80" s="76" t="n">
        <v>42.3966</v>
      </c>
      <c r="N80" s="76" t="n">
        <v>45.8381</v>
      </c>
      <c r="O80" s="76" t="n">
        <v>46.7473</v>
      </c>
      <c r="P80" s="76" t="n">
        <v>5520.06</v>
      </c>
      <c r="Q80" s="76" t="n">
        <v>87.44</v>
      </c>
      <c r="R80" s="58" t="n">
        <f aca="false">P80/3600</f>
        <v>1.5333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61.3816</v>
      </c>
      <c r="E81" s="76" t="n">
        <v>39.7573</v>
      </c>
      <c r="F81" s="76" t="n">
        <v>43.9292</v>
      </c>
      <c r="G81" s="76" t="n">
        <v>45.0085</v>
      </c>
      <c r="H81" s="76" t="n">
        <v>5203.07</v>
      </c>
      <c r="I81" s="76" t="n">
        <v>82.84</v>
      </c>
      <c r="J81" s="58" t="n">
        <f aca="false">H81/3600</f>
        <v>1.44529722222222</v>
      </c>
      <c r="L81" s="75" t="n">
        <v>8061.3816</v>
      </c>
      <c r="M81" s="76" t="n">
        <v>39.7573</v>
      </c>
      <c r="N81" s="76" t="n">
        <v>43.9292</v>
      </c>
      <c r="O81" s="76" t="n">
        <v>45.0085</v>
      </c>
      <c r="P81" s="76" t="n">
        <v>5205.8</v>
      </c>
      <c r="Q81" s="76" t="n">
        <v>83.36</v>
      </c>
      <c r="R81" s="58" t="n">
        <f aca="false">P81/3600</f>
        <v>1.44605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91.368</v>
      </c>
      <c r="E82" s="78" t="n">
        <v>36.8545</v>
      </c>
      <c r="F82" s="78" t="n">
        <v>42.5462</v>
      </c>
      <c r="G82" s="78" t="n">
        <v>43.5996</v>
      </c>
      <c r="H82" s="78" t="n">
        <v>5080.76</v>
      </c>
      <c r="I82" s="78" t="n">
        <v>81.5</v>
      </c>
      <c r="J82" s="64" t="n">
        <f aca="false">H82/3600</f>
        <v>1.41132222222222</v>
      </c>
      <c r="L82" s="77" t="n">
        <v>4891.368</v>
      </c>
      <c r="M82" s="78" t="n">
        <v>36.8545</v>
      </c>
      <c r="N82" s="78" t="n">
        <v>42.5462</v>
      </c>
      <c r="O82" s="78" t="n">
        <v>43.5996</v>
      </c>
      <c r="P82" s="78" t="n">
        <v>4961.83</v>
      </c>
      <c r="Q82" s="78" t="n">
        <v>79.65</v>
      </c>
      <c r="R82" s="64" t="n">
        <f aca="false">P82/3600</f>
        <v>1.3782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610.3832</v>
      </c>
      <c r="E83" s="74" t="n">
        <v>42.1648</v>
      </c>
      <c r="F83" s="74" t="n">
        <v>44.0909</v>
      </c>
      <c r="G83" s="74" t="n">
        <v>44.7635</v>
      </c>
      <c r="H83" s="74" t="n">
        <v>2932.87</v>
      </c>
      <c r="I83" s="74" t="n">
        <v>47.2</v>
      </c>
      <c r="J83" s="53" t="n">
        <f aca="false">H83/3600</f>
        <v>0.814686111111111</v>
      </c>
      <c r="L83" s="73" t="n">
        <v>22610.3832</v>
      </c>
      <c r="M83" s="74" t="n">
        <v>42.1648</v>
      </c>
      <c r="N83" s="74" t="n">
        <v>44.0909</v>
      </c>
      <c r="O83" s="74" t="n">
        <v>44.7635</v>
      </c>
      <c r="P83" s="74" t="n">
        <v>2889.7</v>
      </c>
      <c r="Q83" s="74" t="n">
        <v>46.02</v>
      </c>
      <c r="R83" s="53" t="n">
        <f aca="false">P83/3600</f>
        <v>0.80269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922.8568</v>
      </c>
      <c r="E84" s="76" t="n">
        <v>38.6725</v>
      </c>
      <c r="F84" s="76" t="n">
        <v>41.1115</v>
      </c>
      <c r="G84" s="76" t="n">
        <v>41.5478</v>
      </c>
      <c r="H84" s="76" t="n">
        <v>2551.43</v>
      </c>
      <c r="I84" s="76" t="n">
        <v>41.36</v>
      </c>
      <c r="J84" s="58" t="n">
        <f aca="false">H84/3600</f>
        <v>0.708730555555556</v>
      </c>
      <c r="L84" s="75" t="n">
        <v>12922.8568</v>
      </c>
      <c r="M84" s="76" t="n">
        <v>38.6725</v>
      </c>
      <c r="N84" s="76" t="n">
        <v>41.1115</v>
      </c>
      <c r="O84" s="76" t="n">
        <v>41.5478</v>
      </c>
      <c r="P84" s="76" t="n">
        <v>2542.41</v>
      </c>
      <c r="Q84" s="76" t="n">
        <v>40.91</v>
      </c>
      <c r="R84" s="58" t="n">
        <f aca="false">P84/3600</f>
        <v>0.7062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71.0896</v>
      </c>
      <c r="E85" s="76" t="n">
        <v>35.5496</v>
      </c>
      <c r="F85" s="76" t="n">
        <v>38.8524</v>
      </c>
      <c r="G85" s="76" t="n">
        <v>39.1106</v>
      </c>
      <c r="H85" s="76" t="n">
        <v>2256.01</v>
      </c>
      <c r="I85" s="76" t="n">
        <v>36.46</v>
      </c>
      <c r="J85" s="58" t="n">
        <f aca="false">H85/3600</f>
        <v>0.626669444444445</v>
      </c>
      <c r="L85" s="75" t="n">
        <v>7371.0896</v>
      </c>
      <c r="M85" s="76" t="n">
        <v>35.5496</v>
      </c>
      <c r="N85" s="76" t="n">
        <v>38.8524</v>
      </c>
      <c r="O85" s="76" t="n">
        <v>39.1106</v>
      </c>
      <c r="P85" s="76" t="n">
        <v>2264.5</v>
      </c>
      <c r="Q85" s="76" t="n">
        <v>36.67</v>
      </c>
      <c r="R85" s="58" t="n">
        <f aca="false">P85/3600</f>
        <v>0.62902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2.0664</v>
      </c>
      <c r="E86" s="78" t="n">
        <v>32.6772</v>
      </c>
      <c r="F86" s="78" t="n">
        <v>37.1798</v>
      </c>
      <c r="G86" s="78" t="n">
        <v>37.2744</v>
      </c>
      <c r="H86" s="78" t="n">
        <v>2055.14</v>
      </c>
      <c r="I86" s="78" t="n">
        <v>32.94</v>
      </c>
      <c r="J86" s="64" t="n">
        <f aca="false">H86/3600</f>
        <v>0.570872222222222</v>
      </c>
      <c r="L86" s="77" t="n">
        <v>4342.0664</v>
      </c>
      <c r="M86" s="78" t="n">
        <v>32.6772</v>
      </c>
      <c r="N86" s="78" t="n">
        <v>37.1798</v>
      </c>
      <c r="O86" s="78" t="n">
        <v>37.2744</v>
      </c>
      <c r="P86" s="78" t="n">
        <v>2049.96</v>
      </c>
      <c r="Q86" s="78" t="n">
        <v>31.96</v>
      </c>
      <c r="R86" s="64" t="n">
        <f aca="false">P86/3600</f>
        <v>0.56943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162.9331</v>
      </c>
      <c r="E87" s="74" t="n">
        <v>45.0909</v>
      </c>
      <c r="F87" s="74" t="n">
        <v>46.7662</v>
      </c>
      <c r="G87" s="74" t="n">
        <v>47.0487</v>
      </c>
      <c r="H87" s="74" t="n">
        <v>5177.33</v>
      </c>
      <c r="I87" s="74" t="n">
        <v>78.09</v>
      </c>
      <c r="J87" s="53" t="n">
        <f aca="false">H87/3600</f>
        <v>1.43814722222222</v>
      </c>
      <c r="L87" s="73" t="n">
        <v>24162.9331</v>
      </c>
      <c r="M87" s="74" t="n">
        <v>45.0909</v>
      </c>
      <c r="N87" s="74" t="n">
        <v>46.7662</v>
      </c>
      <c r="O87" s="74" t="n">
        <v>47.0487</v>
      </c>
      <c r="P87" s="74" t="n">
        <v>5185.76</v>
      </c>
      <c r="Q87" s="74" t="n">
        <v>77.92</v>
      </c>
      <c r="R87" s="53" t="n">
        <f aca="false">P87/3600</f>
        <v>1.4404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71.3309</v>
      </c>
      <c r="E88" s="76" t="n">
        <v>40.9653</v>
      </c>
      <c r="F88" s="76" t="n">
        <v>43.4778</v>
      </c>
      <c r="G88" s="76" t="n">
        <v>43.6087</v>
      </c>
      <c r="H88" s="76" t="n">
        <v>4702.42</v>
      </c>
      <c r="I88" s="76" t="n">
        <v>68.59</v>
      </c>
      <c r="J88" s="58" t="n">
        <f aca="false">H88/3600</f>
        <v>1.30622777777778</v>
      </c>
      <c r="L88" s="75" t="n">
        <v>16271.3309</v>
      </c>
      <c r="M88" s="76" t="n">
        <v>40.9653</v>
      </c>
      <c r="N88" s="76" t="n">
        <v>43.4778</v>
      </c>
      <c r="O88" s="76" t="n">
        <v>43.6087</v>
      </c>
      <c r="P88" s="76" t="n">
        <v>4682.14</v>
      </c>
      <c r="Q88" s="76" t="n">
        <v>69.31</v>
      </c>
      <c r="R88" s="58" t="n">
        <f aca="false">P88/3600</f>
        <v>1.3005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55.0726</v>
      </c>
      <c r="E89" s="76" t="n">
        <v>37.0345</v>
      </c>
      <c r="F89" s="76" t="n">
        <v>41.033</v>
      </c>
      <c r="G89" s="76" t="n">
        <v>40.8913</v>
      </c>
      <c r="H89" s="76" t="n">
        <v>4316.13</v>
      </c>
      <c r="I89" s="76" t="n">
        <v>62.26</v>
      </c>
      <c r="J89" s="58" t="n">
        <f aca="false">H89/3600</f>
        <v>1.198925</v>
      </c>
      <c r="L89" s="75" t="n">
        <v>10655.0726</v>
      </c>
      <c r="M89" s="76" t="n">
        <v>37.0345</v>
      </c>
      <c r="N89" s="76" t="n">
        <v>41.033</v>
      </c>
      <c r="O89" s="76" t="n">
        <v>40.8913</v>
      </c>
      <c r="P89" s="76" t="n">
        <v>4338.7</v>
      </c>
      <c r="Q89" s="76" t="n">
        <v>65.32</v>
      </c>
      <c r="R89" s="58" t="n">
        <f aca="false">P89/3600</f>
        <v>1.20519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58.264</v>
      </c>
      <c r="E90" s="78" t="n">
        <v>33.3364</v>
      </c>
      <c r="F90" s="78" t="n">
        <v>39.3425</v>
      </c>
      <c r="G90" s="78" t="n">
        <v>38.7116</v>
      </c>
      <c r="H90" s="78" t="n">
        <v>4026.22</v>
      </c>
      <c r="I90" s="78" t="n">
        <v>58.58</v>
      </c>
      <c r="J90" s="64" t="n">
        <f aca="false">H90/3600</f>
        <v>1.11839444444444</v>
      </c>
      <c r="L90" s="77" t="n">
        <v>6858.264</v>
      </c>
      <c r="M90" s="78" t="n">
        <v>33.3364</v>
      </c>
      <c r="N90" s="78" t="n">
        <v>39.3425</v>
      </c>
      <c r="O90" s="78" t="n">
        <v>38.7116</v>
      </c>
      <c r="P90" s="78" t="n">
        <v>4030.1</v>
      </c>
      <c r="Q90" s="78" t="n">
        <v>59.13</v>
      </c>
      <c r="R90" s="64" t="n">
        <f aca="false">P90/3600</f>
        <v>1.11947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803.544</v>
      </c>
      <c r="E91" s="74" t="n">
        <v>46.5898</v>
      </c>
      <c r="F91" s="74" t="n">
        <v>45.0354</v>
      </c>
      <c r="G91" s="74" t="n">
        <v>45.1945</v>
      </c>
      <c r="H91" s="74" t="n">
        <v>3858.05</v>
      </c>
      <c r="I91" s="74" t="n">
        <v>58.76</v>
      </c>
      <c r="J91" s="53" t="n">
        <f aca="false">H91/3600</f>
        <v>1.07168055555556</v>
      </c>
      <c r="L91" s="73" t="n">
        <v>37803.544</v>
      </c>
      <c r="M91" s="74" t="n">
        <v>46.5898</v>
      </c>
      <c r="N91" s="74" t="n">
        <v>45.0354</v>
      </c>
      <c r="O91" s="74" t="n">
        <v>45.1945</v>
      </c>
      <c r="P91" s="74" t="n">
        <v>3786.97</v>
      </c>
      <c r="Q91" s="74" t="n">
        <v>57.86</v>
      </c>
      <c r="R91" s="53" t="n">
        <f aca="false">P91/3600</f>
        <v>1.05193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26.4184</v>
      </c>
      <c r="E92" s="76" t="n">
        <v>41.9835</v>
      </c>
      <c r="F92" s="76" t="n">
        <v>40.9657</v>
      </c>
      <c r="G92" s="76" t="n">
        <v>41.4199</v>
      </c>
      <c r="H92" s="76" t="n">
        <v>3637.21</v>
      </c>
      <c r="I92" s="76" t="n">
        <v>58.83</v>
      </c>
      <c r="J92" s="58" t="n">
        <f aca="false">H92/3600</f>
        <v>1.01033611111111</v>
      </c>
      <c r="L92" s="75" t="n">
        <v>28326.4184</v>
      </c>
      <c r="M92" s="76" t="n">
        <v>41.9835</v>
      </c>
      <c r="N92" s="76" t="n">
        <v>40.9657</v>
      </c>
      <c r="O92" s="76" t="n">
        <v>41.4199</v>
      </c>
      <c r="P92" s="76" t="n">
        <v>3645.13</v>
      </c>
      <c r="Q92" s="76" t="n">
        <v>56.6</v>
      </c>
      <c r="R92" s="58" t="n">
        <f aca="false">P92/3600</f>
        <v>1.01253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28.8336</v>
      </c>
      <c r="E93" s="76" t="n">
        <v>37.1678</v>
      </c>
      <c r="F93" s="76" t="n">
        <v>38.8778</v>
      </c>
      <c r="G93" s="76" t="n">
        <v>39.4103</v>
      </c>
      <c r="H93" s="76" t="n">
        <v>3451.02</v>
      </c>
      <c r="I93" s="76" t="n">
        <v>53.4</v>
      </c>
      <c r="J93" s="58" t="n">
        <f aca="false">H93/3600</f>
        <v>0.958616666666667</v>
      </c>
      <c r="L93" s="75" t="n">
        <v>21228.8336</v>
      </c>
      <c r="M93" s="76" t="n">
        <v>37.1678</v>
      </c>
      <c r="N93" s="76" t="n">
        <v>38.8778</v>
      </c>
      <c r="O93" s="76" t="n">
        <v>39.4103</v>
      </c>
      <c r="P93" s="76" t="n">
        <v>3406.35</v>
      </c>
      <c r="Q93" s="76" t="n">
        <v>53.33</v>
      </c>
      <c r="R93" s="58" t="n">
        <f aca="false">P93/3600</f>
        <v>0.94620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53.2336</v>
      </c>
      <c r="E94" s="78" t="n">
        <v>32.2087</v>
      </c>
      <c r="F94" s="78" t="n">
        <v>37.72</v>
      </c>
      <c r="G94" s="78" t="n">
        <v>38.0072</v>
      </c>
      <c r="H94" s="78" t="n">
        <v>3191.15</v>
      </c>
      <c r="I94" s="78" t="n">
        <v>49.01</v>
      </c>
      <c r="J94" s="64" t="n">
        <f aca="false">H94/3600</f>
        <v>0.886430555555556</v>
      </c>
      <c r="L94" s="77" t="n">
        <v>15253.2336</v>
      </c>
      <c r="M94" s="78" t="n">
        <v>32.2087</v>
      </c>
      <c r="N94" s="78" t="n">
        <v>37.72</v>
      </c>
      <c r="O94" s="78" t="n">
        <v>38.0072</v>
      </c>
      <c r="P94" s="78" t="n">
        <v>3243.96</v>
      </c>
      <c r="Q94" s="78" t="n">
        <v>50.48</v>
      </c>
      <c r="R94" s="64" t="n">
        <f aca="false">P94/3600</f>
        <v>0.90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15.0874</v>
      </c>
      <c r="E95" s="74" t="n">
        <v>50.8194</v>
      </c>
      <c r="F95" s="74" t="n">
        <v>53.6532</v>
      </c>
      <c r="G95" s="74" t="n">
        <v>54.5314</v>
      </c>
      <c r="H95" s="74" t="n">
        <v>4545.55</v>
      </c>
      <c r="I95" s="74" t="n">
        <v>66.7</v>
      </c>
      <c r="J95" s="53" t="n">
        <f aca="false">H95/3600</f>
        <v>1.26265277777778</v>
      </c>
      <c r="L95" s="73" t="n">
        <v>5315.0874</v>
      </c>
      <c r="M95" s="74" t="n">
        <v>50.8194</v>
      </c>
      <c r="N95" s="74" t="n">
        <v>53.6532</v>
      </c>
      <c r="O95" s="74" t="n">
        <v>54.5314</v>
      </c>
      <c r="P95" s="74" t="n">
        <v>4558.95</v>
      </c>
      <c r="Q95" s="74" t="n">
        <v>65.51</v>
      </c>
      <c r="R95" s="53" t="n">
        <f aca="false">P95/3600</f>
        <v>1.2663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94.8736</v>
      </c>
      <c r="E96" s="76" t="n">
        <v>47.1245</v>
      </c>
      <c r="F96" s="76" t="n">
        <v>50.4123</v>
      </c>
      <c r="G96" s="76" t="n">
        <v>51.3933</v>
      </c>
      <c r="H96" s="76" t="n">
        <v>4337.45</v>
      </c>
      <c r="I96" s="76" t="n">
        <v>63.7</v>
      </c>
      <c r="J96" s="58" t="n">
        <f aca="false">H96/3600</f>
        <v>1.20484722222222</v>
      </c>
      <c r="L96" s="75" t="n">
        <v>3594.8736</v>
      </c>
      <c r="M96" s="76" t="n">
        <v>47.1245</v>
      </c>
      <c r="N96" s="76" t="n">
        <v>50.4123</v>
      </c>
      <c r="O96" s="76" t="n">
        <v>51.3933</v>
      </c>
      <c r="P96" s="76" t="n">
        <v>4237.43</v>
      </c>
      <c r="Q96" s="76" t="n">
        <v>62.39</v>
      </c>
      <c r="R96" s="58" t="n">
        <f aca="false">P96/3600</f>
        <v>1.1770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1.1648</v>
      </c>
      <c r="E97" s="76" t="n">
        <v>43.422</v>
      </c>
      <c r="F97" s="76" t="n">
        <v>47.7775</v>
      </c>
      <c r="G97" s="76" t="n">
        <v>48.989</v>
      </c>
      <c r="H97" s="76" t="n">
        <v>4219.22</v>
      </c>
      <c r="I97" s="76" t="n">
        <v>60.31</v>
      </c>
      <c r="J97" s="58" t="n">
        <f aca="false">H97/3600</f>
        <v>1.17200555555556</v>
      </c>
      <c r="L97" s="75" t="n">
        <v>2421.1648</v>
      </c>
      <c r="M97" s="76" t="n">
        <v>43.422</v>
      </c>
      <c r="N97" s="76" t="n">
        <v>47.7775</v>
      </c>
      <c r="O97" s="76" t="n">
        <v>48.989</v>
      </c>
      <c r="P97" s="76" t="n">
        <v>4207.09</v>
      </c>
      <c r="Q97" s="76" t="n">
        <v>61.1</v>
      </c>
      <c r="R97" s="58" t="n">
        <f aca="false">P97/3600</f>
        <v>1.16863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9.8314</v>
      </c>
      <c r="E98" s="78" t="n">
        <v>39.5598</v>
      </c>
      <c r="F98" s="78" t="n">
        <v>46.0009</v>
      </c>
      <c r="G98" s="78" t="n">
        <v>47.3644</v>
      </c>
      <c r="H98" s="78" t="n">
        <v>4089.04</v>
      </c>
      <c r="I98" s="78" t="n">
        <v>60.11</v>
      </c>
      <c r="J98" s="64" t="n">
        <f aca="false">H98/3600</f>
        <v>1.13584444444444</v>
      </c>
      <c r="L98" s="77" t="n">
        <v>1609.8314</v>
      </c>
      <c r="M98" s="78" t="n">
        <v>39.5598</v>
      </c>
      <c r="N98" s="78" t="n">
        <v>46.0009</v>
      </c>
      <c r="O98" s="78" t="n">
        <v>47.3644</v>
      </c>
      <c r="P98" s="78" t="n">
        <v>4039.61</v>
      </c>
      <c r="Q98" s="78" t="n">
        <v>59.59</v>
      </c>
      <c r="R98" s="64" t="n">
        <f aca="false">P98/3600</f>
        <v>1.12211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8.8988426190893</v>
      </c>
      <c r="J106" s="79" t="n">
        <f aca="false">GEOMEAN(J3:J98)</f>
        <v>1.03166916943038</v>
      </c>
      <c r="Q106" s="79" t="n">
        <f aca="false">GEOMEAN(Q3:Q98)</f>
        <v>57.4357803691194</v>
      </c>
      <c r="R106" s="79" t="n">
        <f aca="false">GEOMEAN(R3:R98)</f>
        <v>1.0275417064192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75159745337751</v>
      </c>
      <c r="R107" s="80" t="n">
        <f aca="false">R106/J106</f>
        <v>0.99599923780471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34282222222222</v>
      </c>
      <c r="J108" s="79" t="n">
        <f aca="false">SUM(J3:J98)</f>
        <v>149.604905555556</v>
      </c>
      <c r="Q108" s="79" t="n">
        <f aca="false">SUM(Q3:Q98)/3600</f>
        <v>2.23408611111111</v>
      </c>
      <c r="R108" s="79" t="n">
        <f aca="false">SUM(R3:R98)</f>
        <v>148.895669444444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9.7813606197301</v>
      </c>
      <c r="J113" s="79" t="n">
        <f aca="false">GEOMEAN(J3:J82)</f>
        <v>1.03852450431678</v>
      </c>
      <c r="Q113" s="79" t="n">
        <f aca="false">GEOMEAN(Q3:Q82)</f>
        <v>58.0440337291365</v>
      </c>
      <c r="R113" s="79" t="n">
        <f aca="false">GEOMEAN(R3:R82)</f>
        <v>1.0343434486201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70938652573588</v>
      </c>
      <c r="R114" s="80" t="n">
        <f aca="false">R113/J113</f>
        <v>0.9959740423270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869.064</v>
      </c>
      <c r="E3" s="52" t="n">
        <v>41.8977</v>
      </c>
      <c r="F3" s="52" t="n">
        <v>41.6767</v>
      </c>
      <c r="G3" s="52" t="n">
        <v>44.4137</v>
      </c>
      <c r="H3" s="52" t="n">
        <v>24339.37</v>
      </c>
      <c r="I3" s="52" t="n">
        <v>67.27</v>
      </c>
      <c r="J3" s="53" t="n">
        <f aca="false">H3/3600</f>
        <v>6.76093611111111</v>
      </c>
      <c r="L3" s="51" t="n">
        <v>12869.064</v>
      </c>
      <c r="M3" s="52" t="n">
        <v>41.8977</v>
      </c>
      <c r="N3" s="52" t="n">
        <v>41.6767</v>
      </c>
      <c r="O3" s="52" t="n">
        <v>44.4137</v>
      </c>
      <c r="P3" s="52" t="n">
        <v>24119.57</v>
      </c>
      <c r="Q3" s="52" t="n">
        <v>65.99</v>
      </c>
      <c r="R3" s="54" t="n">
        <f aca="false">P3/3600</f>
        <v>6.69988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31.544</v>
      </c>
      <c r="E4" s="57" t="n">
        <v>39.3735</v>
      </c>
      <c r="F4" s="57" t="n">
        <v>39.9848</v>
      </c>
      <c r="G4" s="57" t="n">
        <v>42.4685</v>
      </c>
      <c r="H4" s="57" t="n">
        <v>20696.46</v>
      </c>
      <c r="I4" s="57" t="n">
        <v>53.85</v>
      </c>
      <c r="J4" s="58" t="n">
        <f aca="false">H4/3600</f>
        <v>5.74901666666667</v>
      </c>
      <c r="L4" s="56" t="n">
        <v>5231.544</v>
      </c>
      <c r="M4" s="57" t="n">
        <v>39.3735</v>
      </c>
      <c r="N4" s="57" t="n">
        <v>39.9848</v>
      </c>
      <c r="O4" s="57" t="n">
        <v>42.4685</v>
      </c>
      <c r="P4" s="57" t="n">
        <v>20676.84</v>
      </c>
      <c r="Q4" s="57" t="n">
        <v>52.24</v>
      </c>
      <c r="R4" s="59" t="n">
        <f aca="false">P4/3600</f>
        <v>5.74356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6.3104</v>
      </c>
      <c r="E5" s="57" t="n">
        <v>36.7877</v>
      </c>
      <c r="F5" s="57" t="n">
        <v>38.7127</v>
      </c>
      <c r="G5" s="57" t="n">
        <v>40.9545</v>
      </c>
      <c r="H5" s="57" t="n">
        <v>19038.04</v>
      </c>
      <c r="I5" s="57" t="n">
        <v>44.73</v>
      </c>
      <c r="J5" s="58" t="n">
        <f aca="false">H5/3600</f>
        <v>5.28834444444444</v>
      </c>
      <c r="L5" s="56" t="n">
        <v>2526.3104</v>
      </c>
      <c r="M5" s="57" t="n">
        <v>36.7877</v>
      </c>
      <c r="N5" s="57" t="n">
        <v>38.7127</v>
      </c>
      <c r="O5" s="57" t="n">
        <v>40.9545</v>
      </c>
      <c r="P5" s="57" t="n">
        <v>18933.89</v>
      </c>
      <c r="Q5" s="57" t="n">
        <v>44.82</v>
      </c>
      <c r="R5" s="59" t="n">
        <f aca="false">P5/3600</f>
        <v>5.259413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17.5376</v>
      </c>
      <c r="E6" s="63" t="n">
        <v>34.1033</v>
      </c>
      <c r="F6" s="63" t="n">
        <v>37.7333</v>
      </c>
      <c r="G6" s="63" t="n">
        <v>39.8599</v>
      </c>
      <c r="H6" s="63" t="n">
        <v>18186.02</v>
      </c>
      <c r="I6" s="63" t="n">
        <v>41.11</v>
      </c>
      <c r="J6" s="64" t="n">
        <f aca="false">H6/3600</f>
        <v>5.05167222222222</v>
      </c>
      <c r="L6" s="62" t="n">
        <v>1317.5376</v>
      </c>
      <c r="M6" s="63" t="n">
        <v>34.1033</v>
      </c>
      <c r="N6" s="63" t="n">
        <v>37.7333</v>
      </c>
      <c r="O6" s="63" t="n">
        <v>39.8599</v>
      </c>
      <c r="P6" s="63" t="n">
        <v>18215.7</v>
      </c>
      <c r="Q6" s="63" t="n">
        <v>41.09</v>
      </c>
      <c r="R6" s="65" t="n">
        <f aca="false">P6/3600</f>
        <v>5.05991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2.8272</v>
      </c>
      <c r="E7" s="52" t="n">
        <v>40.4935</v>
      </c>
      <c r="F7" s="52" t="n">
        <v>45.2601</v>
      </c>
      <c r="G7" s="52" t="n">
        <v>44.8904</v>
      </c>
      <c r="H7" s="52" t="n">
        <v>35369.4</v>
      </c>
      <c r="I7" s="52" t="n">
        <v>93.06</v>
      </c>
      <c r="J7" s="53" t="n">
        <f aca="false">H7/3600</f>
        <v>9.82483333333333</v>
      </c>
      <c r="L7" s="51" t="n">
        <v>32712.8272</v>
      </c>
      <c r="M7" s="52" t="n">
        <v>40.4935</v>
      </c>
      <c r="N7" s="52" t="n">
        <v>45.2601</v>
      </c>
      <c r="O7" s="52" t="n">
        <v>44.8904</v>
      </c>
      <c r="P7" s="52" t="n">
        <v>35305.39</v>
      </c>
      <c r="Q7" s="52" t="n">
        <v>89.43</v>
      </c>
      <c r="R7" s="54" t="n">
        <f aca="false">P7/3600</f>
        <v>9.80705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8.6448</v>
      </c>
      <c r="E8" s="57" t="n">
        <v>37.5121</v>
      </c>
      <c r="F8" s="57" t="n">
        <v>43.3331</v>
      </c>
      <c r="G8" s="57" t="n">
        <v>43.5212</v>
      </c>
      <c r="H8" s="57" t="n">
        <v>30785.96</v>
      </c>
      <c r="I8" s="57" t="n">
        <v>79.09</v>
      </c>
      <c r="J8" s="58" t="n">
        <f aca="false">H8/3600</f>
        <v>8.55165555555556</v>
      </c>
      <c r="L8" s="56" t="n">
        <v>15748.6448</v>
      </c>
      <c r="M8" s="57" t="n">
        <v>37.5121</v>
      </c>
      <c r="N8" s="57" t="n">
        <v>43.3331</v>
      </c>
      <c r="O8" s="57" t="n">
        <v>43.5212</v>
      </c>
      <c r="P8" s="57" t="n">
        <v>29637.98</v>
      </c>
      <c r="Q8" s="57" t="n">
        <v>77.16</v>
      </c>
      <c r="R8" s="59" t="n">
        <f aca="false">P8/3600</f>
        <v>8.23277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26557.52</v>
      </c>
      <c r="I9" s="57" t="n">
        <v>69.31</v>
      </c>
      <c r="J9" s="58" t="n">
        <f aca="false">H9/3600</f>
        <v>7.37708888888889</v>
      </c>
      <c r="L9" s="56" t="n">
        <v>8254.024</v>
      </c>
      <c r="M9" s="57" t="n">
        <v>34.5393</v>
      </c>
      <c r="N9" s="57" t="n">
        <v>41.7141</v>
      </c>
      <c r="O9" s="57" t="n">
        <v>42.2094</v>
      </c>
      <c r="P9" s="57" t="n">
        <v>26571.58</v>
      </c>
      <c r="Q9" s="57" t="n">
        <v>69.52</v>
      </c>
      <c r="R9" s="59" t="n">
        <f aca="false">P9/3600</f>
        <v>7.3809944444444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18.3712</v>
      </c>
      <c r="E10" s="63" t="n">
        <v>31.7277</v>
      </c>
      <c r="F10" s="63" t="n">
        <v>40.4112</v>
      </c>
      <c r="G10" s="63" t="n">
        <v>41.1758</v>
      </c>
      <c r="H10" s="63" t="n">
        <v>24603</v>
      </c>
      <c r="I10" s="63" t="n">
        <v>60.12</v>
      </c>
      <c r="J10" s="64" t="n">
        <f aca="false">H10/3600</f>
        <v>6.83416666666667</v>
      </c>
      <c r="L10" s="62" t="n">
        <v>4618.3712</v>
      </c>
      <c r="M10" s="63" t="n">
        <v>31.7277</v>
      </c>
      <c r="N10" s="63" t="n">
        <v>40.4112</v>
      </c>
      <c r="O10" s="63" t="n">
        <v>41.1758</v>
      </c>
      <c r="P10" s="63" t="n">
        <v>24648.37</v>
      </c>
      <c r="Q10" s="63" t="n">
        <v>58.96</v>
      </c>
      <c r="R10" s="65" t="n">
        <f aca="false">P10/3600</f>
        <v>6.846769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843.5744</v>
      </c>
      <c r="E11" s="52" t="n">
        <v>39.8099</v>
      </c>
      <c r="F11" s="52" t="n">
        <v>39.8153</v>
      </c>
      <c r="G11" s="52" t="n">
        <v>38.1208</v>
      </c>
      <c r="H11" s="52" t="n">
        <v>98917.2</v>
      </c>
      <c r="I11" s="52" t="n">
        <v>210.46</v>
      </c>
      <c r="J11" s="53" t="n">
        <f aca="false">H11/3600</f>
        <v>27.477</v>
      </c>
      <c r="L11" s="51" t="n">
        <v>217843.5744</v>
      </c>
      <c r="M11" s="52" t="n">
        <v>39.8099</v>
      </c>
      <c r="N11" s="52" t="n">
        <v>39.8153</v>
      </c>
      <c r="O11" s="52" t="n">
        <v>38.1208</v>
      </c>
      <c r="P11" s="52" t="n">
        <v>98753.74</v>
      </c>
      <c r="Q11" s="52" t="n">
        <v>211.86</v>
      </c>
      <c r="R11" s="54" t="n">
        <f aca="false">P11/3600</f>
        <v>27.43159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72.3952</v>
      </c>
      <c r="E12" s="57" t="n">
        <v>34.3692</v>
      </c>
      <c r="F12" s="57" t="n">
        <v>38.3918</v>
      </c>
      <c r="G12" s="57" t="n">
        <v>36.7266</v>
      </c>
      <c r="H12" s="57" t="n">
        <v>83485.34</v>
      </c>
      <c r="I12" s="57" t="n">
        <v>193.47</v>
      </c>
      <c r="J12" s="58" t="n">
        <f aca="false">H12/3600</f>
        <v>23.1903722222222</v>
      </c>
      <c r="L12" s="56" t="n">
        <v>106672.3952</v>
      </c>
      <c r="M12" s="57" t="n">
        <v>34.3692</v>
      </c>
      <c r="N12" s="57" t="n">
        <v>38.3918</v>
      </c>
      <c r="O12" s="57" t="n">
        <v>36.7266</v>
      </c>
      <c r="P12" s="57" t="n">
        <v>82321.46</v>
      </c>
      <c r="Q12" s="57" t="n">
        <v>191.91</v>
      </c>
      <c r="R12" s="59" t="n">
        <f aca="false">P12/3600</f>
        <v>22.86707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30.6416</v>
      </c>
      <c r="E13" s="57" t="n">
        <v>29.7679</v>
      </c>
      <c r="F13" s="57" t="n">
        <v>37.3812</v>
      </c>
      <c r="G13" s="57" t="n">
        <v>35.6792</v>
      </c>
      <c r="H13" s="57" t="n">
        <v>57765.33</v>
      </c>
      <c r="I13" s="57" t="n">
        <v>159.71</v>
      </c>
      <c r="J13" s="58" t="n">
        <f aca="false">H13/3600</f>
        <v>16.045925</v>
      </c>
      <c r="L13" s="56" t="n">
        <v>29630.6416</v>
      </c>
      <c r="M13" s="57" t="n">
        <v>29.7679</v>
      </c>
      <c r="N13" s="57" t="n">
        <v>37.3812</v>
      </c>
      <c r="O13" s="57" t="n">
        <v>35.6792</v>
      </c>
      <c r="P13" s="57" t="n">
        <v>58435.13</v>
      </c>
      <c r="Q13" s="57" t="n">
        <v>152.55</v>
      </c>
      <c r="R13" s="59" t="n">
        <f aca="false">P13/3600</f>
        <v>16.231980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54.1632</v>
      </c>
      <c r="E14" s="63" t="n">
        <v>28.0666</v>
      </c>
      <c r="F14" s="63" t="n">
        <v>36.5805</v>
      </c>
      <c r="G14" s="63" t="n">
        <v>34.8095</v>
      </c>
      <c r="H14" s="63" t="n">
        <v>44803.98</v>
      </c>
      <c r="I14" s="63" t="n">
        <v>101.14</v>
      </c>
      <c r="J14" s="64" t="n">
        <f aca="false">H14/3600</f>
        <v>12.44555</v>
      </c>
      <c r="L14" s="62" t="n">
        <v>7154.1632</v>
      </c>
      <c r="M14" s="63" t="n">
        <v>28.0666</v>
      </c>
      <c r="N14" s="63" t="n">
        <v>36.5805</v>
      </c>
      <c r="O14" s="63" t="n">
        <v>34.8095</v>
      </c>
      <c r="P14" s="63" t="n">
        <v>44878.54</v>
      </c>
      <c r="Q14" s="63" t="n">
        <v>102.32</v>
      </c>
      <c r="R14" s="65" t="n">
        <f aca="false">P14/3600</f>
        <v>12.46626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409.2464</v>
      </c>
      <c r="E15" s="52" t="n">
        <v>41.6705</v>
      </c>
      <c r="F15" s="52" t="n">
        <v>46.9154</v>
      </c>
      <c r="G15" s="52" t="n">
        <v>46.5279</v>
      </c>
      <c r="H15" s="52" t="n">
        <v>60266.95</v>
      </c>
      <c r="I15" s="52" t="n">
        <v>141.89</v>
      </c>
      <c r="J15" s="53" t="n">
        <f aca="false">H15/3600</f>
        <v>16.7408194444444</v>
      </c>
      <c r="L15" s="51" t="n">
        <v>23409.2464</v>
      </c>
      <c r="M15" s="52" t="n">
        <v>41.6705</v>
      </c>
      <c r="N15" s="52" t="n">
        <v>46.9154</v>
      </c>
      <c r="O15" s="52" t="n">
        <v>46.5279</v>
      </c>
      <c r="P15" s="52" t="n">
        <v>60045.34</v>
      </c>
      <c r="Q15" s="52" t="n">
        <v>140.75</v>
      </c>
      <c r="R15" s="54" t="n">
        <f aca="false">P15/3600</f>
        <v>16.6792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08.4656</v>
      </c>
      <c r="E16" s="57" t="n">
        <v>40.2376</v>
      </c>
      <c r="F16" s="57" t="n">
        <v>46.1333</v>
      </c>
      <c r="G16" s="57" t="n">
        <v>45.955</v>
      </c>
      <c r="H16" s="57" t="n">
        <v>48201.83</v>
      </c>
      <c r="I16" s="57" t="n">
        <v>106.33</v>
      </c>
      <c r="J16" s="58" t="n">
        <f aca="false">H16/3600</f>
        <v>13.3893972222222</v>
      </c>
      <c r="L16" s="56" t="n">
        <v>5908.4656</v>
      </c>
      <c r="M16" s="57" t="n">
        <v>40.2376</v>
      </c>
      <c r="N16" s="57" t="n">
        <v>46.1333</v>
      </c>
      <c r="O16" s="57" t="n">
        <v>45.955</v>
      </c>
      <c r="P16" s="57" t="n">
        <v>48176.28</v>
      </c>
      <c r="Q16" s="57" t="n">
        <v>110.36</v>
      </c>
      <c r="R16" s="59" t="n">
        <f aca="false">P16/3600</f>
        <v>13.382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47.6688</v>
      </c>
      <c r="E17" s="57" t="n">
        <v>38.9278</v>
      </c>
      <c r="F17" s="57" t="n">
        <v>45.5238</v>
      </c>
      <c r="G17" s="57" t="n">
        <v>45.4901</v>
      </c>
      <c r="H17" s="57" t="n">
        <v>43814.35</v>
      </c>
      <c r="I17" s="57" t="n">
        <v>99</v>
      </c>
      <c r="J17" s="58" t="n">
        <f aca="false">H17/3600</f>
        <v>12.1706527777778</v>
      </c>
      <c r="L17" s="56" t="n">
        <v>2447.6688</v>
      </c>
      <c r="M17" s="57" t="n">
        <v>38.9278</v>
      </c>
      <c r="N17" s="57" t="n">
        <v>45.5238</v>
      </c>
      <c r="O17" s="57" t="n">
        <v>45.4901</v>
      </c>
      <c r="P17" s="57" t="n">
        <v>43513.94</v>
      </c>
      <c r="Q17" s="57" t="n">
        <v>92.57</v>
      </c>
      <c r="R17" s="59" t="n">
        <f aca="false">P17/3600</f>
        <v>12.08720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0.8752</v>
      </c>
      <c r="E18" s="63" t="n">
        <v>37.184</v>
      </c>
      <c r="F18" s="63" t="n">
        <v>45.0725</v>
      </c>
      <c r="G18" s="63" t="n">
        <v>45.1832</v>
      </c>
      <c r="H18" s="63" t="n">
        <v>41160.9</v>
      </c>
      <c r="I18" s="63" t="n">
        <v>86.93</v>
      </c>
      <c r="J18" s="64" t="n">
        <f aca="false">H18/3600</f>
        <v>11.4335833333333</v>
      </c>
      <c r="L18" s="62" t="n">
        <v>1190.8752</v>
      </c>
      <c r="M18" s="63" t="n">
        <v>37.184</v>
      </c>
      <c r="N18" s="63" t="n">
        <v>45.0725</v>
      </c>
      <c r="O18" s="63" t="n">
        <v>45.1832</v>
      </c>
      <c r="P18" s="63" t="n">
        <v>40275.57</v>
      </c>
      <c r="Q18" s="63" t="n">
        <v>85.78</v>
      </c>
      <c r="R18" s="65" t="n">
        <f aca="false">P18/3600</f>
        <v>11.187658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16.3448</v>
      </c>
      <c r="E19" s="74" t="n">
        <v>41.8654</v>
      </c>
      <c r="F19" s="74" t="n">
        <v>43.7415</v>
      </c>
      <c r="G19" s="74" t="n">
        <v>45.603</v>
      </c>
      <c r="H19" s="74" t="n">
        <v>22016.36</v>
      </c>
      <c r="I19" s="74" t="n">
        <v>57.18</v>
      </c>
      <c r="J19" s="53" t="n">
        <f aca="false">H19/3600</f>
        <v>6.11565555555556</v>
      </c>
      <c r="L19" s="73" t="n">
        <v>4716.3448</v>
      </c>
      <c r="M19" s="74" t="n">
        <v>41.8654</v>
      </c>
      <c r="N19" s="74" t="n">
        <v>43.7415</v>
      </c>
      <c r="O19" s="74" t="n">
        <v>45.603</v>
      </c>
      <c r="P19" s="74" t="n">
        <v>21671.43</v>
      </c>
      <c r="Q19" s="74" t="n">
        <v>57.34</v>
      </c>
      <c r="R19" s="53" t="n">
        <f aca="false">P19/3600</f>
        <v>6.0198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1.1168</v>
      </c>
      <c r="E20" s="76" t="n">
        <v>39.9811</v>
      </c>
      <c r="F20" s="76" t="n">
        <v>42.3913</v>
      </c>
      <c r="G20" s="76" t="n">
        <v>43.6329</v>
      </c>
      <c r="H20" s="76" t="n">
        <v>19306.05</v>
      </c>
      <c r="I20" s="76" t="n">
        <v>49.68</v>
      </c>
      <c r="J20" s="58" t="n">
        <f aca="false">H20/3600</f>
        <v>5.36279166666667</v>
      </c>
      <c r="L20" s="75" t="n">
        <v>2181.1168</v>
      </c>
      <c r="M20" s="76" t="n">
        <v>39.9811</v>
      </c>
      <c r="N20" s="76" t="n">
        <v>42.3913</v>
      </c>
      <c r="O20" s="76" t="n">
        <v>43.6329</v>
      </c>
      <c r="P20" s="76" t="n">
        <v>19053.43</v>
      </c>
      <c r="Q20" s="76" t="n">
        <v>47.9</v>
      </c>
      <c r="R20" s="58" t="n">
        <f aca="false">P20/3600</f>
        <v>5.29261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716</v>
      </c>
      <c r="E21" s="76" t="n">
        <v>37.6173</v>
      </c>
      <c r="F21" s="76" t="n">
        <v>41.2544</v>
      </c>
      <c r="G21" s="76" t="n">
        <v>42.2714</v>
      </c>
      <c r="H21" s="76" t="n">
        <v>17444.58</v>
      </c>
      <c r="I21" s="76" t="n">
        <v>47.85</v>
      </c>
      <c r="J21" s="58" t="n">
        <f aca="false">H21/3600</f>
        <v>4.84571666666667</v>
      </c>
      <c r="L21" s="75" t="n">
        <v>1069.716</v>
      </c>
      <c r="M21" s="76" t="n">
        <v>37.6173</v>
      </c>
      <c r="N21" s="76" t="n">
        <v>41.2544</v>
      </c>
      <c r="O21" s="76" t="n">
        <v>42.2714</v>
      </c>
      <c r="P21" s="76" t="n">
        <v>17220.71</v>
      </c>
      <c r="Q21" s="76" t="n">
        <v>42.94</v>
      </c>
      <c r="R21" s="58" t="n">
        <f aca="false">P21/3600</f>
        <v>4.7835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1.9584</v>
      </c>
      <c r="E22" s="78" t="n">
        <v>35.1816</v>
      </c>
      <c r="F22" s="78" t="n">
        <v>40.4278</v>
      </c>
      <c r="G22" s="78" t="n">
        <v>41.4165</v>
      </c>
      <c r="H22" s="78" t="n">
        <v>16106.78</v>
      </c>
      <c r="I22" s="78" t="n">
        <v>42.46</v>
      </c>
      <c r="J22" s="64" t="n">
        <f aca="false">H22/3600</f>
        <v>4.47410555555556</v>
      </c>
      <c r="L22" s="77" t="n">
        <v>541.9584</v>
      </c>
      <c r="M22" s="78" t="n">
        <v>35.1816</v>
      </c>
      <c r="N22" s="78" t="n">
        <v>40.4278</v>
      </c>
      <c r="O22" s="78" t="n">
        <v>41.4165</v>
      </c>
      <c r="P22" s="78" t="n">
        <v>16116.07</v>
      </c>
      <c r="Q22" s="78" t="n">
        <v>38.04</v>
      </c>
      <c r="R22" s="64" t="n">
        <f aca="false">P22/3600</f>
        <v>4.4766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61.1928</v>
      </c>
      <c r="E23" s="74" t="n">
        <v>40.234</v>
      </c>
      <c r="F23" s="74" t="n">
        <v>42.6394</v>
      </c>
      <c r="G23" s="74" t="n">
        <v>44.0811</v>
      </c>
      <c r="H23" s="74" t="n">
        <v>20975.78</v>
      </c>
      <c r="I23" s="74" t="n">
        <v>60.3</v>
      </c>
      <c r="J23" s="53" t="n">
        <f aca="false">H23/3600</f>
        <v>5.82660555555556</v>
      </c>
      <c r="L23" s="73" t="n">
        <v>7561.1928</v>
      </c>
      <c r="M23" s="74" t="n">
        <v>40.234</v>
      </c>
      <c r="N23" s="74" t="n">
        <v>42.6394</v>
      </c>
      <c r="O23" s="74" t="n">
        <v>44.0811</v>
      </c>
      <c r="P23" s="74" t="n">
        <v>20829.54</v>
      </c>
      <c r="Q23" s="74" t="n">
        <v>62.59</v>
      </c>
      <c r="R23" s="53" t="n">
        <f aca="false">P23/3600</f>
        <v>5.7859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06.6816</v>
      </c>
      <c r="E24" s="76" t="n">
        <v>37.6942</v>
      </c>
      <c r="F24" s="76" t="n">
        <v>40.8428</v>
      </c>
      <c r="G24" s="76" t="n">
        <v>41.676</v>
      </c>
      <c r="H24" s="76" t="n">
        <v>17795.91</v>
      </c>
      <c r="I24" s="76" t="n">
        <v>48.63</v>
      </c>
      <c r="J24" s="58" t="n">
        <f aca="false">H24/3600</f>
        <v>4.94330833333333</v>
      </c>
      <c r="L24" s="75" t="n">
        <v>3306.6816</v>
      </c>
      <c r="M24" s="76" t="n">
        <v>37.6942</v>
      </c>
      <c r="N24" s="76" t="n">
        <v>40.8428</v>
      </c>
      <c r="O24" s="76" t="n">
        <v>41.676</v>
      </c>
      <c r="P24" s="76" t="n">
        <v>17585.78</v>
      </c>
      <c r="Q24" s="76" t="n">
        <v>47.09</v>
      </c>
      <c r="R24" s="58" t="n">
        <f aca="false">P24/3600</f>
        <v>4.88493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1.872</v>
      </c>
      <c r="E25" s="76" t="n">
        <v>35.0593</v>
      </c>
      <c r="F25" s="76" t="n">
        <v>39.3499</v>
      </c>
      <c r="G25" s="76" t="n">
        <v>40.0735</v>
      </c>
      <c r="H25" s="76" t="n">
        <v>16329.3</v>
      </c>
      <c r="I25" s="76" t="n">
        <v>42.99</v>
      </c>
      <c r="J25" s="58" t="n">
        <f aca="false">H25/3600</f>
        <v>4.53591666666667</v>
      </c>
      <c r="L25" s="75" t="n">
        <v>1531.872</v>
      </c>
      <c r="M25" s="76" t="n">
        <v>35.0593</v>
      </c>
      <c r="N25" s="76" t="n">
        <v>39.3499</v>
      </c>
      <c r="O25" s="76" t="n">
        <v>40.0735</v>
      </c>
      <c r="P25" s="76" t="n">
        <v>16050.52</v>
      </c>
      <c r="Q25" s="76" t="n">
        <v>41.53</v>
      </c>
      <c r="R25" s="58" t="n">
        <f aca="false">P25/3600</f>
        <v>4.4584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6.7648</v>
      </c>
      <c r="E26" s="78" t="n">
        <v>32.5256</v>
      </c>
      <c r="F26" s="78" t="n">
        <v>38.2166</v>
      </c>
      <c r="G26" s="78" t="n">
        <v>39.1943</v>
      </c>
      <c r="H26" s="78" t="n">
        <v>14986.75</v>
      </c>
      <c r="I26" s="78" t="n">
        <v>37.07</v>
      </c>
      <c r="J26" s="64" t="n">
        <f aca="false">H26/3600</f>
        <v>4.16298611111111</v>
      </c>
      <c r="L26" s="77" t="n">
        <v>716.7648</v>
      </c>
      <c r="M26" s="78" t="n">
        <v>32.5256</v>
      </c>
      <c r="N26" s="78" t="n">
        <v>38.2166</v>
      </c>
      <c r="O26" s="78" t="n">
        <v>39.1943</v>
      </c>
      <c r="P26" s="78" t="n">
        <v>14925.74</v>
      </c>
      <c r="Q26" s="78" t="n">
        <v>36.95</v>
      </c>
      <c r="R26" s="64" t="n">
        <f aca="false">P26/3600</f>
        <v>4.1460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1.5672</v>
      </c>
      <c r="E27" s="74" t="n">
        <v>38.6197</v>
      </c>
      <c r="F27" s="74" t="n">
        <v>40.1804</v>
      </c>
      <c r="G27" s="74" t="n">
        <v>43.8127</v>
      </c>
      <c r="H27" s="74" t="n">
        <v>48996.18</v>
      </c>
      <c r="I27" s="74" t="n">
        <v>135.47</v>
      </c>
      <c r="J27" s="53" t="n">
        <f aca="false">H27/3600</f>
        <v>13.61005</v>
      </c>
      <c r="L27" s="73" t="n">
        <v>17981.5672</v>
      </c>
      <c r="M27" s="74" t="n">
        <v>38.6197</v>
      </c>
      <c r="N27" s="74" t="n">
        <v>40.1804</v>
      </c>
      <c r="O27" s="74" t="n">
        <v>43.8127</v>
      </c>
      <c r="P27" s="74" t="n">
        <v>47523.23</v>
      </c>
      <c r="Q27" s="74" t="n">
        <v>118.93</v>
      </c>
      <c r="R27" s="53" t="n">
        <f aca="false">P27/3600</f>
        <v>13.2008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1.9808</v>
      </c>
      <c r="E28" s="76" t="n">
        <v>36.9996</v>
      </c>
      <c r="F28" s="76" t="n">
        <v>39.2385</v>
      </c>
      <c r="G28" s="76" t="n">
        <v>42.1203</v>
      </c>
      <c r="H28" s="76" t="n">
        <v>39061.19</v>
      </c>
      <c r="I28" s="76" t="n">
        <v>94.54</v>
      </c>
      <c r="J28" s="58" t="n">
        <f aca="false">H28/3600</f>
        <v>10.8503305555556</v>
      </c>
      <c r="L28" s="75" t="n">
        <v>5711.9808</v>
      </c>
      <c r="M28" s="76" t="n">
        <v>36.9996</v>
      </c>
      <c r="N28" s="76" t="n">
        <v>39.2385</v>
      </c>
      <c r="O28" s="76" t="n">
        <v>42.1203</v>
      </c>
      <c r="P28" s="76" t="n">
        <v>38602.08</v>
      </c>
      <c r="Q28" s="76" t="n">
        <v>90.74</v>
      </c>
      <c r="R28" s="58" t="n">
        <f aca="false">P28/3600</f>
        <v>10.722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0672</v>
      </c>
      <c r="E29" s="76" t="n">
        <v>35.0865</v>
      </c>
      <c r="F29" s="76" t="n">
        <v>38.4366</v>
      </c>
      <c r="G29" s="76" t="n">
        <v>40.5853</v>
      </c>
      <c r="H29" s="76" t="n">
        <v>34768.55</v>
      </c>
      <c r="I29" s="76" t="n">
        <v>78.3</v>
      </c>
      <c r="J29" s="58" t="n">
        <f aca="false">H29/3600</f>
        <v>9.65793055555556</v>
      </c>
      <c r="L29" s="75" t="n">
        <v>2685.0672</v>
      </c>
      <c r="M29" s="76" t="n">
        <v>35.0865</v>
      </c>
      <c r="N29" s="76" t="n">
        <v>38.4366</v>
      </c>
      <c r="O29" s="76" t="n">
        <v>40.5853</v>
      </c>
      <c r="P29" s="76" t="n">
        <v>34519.87</v>
      </c>
      <c r="Q29" s="76" t="n">
        <v>76.18</v>
      </c>
      <c r="R29" s="58" t="n">
        <f aca="false">P29/3600</f>
        <v>9.58885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5.3896</v>
      </c>
      <c r="E30" s="78" t="n">
        <v>32.9058</v>
      </c>
      <c r="F30" s="78" t="n">
        <v>37.7455</v>
      </c>
      <c r="G30" s="78" t="n">
        <v>39.4414</v>
      </c>
      <c r="H30" s="78" t="n">
        <v>32768.99</v>
      </c>
      <c r="I30" s="78" t="n">
        <v>70.75</v>
      </c>
      <c r="J30" s="64" t="n">
        <f aca="false">H30/3600</f>
        <v>9.10249722222222</v>
      </c>
      <c r="L30" s="77" t="n">
        <v>1375.3896</v>
      </c>
      <c r="M30" s="78" t="n">
        <v>32.9058</v>
      </c>
      <c r="N30" s="78" t="n">
        <v>37.7455</v>
      </c>
      <c r="O30" s="78" t="n">
        <v>39.4414</v>
      </c>
      <c r="P30" s="78" t="n">
        <v>32346.87</v>
      </c>
      <c r="Q30" s="78" t="n">
        <v>70.84</v>
      </c>
      <c r="R30" s="64" t="n">
        <f aca="false">P30/3600</f>
        <v>8.9852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60.0312</v>
      </c>
      <c r="E31" s="74" t="n">
        <v>39.3327</v>
      </c>
      <c r="F31" s="74" t="n">
        <v>44.0574</v>
      </c>
      <c r="G31" s="74" t="n">
        <v>45.4249</v>
      </c>
      <c r="H31" s="74" t="n">
        <v>53545.07</v>
      </c>
      <c r="I31" s="74" t="n">
        <v>138.9</v>
      </c>
      <c r="J31" s="53" t="n">
        <f aca="false">H31/3600</f>
        <v>14.8736305555556</v>
      </c>
      <c r="L31" s="73" t="n">
        <v>17160.0312</v>
      </c>
      <c r="M31" s="74" t="n">
        <v>39.3327</v>
      </c>
      <c r="N31" s="74" t="n">
        <v>44.0574</v>
      </c>
      <c r="O31" s="74" t="n">
        <v>45.4249</v>
      </c>
      <c r="P31" s="74" t="n">
        <v>54044.44</v>
      </c>
      <c r="Q31" s="74" t="n">
        <v>132.33</v>
      </c>
      <c r="R31" s="53" t="n">
        <f aca="false">P31/3600</f>
        <v>15.0123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34.1288</v>
      </c>
      <c r="E32" s="76" t="n">
        <v>37.6639</v>
      </c>
      <c r="F32" s="76" t="n">
        <v>42.8216</v>
      </c>
      <c r="G32" s="76" t="n">
        <v>43.4478</v>
      </c>
      <c r="H32" s="76" t="n">
        <v>45229.33</v>
      </c>
      <c r="I32" s="76" t="n">
        <v>109.36</v>
      </c>
      <c r="J32" s="58" t="n">
        <f aca="false">H32/3600</f>
        <v>12.5637027777778</v>
      </c>
      <c r="L32" s="75" t="n">
        <v>6034.1288</v>
      </c>
      <c r="M32" s="76" t="n">
        <v>37.6639</v>
      </c>
      <c r="N32" s="76" t="n">
        <v>42.8216</v>
      </c>
      <c r="O32" s="76" t="n">
        <v>43.4478</v>
      </c>
      <c r="P32" s="76" t="n">
        <v>44941.14</v>
      </c>
      <c r="Q32" s="76" t="n">
        <v>108.24</v>
      </c>
      <c r="R32" s="58" t="n">
        <f aca="false">P32/3600</f>
        <v>12.4836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36.2568</v>
      </c>
      <c r="E33" s="76" t="n">
        <v>35.8111</v>
      </c>
      <c r="F33" s="76" t="n">
        <v>41.6084</v>
      </c>
      <c r="G33" s="76" t="n">
        <v>41.6243</v>
      </c>
      <c r="H33" s="76" t="n">
        <v>40472.18</v>
      </c>
      <c r="I33" s="76" t="n">
        <v>109.14</v>
      </c>
      <c r="J33" s="58" t="n">
        <f aca="false">H33/3600</f>
        <v>11.2422722222222</v>
      </c>
      <c r="L33" s="75" t="n">
        <v>2836.2568</v>
      </c>
      <c r="M33" s="76" t="n">
        <v>35.8111</v>
      </c>
      <c r="N33" s="76" t="n">
        <v>41.6084</v>
      </c>
      <c r="O33" s="76" t="n">
        <v>41.6243</v>
      </c>
      <c r="P33" s="76" t="n">
        <v>40719.35</v>
      </c>
      <c r="Q33" s="76" t="n">
        <v>93.23</v>
      </c>
      <c r="R33" s="58" t="n">
        <f aca="false">P33/3600</f>
        <v>11.31093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8.3752</v>
      </c>
      <c r="E34" s="78" t="n">
        <v>33.8157</v>
      </c>
      <c r="F34" s="78" t="n">
        <v>40.6381</v>
      </c>
      <c r="G34" s="78" t="n">
        <v>40.2706</v>
      </c>
      <c r="H34" s="78" t="n">
        <v>37982.96</v>
      </c>
      <c r="I34" s="78" t="n">
        <v>87.79</v>
      </c>
      <c r="J34" s="64" t="n">
        <f aca="false">H34/3600</f>
        <v>10.5508222222222</v>
      </c>
      <c r="L34" s="77" t="n">
        <v>1488.3752</v>
      </c>
      <c r="M34" s="78" t="n">
        <v>33.8157</v>
      </c>
      <c r="N34" s="78" t="n">
        <v>40.6381</v>
      </c>
      <c r="O34" s="78" t="n">
        <v>40.2706</v>
      </c>
      <c r="P34" s="78" t="n">
        <v>37630.2</v>
      </c>
      <c r="Q34" s="78" t="n">
        <v>85.26</v>
      </c>
      <c r="R34" s="64" t="n">
        <f aca="false">P34/3600</f>
        <v>10.452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37.0152</v>
      </c>
      <c r="E35" s="74" t="n">
        <v>37.5923</v>
      </c>
      <c r="F35" s="74" t="n">
        <v>42.349</v>
      </c>
      <c r="G35" s="74" t="n">
        <v>44.4877</v>
      </c>
      <c r="H35" s="74" t="n">
        <v>66569.61</v>
      </c>
      <c r="I35" s="74" t="n">
        <v>183.61</v>
      </c>
      <c r="J35" s="53" t="n">
        <f aca="false">H35/3600</f>
        <v>18.4915583333333</v>
      </c>
      <c r="L35" s="73" t="n">
        <v>39837.0152</v>
      </c>
      <c r="M35" s="74" t="n">
        <v>37.5923</v>
      </c>
      <c r="N35" s="74" t="n">
        <v>42.349</v>
      </c>
      <c r="O35" s="74" t="n">
        <v>44.4877</v>
      </c>
      <c r="P35" s="74" t="n">
        <v>64691.56</v>
      </c>
      <c r="Q35" s="74" t="n">
        <v>178.99</v>
      </c>
      <c r="R35" s="53" t="n">
        <f aca="false">P35/3600</f>
        <v>17.9698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0.2712</v>
      </c>
      <c r="E36" s="76" t="n">
        <v>35.4247</v>
      </c>
      <c r="F36" s="76" t="n">
        <v>41.0314</v>
      </c>
      <c r="G36" s="76" t="n">
        <v>43.2966</v>
      </c>
      <c r="H36" s="76" t="n">
        <v>46506.52</v>
      </c>
      <c r="I36" s="76" t="n">
        <v>120.59</v>
      </c>
      <c r="J36" s="58" t="n">
        <f aca="false">H36/3600</f>
        <v>12.9184777777778</v>
      </c>
      <c r="L36" s="75" t="n">
        <v>7180.2712</v>
      </c>
      <c r="M36" s="76" t="n">
        <v>35.4247</v>
      </c>
      <c r="N36" s="76" t="n">
        <v>41.0314</v>
      </c>
      <c r="O36" s="76" t="n">
        <v>43.2966</v>
      </c>
      <c r="P36" s="76" t="n">
        <v>45599.66</v>
      </c>
      <c r="Q36" s="76" t="n">
        <v>120.46</v>
      </c>
      <c r="R36" s="58" t="n">
        <f aca="false">P36/3600</f>
        <v>12.6665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0.144</v>
      </c>
      <c r="E37" s="76" t="n">
        <v>33.9798</v>
      </c>
      <c r="F37" s="76" t="n">
        <v>39.7755</v>
      </c>
      <c r="G37" s="76" t="n">
        <v>42.2852</v>
      </c>
      <c r="H37" s="76" t="n">
        <v>41091.46</v>
      </c>
      <c r="I37" s="76" t="n">
        <v>98.91</v>
      </c>
      <c r="J37" s="58" t="n">
        <f aca="false">H37/3600</f>
        <v>11.4142944444444</v>
      </c>
      <c r="L37" s="75" t="n">
        <v>2240.144</v>
      </c>
      <c r="M37" s="76" t="n">
        <v>33.9798</v>
      </c>
      <c r="N37" s="76" t="n">
        <v>39.7755</v>
      </c>
      <c r="O37" s="76" t="n">
        <v>42.2852</v>
      </c>
      <c r="P37" s="76" t="n">
        <v>41997.21</v>
      </c>
      <c r="Q37" s="76" t="n">
        <v>102.92</v>
      </c>
      <c r="R37" s="58" t="n">
        <f aca="false">P37/3600</f>
        <v>11.66589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3.9912</v>
      </c>
      <c r="E38" s="78" t="n">
        <v>32.1662</v>
      </c>
      <c r="F38" s="78" t="n">
        <v>38.8448</v>
      </c>
      <c r="G38" s="78" t="n">
        <v>41.4872</v>
      </c>
      <c r="H38" s="78" t="n">
        <v>38349.12</v>
      </c>
      <c r="I38" s="78" t="n">
        <v>89.89</v>
      </c>
      <c r="J38" s="64" t="n">
        <f aca="false">H38/3600</f>
        <v>10.6525333333333</v>
      </c>
      <c r="L38" s="77" t="n">
        <v>973.9912</v>
      </c>
      <c r="M38" s="78" t="n">
        <v>32.1662</v>
      </c>
      <c r="N38" s="78" t="n">
        <v>38.8448</v>
      </c>
      <c r="O38" s="78" t="n">
        <v>41.4872</v>
      </c>
      <c r="P38" s="78" t="n">
        <v>37957.96</v>
      </c>
      <c r="Q38" s="78" t="n">
        <v>88.59</v>
      </c>
      <c r="R38" s="64" t="n">
        <f aca="false">P38/3600</f>
        <v>10.5438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4.6168</v>
      </c>
      <c r="E39" s="74" t="n">
        <v>40.6939</v>
      </c>
      <c r="F39" s="74" t="n">
        <v>43.3937</v>
      </c>
      <c r="G39" s="74" t="n">
        <v>44.072</v>
      </c>
      <c r="H39" s="74" t="n">
        <v>10067.71</v>
      </c>
      <c r="I39" s="74" t="n">
        <v>24.64</v>
      </c>
      <c r="J39" s="53" t="n">
        <f aca="false">H39/3600</f>
        <v>2.79658611111111</v>
      </c>
      <c r="L39" s="73" t="n">
        <v>3434.6168</v>
      </c>
      <c r="M39" s="74" t="n">
        <v>40.6939</v>
      </c>
      <c r="N39" s="74" t="n">
        <v>43.3937</v>
      </c>
      <c r="O39" s="74" t="n">
        <v>44.072</v>
      </c>
      <c r="P39" s="74" t="n">
        <v>10152.62</v>
      </c>
      <c r="Q39" s="74" t="n">
        <v>23.98</v>
      </c>
      <c r="R39" s="53" t="n">
        <f aca="false">P39/3600</f>
        <v>2.8201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1.0456</v>
      </c>
      <c r="E40" s="76" t="n">
        <v>37.5305</v>
      </c>
      <c r="F40" s="76" t="n">
        <v>41.053</v>
      </c>
      <c r="G40" s="76" t="n">
        <v>41.4007</v>
      </c>
      <c r="H40" s="76" t="n">
        <v>8694.74</v>
      </c>
      <c r="I40" s="76" t="n">
        <v>20.24</v>
      </c>
      <c r="J40" s="58" t="n">
        <f aca="false">H40/3600</f>
        <v>2.41520555555556</v>
      </c>
      <c r="L40" s="75" t="n">
        <v>1661.0456</v>
      </c>
      <c r="M40" s="76" t="n">
        <v>37.5305</v>
      </c>
      <c r="N40" s="76" t="n">
        <v>41.053</v>
      </c>
      <c r="O40" s="76" t="n">
        <v>41.4007</v>
      </c>
      <c r="P40" s="76" t="n">
        <v>8736.25</v>
      </c>
      <c r="Q40" s="76" t="n">
        <v>20.39</v>
      </c>
      <c r="R40" s="58" t="n">
        <f aca="false">P40/3600</f>
        <v>2.42673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9.7264</v>
      </c>
      <c r="E41" s="76" t="n">
        <v>34.5905</v>
      </c>
      <c r="F41" s="76" t="n">
        <v>39.1267</v>
      </c>
      <c r="G41" s="76" t="n">
        <v>39.2477</v>
      </c>
      <c r="H41" s="76" t="n">
        <v>7553.83</v>
      </c>
      <c r="I41" s="76" t="n">
        <v>17.22</v>
      </c>
      <c r="J41" s="58" t="n">
        <f aca="false">H41/3600</f>
        <v>2.09828611111111</v>
      </c>
      <c r="L41" s="75" t="n">
        <v>819.7264</v>
      </c>
      <c r="M41" s="76" t="n">
        <v>34.5905</v>
      </c>
      <c r="N41" s="76" t="n">
        <v>39.1267</v>
      </c>
      <c r="O41" s="76" t="n">
        <v>39.2477</v>
      </c>
      <c r="P41" s="76" t="n">
        <v>7572.18</v>
      </c>
      <c r="Q41" s="76" t="n">
        <v>17.3</v>
      </c>
      <c r="R41" s="58" t="n">
        <f aca="false">P41/3600</f>
        <v>2.1033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5.2408</v>
      </c>
      <c r="E42" s="78" t="n">
        <v>32.0876</v>
      </c>
      <c r="F42" s="78" t="n">
        <v>37.7288</v>
      </c>
      <c r="G42" s="78" t="n">
        <v>37.6424</v>
      </c>
      <c r="H42" s="78" t="n">
        <v>6919.83</v>
      </c>
      <c r="I42" s="78" t="n">
        <v>14.71</v>
      </c>
      <c r="J42" s="64" t="n">
        <f aca="false">H42/3600</f>
        <v>1.922175</v>
      </c>
      <c r="L42" s="77" t="n">
        <v>435.2408</v>
      </c>
      <c r="M42" s="78" t="n">
        <v>32.0876</v>
      </c>
      <c r="N42" s="78" t="n">
        <v>37.7288</v>
      </c>
      <c r="O42" s="78" t="n">
        <v>37.6424</v>
      </c>
      <c r="P42" s="78" t="n">
        <v>7059.37</v>
      </c>
      <c r="Q42" s="78" t="n">
        <v>15.42</v>
      </c>
      <c r="R42" s="64" t="n">
        <f aca="false">P42/3600</f>
        <v>1.9609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4.1144</v>
      </c>
      <c r="E43" s="74" t="n">
        <v>40.4236</v>
      </c>
      <c r="F43" s="74" t="n">
        <v>43.7895</v>
      </c>
      <c r="G43" s="74" t="n">
        <v>45.3847</v>
      </c>
      <c r="H43" s="74" t="n">
        <v>11010.12</v>
      </c>
      <c r="I43" s="74" t="n">
        <v>27.92</v>
      </c>
      <c r="J43" s="53" t="n">
        <f aca="false">H43/3600</f>
        <v>3.05836666666667</v>
      </c>
      <c r="L43" s="73" t="n">
        <v>3594.1144</v>
      </c>
      <c r="M43" s="74" t="n">
        <v>40.4236</v>
      </c>
      <c r="N43" s="74" t="n">
        <v>43.7895</v>
      </c>
      <c r="O43" s="74" t="n">
        <v>45.3847</v>
      </c>
      <c r="P43" s="74" t="n">
        <v>10955.54</v>
      </c>
      <c r="Q43" s="74" t="n">
        <v>26.46</v>
      </c>
      <c r="R43" s="53" t="n">
        <f aca="false">P43/3600</f>
        <v>3.0432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9.8112</v>
      </c>
      <c r="E44" s="76" t="n">
        <v>37.8885</v>
      </c>
      <c r="F44" s="76" t="n">
        <v>41.867</v>
      </c>
      <c r="G44" s="76" t="n">
        <v>43.0817</v>
      </c>
      <c r="H44" s="76" t="n">
        <v>9773.73</v>
      </c>
      <c r="I44" s="76" t="n">
        <v>24.08</v>
      </c>
      <c r="J44" s="58" t="n">
        <f aca="false">H44/3600</f>
        <v>2.714925</v>
      </c>
      <c r="L44" s="75" t="n">
        <v>1699.8112</v>
      </c>
      <c r="M44" s="76" t="n">
        <v>37.8885</v>
      </c>
      <c r="N44" s="76" t="n">
        <v>41.867</v>
      </c>
      <c r="O44" s="76" t="n">
        <v>43.0817</v>
      </c>
      <c r="P44" s="76" t="n">
        <v>9688.1</v>
      </c>
      <c r="Q44" s="76" t="n">
        <v>22.83</v>
      </c>
      <c r="R44" s="58" t="n">
        <f aca="false">P44/3600</f>
        <v>2.6911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9.4112</v>
      </c>
      <c r="E45" s="76" t="n">
        <v>35.1025</v>
      </c>
      <c r="F45" s="76" t="n">
        <v>40.2187</v>
      </c>
      <c r="G45" s="76" t="n">
        <v>41.1907</v>
      </c>
      <c r="H45" s="76" t="n">
        <v>8805.84</v>
      </c>
      <c r="I45" s="76" t="n">
        <v>20.64</v>
      </c>
      <c r="J45" s="58" t="n">
        <f aca="false">H45/3600</f>
        <v>2.44606666666667</v>
      </c>
      <c r="L45" s="75" t="n">
        <v>859.4112</v>
      </c>
      <c r="M45" s="76" t="n">
        <v>35.1025</v>
      </c>
      <c r="N45" s="76" t="n">
        <v>40.2187</v>
      </c>
      <c r="O45" s="76" t="n">
        <v>41.1907</v>
      </c>
      <c r="P45" s="76" t="n">
        <v>9014.05</v>
      </c>
      <c r="Q45" s="76" t="n">
        <v>21.36</v>
      </c>
      <c r="R45" s="58" t="n">
        <f aca="false">P45/3600</f>
        <v>2.50390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4.1768</v>
      </c>
      <c r="E46" s="78" t="n">
        <v>32.3278</v>
      </c>
      <c r="F46" s="78" t="n">
        <v>38.9164</v>
      </c>
      <c r="G46" s="78" t="n">
        <v>39.7748</v>
      </c>
      <c r="H46" s="78" t="n">
        <v>8114.71</v>
      </c>
      <c r="I46" s="78" t="n">
        <v>17.97</v>
      </c>
      <c r="J46" s="64" t="n">
        <f aca="false">H46/3600</f>
        <v>2.25408611111111</v>
      </c>
      <c r="L46" s="77" t="n">
        <v>454.1768</v>
      </c>
      <c r="M46" s="78" t="n">
        <v>32.3278</v>
      </c>
      <c r="N46" s="78" t="n">
        <v>38.9164</v>
      </c>
      <c r="O46" s="78" t="n">
        <v>39.7748</v>
      </c>
      <c r="P46" s="78" t="n">
        <v>8062.21</v>
      </c>
      <c r="Q46" s="78" t="n">
        <v>17.66</v>
      </c>
      <c r="R46" s="64" t="n">
        <f aca="false">P46/3600</f>
        <v>2.23950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88.1184</v>
      </c>
      <c r="E47" s="74" t="n">
        <v>38.5529</v>
      </c>
      <c r="F47" s="74" t="n">
        <v>41.62</v>
      </c>
      <c r="G47" s="74" t="n">
        <v>42.6883</v>
      </c>
      <c r="H47" s="74" t="n">
        <v>10789.09</v>
      </c>
      <c r="I47" s="74" t="n">
        <v>28.25</v>
      </c>
      <c r="J47" s="53" t="n">
        <f aca="false">H47/3600</f>
        <v>2.99696944444444</v>
      </c>
      <c r="L47" s="73" t="n">
        <v>6788.1184</v>
      </c>
      <c r="M47" s="74" t="n">
        <v>38.5529</v>
      </c>
      <c r="N47" s="74" t="n">
        <v>41.62</v>
      </c>
      <c r="O47" s="74" t="n">
        <v>42.6883</v>
      </c>
      <c r="P47" s="74" t="n">
        <v>10747.4</v>
      </c>
      <c r="Q47" s="74" t="n">
        <v>27.56</v>
      </c>
      <c r="R47" s="53" t="n">
        <f aca="false">P47/3600</f>
        <v>2.9853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3.9392</v>
      </c>
      <c r="E48" s="76" t="n">
        <v>35.0195</v>
      </c>
      <c r="F48" s="76" t="n">
        <v>39.0316</v>
      </c>
      <c r="G48" s="76" t="n">
        <v>39.973</v>
      </c>
      <c r="H48" s="76" t="n">
        <v>9024.43</v>
      </c>
      <c r="I48" s="76" t="n">
        <v>23.98</v>
      </c>
      <c r="J48" s="58" t="n">
        <f aca="false">H48/3600</f>
        <v>2.50678611111111</v>
      </c>
      <c r="L48" s="75" t="n">
        <v>3103.9392</v>
      </c>
      <c r="M48" s="76" t="n">
        <v>35.0195</v>
      </c>
      <c r="N48" s="76" t="n">
        <v>39.0316</v>
      </c>
      <c r="O48" s="76" t="n">
        <v>39.973</v>
      </c>
      <c r="P48" s="76" t="n">
        <v>9133.32</v>
      </c>
      <c r="Q48" s="76" t="n">
        <v>24.5</v>
      </c>
      <c r="R48" s="58" t="n">
        <f aca="false">P48/3600</f>
        <v>2.5370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8.476</v>
      </c>
      <c r="E49" s="76" t="n">
        <v>31.767</v>
      </c>
      <c r="F49" s="76" t="n">
        <v>37.1801</v>
      </c>
      <c r="G49" s="76" t="n">
        <v>38.0199</v>
      </c>
      <c r="H49" s="76" t="n">
        <v>7901.91</v>
      </c>
      <c r="I49" s="76" t="n">
        <v>21</v>
      </c>
      <c r="J49" s="58" t="n">
        <f aca="false">H49/3600</f>
        <v>2.194975</v>
      </c>
      <c r="L49" s="75" t="n">
        <v>1468.476</v>
      </c>
      <c r="M49" s="76" t="n">
        <v>31.767</v>
      </c>
      <c r="N49" s="76" t="n">
        <v>37.1801</v>
      </c>
      <c r="O49" s="76" t="n">
        <v>38.0199</v>
      </c>
      <c r="P49" s="76" t="n">
        <v>7860.79</v>
      </c>
      <c r="Q49" s="76" t="n">
        <v>20.46</v>
      </c>
      <c r="R49" s="58" t="n">
        <f aca="false">P49/3600</f>
        <v>2.18355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6.2408</v>
      </c>
      <c r="E50" s="78" t="n">
        <v>28.762</v>
      </c>
      <c r="F50" s="78" t="n">
        <v>35.916</v>
      </c>
      <c r="G50" s="78" t="n">
        <v>36.6684</v>
      </c>
      <c r="H50" s="78" t="n">
        <v>7003.6</v>
      </c>
      <c r="I50" s="78" t="n">
        <v>16.97</v>
      </c>
      <c r="J50" s="64" t="n">
        <f aca="false">H50/3600</f>
        <v>1.94544444444444</v>
      </c>
      <c r="L50" s="77" t="n">
        <v>696.2408</v>
      </c>
      <c r="M50" s="78" t="n">
        <v>28.762</v>
      </c>
      <c r="N50" s="78" t="n">
        <v>35.916</v>
      </c>
      <c r="O50" s="78" t="n">
        <v>36.6684</v>
      </c>
      <c r="P50" s="78" t="n">
        <v>6969.73</v>
      </c>
      <c r="Q50" s="78" t="n">
        <v>16.91</v>
      </c>
      <c r="R50" s="64" t="n">
        <f aca="false">P50/3600</f>
        <v>1.9360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7.0744</v>
      </c>
      <c r="E51" s="74" t="n">
        <v>39.2469</v>
      </c>
      <c r="F51" s="74" t="n">
        <v>41.6407</v>
      </c>
      <c r="G51" s="74" t="n">
        <v>43.1128</v>
      </c>
      <c r="H51" s="74" t="n">
        <v>7839.35</v>
      </c>
      <c r="I51" s="74" t="n">
        <v>19.69</v>
      </c>
      <c r="J51" s="53" t="n">
        <f aca="false">H51/3600</f>
        <v>2.17759722222222</v>
      </c>
      <c r="L51" s="73" t="n">
        <v>4807.0744</v>
      </c>
      <c r="M51" s="74" t="n">
        <v>39.2469</v>
      </c>
      <c r="N51" s="74" t="n">
        <v>41.6407</v>
      </c>
      <c r="O51" s="74" t="n">
        <v>43.1128</v>
      </c>
      <c r="P51" s="74" t="n">
        <v>7818.83</v>
      </c>
      <c r="Q51" s="74" t="n">
        <v>19.72</v>
      </c>
      <c r="R51" s="53" t="n">
        <f aca="false">P51/3600</f>
        <v>2.1718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6.8344</v>
      </c>
      <c r="E52" s="76" t="n">
        <v>36.0008</v>
      </c>
      <c r="F52" s="76" t="n">
        <v>39.3276</v>
      </c>
      <c r="G52" s="76" t="n">
        <v>40.9273</v>
      </c>
      <c r="H52" s="76" t="n">
        <v>6438.11</v>
      </c>
      <c r="I52" s="76" t="n">
        <v>15.47</v>
      </c>
      <c r="J52" s="58" t="n">
        <f aca="false">H52/3600</f>
        <v>1.78836388888889</v>
      </c>
      <c r="L52" s="75" t="n">
        <v>2036.8344</v>
      </c>
      <c r="M52" s="76" t="n">
        <v>36.0008</v>
      </c>
      <c r="N52" s="76" t="n">
        <v>39.3276</v>
      </c>
      <c r="O52" s="76" t="n">
        <v>40.9273</v>
      </c>
      <c r="P52" s="76" t="n">
        <v>6437.49</v>
      </c>
      <c r="Q52" s="76" t="n">
        <v>15.4</v>
      </c>
      <c r="R52" s="58" t="n">
        <f aca="false">P52/3600</f>
        <v>1.78819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3984</v>
      </c>
      <c r="E53" s="76" t="n">
        <v>33.1128</v>
      </c>
      <c r="F53" s="76" t="n">
        <v>37.4639</v>
      </c>
      <c r="G53" s="76" t="n">
        <v>39.2089</v>
      </c>
      <c r="H53" s="76" t="n">
        <v>5580.19</v>
      </c>
      <c r="I53" s="76" t="n">
        <v>12.87</v>
      </c>
      <c r="J53" s="58" t="n">
        <f aca="false">H53/3600</f>
        <v>1.55005277777778</v>
      </c>
      <c r="L53" s="75" t="n">
        <v>952.3984</v>
      </c>
      <c r="M53" s="76" t="n">
        <v>33.1128</v>
      </c>
      <c r="N53" s="76" t="n">
        <v>37.4639</v>
      </c>
      <c r="O53" s="76" t="n">
        <v>39.2089</v>
      </c>
      <c r="P53" s="76" t="n">
        <v>5533.65</v>
      </c>
      <c r="Q53" s="76" t="n">
        <v>12.86</v>
      </c>
      <c r="R53" s="58" t="n">
        <f aca="false">P53/3600</f>
        <v>1.53712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5.348</v>
      </c>
      <c r="E54" s="78" t="n">
        <v>30.4516</v>
      </c>
      <c r="F54" s="78" t="n">
        <v>36.1592</v>
      </c>
      <c r="G54" s="78" t="n">
        <v>37.9112</v>
      </c>
      <c r="H54" s="78" t="n">
        <v>4908.77</v>
      </c>
      <c r="I54" s="78" t="n">
        <v>11.01</v>
      </c>
      <c r="J54" s="64" t="n">
        <f aca="false">H54/3600</f>
        <v>1.36354722222222</v>
      </c>
      <c r="L54" s="77" t="n">
        <v>465.348</v>
      </c>
      <c r="M54" s="78" t="n">
        <v>30.4516</v>
      </c>
      <c r="N54" s="78" t="n">
        <v>36.1592</v>
      </c>
      <c r="O54" s="78" t="n">
        <v>37.9112</v>
      </c>
      <c r="P54" s="78" t="n">
        <v>5019.14</v>
      </c>
      <c r="Q54" s="78" t="n">
        <v>11.26</v>
      </c>
      <c r="R54" s="64" t="n">
        <f aca="false">P54/3600</f>
        <v>1.3942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2643.07</v>
      </c>
      <c r="I55" s="74" t="n">
        <v>7.04</v>
      </c>
      <c r="J55" s="53" t="n">
        <f aca="false">H55/3600</f>
        <v>0.734186111111111</v>
      </c>
      <c r="L55" s="73" t="n">
        <v>1506.2656</v>
      </c>
      <c r="M55" s="74" t="n">
        <v>40.9534</v>
      </c>
      <c r="N55" s="74" t="n">
        <v>44.2633</v>
      </c>
      <c r="O55" s="74" t="n">
        <v>43.3995</v>
      </c>
      <c r="P55" s="74" t="n">
        <v>2654.45</v>
      </c>
      <c r="Q55" s="74" t="n">
        <v>7</v>
      </c>
      <c r="R55" s="53" t="n">
        <f aca="false">P55/3600</f>
        <v>0.7373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2329.04</v>
      </c>
      <c r="I56" s="76" t="n">
        <v>6.01</v>
      </c>
      <c r="J56" s="58" t="n">
        <f aca="false">H56/3600</f>
        <v>0.646955555555556</v>
      </c>
      <c r="L56" s="75" t="n">
        <v>758.1952</v>
      </c>
      <c r="M56" s="76" t="n">
        <v>37.1239</v>
      </c>
      <c r="N56" s="76" t="n">
        <v>41.6512</v>
      </c>
      <c r="O56" s="76" t="n">
        <v>40.3523</v>
      </c>
      <c r="P56" s="76" t="n">
        <v>2369.21</v>
      </c>
      <c r="Q56" s="76" t="n">
        <v>6.21</v>
      </c>
      <c r="R56" s="58" t="n">
        <f aca="false">P56/3600</f>
        <v>0.6581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2069.71</v>
      </c>
      <c r="I57" s="76" t="n">
        <v>5.45</v>
      </c>
      <c r="J57" s="58" t="n">
        <f aca="false">H57/3600</f>
        <v>0.574919444444444</v>
      </c>
      <c r="L57" s="75" t="n">
        <v>376.8136</v>
      </c>
      <c r="M57" s="76" t="n">
        <v>33.7138</v>
      </c>
      <c r="N57" s="76" t="n">
        <v>39.6177</v>
      </c>
      <c r="O57" s="76" t="n">
        <v>38.0425</v>
      </c>
      <c r="P57" s="76" t="n">
        <v>2037.33</v>
      </c>
      <c r="Q57" s="76" t="n">
        <v>5.02</v>
      </c>
      <c r="R57" s="58" t="n">
        <f aca="false">P57/3600</f>
        <v>0.5659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859.93</v>
      </c>
      <c r="I58" s="78" t="n">
        <v>4.68</v>
      </c>
      <c r="J58" s="64" t="n">
        <f aca="false">H58/3600</f>
        <v>0.516647222222222</v>
      </c>
      <c r="L58" s="77" t="n">
        <v>195.9696</v>
      </c>
      <c r="M58" s="78" t="n">
        <v>30.8841</v>
      </c>
      <c r="N58" s="78" t="n">
        <v>38.1611</v>
      </c>
      <c r="O58" s="78" t="n">
        <v>36.4121</v>
      </c>
      <c r="P58" s="78" t="n">
        <v>1886.56</v>
      </c>
      <c r="Q58" s="78" t="n">
        <v>4.85</v>
      </c>
      <c r="R58" s="64" t="n">
        <f aca="false">P58/3600</f>
        <v>0.52404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2926.57</v>
      </c>
      <c r="I59" s="74" t="n">
        <v>8.82</v>
      </c>
      <c r="J59" s="53" t="n">
        <f aca="false">H59/3600</f>
        <v>0.812936111111111</v>
      </c>
      <c r="L59" s="73" t="n">
        <v>1605.8016</v>
      </c>
      <c r="M59" s="74" t="n">
        <v>38.3513</v>
      </c>
      <c r="N59" s="74" t="n">
        <v>43.3477</v>
      </c>
      <c r="O59" s="74" t="n">
        <v>44.4946</v>
      </c>
      <c r="P59" s="74" t="n">
        <v>2897</v>
      </c>
      <c r="Q59" s="74" t="n">
        <v>8.78</v>
      </c>
      <c r="R59" s="53" t="n">
        <f aca="false">P59/3600</f>
        <v>0.8047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2328.49</v>
      </c>
      <c r="I60" s="76" t="n">
        <v>7.21</v>
      </c>
      <c r="J60" s="58" t="n">
        <f aca="false">H60/3600</f>
        <v>0.646802777777778</v>
      </c>
      <c r="L60" s="75" t="n">
        <v>623.1544</v>
      </c>
      <c r="M60" s="76" t="n">
        <v>35.0879</v>
      </c>
      <c r="N60" s="76" t="n">
        <v>41.1592</v>
      </c>
      <c r="O60" s="76" t="n">
        <v>42.1891</v>
      </c>
      <c r="P60" s="76" t="n">
        <v>2292.58</v>
      </c>
      <c r="Q60" s="76" t="n">
        <v>6.95</v>
      </c>
      <c r="R60" s="58" t="n">
        <f aca="false">P60/3600</f>
        <v>0.6368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1992.82</v>
      </c>
      <c r="I61" s="76" t="n">
        <v>6.23</v>
      </c>
      <c r="J61" s="58" t="n">
        <f aca="false">H61/3600</f>
        <v>0.553561111111111</v>
      </c>
      <c r="L61" s="75" t="n">
        <v>281.8472</v>
      </c>
      <c r="M61" s="76" t="n">
        <v>32.1955</v>
      </c>
      <c r="N61" s="76" t="n">
        <v>39.6192</v>
      </c>
      <c r="O61" s="76" t="n">
        <v>40.6684</v>
      </c>
      <c r="P61" s="76" t="n">
        <v>2029.48</v>
      </c>
      <c r="Q61" s="76" t="n">
        <v>6.64</v>
      </c>
      <c r="R61" s="58" t="n">
        <f aca="false">P61/3600</f>
        <v>0.56374444444444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1863.65</v>
      </c>
      <c r="I62" s="78" t="n">
        <v>5.78</v>
      </c>
      <c r="J62" s="64" t="n">
        <f aca="false">H62/3600</f>
        <v>0.517680555555556</v>
      </c>
      <c r="L62" s="77" t="n">
        <v>142.008</v>
      </c>
      <c r="M62" s="78" t="n">
        <v>29.3645</v>
      </c>
      <c r="N62" s="78" t="n">
        <v>38.5244</v>
      </c>
      <c r="O62" s="78" t="n">
        <v>39.5223</v>
      </c>
      <c r="P62" s="78" t="n">
        <v>1873.57</v>
      </c>
      <c r="Q62" s="78" t="n">
        <v>5.71</v>
      </c>
      <c r="R62" s="64" t="n">
        <f aca="false">P62/3600</f>
        <v>0.52043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2423.66</v>
      </c>
      <c r="I63" s="74" t="n">
        <v>6.97</v>
      </c>
      <c r="J63" s="53" t="n">
        <f aca="false">H63/3600</f>
        <v>0.673238888888889</v>
      </c>
      <c r="L63" s="73" t="n">
        <v>1639.2744</v>
      </c>
      <c r="M63" s="74" t="n">
        <v>38.458</v>
      </c>
      <c r="N63" s="74" t="n">
        <v>41.446</v>
      </c>
      <c r="O63" s="74" t="n">
        <v>42.4288</v>
      </c>
      <c r="P63" s="74" t="n">
        <v>2497.39</v>
      </c>
      <c r="Q63" s="74" t="n">
        <v>7.35</v>
      </c>
      <c r="R63" s="53" t="n">
        <f aca="false">P63/3600</f>
        <v>0.69371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2041.8</v>
      </c>
      <c r="I64" s="76" t="n">
        <v>6</v>
      </c>
      <c r="J64" s="58" t="n">
        <f aca="false">H64/3600</f>
        <v>0.567166666666667</v>
      </c>
      <c r="L64" s="75" t="n">
        <v>754.8952</v>
      </c>
      <c r="M64" s="76" t="n">
        <v>35.0368</v>
      </c>
      <c r="N64" s="76" t="n">
        <v>38.8598</v>
      </c>
      <c r="O64" s="76" t="n">
        <v>39.6071</v>
      </c>
      <c r="P64" s="76" t="n">
        <v>2025.12</v>
      </c>
      <c r="Q64" s="76" t="n">
        <v>6.34</v>
      </c>
      <c r="R64" s="58" t="n">
        <f aca="false">P64/3600</f>
        <v>0.5625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752.61</v>
      </c>
      <c r="I65" s="76" t="n">
        <v>4.84</v>
      </c>
      <c r="J65" s="58" t="n">
        <f aca="false">H65/3600</f>
        <v>0.486836111111111</v>
      </c>
      <c r="L65" s="75" t="n">
        <v>353.7008</v>
      </c>
      <c r="M65" s="76" t="n">
        <v>31.7628</v>
      </c>
      <c r="N65" s="76" t="n">
        <v>36.8605</v>
      </c>
      <c r="O65" s="76" t="n">
        <v>37.5379</v>
      </c>
      <c r="P65" s="76" t="n">
        <v>1752.54</v>
      </c>
      <c r="Q65" s="76" t="n">
        <v>4.83</v>
      </c>
      <c r="R65" s="58" t="n">
        <f aca="false">P65/3600</f>
        <v>0.48681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1617.99</v>
      </c>
      <c r="I66" s="78" t="n">
        <v>4.26</v>
      </c>
      <c r="J66" s="64" t="n">
        <f aca="false">H66/3600</f>
        <v>0.449441666666667</v>
      </c>
      <c r="L66" s="77" t="n">
        <v>164.8296</v>
      </c>
      <c r="M66" s="78" t="n">
        <v>28.7848</v>
      </c>
      <c r="N66" s="78" t="n">
        <v>35.5103</v>
      </c>
      <c r="O66" s="78" t="n">
        <v>36.104</v>
      </c>
      <c r="P66" s="78" t="n">
        <v>1575.37</v>
      </c>
      <c r="Q66" s="78" t="n">
        <v>4.13</v>
      </c>
      <c r="R66" s="64" t="n">
        <f aca="false">P66/3600</f>
        <v>0.4376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806.2</v>
      </c>
      <c r="I67" s="74" t="n">
        <v>4.88</v>
      </c>
      <c r="J67" s="53" t="n">
        <f aca="false">H67/3600</f>
        <v>0.501722222222222</v>
      </c>
      <c r="L67" s="73" t="n">
        <v>1204.0296</v>
      </c>
      <c r="M67" s="74" t="n">
        <v>39.6986</v>
      </c>
      <c r="N67" s="74" t="n">
        <v>41.7574</v>
      </c>
      <c r="O67" s="74" t="n">
        <v>42.8492</v>
      </c>
      <c r="P67" s="74" t="n">
        <v>1839.09</v>
      </c>
      <c r="Q67" s="74" t="n">
        <v>5.06</v>
      </c>
      <c r="R67" s="53" t="n">
        <f aca="false">P67/3600</f>
        <v>0.5108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543.54</v>
      </c>
      <c r="I68" s="76" t="n">
        <v>3.98</v>
      </c>
      <c r="J68" s="58" t="n">
        <f aca="false">H68/3600</f>
        <v>0.428761111111111</v>
      </c>
      <c r="L68" s="75" t="n">
        <v>591.8888</v>
      </c>
      <c r="M68" s="76" t="n">
        <v>35.9024</v>
      </c>
      <c r="N68" s="76" t="n">
        <v>39.0384</v>
      </c>
      <c r="O68" s="76" t="n">
        <v>40.2828</v>
      </c>
      <c r="P68" s="76" t="n">
        <v>1553.4</v>
      </c>
      <c r="Q68" s="76" t="n">
        <v>4</v>
      </c>
      <c r="R68" s="58" t="n">
        <f aca="false">P68/3600</f>
        <v>0.431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1331.01</v>
      </c>
      <c r="I69" s="76" t="n">
        <v>3.49</v>
      </c>
      <c r="J69" s="58" t="n">
        <f aca="false">H69/3600</f>
        <v>0.369725</v>
      </c>
      <c r="L69" s="75" t="n">
        <v>288.8488</v>
      </c>
      <c r="M69" s="76" t="n">
        <v>32.469</v>
      </c>
      <c r="N69" s="76" t="n">
        <v>37.0947</v>
      </c>
      <c r="O69" s="76" t="n">
        <v>38.3067</v>
      </c>
      <c r="P69" s="76" t="n">
        <v>1358.87</v>
      </c>
      <c r="Q69" s="76" t="n">
        <v>3.53</v>
      </c>
      <c r="R69" s="58" t="n">
        <f aca="false">P69/3600</f>
        <v>0.3774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1165.92</v>
      </c>
      <c r="I70" s="78" t="n">
        <v>2.95</v>
      </c>
      <c r="J70" s="64" t="n">
        <f aca="false">H70/3600</f>
        <v>0.323866666666667</v>
      </c>
      <c r="L70" s="77" t="n">
        <v>142.9064</v>
      </c>
      <c r="M70" s="78" t="n">
        <v>29.6497</v>
      </c>
      <c r="N70" s="78" t="n">
        <v>35.676</v>
      </c>
      <c r="O70" s="78" t="n">
        <v>36.793</v>
      </c>
      <c r="P70" s="78" t="n">
        <v>1213.44</v>
      </c>
      <c r="Q70" s="78" t="n">
        <v>3.18</v>
      </c>
      <c r="R70" s="64" t="n">
        <f aca="false">P70/3600</f>
        <v>0.3370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67.368</v>
      </c>
      <c r="E83" s="74" t="n">
        <v>40.8172</v>
      </c>
      <c r="F83" s="74" t="n">
        <v>43.325</v>
      </c>
      <c r="G83" s="74" t="n">
        <v>43.9409</v>
      </c>
      <c r="H83" s="74" t="n">
        <v>9856.89</v>
      </c>
      <c r="I83" s="74" t="n">
        <v>23.84</v>
      </c>
      <c r="J83" s="53" t="n">
        <f aca="false">H83/3600</f>
        <v>2.738025</v>
      </c>
      <c r="L83" s="73" t="n">
        <v>3567.368</v>
      </c>
      <c r="M83" s="74" t="n">
        <v>40.8172</v>
      </c>
      <c r="N83" s="74" t="n">
        <v>43.325</v>
      </c>
      <c r="O83" s="74" t="n">
        <v>43.9409</v>
      </c>
      <c r="P83" s="74" t="n">
        <v>9871.9</v>
      </c>
      <c r="Q83" s="74" t="n">
        <v>23.29</v>
      </c>
      <c r="R83" s="53" t="n">
        <f aca="false">P83/3600</f>
        <v>2.7421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2544</v>
      </c>
      <c r="E84" s="76" t="n">
        <v>37.5685</v>
      </c>
      <c r="F84" s="76" t="n">
        <v>40.7224</v>
      </c>
      <c r="G84" s="76" t="n">
        <v>40.9995</v>
      </c>
      <c r="H84" s="76" t="n">
        <v>8607.27</v>
      </c>
      <c r="I84" s="76" t="n">
        <v>19.85</v>
      </c>
      <c r="J84" s="58" t="n">
        <f aca="false">H84/3600</f>
        <v>2.39090833333333</v>
      </c>
      <c r="L84" s="75" t="n">
        <v>1767.2544</v>
      </c>
      <c r="M84" s="76" t="n">
        <v>37.5685</v>
      </c>
      <c r="N84" s="76" t="n">
        <v>40.7224</v>
      </c>
      <c r="O84" s="76" t="n">
        <v>40.9995</v>
      </c>
      <c r="P84" s="76" t="n">
        <v>8525.55</v>
      </c>
      <c r="Q84" s="76" t="n">
        <v>19.15</v>
      </c>
      <c r="R84" s="58" t="n">
        <f aca="false">P84/3600</f>
        <v>2.36820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1568</v>
      </c>
      <c r="E85" s="76" t="n">
        <v>34.524</v>
      </c>
      <c r="F85" s="76" t="n">
        <v>38.5315</v>
      </c>
      <c r="G85" s="76" t="n">
        <v>38.6411</v>
      </c>
      <c r="H85" s="76" t="n">
        <v>7557.6</v>
      </c>
      <c r="I85" s="76" t="n">
        <v>19.49</v>
      </c>
      <c r="J85" s="58" t="n">
        <f aca="false">H85/3600</f>
        <v>2.09933333333333</v>
      </c>
      <c r="L85" s="75" t="n">
        <v>892.1568</v>
      </c>
      <c r="M85" s="76" t="n">
        <v>34.524</v>
      </c>
      <c r="N85" s="76" t="n">
        <v>38.5315</v>
      </c>
      <c r="O85" s="76" t="n">
        <v>38.6411</v>
      </c>
      <c r="P85" s="76" t="n">
        <v>7571.14</v>
      </c>
      <c r="Q85" s="76" t="n">
        <v>17</v>
      </c>
      <c r="R85" s="58" t="n">
        <f aca="false">P85/3600</f>
        <v>2.1030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676</v>
      </c>
      <c r="E86" s="78" t="n">
        <v>31.8614</v>
      </c>
      <c r="F86" s="78" t="n">
        <v>36.9797</v>
      </c>
      <c r="G86" s="78" t="n">
        <v>36.9182</v>
      </c>
      <c r="H86" s="78" t="n">
        <v>6870.09</v>
      </c>
      <c r="I86" s="78" t="n">
        <v>15</v>
      </c>
      <c r="J86" s="64" t="n">
        <f aca="false">H86/3600</f>
        <v>1.90835833333333</v>
      </c>
      <c r="L86" s="77" t="n">
        <v>481.676</v>
      </c>
      <c r="M86" s="78" t="n">
        <v>31.8614</v>
      </c>
      <c r="N86" s="78" t="n">
        <v>36.9797</v>
      </c>
      <c r="O86" s="78" t="n">
        <v>36.9182</v>
      </c>
      <c r="P86" s="78" t="n">
        <v>6906.36</v>
      </c>
      <c r="Q86" s="78" t="n">
        <v>15</v>
      </c>
      <c r="R86" s="64" t="n">
        <f aca="false">P86/3600</f>
        <v>1.9184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39.4037</v>
      </c>
      <c r="E87" s="74" t="n">
        <v>42.6075</v>
      </c>
      <c r="F87" s="74" t="n">
        <v>46.0184</v>
      </c>
      <c r="G87" s="74" t="n">
        <v>46.0614</v>
      </c>
      <c r="H87" s="74" t="n">
        <v>21211.98</v>
      </c>
      <c r="I87" s="74" t="n">
        <v>45.15</v>
      </c>
      <c r="J87" s="53" t="n">
        <f aca="false">H87/3600</f>
        <v>5.89221666666667</v>
      </c>
      <c r="L87" s="73" t="n">
        <v>5439.4037</v>
      </c>
      <c r="M87" s="74" t="n">
        <v>42.6075</v>
      </c>
      <c r="N87" s="74" t="n">
        <v>46.0184</v>
      </c>
      <c r="O87" s="74" t="n">
        <v>46.0614</v>
      </c>
      <c r="P87" s="74" t="n">
        <v>21402.41</v>
      </c>
      <c r="Q87" s="74" t="n">
        <v>44.56</v>
      </c>
      <c r="R87" s="53" t="n">
        <f aca="false">P87/3600</f>
        <v>5.9451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8.9026</v>
      </c>
      <c r="E88" s="76" t="n">
        <v>38.5516</v>
      </c>
      <c r="F88" s="76" t="n">
        <v>43.2479</v>
      </c>
      <c r="G88" s="76" t="n">
        <v>43.2014</v>
      </c>
      <c r="H88" s="76" t="n">
        <v>18299.95</v>
      </c>
      <c r="I88" s="76" t="n">
        <v>37.91</v>
      </c>
      <c r="J88" s="58" t="n">
        <f aca="false">H88/3600</f>
        <v>5.08331944444444</v>
      </c>
      <c r="L88" s="75" t="n">
        <v>2798.9026</v>
      </c>
      <c r="M88" s="76" t="n">
        <v>38.5516</v>
      </c>
      <c r="N88" s="76" t="n">
        <v>43.2479</v>
      </c>
      <c r="O88" s="76" t="n">
        <v>43.2014</v>
      </c>
      <c r="P88" s="76" t="n">
        <v>17992.06</v>
      </c>
      <c r="Q88" s="76" t="n">
        <v>37.15</v>
      </c>
      <c r="R88" s="58" t="n">
        <f aca="false">P88/3600</f>
        <v>4.997794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7472</v>
      </c>
      <c r="E89" s="76" t="n">
        <v>34.8077</v>
      </c>
      <c r="F89" s="76" t="n">
        <v>41.1303</v>
      </c>
      <c r="G89" s="76" t="n">
        <v>40.8322</v>
      </c>
      <c r="H89" s="76" t="n">
        <v>15648.12</v>
      </c>
      <c r="I89" s="76" t="n">
        <v>33.47</v>
      </c>
      <c r="J89" s="58" t="n">
        <f aca="false">H89/3600</f>
        <v>4.3467</v>
      </c>
      <c r="L89" s="75" t="n">
        <v>1381.7472</v>
      </c>
      <c r="M89" s="76" t="n">
        <v>34.8077</v>
      </c>
      <c r="N89" s="76" t="n">
        <v>41.1303</v>
      </c>
      <c r="O89" s="76" t="n">
        <v>40.8322</v>
      </c>
      <c r="P89" s="76" t="n">
        <v>15551.61</v>
      </c>
      <c r="Q89" s="76" t="n">
        <v>32.61</v>
      </c>
      <c r="R89" s="58" t="n">
        <f aca="false">P89/3600</f>
        <v>4.31989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.9792</v>
      </c>
      <c r="E90" s="78" t="n">
        <v>31.7301</v>
      </c>
      <c r="F90" s="78" t="n">
        <v>39.6573</v>
      </c>
      <c r="G90" s="78" t="n">
        <v>38.9515</v>
      </c>
      <c r="H90" s="78" t="n">
        <v>13824.01</v>
      </c>
      <c r="I90" s="78" t="n">
        <v>30.62</v>
      </c>
      <c r="J90" s="64" t="n">
        <f aca="false">H90/3600</f>
        <v>3.84000277777778</v>
      </c>
      <c r="L90" s="77" t="n">
        <v>693.9792</v>
      </c>
      <c r="M90" s="78" t="n">
        <v>31.7301</v>
      </c>
      <c r="N90" s="78" t="n">
        <v>39.6573</v>
      </c>
      <c r="O90" s="78" t="n">
        <v>38.9515</v>
      </c>
      <c r="P90" s="78" t="n">
        <v>13665.27</v>
      </c>
      <c r="Q90" s="78" t="n">
        <v>29.04</v>
      </c>
      <c r="R90" s="64" t="n">
        <f aca="false">P90/3600</f>
        <v>3.7959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2.5904</v>
      </c>
      <c r="E91" s="74" t="n">
        <v>47.9985</v>
      </c>
      <c r="F91" s="74" t="n">
        <v>45.8738</v>
      </c>
      <c r="G91" s="74" t="n">
        <v>46.0062</v>
      </c>
      <c r="H91" s="74" t="n">
        <v>7382.06</v>
      </c>
      <c r="I91" s="74" t="n">
        <v>15.34</v>
      </c>
      <c r="J91" s="53" t="n">
        <f aca="false">H91/3600</f>
        <v>2.05057222222222</v>
      </c>
      <c r="L91" s="73" t="n">
        <v>1492.5904</v>
      </c>
      <c r="M91" s="74" t="n">
        <v>47.9985</v>
      </c>
      <c r="N91" s="74" t="n">
        <v>45.8738</v>
      </c>
      <c r="O91" s="74" t="n">
        <v>46.0062</v>
      </c>
      <c r="P91" s="74" t="n">
        <v>7423.75</v>
      </c>
      <c r="Q91" s="74" t="n">
        <v>15.71</v>
      </c>
      <c r="R91" s="53" t="n">
        <f aca="false">P91/3600</f>
        <v>2.0621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0.2248</v>
      </c>
      <c r="E92" s="76" t="n">
        <v>43.589</v>
      </c>
      <c r="F92" s="76" t="n">
        <v>41.7943</v>
      </c>
      <c r="G92" s="76" t="n">
        <v>42.0667</v>
      </c>
      <c r="H92" s="76" t="n">
        <v>7313.04</v>
      </c>
      <c r="I92" s="76" t="n">
        <v>15.7</v>
      </c>
      <c r="J92" s="58" t="n">
        <f aca="false">H92/3600</f>
        <v>2.0314</v>
      </c>
      <c r="L92" s="75" t="n">
        <v>1120.2248</v>
      </c>
      <c r="M92" s="76" t="n">
        <v>43.589</v>
      </c>
      <c r="N92" s="76" t="n">
        <v>41.7943</v>
      </c>
      <c r="O92" s="76" t="n">
        <v>42.0667</v>
      </c>
      <c r="P92" s="76" t="n">
        <v>7243.82</v>
      </c>
      <c r="Q92" s="76" t="n">
        <v>15.28</v>
      </c>
      <c r="R92" s="58" t="n">
        <f aca="false">P92/3600</f>
        <v>2.0121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7.8168</v>
      </c>
      <c r="E93" s="76" t="n">
        <v>38.8265</v>
      </c>
      <c r="F93" s="76" t="n">
        <v>39.5855</v>
      </c>
      <c r="G93" s="76" t="n">
        <v>40.0755</v>
      </c>
      <c r="H93" s="76" t="n">
        <v>7153.84</v>
      </c>
      <c r="I93" s="76" t="n">
        <v>15.23</v>
      </c>
      <c r="J93" s="58" t="n">
        <f aca="false">H93/3600</f>
        <v>1.98717777777778</v>
      </c>
      <c r="L93" s="75" t="n">
        <v>837.8168</v>
      </c>
      <c r="M93" s="76" t="n">
        <v>38.8265</v>
      </c>
      <c r="N93" s="76" t="n">
        <v>39.5855</v>
      </c>
      <c r="O93" s="76" t="n">
        <v>40.0755</v>
      </c>
      <c r="P93" s="76" t="n">
        <v>7264.31</v>
      </c>
      <c r="Q93" s="76" t="n">
        <v>15.42</v>
      </c>
      <c r="R93" s="58" t="n">
        <f aca="false">P93/3600</f>
        <v>2.0178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6608</v>
      </c>
      <c r="E94" s="78" t="n">
        <v>33.9288</v>
      </c>
      <c r="F94" s="78" t="n">
        <v>38.366</v>
      </c>
      <c r="G94" s="78" t="n">
        <v>38.6974</v>
      </c>
      <c r="H94" s="78" t="n">
        <v>7122.83</v>
      </c>
      <c r="I94" s="78" t="n">
        <v>15.06</v>
      </c>
      <c r="J94" s="64" t="n">
        <f aca="false">H94/3600</f>
        <v>1.97856388888889</v>
      </c>
      <c r="L94" s="77" t="n">
        <v>609.6608</v>
      </c>
      <c r="M94" s="78" t="n">
        <v>33.9288</v>
      </c>
      <c r="N94" s="78" t="n">
        <v>38.366</v>
      </c>
      <c r="O94" s="78" t="n">
        <v>38.6974</v>
      </c>
      <c r="P94" s="78" t="n">
        <v>7138.25</v>
      </c>
      <c r="Q94" s="78" t="n">
        <v>14.83</v>
      </c>
      <c r="R94" s="64" t="n">
        <f aca="false">P94/3600</f>
        <v>1.98284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3.599</v>
      </c>
      <c r="E95" s="74" t="n">
        <v>50.4945</v>
      </c>
      <c r="F95" s="74" t="n">
        <v>53.7708</v>
      </c>
      <c r="G95" s="74" t="n">
        <v>54.7821</v>
      </c>
      <c r="H95" s="74" t="n">
        <v>13296.16</v>
      </c>
      <c r="I95" s="74" t="n">
        <v>32.04</v>
      </c>
      <c r="J95" s="53" t="n">
        <f aca="false">H95/3600</f>
        <v>3.69337777777778</v>
      </c>
      <c r="L95" s="73" t="n">
        <v>833.599</v>
      </c>
      <c r="M95" s="74" t="n">
        <v>50.4945</v>
      </c>
      <c r="N95" s="74" t="n">
        <v>53.7708</v>
      </c>
      <c r="O95" s="74" t="n">
        <v>54.7821</v>
      </c>
      <c r="P95" s="74" t="n">
        <v>13082.86</v>
      </c>
      <c r="Q95" s="74" t="n">
        <v>32.87</v>
      </c>
      <c r="R95" s="53" t="n">
        <f aca="false">P95/3600</f>
        <v>3.6341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9.353</v>
      </c>
      <c r="E96" s="76" t="n">
        <v>46.6765</v>
      </c>
      <c r="F96" s="76" t="n">
        <v>50.6529</v>
      </c>
      <c r="G96" s="76" t="n">
        <v>51.781</v>
      </c>
      <c r="H96" s="76" t="n">
        <v>12798.18</v>
      </c>
      <c r="I96" s="76" t="n">
        <v>29.63</v>
      </c>
      <c r="J96" s="58" t="n">
        <f aca="false">H96/3600</f>
        <v>3.55505</v>
      </c>
      <c r="L96" s="75" t="n">
        <v>519.353</v>
      </c>
      <c r="M96" s="76" t="n">
        <v>46.6765</v>
      </c>
      <c r="N96" s="76" t="n">
        <v>50.6529</v>
      </c>
      <c r="O96" s="76" t="n">
        <v>51.781</v>
      </c>
      <c r="P96" s="76" t="n">
        <v>12579.49</v>
      </c>
      <c r="Q96" s="76" t="n">
        <v>29.14</v>
      </c>
      <c r="R96" s="58" t="n">
        <f aca="false">P96/3600</f>
        <v>3.4943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3293</v>
      </c>
      <c r="E97" s="76" t="n">
        <v>43.0373</v>
      </c>
      <c r="F97" s="76" t="n">
        <v>48.3182</v>
      </c>
      <c r="G97" s="76" t="n">
        <v>49.4744</v>
      </c>
      <c r="H97" s="76" t="n">
        <v>12326.58</v>
      </c>
      <c r="I97" s="76" t="n">
        <v>28.62</v>
      </c>
      <c r="J97" s="58" t="n">
        <f aca="false">H97/3600</f>
        <v>3.42405</v>
      </c>
      <c r="L97" s="75" t="n">
        <v>331.3293</v>
      </c>
      <c r="M97" s="76" t="n">
        <v>43.0373</v>
      </c>
      <c r="N97" s="76" t="n">
        <v>48.3182</v>
      </c>
      <c r="O97" s="76" t="n">
        <v>49.4744</v>
      </c>
      <c r="P97" s="76" t="n">
        <v>12371.56</v>
      </c>
      <c r="Q97" s="76" t="n">
        <v>29.05</v>
      </c>
      <c r="R97" s="58" t="n">
        <f aca="false">P97/3600</f>
        <v>3.43654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2064</v>
      </c>
      <c r="E98" s="78" t="n">
        <v>39.417</v>
      </c>
      <c r="F98" s="78" t="n">
        <v>46.4065</v>
      </c>
      <c r="G98" s="78" t="n">
        <v>47.9049</v>
      </c>
      <c r="H98" s="78" t="n">
        <v>12014.44</v>
      </c>
      <c r="I98" s="78" t="n">
        <v>27.71</v>
      </c>
      <c r="J98" s="64" t="n">
        <f aca="false">H98/3600</f>
        <v>3.33734444444444</v>
      </c>
      <c r="L98" s="77" t="n">
        <v>217.2064</v>
      </c>
      <c r="M98" s="78" t="n">
        <v>39.417</v>
      </c>
      <c r="N98" s="78" t="n">
        <v>46.4065</v>
      </c>
      <c r="O98" s="78" t="n">
        <v>47.9049</v>
      </c>
      <c r="P98" s="78" t="n">
        <v>12200.35</v>
      </c>
      <c r="Q98" s="78" t="n">
        <v>28.19</v>
      </c>
      <c r="R98" s="64" t="n">
        <f aca="false">P98/3600</f>
        <v>3.38898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9.230638462061</v>
      </c>
      <c r="J106" s="79" t="n">
        <f aca="false">GEOMEAN(J3:J98)</f>
        <v>3.28938632947033</v>
      </c>
      <c r="Q106" s="79" t="n">
        <f aca="false">GEOMEAN(Q3:Q98)</f>
        <v>28.8512763706804</v>
      </c>
      <c r="R106" s="79" t="n">
        <f aca="false">GEOMEAN(R3:R98)</f>
        <v>3.2835329065001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87021765129317</v>
      </c>
      <c r="R107" s="80" t="n">
        <f aca="false">R106/J106</f>
        <v>0.99822051216128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4466388888889</v>
      </c>
      <c r="J108" s="79" t="n">
        <f aca="false">SUM(J3:J98)</f>
        <v>469.916480555556</v>
      </c>
      <c r="Q108" s="79" t="n">
        <f aca="false">SUM(Q3:Q98)/3600</f>
        <v>1.11953888888889</v>
      </c>
      <c r="R108" s="79" t="n">
        <f aca="false">SUM(R3:R98)</f>
        <v>467.206352777778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30.7010242717704</v>
      </c>
      <c r="J113" s="79" t="n">
        <f aca="false">GEOMEAN(J3:J70)</f>
        <v>3.3757893822311</v>
      </c>
      <c r="Q113" s="79" t="n">
        <f aca="false">GEOMEAN(Q3:Q70)</f>
        <v>30.3313899120543</v>
      </c>
      <c r="R113" s="79" t="n">
        <f aca="false">GEOMEAN(R3:R70)</f>
        <v>3.3697343206448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87960194538005</v>
      </c>
      <c r="R114" s="80" t="n">
        <f aca="false">R113/J113</f>
        <v>0.99820632720213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0T12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61675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CE2.g.1 software and results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