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60848"/>
        <c:axId val="1335577"/>
      </c:scatterChart>
      <c:valAx>
        <c:axId val="328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7"/>
        <c:crossesAt val="0"/>
        <c:crossBetween val="midCat"/>
      </c:valAx>
      <c:valAx>
        <c:axId val="1335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5531"/>
        <c:axId val="20518125"/>
      </c:scatterChart>
      <c:valAx>
        <c:axId val="69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125"/>
        <c:crossesAt val="0"/>
        <c:crossBetween val="midCat"/>
      </c:valAx>
      <c:valAx>
        <c:axId val="205181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981869"/>
        <c:axId val="19128511"/>
      </c:scatterChart>
      <c:valAx>
        <c:axId val="8198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11"/>
        <c:crossesAt val="0"/>
        <c:crossBetween val="midCat"/>
      </c:valAx>
      <c:valAx>
        <c:axId val="191285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39138"/>
        <c:axId val="36817762"/>
      </c:scatterChart>
      <c:valAx>
        <c:axId val="942391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62"/>
        <c:crossesAt val="0"/>
        <c:crossBetween val="midCat"/>
      </c:valAx>
      <c:valAx>
        <c:axId val="36817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1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8166824285702</v>
      </c>
      <c r="D12" s="25"/>
      <c r="E12" s="25"/>
      <c r="F12" s="25" t="n">
        <f aca="false">'AI-HE10'!R114</f>
        <v>0.99575957956058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9689898301899</v>
      </c>
      <c r="D13" s="26"/>
      <c r="E13" s="26"/>
      <c r="F13" s="26" t="n">
        <f aca="false">'AI-HE10'!Q114</f>
        <v>0.99862917900393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222806784859</v>
      </c>
      <c r="D25" s="25"/>
      <c r="E25" s="25"/>
      <c r="F25" s="25" t="n">
        <f aca="false">'RA-HE10'!R114</f>
        <v>0.99892368968027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077371159762</v>
      </c>
      <c r="D26" s="26"/>
      <c r="E26" s="26"/>
      <c r="F26" s="26" t="n">
        <f aca="false">'RA-HE10'!Q114</f>
        <v>1.0000844821697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8945778261167</v>
      </c>
      <c r="D38" s="25"/>
      <c r="E38" s="25"/>
      <c r="F38" s="25" t="n">
        <f aca="false">'LB-HE10'!R114</f>
        <v>0.99655184884234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059735867939</v>
      </c>
      <c r="D39" s="26"/>
      <c r="E39" s="26"/>
      <c r="F39" s="26" t="n">
        <f aca="false">'LB-HE10'!Q114</f>
        <v>0.99673267852227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047354030181</v>
      </c>
      <c r="D51" s="25"/>
      <c r="E51" s="25"/>
      <c r="F51" s="25" t="n">
        <f aca="false">'LP-HE10'!R114</f>
        <v>0.98533355328744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0259203607801</v>
      </c>
      <c r="D52" s="26"/>
      <c r="E52" s="26"/>
      <c r="F52" s="26" t="n">
        <f aca="false">'LP-HE10'!Q114</f>
        <v>0.9844311482654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33085.29</v>
      </c>
      <c r="I19" s="74" t="n">
        <v>60.87</v>
      </c>
      <c r="J19" s="53" t="n">
        <f aca="false">H19/3600</f>
        <v>9.19035833333333</v>
      </c>
      <c r="L19" s="73" t="n">
        <v>5099.3336</v>
      </c>
      <c r="M19" s="74" t="n">
        <v>41.9242</v>
      </c>
      <c r="N19" s="74" t="n">
        <v>43.5182</v>
      </c>
      <c r="O19" s="74" t="n">
        <v>45.0537</v>
      </c>
      <c r="P19" s="74" t="n">
        <v>33869.38</v>
      </c>
      <c r="Q19" s="74" t="n">
        <v>63.27</v>
      </c>
      <c r="R19" s="53" t="n">
        <f aca="false">P19/3600</f>
        <v>9.408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9616.6</v>
      </c>
      <c r="I20" s="76" t="n">
        <v>52.05</v>
      </c>
      <c r="J20" s="58" t="n">
        <f aca="false">H20/3600</f>
        <v>8.22683333333333</v>
      </c>
      <c r="L20" s="75" t="n">
        <v>2389.572</v>
      </c>
      <c r="M20" s="76" t="n">
        <v>39.8987</v>
      </c>
      <c r="N20" s="76" t="n">
        <v>41.8501</v>
      </c>
      <c r="O20" s="76" t="n">
        <v>43.0105</v>
      </c>
      <c r="P20" s="76" t="n">
        <v>29695.04</v>
      </c>
      <c r="Q20" s="76" t="n">
        <v>52.64</v>
      </c>
      <c r="R20" s="58" t="n">
        <f aca="false">P20/3600</f>
        <v>8.2486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6831.78</v>
      </c>
      <c r="I21" s="76" t="n">
        <v>45.92</v>
      </c>
      <c r="J21" s="58" t="n">
        <f aca="false">H21/3600</f>
        <v>7.45327222222222</v>
      </c>
      <c r="L21" s="75" t="n">
        <v>1155.3208</v>
      </c>
      <c r="M21" s="76" t="n">
        <v>37.3217</v>
      </c>
      <c r="N21" s="76" t="n">
        <v>40.6307</v>
      </c>
      <c r="O21" s="76" t="n">
        <v>41.7217</v>
      </c>
      <c r="P21" s="76" t="n">
        <v>26624.9</v>
      </c>
      <c r="Q21" s="76" t="n">
        <v>44.32</v>
      </c>
      <c r="R21" s="58" t="n">
        <f aca="false">P21/3600</f>
        <v>7.395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24299.75</v>
      </c>
      <c r="I22" s="78" t="n">
        <v>38.29</v>
      </c>
      <c r="J22" s="64" t="n">
        <f aca="false">H22/3600</f>
        <v>6.74993055555556</v>
      </c>
      <c r="L22" s="77" t="n">
        <v>564.7496</v>
      </c>
      <c r="M22" s="78" t="n">
        <v>34.6943</v>
      </c>
      <c r="N22" s="78" t="n">
        <v>39.7232</v>
      </c>
      <c r="O22" s="78" t="n">
        <v>40.9223</v>
      </c>
      <c r="P22" s="78" t="n">
        <v>24284.61</v>
      </c>
      <c r="Q22" s="78" t="n">
        <v>38.44</v>
      </c>
      <c r="R22" s="64" t="n">
        <f aca="false">P22/3600</f>
        <v>6.7457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31920.45</v>
      </c>
      <c r="I23" s="74" t="n">
        <v>64.15</v>
      </c>
      <c r="J23" s="53" t="n">
        <f aca="false">H23/3600</f>
        <v>8.86679166666667</v>
      </c>
      <c r="L23" s="73" t="n">
        <v>7782.3992</v>
      </c>
      <c r="M23" s="74" t="n">
        <v>40.0277</v>
      </c>
      <c r="N23" s="74" t="n">
        <v>42.1088</v>
      </c>
      <c r="O23" s="74" t="n">
        <v>43.2883</v>
      </c>
      <c r="P23" s="74" t="n">
        <v>31935.97</v>
      </c>
      <c r="Q23" s="74" t="n">
        <v>63.26</v>
      </c>
      <c r="R23" s="53" t="n">
        <f aca="false">P23/3600</f>
        <v>8.8711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7590.32</v>
      </c>
      <c r="I24" s="76" t="n">
        <v>50.66</v>
      </c>
      <c r="J24" s="58" t="n">
        <f aca="false">H24/3600</f>
        <v>7.66397777777778</v>
      </c>
      <c r="L24" s="75" t="n">
        <v>3128.6024</v>
      </c>
      <c r="M24" s="76" t="n">
        <v>37.0987</v>
      </c>
      <c r="N24" s="76" t="n">
        <v>39.9527</v>
      </c>
      <c r="O24" s="76" t="n">
        <v>40.9541</v>
      </c>
      <c r="P24" s="76" t="n">
        <v>27021.83</v>
      </c>
      <c r="Q24" s="76" t="n">
        <v>50.35</v>
      </c>
      <c r="R24" s="58" t="n">
        <f aca="false">P24/3600</f>
        <v>7.5060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24337.52</v>
      </c>
      <c r="I25" s="76" t="n">
        <v>42.06</v>
      </c>
      <c r="J25" s="58" t="n">
        <f aca="false">H25/3600</f>
        <v>6.76042222222222</v>
      </c>
      <c r="L25" s="75" t="n">
        <v>1330.2496</v>
      </c>
      <c r="M25" s="76" t="n">
        <v>34.2848</v>
      </c>
      <c r="N25" s="76" t="n">
        <v>38.3264</v>
      </c>
      <c r="O25" s="76" t="n">
        <v>39.55</v>
      </c>
      <c r="P25" s="76" t="n">
        <v>24030.49</v>
      </c>
      <c r="Q25" s="76" t="n">
        <v>41.63</v>
      </c>
      <c r="R25" s="58" t="n">
        <f aca="false">P25/3600</f>
        <v>6.6751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22186.95</v>
      </c>
      <c r="I26" s="78" t="n">
        <v>36.82</v>
      </c>
      <c r="J26" s="64" t="n">
        <f aca="false">H26/3600</f>
        <v>6.16304166666667</v>
      </c>
      <c r="L26" s="77" t="n">
        <v>576.2168</v>
      </c>
      <c r="M26" s="78" t="n">
        <v>31.6972</v>
      </c>
      <c r="N26" s="78" t="n">
        <v>37.2415</v>
      </c>
      <c r="O26" s="78" t="n">
        <v>38.7924</v>
      </c>
      <c r="P26" s="78" t="n">
        <v>22189.67</v>
      </c>
      <c r="Q26" s="78" t="n">
        <v>36.06</v>
      </c>
      <c r="R26" s="64" t="n">
        <f aca="false">P26/3600</f>
        <v>6.163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66766.4</v>
      </c>
      <c r="I27" s="74" t="n">
        <v>125.66</v>
      </c>
      <c r="J27" s="53" t="n">
        <f aca="false">H27/3600</f>
        <v>18.5462222222222</v>
      </c>
      <c r="L27" s="73" t="n">
        <v>19546.1624</v>
      </c>
      <c r="M27" s="74" t="n">
        <v>38.7895</v>
      </c>
      <c r="N27" s="74" t="n">
        <v>40.2031</v>
      </c>
      <c r="O27" s="74" t="n">
        <v>43.5149</v>
      </c>
      <c r="P27" s="74" t="n">
        <v>67557.06</v>
      </c>
      <c r="Q27" s="74" t="n">
        <v>128.26</v>
      </c>
      <c r="R27" s="53" t="n">
        <f aca="false">P27/3600</f>
        <v>18.765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56240.9</v>
      </c>
      <c r="I28" s="76" t="n">
        <v>92.23</v>
      </c>
      <c r="J28" s="58" t="n">
        <f aca="false">H28/3600</f>
        <v>15.6224722222222</v>
      </c>
      <c r="L28" s="75" t="n">
        <v>5683.7864</v>
      </c>
      <c r="M28" s="76" t="n">
        <v>36.8242</v>
      </c>
      <c r="N28" s="76" t="n">
        <v>38.9991</v>
      </c>
      <c r="O28" s="76" t="n">
        <v>41.5786</v>
      </c>
      <c r="P28" s="76" t="n">
        <v>54455.73</v>
      </c>
      <c r="Q28" s="76" t="n">
        <v>90.35</v>
      </c>
      <c r="R28" s="58" t="n">
        <f aca="false">P28/3600</f>
        <v>15.1265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49092.16</v>
      </c>
      <c r="I29" s="76" t="n">
        <v>75.43</v>
      </c>
      <c r="J29" s="58" t="n">
        <f aca="false">H29/3600</f>
        <v>13.6367111111111</v>
      </c>
      <c r="L29" s="75" t="n">
        <v>2591.5112</v>
      </c>
      <c r="M29" s="76" t="n">
        <v>34.684</v>
      </c>
      <c r="N29" s="76" t="n">
        <v>38.0652</v>
      </c>
      <c r="O29" s="76" t="n">
        <v>40.0062</v>
      </c>
      <c r="P29" s="76" t="n">
        <v>49315.37</v>
      </c>
      <c r="Q29" s="76" t="n">
        <v>76.01</v>
      </c>
      <c r="R29" s="58" t="n">
        <f aca="false">P29/3600</f>
        <v>13.6987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46533.37</v>
      </c>
      <c r="I30" s="78" t="n">
        <v>68.86</v>
      </c>
      <c r="J30" s="64" t="n">
        <f aca="false">H30/3600</f>
        <v>12.9259361111111</v>
      </c>
      <c r="L30" s="77" t="n">
        <v>1282.2424</v>
      </c>
      <c r="M30" s="78" t="n">
        <v>32.3895</v>
      </c>
      <c r="N30" s="78" t="n">
        <v>37.3445</v>
      </c>
      <c r="O30" s="78" t="n">
        <v>38.8104</v>
      </c>
      <c r="P30" s="78" t="n">
        <v>45398.84</v>
      </c>
      <c r="Q30" s="78" t="n">
        <v>66.99</v>
      </c>
      <c r="R30" s="64" t="n">
        <f aca="false">P30/3600</f>
        <v>12.6107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80937.96</v>
      </c>
      <c r="I31" s="74" t="n">
        <v>147.87</v>
      </c>
      <c r="J31" s="53" t="n">
        <f aca="false">H31/3600</f>
        <v>22.4827666666667</v>
      </c>
      <c r="L31" s="73" t="n">
        <v>19260.0568</v>
      </c>
      <c r="M31" s="74" t="n">
        <v>39.5532</v>
      </c>
      <c r="N31" s="74" t="n">
        <v>43.9351</v>
      </c>
      <c r="O31" s="74" t="n">
        <v>45.3065</v>
      </c>
      <c r="P31" s="74" t="n">
        <v>78143.01</v>
      </c>
      <c r="Q31" s="74" t="n">
        <v>145.2</v>
      </c>
      <c r="R31" s="53" t="n">
        <f aca="false">P31/3600</f>
        <v>21.7063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64835.63</v>
      </c>
      <c r="I32" s="76" t="n">
        <v>117.67</v>
      </c>
      <c r="J32" s="58" t="n">
        <f aca="false">H32/3600</f>
        <v>18.0098972222222</v>
      </c>
      <c r="L32" s="75" t="n">
        <v>6637.3024</v>
      </c>
      <c r="M32" s="76" t="n">
        <v>37.6733</v>
      </c>
      <c r="N32" s="76" t="n">
        <v>42.5528</v>
      </c>
      <c r="O32" s="76" t="n">
        <v>43.148</v>
      </c>
      <c r="P32" s="76" t="n">
        <v>64211.51</v>
      </c>
      <c r="Q32" s="76" t="n">
        <v>117.82</v>
      </c>
      <c r="R32" s="58" t="n">
        <f aca="false">P32/3600</f>
        <v>17.8365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57521.7</v>
      </c>
      <c r="I33" s="76" t="n">
        <v>100.08</v>
      </c>
      <c r="J33" s="58" t="n">
        <f aca="false">H33/3600</f>
        <v>15.97825</v>
      </c>
      <c r="L33" s="75" t="n">
        <v>3108.988</v>
      </c>
      <c r="M33" s="76" t="n">
        <v>35.7269</v>
      </c>
      <c r="N33" s="76" t="n">
        <v>41.275</v>
      </c>
      <c r="O33" s="76" t="n">
        <v>41.2617</v>
      </c>
      <c r="P33" s="76" t="n">
        <v>57567.11</v>
      </c>
      <c r="Q33" s="76" t="n">
        <v>100.16</v>
      </c>
      <c r="R33" s="58" t="n">
        <f aca="false">P33/3600</f>
        <v>15.9908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52210.36</v>
      </c>
      <c r="I34" s="78" t="n">
        <v>90.07</v>
      </c>
      <c r="J34" s="64" t="n">
        <f aca="false">H34/3600</f>
        <v>14.5028777777778</v>
      </c>
      <c r="L34" s="77" t="n">
        <v>1593.3952</v>
      </c>
      <c r="M34" s="78" t="n">
        <v>33.6274</v>
      </c>
      <c r="N34" s="78" t="n">
        <v>40.2484</v>
      </c>
      <c r="O34" s="78" t="n">
        <v>39.8455</v>
      </c>
      <c r="P34" s="78" t="n">
        <v>52460.7</v>
      </c>
      <c r="Q34" s="78" t="n">
        <v>86.75</v>
      </c>
      <c r="R34" s="64" t="n">
        <f aca="false">P34/3600</f>
        <v>14.572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92431.75</v>
      </c>
      <c r="I35" s="74" t="n">
        <v>196.11</v>
      </c>
      <c r="J35" s="53" t="n">
        <f aca="false">H35/3600</f>
        <v>25.6754861111111</v>
      </c>
      <c r="L35" s="73" t="n">
        <v>52468.12</v>
      </c>
      <c r="M35" s="74" t="n">
        <v>38.3687</v>
      </c>
      <c r="N35" s="74" t="n">
        <v>42.1426</v>
      </c>
      <c r="O35" s="74" t="n">
        <v>44.2905</v>
      </c>
      <c r="P35" s="74" t="n">
        <v>92834.1</v>
      </c>
      <c r="Q35" s="74" t="n">
        <v>196.68</v>
      </c>
      <c r="R35" s="53" t="n">
        <f aca="false">P35/3600</f>
        <v>25.787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64504.32</v>
      </c>
      <c r="I36" s="76" t="n">
        <v>128.39</v>
      </c>
      <c r="J36" s="58" t="n">
        <f aca="false">H36/3600</f>
        <v>17.9178666666667</v>
      </c>
      <c r="L36" s="75" t="n">
        <v>7289.2568</v>
      </c>
      <c r="M36" s="76" t="n">
        <v>35.4931</v>
      </c>
      <c r="N36" s="76" t="n">
        <v>40.6892</v>
      </c>
      <c r="O36" s="76" t="n">
        <v>43.0471</v>
      </c>
      <c r="P36" s="76" t="n">
        <v>64789.03</v>
      </c>
      <c r="Q36" s="76" t="n">
        <v>128.96</v>
      </c>
      <c r="R36" s="58" t="n">
        <f aca="false">P36/3600</f>
        <v>17.9969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55413.34</v>
      </c>
      <c r="I37" s="76" t="n">
        <v>97.97</v>
      </c>
      <c r="J37" s="58" t="n">
        <f aca="false">H37/3600</f>
        <v>15.3925944444444</v>
      </c>
      <c r="L37" s="75" t="n">
        <v>1932.624</v>
      </c>
      <c r="M37" s="76" t="n">
        <v>33.7183</v>
      </c>
      <c r="N37" s="76" t="n">
        <v>39.3957</v>
      </c>
      <c r="O37" s="76" t="n">
        <v>42.0379</v>
      </c>
      <c r="P37" s="76" t="n">
        <v>55269.32</v>
      </c>
      <c r="Q37" s="76" t="n">
        <v>97.4</v>
      </c>
      <c r="R37" s="58" t="n">
        <f aca="false">P37/3600</f>
        <v>15.3525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52569.77</v>
      </c>
      <c r="I38" s="78" t="n">
        <v>86.74</v>
      </c>
      <c r="J38" s="64" t="n">
        <f aca="false">H38/3600</f>
        <v>14.6027138888889</v>
      </c>
      <c r="L38" s="77" t="n">
        <v>755.9624</v>
      </c>
      <c r="M38" s="78" t="n">
        <v>31.6301</v>
      </c>
      <c r="N38" s="78" t="n">
        <v>38.5307</v>
      </c>
      <c r="O38" s="78" t="n">
        <v>41.316</v>
      </c>
      <c r="P38" s="78" t="n">
        <v>51904.6</v>
      </c>
      <c r="Q38" s="78" t="n">
        <v>87.18</v>
      </c>
      <c r="R38" s="64" t="n">
        <f aca="false">P38/3600</f>
        <v>14.417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3964.65</v>
      </c>
      <c r="I39" s="74" t="n">
        <v>26.13</v>
      </c>
      <c r="J39" s="53" t="n">
        <f aca="false">H39/3600</f>
        <v>3.87906944444444</v>
      </c>
      <c r="L39" s="73" t="n">
        <v>3601.9808</v>
      </c>
      <c r="M39" s="74" t="n">
        <v>40.4323</v>
      </c>
      <c r="N39" s="74" t="n">
        <v>43.0347</v>
      </c>
      <c r="O39" s="74" t="n">
        <v>43.7132</v>
      </c>
      <c r="P39" s="74" t="n">
        <v>13725.35</v>
      </c>
      <c r="Q39" s="74" t="n">
        <v>25.36</v>
      </c>
      <c r="R39" s="53" t="n">
        <f aca="false">P39/3600</f>
        <v>3.812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2303.29</v>
      </c>
      <c r="I40" s="76" t="n">
        <v>22.03</v>
      </c>
      <c r="J40" s="58" t="n">
        <f aca="false">H40/3600</f>
        <v>3.41758055555556</v>
      </c>
      <c r="L40" s="75" t="n">
        <v>1710.5688</v>
      </c>
      <c r="M40" s="76" t="n">
        <v>37.2235</v>
      </c>
      <c r="N40" s="76" t="n">
        <v>40.5183</v>
      </c>
      <c r="O40" s="76" t="n">
        <v>40.9099</v>
      </c>
      <c r="P40" s="76" t="n">
        <v>12145.72</v>
      </c>
      <c r="Q40" s="76" t="n">
        <v>22.02</v>
      </c>
      <c r="R40" s="58" t="n">
        <f aca="false">P40/3600</f>
        <v>3.3738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10746.44</v>
      </c>
      <c r="I41" s="76" t="n">
        <v>18.18</v>
      </c>
      <c r="J41" s="58" t="n">
        <f aca="false">H41/3600</f>
        <v>2.98512222222222</v>
      </c>
      <c r="L41" s="75" t="n">
        <v>825.8048</v>
      </c>
      <c r="M41" s="76" t="n">
        <v>34.3766</v>
      </c>
      <c r="N41" s="76" t="n">
        <v>38.5332</v>
      </c>
      <c r="O41" s="76" t="n">
        <v>38.8012</v>
      </c>
      <c r="P41" s="76" t="n">
        <v>10574.69</v>
      </c>
      <c r="Q41" s="76" t="n">
        <v>17.76</v>
      </c>
      <c r="R41" s="58" t="n">
        <f aca="false">P41/3600</f>
        <v>2.9374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9614.59</v>
      </c>
      <c r="I42" s="78" t="n">
        <v>15.21</v>
      </c>
      <c r="J42" s="64" t="n">
        <f aca="false">H42/3600</f>
        <v>2.67071944444444</v>
      </c>
      <c r="L42" s="77" t="n">
        <v>425.7096</v>
      </c>
      <c r="M42" s="78" t="n">
        <v>31.961</v>
      </c>
      <c r="N42" s="78" t="n">
        <v>37.0563</v>
      </c>
      <c r="O42" s="78" t="n">
        <v>37.159</v>
      </c>
      <c r="P42" s="78" t="n">
        <v>9593.54</v>
      </c>
      <c r="Q42" s="78" t="n">
        <v>15.08</v>
      </c>
      <c r="R42" s="64" t="n">
        <f aca="false">P42/3600</f>
        <v>2.6648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5782.55</v>
      </c>
      <c r="I43" s="74" t="n">
        <v>30.08</v>
      </c>
      <c r="J43" s="53" t="n">
        <f aca="false">H43/3600</f>
        <v>4.38404166666667</v>
      </c>
      <c r="L43" s="73" t="n">
        <v>4084.4488</v>
      </c>
      <c r="M43" s="74" t="n">
        <v>40.3074</v>
      </c>
      <c r="N43" s="74" t="n">
        <v>43.3019</v>
      </c>
      <c r="O43" s="74" t="n">
        <v>44.742</v>
      </c>
      <c r="P43" s="74" t="n">
        <v>15706.37</v>
      </c>
      <c r="Q43" s="74" t="n">
        <v>29.07</v>
      </c>
      <c r="R43" s="53" t="n">
        <f aca="false">P43/3600</f>
        <v>4.3628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3782.33</v>
      </c>
      <c r="I44" s="76" t="n">
        <v>24.67</v>
      </c>
      <c r="J44" s="58" t="n">
        <f aca="false">H44/3600</f>
        <v>3.828425</v>
      </c>
      <c r="L44" s="75" t="n">
        <v>1843.9376</v>
      </c>
      <c r="M44" s="76" t="n">
        <v>37.4514</v>
      </c>
      <c r="N44" s="76" t="n">
        <v>41.1905</v>
      </c>
      <c r="O44" s="76" t="n">
        <v>42.307</v>
      </c>
      <c r="P44" s="76" t="n">
        <v>13872.87</v>
      </c>
      <c r="Q44" s="76" t="n">
        <v>24.71</v>
      </c>
      <c r="R44" s="58" t="n">
        <f aca="false">P44/3600</f>
        <v>3.8535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12234.52</v>
      </c>
      <c r="I45" s="76" t="n">
        <v>20.55</v>
      </c>
      <c r="J45" s="58" t="n">
        <f aca="false">H45/3600</f>
        <v>3.39847777777778</v>
      </c>
      <c r="L45" s="75" t="n">
        <v>901.2024</v>
      </c>
      <c r="M45" s="76" t="n">
        <v>34.4984</v>
      </c>
      <c r="N45" s="76" t="n">
        <v>39.4315</v>
      </c>
      <c r="O45" s="76" t="n">
        <v>40.3745</v>
      </c>
      <c r="P45" s="76" t="n">
        <v>12200.91</v>
      </c>
      <c r="Q45" s="76" t="n">
        <v>20.35</v>
      </c>
      <c r="R45" s="58" t="n">
        <f aca="false">P45/3600</f>
        <v>3.3891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11221.18</v>
      </c>
      <c r="I46" s="78" t="n">
        <v>17.8</v>
      </c>
      <c r="J46" s="64" t="n">
        <f aca="false">H46/3600</f>
        <v>3.11699444444444</v>
      </c>
      <c r="L46" s="77" t="n">
        <v>460.0952</v>
      </c>
      <c r="M46" s="78" t="n">
        <v>31.6232</v>
      </c>
      <c r="N46" s="78" t="n">
        <v>38.1564</v>
      </c>
      <c r="O46" s="78" t="n">
        <v>38.9974</v>
      </c>
      <c r="P46" s="78" t="n">
        <v>11180.33</v>
      </c>
      <c r="Q46" s="78" t="n">
        <v>17.62</v>
      </c>
      <c r="R46" s="64" t="n">
        <f aca="false">P46/3600</f>
        <v>3.1056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6046.63</v>
      </c>
      <c r="I47" s="74" t="n">
        <v>31.82</v>
      </c>
      <c r="J47" s="53" t="n">
        <f aca="false">H47/3600</f>
        <v>4.45739722222222</v>
      </c>
      <c r="L47" s="73" t="n">
        <v>7871.8856</v>
      </c>
      <c r="M47" s="74" t="n">
        <v>38.4901</v>
      </c>
      <c r="N47" s="74" t="n">
        <v>41.1632</v>
      </c>
      <c r="O47" s="74" t="n">
        <v>42.1149</v>
      </c>
      <c r="P47" s="74" t="n">
        <v>15776.24</v>
      </c>
      <c r="Q47" s="74" t="n">
        <v>30.86</v>
      </c>
      <c r="R47" s="53" t="n">
        <f aca="false">P47/3600</f>
        <v>4.3822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3392.41</v>
      </c>
      <c r="I48" s="76" t="n">
        <v>25.52</v>
      </c>
      <c r="J48" s="58" t="n">
        <f aca="false">H48/3600</f>
        <v>3.72011388888889</v>
      </c>
      <c r="L48" s="75" t="n">
        <v>3391.4168</v>
      </c>
      <c r="M48" s="76" t="n">
        <v>34.6408</v>
      </c>
      <c r="N48" s="76" t="n">
        <v>38.379</v>
      </c>
      <c r="O48" s="76" t="n">
        <v>39.2319</v>
      </c>
      <c r="P48" s="76" t="n">
        <v>13381.91</v>
      </c>
      <c r="Q48" s="76" t="n">
        <v>26.35</v>
      </c>
      <c r="R48" s="58" t="n">
        <f aca="false">P48/3600</f>
        <v>3.7171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11612.57</v>
      </c>
      <c r="I49" s="76" t="n">
        <v>21.71</v>
      </c>
      <c r="J49" s="58" t="n">
        <f aca="false">H49/3600</f>
        <v>3.22571388888889</v>
      </c>
      <c r="L49" s="75" t="n">
        <v>1485.3528</v>
      </c>
      <c r="M49" s="76" t="n">
        <v>31.1406</v>
      </c>
      <c r="N49" s="76" t="n">
        <v>36.4244</v>
      </c>
      <c r="O49" s="76" t="n">
        <v>37.2205</v>
      </c>
      <c r="P49" s="76" t="n">
        <v>11326.73</v>
      </c>
      <c r="Q49" s="76" t="n">
        <v>20.78</v>
      </c>
      <c r="R49" s="58" t="n">
        <f aca="false">P49/3600</f>
        <v>3.1463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9947.4</v>
      </c>
      <c r="I50" s="78" t="n">
        <v>16.96</v>
      </c>
      <c r="J50" s="64" t="n">
        <f aca="false">H50/3600</f>
        <v>2.76316666666667</v>
      </c>
      <c r="L50" s="77" t="n">
        <v>645.5128</v>
      </c>
      <c r="M50" s="78" t="n">
        <v>27.939</v>
      </c>
      <c r="N50" s="78" t="n">
        <v>35.1077</v>
      </c>
      <c r="O50" s="78" t="n">
        <v>35.8737</v>
      </c>
      <c r="P50" s="78" t="n">
        <v>10211.49</v>
      </c>
      <c r="Q50" s="78" t="n">
        <v>17.62</v>
      </c>
      <c r="R50" s="64" t="n">
        <f aca="false">P50/3600</f>
        <v>2.8365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11021.34</v>
      </c>
      <c r="I51" s="74" t="n">
        <v>21.04</v>
      </c>
      <c r="J51" s="53" t="n">
        <f aca="false">H51/3600</f>
        <v>3.06148333333333</v>
      </c>
      <c r="L51" s="73" t="n">
        <v>5720.0888</v>
      </c>
      <c r="M51" s="74" t="n">
        <v>40.1047</v>
      </c>
      <c r="N51" s="74" t="n">
        <v>41.6366</v>
      </c>
      <c r="O51" s="74" t="n">
        <v>42.9885</v>
      </c>
      <c r="P51" s="74" t="n">
        <v>11244.81</v>
      </c>
      <c r="Q51" s="74" t="n">
        <v>21.73</v>
      </c>
      <c r="R51" s="53" t="n">
        <f aca="false">P51/3600</f>
        <v>3.1235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9533.76</v>
      </c>
      <c r="I52" s="76" t="n">
        <v>17.53</v>
      </c>
      <c r="J52" s="58" t="n">
        <f aca="false">H52/3600</f>
        <v>2.64826666666667</v>
      </c>
      <c r="L52" s="75" t="n">
        <v>2267.3664</v>
      </c>
      <c r="M52" s="76" t="n">
        <v>36.3629</v>
      </c>
      <c r="N52" s="76" t="n">
        <v>38.9474</v>
      </c>
      <c r="O52" s="76" t="n">
        <v>40.5516</v>
      </c>
      <c r="P52" s="76" t="n">
        <v>9338.3</v>
      </c>
      <c r="Q52" s="76" t="n">
        <v>16.87</v>
      </c>
      <c r="R52" s="58" t="n">
        <f aca="false">P52/3600</f>
        <v>2.593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8269.4</v>
      </c>
      <c r="I53" s="76" t="n">
        <v>14.41</v>
      </c>
      <c r="J53" s="58" t="n">
        <f aca="false">H53/3600</f>
        <v>2.29705555555556</v>
      </c>
      <c r="L53" s="75" t="n">
        <v>999.816</v>
      </c>
      <c r="M53" s="76" t="n">
        <v>33.1668</v>
      </c>
      <c r="N53" s="76" t="n">
        <v>37.0075</v>
      </c>
      <c r="O53" s="76" t="n">
        <v>38.7694</v>
      </c>
      <c r="P53" s="76" t="n">
        <v>8103.54</v>
      </c>
      <c r="Q53" s="76" t="n">
        <v>14.03</v>
      </c>
      <c r="R53" s="58" t="n">
        <f aca="false">P53/3600</f>
        <v>2.2509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7272.03</v>
      </c>
      <c r="I54" s="78" t="n">
        <v>11.66</v>
      </c>
      <c r="J54" s="64" t="n">
        <f aca="false">H54/3600</f>
        <v>2.02000833333333</v>
      </c>
      <c r="L54" s="77" t="n">
        <v>457.4632</v>
      </c>
      <c r="M54" s="78" t="n">
        <v>30.2666</v>
      </c>
      <c r="N54" s="78" t="n">
        <v>35.753</v>
      </c>
      <c r="O54" s="78" t="n">
        <v>37.4811</v>
      </c>
      <c r="P54" s="78" t="n">
        <v>7205.03</v>
      </c>
      <c r="Q54" s="78" t="n">
        <v>11.54</v>
      </c>
      <c r="R54" s="64" t="n">
        <f aca="false">P54/3600</f>
        <v>2.0013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660.27</v>
      </c>
      <c r="I55" s="74" t="n">
        <v>7.18</v>
      </c>
      <c r="J55" s="53" t="n">
        <f aca="false">H55/3600</f>
        <v>1.01674166666667</v>
      </c>
      <c r="L55" s="73" t="n">
        <v>1713.6952</v>
      </c>
      <c r="M55" s="74" t="n">
        <v>41.1316</v>
      </c>
      <c r="N55" s="74" t="n">
        <v>43.7852</v>
      </c>
      <c r="O55" s="74" t="n">
        <v>43.1631</v>
      </c>
      <c r="P55" s="74" t="n">
        <v>3719.76</v>
      </c>
      <c r="Q55" s="74" t="n">
        <v>7.7</v>
      </c>
      <c r="R55" s="53" t="n">
        <f aca="false">P55/3600</f>
        <v>1.0332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3287.73</v>
      </c>
      <c r="I56" s="76" t="n">
        <v>6.63</v>
      </c>
      <c r="J56" s="58" t="n">
        <f aca="false">H56/3600</f>
        <v>0.913258333333333</v>
      </c>
      <c r="L56" s="75" t="n">
        <v>857.2504</v>
      </c>
      <c r="M56" s="76" t="n">
        <v>37.1855</v>
      </c>
      <c r="N56" s="76" t="n">
        <v>40.997</v>
      </c>
      <c r="O56" s="76" t="n">
        <v>39.9199</v>
      </c>
      <c r="P56" s="76" t="n">
        <v>3281.7</v>
      </c>
      <c r="Q56" s="76" t="n">
        <v>6.4</v>
      </c>
      <c r="R56" s="58" t="n">
        <f aca="false">P56/3600</f>
        <v>0.9115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975.95</v>
      </c>
      <c r="I57" s="76" t="n">
        <v>5.64</v>
      </c>
      <c r="J57" s="58" t="n">
        <f aca="false">H57/3600</f>
        <v>0.826652777777778</v>
      </c>
      <c r="L57" s="75" t="n">
        <v>422.0576</v>
      </c>
      <c r="M57" s="76" t="n">
        <v>33.6832</v>
      </c>
      <c r="N57" s="76" t="n">
        <v>38.9495</v>
      </c>
      <c r="O57" s="76" t="n">
        <v>37.583</v>
      </c>
      <c r="P57" s="76" t="n">
        <v>2886.39</v>
      </c>
      <c r="Q57" s="76" t="n">
        <v>5.17</v>
      </c>
      <c r="R57" s="58" t="n">
        <f aca="false">P57/3600</f>
        <v>0.8017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604.05</v>
      </c>
      <c r="I58" s="78" t="n">
        <v>4.48</v>
      </c>
      <c r="J58" s="64" t="n">
        <f aca="false">H58/3600</f>
        <v>0.723347222222222</v>
      </c>
      <c r="L58" s="77" t="n">
        <v>214.1216</v>
      </c>
      <c r="M58" s="78" t="n">
        <v>30.7032</v>
      </c>
      <c r="N58" s="78" t="n">
        <v>37.5197</v>
      </c>
      <c r="O58" s="78" t="n">
        <v>35.935</v>
      </c>
      <c r="P58" s="78" t="n">
        <v>2620.15</v>
      </c>
      <c r="Q58" s="78" t="n">
        <v>4.65</v>
      </c>
      <c r="R58" s="64" t="n">
        <f aca="false">P58/3600</f>
        <v>0.7278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4381.78</v>
      </c>
      <c r="I59" s="74" t="n">
        <v>9.92</v>
      </c>
      <c r="J59" s="53" t="n">
        <f aca="false">H59/3600</f>
        <v>1.21716111111111</v>
      </c>
      <c r="L59" s="73" t="n">
        <v>2154.1096</v>
      </c>
      <c r="M59" s="74" t="n">
        <v>38.467</v>
      </c>
      <c r="N59" s="74" t="n">
        <v>42.7871</v>
      </c>
      <c r="O59" s="74" t="n">
        <v>43.9189</v>
      </c>
      <c r="P59" s="74" t="n">
        <v>4330.8</v>
      </c>
      <c r="Q59" s="74" t="n">
        <v>9.85</v>
      </c>
      <c r="R59" s="53" t="n">
        <f aca="false">P59/3600</f>
        <v>1.20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3500.42</v>
      </c>
      <c r="I60" s="76" t="n">
        <v>7.72</v>
      </c>
      <c r="J60" s="58" t="n">
        <f aca="false">H60/3600</f>
        <v>0.972338888888889</v>
      </c>
      <c r="L60" s="75" t="n">
        <v>749.444</v>
      </c>
      <c r="M60" s="76" t="n">
        <v>34.6611</v>
      </c>
      <c r="N60" s="76" t="n">
        <v>40.7635</v>
      </c>
      <c r="O60" s="76" t="n">
        <v>41.7914</v>
      </c>
      <c r="P60" s="76" t="n">
        <v>3497.22</v>
      </c>
      <c r="Q60" s="76" t="n">
        <v>7.68</v>
      </c>
      <c r="R60" s="58" t="n">
        <f aca="false">P60/3600</f>
        <v>0.971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984.96</v>
      </c>
      <c r="I61" s="76" t="n">
        <v>6.24</v>
      </c>
      <c r="J61" s="58" t="n">
        <f aca="false">H61/3600</f>
        <v>0.829155555555556</v>
      </c>
      <c r="L61" s="75" t="n">
        <v>295.5824</v>
      </c>
      <c r="M61" s="76" t="n">
        <v>31.4791</v>
      </c>
      <c r="N61" s="76" t="n">
        <v>39.3726</v>
      </c>
      <c r="O61" s="76" t="n">
        <v>40.2547</v>
      </c>
      <c r="P61" s="76" t="n">
        <v>3043.23</v>
      </c>
      <c r="Q61" s="76" t="n">
        <v>6.78</v>
      </c>
      <c r="R61" s="58" t="n">
        <f aca="false">P61/3600</f>
        <v>0.8453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716.38</v>
      </c>
      <c r="I62" s="78" t="n">
        <v>5.9</v>
      </c>
      <c r="J62" s="64" t="n">
        <f aca="false">H62/3600</f>
        <v>0.75455</v>
      </c>
      <c r="L62" s="77" t="n">
        <v>127.4496</v>
      </c>
      <c r="M62" s="78" t="n">
        <v>28.4764</v>
      </c>
      <c r="N62" s="78" t="n">
        <v>38.398</v>
      </c>
      <c r="O62" s="78" t="n">
        <v>39.2853</v>
      </c>
      <c r="P62" s="78" t="n">
        <v>2696.51</v>
      </c>
      <c r="Q62" s="78" t="n">
        <v>5.54</v>
      </c>
      <c r="R62" s="64" t="n">
        <f aca="false">P62/3600</f>
        <v>0.7490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3651.27</v>
      </c>
      <c r="I63" s="74" t="n">
        <v>8.07</v>
      </c>
      <c r="J63" s="53" t="n">
        <f aca="false">H63/3600</f>
        <v>1.01424166666667</v>
      </c>
      <c r="L63" s="73" t="n">
        <v>1900.0384</v>
      </c>
      <c r="M63" s="74" t="n">
        <v>38.1701</v>
      </c>
      <c r="N63" s="74" t="n">
        <v>40.8133</v>
      </c>
      <c r="O63" s="74" t="n">
        <v>41.5531</v>
      </c>
      <c r="P63" s="74" t="n">
        <v>3629.8</v>
      </c>
      <c r="Q63" s="74" t="n">
        <v>7.92</v>
      </c>
      <c r="R63" s="53" t="n">
        <f aca="false">P63/3600</f>
        <v>1.00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3034.63</v>
      </c>
      <c r="I64" s="76" t="n">
        <v>6.31</v>
      </c>
      <c r="J64" s="58" t="n">
        <f aca="false">H64/3600</f>
        <v>0.842952777777778</v>
      </c>
      <c r="L64" s="75" t="n">
        <v>812.5168</v>
      </c>
      <c r="M64" s="76" t="n">
        <v>34.383</v>
      </c>
      <c r="N64" s="76" t="n">
        <v>38.083</v>
      </c>
      <c r="O64" s="76" t="n">
        <v>38.6445</v>
      </c>
      <c r="P64" s="76" t="n">
        <v>3034.21</v>
      </c>
      <c r="Q64" s="76" t="n">
        <v>6.39</v>
      </c>
      <c r="R64" s="58" t="n">
        <f aca="false">P64/3600</f>
        <v>0.8428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617.4</v>
      </c>
      <c r="I65" s="76" t="n">
        <v>5.12</v>
      </c>
      <c r="J65" s="58" t="n">
        <f aca="false">H65/3600</f>
        <v>0.727055555555556</v>
      </c>
      <c r="L65" s="75" t="n">
        <v>350.8672</v>
      </c>
      <c r="M65" s="76" t="n">
        <v>30.9079</v>
      </c>
      <c r="N65" s="76" t="n">
        <v>36.0961</v>
      </c>
      <c r="O65" s="76" t="n">
        <v>36.6352</v>
      </c>
      <c r="P65" s="76" t="n">
        <v>2600.34</v>
      </c>
      <c r="Q65" s="76" t="n">
        <v>5.1</v>
      </c>
      <c r="R65" s="58" t="n">
        <f aca="false">P65/3600</f>
        <v>0.7223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2261.78</v>
      </c>
      <c r="I66" s="78" t="n">
        <v>4.25</v>
      </c>
      <c r="J66" s="64" t="n">
        <f aca="false">H66/3600</f>
        <v>0.628272222222222</v>
      </c>
      <c r="L66" s="77" t="n">
        <v>150.7176</v>
      </c>
      <c r="M66" s="78" t="n">
        <v>27.8835</v>
      </c>
      <c r="N66" s="78" t="n">
        <v>34.7494</v>
      </c>
      <c r="O66" s="78" t="n">
        <v>35.2429</v>
      </c>
      <c r="P66" s="78" t="n">
        <v>2280.34</v>
      </c>
      <c r="Q66" s="78" t="n">
        <v>4.31</v>
      </c>
      <c r="R66" s="64" t="n">
        <f aca="false">P66/3600</f>
        <v>0.6334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620.34</v>
      </c>
      <c r="I67" s="74" t="n">
        <v>5.47</v>
      </c>
      <c r="J67" s="53" t="n">
        <f aca="false">H67/3600</f>
        <v>0.727872222222222</v>
      </c>
      <c r="L67" s="73" t="n">
        <v>1338.9168</v>
      </c>
      <c r="M67" s="74" t="n">
        <v>40.1074</v>
      </c>
      <c r="N67" s="74" t="n">
        <v>41.3862</v>
      </c>
      <c r="O67" s="74" t="n">
        <v>42.4244</v>
      </c>
      <c r="P67" s="74" t="n">
        <v>2590.57</v>
      </c>
      <c r="Q67" s="74" t="n">
        <v>5.22</v>
      </c>
      <c r="R67" s="53" t="n">
        <f aca="false">P67/3600</f>
        <v>0.7196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2284.95</v>
      </c>
      <c r="I68" s="76" t="n">
        <v>4.41</v>
      </c>
      <c r="J68" s="58" t="n">
        <f aca="false">H68/3600</f>
        <v>0.634708333333333</v>
      </c>
      <c r="L68" s="75" t="n">
        <v>639.6768</v>
      </c>
      <c r="M68" s="76" t="n">
        <v>35.9739</v>
      </c>
      <c r="N68" s="76" t="n">
        <v>38.4691</v>
      </c>
      <c r="O68" s="76" t="n">
        <v>39.6808</v>
      </c>
      <c r="P68" s="76" t="n">
        <v>2388.39</v>
      </c>
      <c r="Q68" s="76" t="n">
        <v>5.31</v>
      </c>
      <c r="R68" s="58" t="n">
        <f aca="false">P68/3600</f>
        <v>0.6634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972.26</v>
      </c>
      <c r="I69" s="76" t="n">
        <v>3.59</v>
      </c>
      <c r="J69" s="58" t="n">
        <f aca="false">H69/3600</f>
        <v>0.54785</v>
      </c>
      <c r="L69" s="75" t="n">
        <v>301.7408</v>
      </c>
      <c r="M69" s="76" t="n">
        <v>32.3233</v>
      </c>
      <c r="N69" s="76" t="n">
        <v>36.4707</v>
      </c>
      <c r="O69" s="76" t="n">
        <v>37.6463</v>
      </c>
      <c r="P69" s="76" t="n">
        <v>1973.02</v>
      </c>
      <c r="Q69" s="76" t="n">
        <v>3.67</v>
      </c>
      <c r="R69" s="58" t="n">
        <f aca="false">P69/3600</f>
        <v>0.5480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770.11</v>
      </c>
      <c r="I70" s="78" t="n">
        <v>3.13</v>
      </c>
      <c r="J70" s="64" t="n">
        <f aca="false">H70/3600</f>
        <v>0.491697222222222</v>
      </c>
      <c r="L70" s="77" t="n">
        <v>145.0832</v>
      </c>
      <c r="M70" s="78" t="n">
        <v>29.4481</v>
      </c>
      <c r="N70" s="78" t="n">
        <v>35.0544</v>
      </c>
      <c r="O70" s="78" t="n">
        <v>36.1352</v>
      </c>
      <c r="P70" s="78" t="n">
        <v>1816.1</v>
      </c>
      <c r="Q70" s="78" t="n">
        <v>3.28</v>
      </c>
      <c r="R70" s="64" t="n">
        <f aca="false">P70/3600</f>
        <v>0.504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4914.02</v>
      </c>
      <c r="I71" s="74" t="n">
        <v>39.27</v>
      </c>
      <c r="J71" s="53" t="n">
        <f aca="false">H71/3600</f>
        <v>6.92056111111111</v>
      </c>
      <c r="L71" s="73" t="n">
        <v>2187.044</v>
      </c>
      <c r="M71" s="74" t="n">
        <v>42.8477</v>
      </c>
      <c r="N71" s="74" t="n">
        <v>46.7717</v>
      </c>
      <c r="O71" s="74" t="n">
        <v>48.0391</v>
      </c>
      <c r="P71" s="74" t="n">
        <v>25016.33</v>
      </c>
      <c r="Q71" s="74" t="n">
        <v>41.91</v>
      </c>
      <c r="R71" s="53" t="n">
        <f aca="false">P71/3600</f>
        <v>6.9489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23112.89</v>
      </c>
      <c r="I72" s="76" t="n">
        <v>33.47</v>
      </c>
      <c r="J72" s="58" t="n">
        <f aca="false">H72/3600</f>
        <v>6.42024722222222</v>
      </c>
      <c r="L72" s="75" t="n">
        <v>863.4488</v>
      </c>
      <c r="M72" s="76" t="n">
        <v>40.5005</v>
      </c>
      <c r="N72" s="76" t="n">
        <v>44.7199</v>
      </c>
      <c r="O72" s="76" t="n">
        <v>45.9313</v>
      </c>
      <c r="P72" s="76" t="n">
        <v>22864.42</v>
      </c>
      <c r="Q72" s="76" t="n">
        <v>32.22</v>
      </c>
      <c r="R72" s="58" t="n">
        <f aca="false">P72/3600</f>
        <v>6.3512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21615.82</v>
      </c>
      <c r="I73" s="76" t="n">
        <v>28.31</v>
      </c>
      <c r="J73" s="58" t="n">
        <f aca="false">H73/3600</f>
        <v>6.00439444444444</v>
      </c>
      <c r="L73" s="75" t="n">
        <v>427.8016</v>
      </c>
      <c r="M73" s="76" t="n">
        <v>37.8224</v>
      </c>
      <c r="N73" s="76" t="n">
        <v>42.8937</v>
      </c>
      <c r="O73" s="76" t="n">
        <v>44.0405</v>
      </c>
      <c r="P73" s="76" t="n">
        <v>21734.99</v>
      </c>
      <c r="Q73" s="76" t="n">
        <v>28.66</v>
      </c>
      <c r="R73" s="58" t="n">
        <f aca="false">P73/3600</f>
        <v>6.0374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21091.69</v>
      </c>
      <c r="I74" s="78" t="n">
        <v>28.45</v>
      </c>
      <c r="J74" s="64" t="n">
        <f aca="false">H74/3600</f>
        <v>5.85880277777778</v>
      </c>
      <c r="L74" s="77" t="n">
        <v>223.7104</v>
      </c>
      <c r="M74" s="78" t="n">
        <v>34.928</v>
      </c>
      <c r="N74" s="78" t="n">
        <v>41.58</v>
      </c>
      <c r="O74" s="78" t="n">
        <v>42.6064</v>
      </c>
      <c r="P74" s="78" t="n">
        <v>20888.02</v>
      </c>
      <c r="Q74" s="78" t="n">
        <v>25.55</v>
      </c>
      <c r="R74" s="64" t="n">
        <f aca="false">P74/3600</f>
        <v>5.8022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7136</v>
      </c>
      <c r="E75" s="74" t="n">
        <v>43.1831</v>
      </c>
      <c r="F75" s="74" t="n">
        <v>48.4341</v>
      </c>
      <c r="G75" s="74" t="n">
        <v>49.0682</v>
      </c>
      <c r="H75" s="74" t="n">
        <v>24498.25</v>
      </c>
      <c r="I75" s="74" t="n">
        <v>39.47</v>
      </c>
      <c r="J75" s="53" t="n">
        <f aca="false">H75/3600</f>
        <v>6.80506944444444</v>
      </c>
      <c r="L75" s="73" t="n">
        <v>1481.2872</v>
      </c>
      <c r="M75" s="74" t="n">
        <v>43.1818</v>
      </c>
      <c r="N75" s="74" t="n">
        <v>48.427</v>
      </c>
      <c r="O75" s="74" t="n">
        <v>49.0658</v>
      </c>
      <c r="P75" s="74" t="n">
        <v>24079.62</v>
      </c>
      <c r="Q75" s="74" t="n">
        <v>37.76</v>
      </c>
      <c r="R75" s="53" t="n">
        <f aca="false">P75/3600</f>
        <v>6.688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7.9808</v>
      </c>
      <c r="E76" s="76" t="n">
        <v>41.3885</v>
      </c>
      <c r="F76" s="76" t="n">
        <v>46.7324</v>
      </c>
      <c r="G76" s="76" t="n">
        <v>47.3219</v>
      </c>
      <c r="H76" s="76" t="n">
        <v>22379.12</v>
      </c>
      <c r="I76" s="76" t="n">
        <v>31.74</v>
      </c>
      <c r="J76" s="58" t="n">
        <f aca="false">H76/3600</f>
        <v>6.21642222222222</v>
      </c>
      <c r="L76" s="75" t="n">
        <v>407.3112</v>
      </c>
      <c r="M76" s="76" t="n">
        <v>41.3832</v>
      </c>
      <c r="N76" s="76" t="n">
        <v>46.72</v>
      </c>
      <c r="O76" s="76" t="n">
        <v>47.329</v>
      </c>
      <c r="P76" s="76" t="n">
        <v>21857.24</v>
      </c>
      <c r="Q76" s="76" t="n">
        <v>31.16</v>
      </c>
      <c r="R76" s="58" t="n">
        <f aca="false">P76/3600</f>
        <v>6.0714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1792</v>
      </c>
      <c r="E77" s="76" t="n">
        <v>39.2818</v>
      </c>
      <c r="F77" s="76" t="n">
        <v>45.0507</v>
      </c>
      <c r="G77" s="76" t="n">
        <v>45.661</v>
      </c>
      <c r="H77" s="76" t="n">
        <v>21124.65</v>
      </c>
      <c r="I77" s="76" t="n">
        <v>28.29</v>
      </c>
      <c r="J77" s="58" t="n">
        <f aca="false">H77/3600</f>
        <v>5.86795833333333</v>
      </c>
      <c r="L77" s="75" t="n">
        <v>184.7944</v>
      </c>
      <c r="M77" s="76" t="n">
        <v>39.2793</v>
      </c>
      <c r="N77" s="76" t="n">
        <v>45.0515</v>
      </c>
      <c r="O77" s="76" t="n">
        <v>45.6919</v>
      </c>
      <c r="P77" s="76" t="n">
        <v>20870.93</v>
      </c>
      <c r="Q77" s="76" t="n">
        <v>27.59</v>
      </c>
      <c r="R77" s="58" t="n">
        <f aca="false">P77/3600</f>
        <v>5.7974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2536</v>
      </c>
      <c r="E78" s="78" t="n">
        <v>36.861</v>
      </c>
      <c r="F78" s="78" t="n">
        <v>43.8424</v>
      </c>
      <c r="G78" s="78" t="n">
        <v>44.4416</v>
      </c>
      <c r="H78" s="78" t="n">
        <v>20668</v>
      </c>
      <c r="I78" s="78" t="n">
        <v>25.93</v>
      </c>
      <c r="J78" s="64" t="n">
        <f aca="false">H78/3600</f>
        <v>5.74111111111111</v>
      </c>
      <c r="L78" s="77" t="n">
        <v>98.1744</v>
      </c>
      <c r="M78" s="78" t="n">
        <v>36.8662</v>
      </c>
      <c r="N78" s="78" t="n">
        <v>43.8293</v>
      </c>
      <c r="O78" s="78" t="n">
        <v>44.4466</v>
      </c>
      <c r="P78" s="78" t="n">
        <v>20302.63</v>
      </c>
      <c r="Q78" s="78" t="n">
        <v>24.83</v>
      </c>
      <c r="R78" s="64" t="n">
        <f aca="false">P78/3600</f>
        <v>5.6396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0.7984</v>
      </c>
      <c r="E79" s="74" t="n">
        <v>43.4843</v>
      </c>
      <c r="F79" s="74" t="n">
        <v>47.5431</v>
      </c>
      <c r="G79" s="74" t="n">
        <v>48.4099</v>
      </c>
      <c r="H79" s="74" t="n">
        <v>25775.53</v>
      </c>
      <c r="I79" s="74" t="n">
        <v>41</v>
      </c>
      <c r="J79" s="53" t="n">
        <f aca="false">H79/3600</f>
        <v>7.15986944444444</v>
      </c>
      <c r="L79" s="73" t="n">
        <v>1950.3728</v>
      </c>
      <c r="M79" s="74" t="n">
        <v>43.4895</v>
      </c>
      <c r="N79" s="74" t="n">
        <v>47.5359</v>
      </c>
      <c r="O79" s="74" t="n">
        <v>48.4257</v>
      </c>
      <c r="P79" s="74" t="n">
        <v>25896.14</v>
      </c>
      <c r="Q79" s="74" t="n">
        <v>41.54</v>
      </c>
      <c r="R79" s="53" t="n">
        <f aca="false">P79/3600</f>
        <v>7.1933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3816</v>
      </c>
      <c r="E80" s="76" t="n">
        <v>41.3406</v>
      </c>
      <c r="F80" s="76" t="n">
        <v>45.6632</v>
      </c>
      <c r="G80" s="76" t="n">
        <v>46.4998</v>
      </c>
      <c r="H80" s="76" t="n">
        <v>23623.36</v>
      </c>
      <c r="I80" s="76" t="n">
        <v>34.47</v>
      </c>
      <c r="J80" s="58" t="n">
        <f aca="false">H80/3600</f>
        <v>6.56204444444445</v>
      </c>
      <c r="L80" s="75" t="n">
        <v>690.9912</v>
      </c>
      <c r="M80" s="76" t="n">
        <v>41.3387</v>
      </c>
      <c r="N80" s="76" t="n">
        <v>45.6463</v>
      </c>
      <c r="O80" s="76" t="n">
        <v>46.5279</v>
      </c>
      <c r="P80" s="76" t="n">
        <v>23748.95</v>
      </c>
      <c r="Q80" s="76" t="n">
        <v>34.62</v>
      </c>
      <c r="R80" s="58" t="n">
        <f aca="false">P80/3600</f>
        <v>6.5969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48</v>
      </c>
      <c r="E81" s="76" t="n">
        <v>38.9453</v>
      </c>
      <c r="F81" s="76" t="n">
        <v>43.8475</v>
      </c>
      <c r="G81" s="76" t="n">
        <v>44.8546</v>
      </c>
      <c r="H81" s="76" t="n">
        <v>22369.36</v>
      </c>
      <c r="I81" s="76" t="n">
        <v>30.4</v>
      </c>
      <c r="J81" s="58" t="n">
        <f aca="false">H81/3600</f>
        <v>6.21371111111111</v>
      </c>
      <c r="L81" s="75" t="n">
        <v>315.7256</v>
      </c>
      <c r="M81" s="76" t="n">
        <v>38.9336</v>
      </c>
      <c r="N81" s="76" t="n">
        <v>43.8303</v>
      </c>
      <c r="O81" s="76" t="n">
        <v>44.8624</v>
      </c>
      <c r="P81" s="76" t="n">
        <v>22159.96</v>
      </c>
      <c r="Q81" s="76" t="n">
        <v>30.72</v>
      </c>
      <c r="R81" s="58" t="n">
        <f aca="false">P81/3600</f>
        <v>6.1555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3.416</v>
      </c>
      <c r="E82" s="78" t="n">
        <v>36.2936</v>
      </c>
      <c r="F82" s="78" t="n">
        <v>42.531</v>
      </c>
      <c r="G82" s="78" t="n">
        <v>43.5447</v>
      </c>
      <c r="H82" s="78" t="n">
        <v>21352.92</v>
      </c>
      <c r="I82" s="78" t="n">
        <v>27.9</v>
      </c>
      <c r="J82" s="64" t="n">
        <f aca="false">H82/3600</f>
        <v>5.93136666666667</v>
      </c>
      <c r="L82" s="77" t="n">
        <v>163.6408</v>
      </c>
      <c r="M82" s="78" t="n">
        <v>36.2926</v>
      </c>
      <c r="N82" s="78" t="n">
        <v>42.5093</v>
      </c>
      <c r="O82" s="78" t="n">
        <v>43.5808</v>
      </c>
      <c r="P82" s="78" t="n">
        <v>21735.92</v>
      </c>
      <c r="Q82" s="78" t="n">
        <v>28.46</v>
      </c>
      <c r="R82" s="64" t="n">
        <f aca="false">P82/3600</f>
        <v>6.0377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3915.16</v>
      </c>
      <c r="I83" s="74" t="n">
        <v>25.37</v>
      </c>
      <c r="J83" s="53" t="n">
        <f aca="false">H83/3600</f>
        <v>3.86532222222222</v>
      </c>
      <c r="L83" s="73" t="n">
        <v>3793.6592</v>
      </c>
      <c r="M83" s="74" t="n">
        <v>40.5424</v>
      </c>
      <c r="N83" s="74" t="n">
        <v>42.8425</v>
      </c>
      <c r="O83" s="74" t="n">
        <v>43.4399</v>
      </c>
      <c r="P83" s="74" t="n">
        <v>13694.24</v>
      </c>
      <c r="Q83" s="74" t="n">
        <v>24.38</v>
      </c>
      <c r="R83" s="53" t="n">
        <f aca="false">P83/3600</f>
        <v>3.8039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2153.98</v>
      </c>
      <c r="I84" s="76" t="n">
        <v>21.52</v>
      </c>
      <c r="J84" s="58" t="n">
        <f aca="false">H84/3600</f>
        <v>3.37610555555556</v>
      </c>
      <c r="L84" s="75" t="n">
        <v>1800.2168</v>
      </c>
      <c r="M84" s="76" t="n">
        <v>37.2273</v>
      </c>
      <c r="N84" s="76" t="n">
        <v>40.035</v>
      </c>
      <c r="O84" s="76" t="n">
        <v>40.3649</v>
      </c>
      <c r="P84" s="76" t="n">
        <v>11920.16</v>
      </c>
      <c r="Q84" s="76" t="n">
        <v>20.36</v>
      </c>
      <c r="R84" s="58" t="n">
        <f aca="false">P84/3600</f>
        <v>3.3111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10544.77</v>
      </c>
      <c r="I85" s="76" t="n">
        <v>17.26</v>
      </c>
      <c r="J85" s="58" t="n">
        <f aca="false">H85/3600</f>
        <v>2.92910277777778</v>
      </c>
      <c r="L85" s="75" t="n">
        <v>877.4928</v>
      </c>
      <c r="M85" s="76" t="n">
        <v>34.2607</v>
      </c>
      <c r="N85" s="76" t="n">
        <v>37.7827</v>
      </c>
      <c r="O85" s="76" t="n">
        <v>38.0096</v>
      </c>
      <c r="P85" s="76" t="n">
        <v>10543.49</v>
      </c>
      <c r="Q85" s="76" t="n">
        <v>17.15</v>
      </c>
      <c r="R85" s="58" t="n">
        <f aca="false">P85/3600</f>
        <v>2.9287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9714.5</v>
      </c>
      <c r="I86" s="78" t="n">
        <v>15.1</v>
      </c>
      <c r="J86" s="64" t="n">
        <f aca="false">H86/3600</f>
        <v>2.69847222222222</v>
      </c>
      <c r="L86" s="77" t="n">
        <v>459.8024</v>
      </c>
      <c r="M86" s="78" t="n">
        <v>31.6174</v>
      </c>
      <c r="N86" s="78" t="n">
        <v>36.1112</v>
      </c>
      <c r="O86" s="78" t="n">
        <v>36.2626</v>
      </c>
      <c r="P86" s="78" t="n">
        <v>9590.76</v>
      </c>
      <c r="Q86" s="78" t="n">
        <v>15.04</v>
      </c>
      <c r="R86" s="64" t="n">
        <f aca="false">P86/3600</f>
        <v>2.664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9140.78</v>
      </c>
      <c r="I87" s="74" t="n">
        <v>42.82</v>
      </c>
      <c r="J87" s="53" t="n">
        <f aca="false">H87/3600</f>
        <v>8.09466111111111</v>
      </c>
      <c r="L87" s="73" t="n">
        <v>5688.9374</v>
      </c>
      <c r="M87" s="74" t="n">
        <v>43.028</v>
      </c>
      <c r="N87" s="74" t="n">
        <v>45.594</v>
      </c>
      <c r="O87" s="74" t="n">
        <v>45.9187</v>
      </c>
      <c r="P87" s="74" t="n">
        <v>29678.54</v>
      </c>
      <c r="Q87" s="74" t="n">
        <v>44.45</v>
      </c>
      <c r="R87" s="53" t="n">
        <f aca="false">P87/3600</f>
        <v>8.2440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6098.21</v>
      </c>
      <c r="I88" s="76" t="n">
        <v>38.17</v>
      </c>
      <c r="J88" s="58" t="n">
        <f aca="false">H88/3600</f>
        <v>7.24950277777778</v>
      </c>
      <c r="L88" s="75" t="n">
        <v>2830.5811</v>
      </c>
      <c r="M88" s="76" t="n">
        <v>38.948</v>
      </c>
      <c r="N88" s="76" t="n">
        <v>42.6159</v>
      </c>
      <c r="O88" s="76" t="n">
        <v>42.8797</v>
      </c>
      <c r="P88" s="76" t="n">
        <v>26355.39</v>
      </c>
      <c r="Q88" s="76" t="n">
        <v>38.83</v>
      </c>
      <c r="R88" s="58" t="n">
        <f aca="false">P88/3600</f>
        <v>7.3209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22207.7</v>
      </c>
      <c r="I89" s="76" t="n">
        <v>32.14</v>
      </c>
      <c r="J89" s="58" t="n">
        <f aca="false">H89/3600</f>
        <v>6.16880555555556</v>
      </c>
      <c r="L89" s="75" t="n">
        <v>1346.58</v>
      </c>
      <c r="M89" s="76" t="n">
        <v>35.1575</v>
      </c>
      <c r="N89" s="76" t="n">
        <v>40.431</v>
      </c>
      <c r="O89" s="76" t="n">
        <v>40.2928</v>
      </c>
      <c r="P89" s="76" t="n">
        <v>22696.45</v>
      </c>
      <c r="Q89" s="76" t="n">
        <v>33.25</v>
      </c>
      <c r="R89" s="58" t="n">
        <f aca="false">P89/3600</f>
        <v>6.30456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9609.02</v>
      </c>
      <c r="I90" s="78" t="n">
        <v>28.95</v>
      </c>
      <c r="J90" s="64" t="n">
        <f aca="false">H90/3600</f>
        <v>5.44695</v>
      </c>
      <c r="L90" s="77" t="n">
        <v>612.8333</v>
      </c>
      <c r="M90" s="78" t="n">
        <v>31.8683</v>
      </c>
      <c r="N90" s="78" t="n">
        <v>38.9056</v>
      </c>
      <c r="O90" s="78" t="n">
        <v>38.2561</v>
      </c>
      <c r="P90" s="78" t="n">
        <v>19943.17</v>
      </c>
      <c r="Q90" s="78" t="n">
        <v>28.82</v>
      </c>
      <c r="R90" s="64" t="n">
        <f aca="false">P90/3600</f>
        <v>5.5397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10259.34</v>
      </c>
      <c r="I91" s="74" t="n">
        <v>13.36</v>
      </c>
      <c r="J91" s="53" t="n">
        <f aca="false">H91/3600</f>
        <v>2.84981666666667</v>
      </c>
      <c r="L91" s="73" t="n">
        <v>348.0184</v>
      </c>
      <c r="M91" s="74" t="n">
        <v>46.9476</v>
      </c>
      <c r="N91" s="74" t="n">
        <v>44.9355</v>
      </c>
      <c r="O91" s="74" t="n">
        <v>44.994</v>
      </c>
      <c r="P91" s="74" t="n">
        <v>10148.23</v>
      </c>
      <c r="Q91" s="74" t="n">
        <v>11.73</v>
      </c>
      <c r="R91" s="53" t="n">
        <f aca="false">P91/3600</f>
        <v>2.8189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10082.51</v>
      </c>
      <c r="I92" s="76" t="n">
        <v>11.64</v>
      </c>
      <c r="J92" s="58" t="n">
        <f aca="false">H92/3600</f>
        <v>2.80069722222222</v>
      </c>
      <c r="L92" s="75" t="n">
        <v>253.4368</v>
      </c>
      <c r="M92" s="76" t="n">
        <v>42.5889</v>
      </c>
      <c r="N92" s="76" t="n">
        <v>41.0774</v>
      </c>
      <c r="O92" s="76" t="n">
        <v>41.2678</v>
      </c>
      <c r="P92" s="76" t="n">
        <v>10149.79</v>
      </c>
      <c r="Q92" s="76" t="n">
        <v>11.85</v>
      </c>
      <c r="R92" s="58" t="n">
        <f aca="false">P92/3600</f>
        <v>2.8193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9915.24</v>
      </c>
      <c r="I93" s="76" t="n">
        <v>11.31</v>
      </c>
      <c r="J93" s="58" t="n">
        <f aca="false">H93/3600</f>
        <v>2.75423333333333</v>
      </c>
      <c r="L93" s="75" t="n">
        <v>188.448</v>
      </c>
      <c r="M93" s="76" t="n">
        <v>37.9497</v>
      </c>
      <c r="N93" s="76" t="n">
        <v>39.0294</v>
      </c>
      <c r="O93" s="76" t="n">
        <v>39.2696</v>
      </c>
      <c r="P93" s="76" t="n">
        <v>10051.72</v>
      </c>
      <c r="Q93" s="76" t="n">
        <v>11.74</v>
      </c>
      <c r="R93" s="58" t="n">
        <f aca="false">P93/3600</f>
        <v>2.7921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9828.96</v>
      </c>
      <c r="I94" s="78" t="n">
        <v>11.2</v>
      </c>
      <c r="J94" s="64" t="n">
        <f aca="false">H94/3600</f>
        <v>2.73026666666667</v>
      </c>
      <c r="L94" s="77" t="n">
        <v>134.3296</v>
      </c>
      <c r="M94" s="78" t="n">
        <v>33.1171</v>
      </c>
      <c r="N94" s="78" t="n">
        <v>37.9895</v>
      </c>
      <c r="O94" s="78" t="n">
        <v>37.9563</v>
      </c>
      <c r="P94" s="78" t="n">
        <v>9882.9</v>
      </c>
      <c r="Q94" s="78" t="n">
        <v>11.46</v>
      </c>
      <c r="R94" s="64" t="n">
        <f aca="false">P94/3600</f>
        <v>2.745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9870.93</v>
      </c>
      <c r="I95" s="74" t="n">
        <v>26.64</v>
      </c>
      <c r="J95" s="53" t="n">
        <f aca="false">H95/3600</f>
        <v>5.51970277777778</v>
      </c>
      <c r="L95" s="73" t="n">
        <v>684.0602</v>
      </c>
      <c r="M95" s="74" t="n">
        <v>49.0977</v>
      </c>
      <c r="N95" s="74" t="n">
        <v>52.4103</v>
      </c>
      <c r="O95" s="74" t="n">
        <v>53.4487</v>
      </c>
      <c r="P95" s="74" t="n">
        <v>19917.04</v>
      </c>
      <c r="Q95" s="74" t="n">
        <v>26.88</v>
      </c>
      <c r="R95" s="53" t="n">
        <f aca="false">P95/3600</f>
        <v>5.5325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9546.86</v>
      </c>
      <c r="I96" s="76" t="n">
        <v>26.47</v>
      </c>
      <c r="J96" s="58" t="n">
        <f aca="false">H96/3600</f>
        <v>5.42968333333333</v>
      </c>
      <c r="L96" s="75" t="n">
        <v>403.9578</v>
      </c>
      <c r="M96" s="76" t="n">
        <v>45.2266</v>
      </c>
      <c r="N96" s="76" t="n">
        <v>49.0877</v>
      </c>
      <c r="O96" s="76" t="n">
        <v>50.3904</v>
      </c>
      <c r="P96" s="76" t="n">
        <v>19270.33</v>
      </c>
      <c r="Q96" s="76" t="n">
        <v>26.36</v>
      </c>
      <c r="R96" s="58" t="n">
        <f aca="false">P96/3600</f>
        <v>5.352869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8720.04</v>
      </c>
      <c r="I97" s="76" t="n">
        <v>24.64</v>
      </c>
      <c r="J97" s="58" t="n">
        <f aca="false">H97/3600</f>
        <v>5.20001111111111</v>
      </c>
      <c r="L97" s="75" t="n">
        <v>240.689</v>
      </c>
      <c r="M97" s="76" t="n">
        <v>41.478</v>
      </c>
      <c r="N97" s="76" t="n">
        <v>46.5562</v>
      </c>
      <c r="O97" s="76" t="n">
        <v>47.9412</v>
      </c>
      <c r="P97" s="76" t="n">
        <v>18969.56</v>
      </c>
      <c r="Q97" s="76" t="n">
        <v>24.89</v>
      </c>
      <c r="R97" s="58" t="n">
        <f aca="false">P97/3600</f>
        <v>5.2693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8422.58</v>
      </c>
      <c r="I98" s="78" t="n">
        <v>23.67</v>
      </c>
      <c r="J98" s="64" t="n">
        <f aca="false">H98/3600</f>
        <v>5.11738333333333</v>
      </c>
      <c r="L98" s="77" t="n">
        <v>148.0246</v>
      </c>
      <c r="M98" s="78" t="n">
        <v>37.7516</v>
      </c>
      <c r="N98" s="78" t="n">
        <v>44.9646</v>
      </c>
      <c r="O98" s="78" t="n">
        <v>46.3854</v>
      </c>
      <c r="P98" s="78" t="n">
        <v>18237.33</v>
      </c>
      <c r="Q98" s="78" t="n">
        <v>23.24</v>
      </c>
      <c r="R98" s="64" t="n">
        <f aca="false">P98/3600</f>
        <v>5.0659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6967378310563</v>
      </c>
      <c r="J106" s="79" t="n">
        <f aca="false">GEOMEAN(J3:J98)</f>
        <v>3.93794260980279</v>
      </c>
      <c r="Q106" s="79" t="n">
        <f aca="false">GEOMEAN(Q3:Q98)</f>
        <v>23.61202841548</v>
      </c>
      <c r="R106" s="79" t="n">
        <f aca="false">GEOMEAN(R3:R98)</f>
        <v>3.9282786969887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425271014926</v>
      </c>
      <c r="R107" s="80" t="n">
        <f aca="false">R106/J106</f>
        <v>0.9975459487931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07283333333333</v>
      </c>
      <c r="J108" s="79" t="n">
        <f aca="false">SUM(J3:J98)</f>
        <v>479.042188888889</v>
      </c>
      <c r="Q108" s="79" t="n">
        <f aca="false">SUM(Q3:Q98)/3600</f>
        <v>0.803861111111111</v>
      </c>
      <c r="R108" s="79" t="n">
        <f aca="false">SUM(R3:R98)</f>
        <v>477.14968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345918227202</v>
      </c>
      <c r="J113" s="79" t="n">
        <f aca="false">GEOMEAN(J19:J82)</f>
        <v>3.87274415629398</v>
      </c>
      <c r="Q113" s="79" t="n">
        <f aca="false">GEOMEAN(Q19:Q82)</f>
        <v>24.2663722856832</v>
      </c>
      <c r="R113" s="79" t="n">
        <f aca="false">GEOMEAN(R19:R82)</f>
        <v>3.8593903490481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732678522271</v>
      </c>
      <c r="R114" s="80" t="n">
        <f aca="false">R113/J113</f>
        <v>0.9965518488423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23939.4</v>
      </c>
      <c r="I19" s="74" t="n">
        <v>59.34</v>
      </c>
      <c r="J19" s="53" t="n">
        <f aca="false">H19/3600</f>
        <v>6.64983333333333</v>
      </c>
      <c r="L19" s="73" t="n">
        <v>5249.5648</v>
      </c>
      <c r="M19" s="74" t="n">
        <v>41.9029</v>
      </c>
      <c r="N19" s="74" t="n">
        <v>43.5095</v>
      </c>
      <c r="O19" s="74" t="n">
        <v>45.0396</v>
      </c>
      <c r="P19" s="74" t="n">
        <v>23420.75</v>
      </c>
      <c r="Q19" s="74" t="n">
        <v>57.41</v>
      </c>
      <c r="R19" s="53" t="n">
        <f aca="false">P19/3600</f>
        <v>6.505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9583.69</v>
      </c>
      <c r="I20" s="76" t="n">
        <v>48.6</v>
      </c>
      <c r="J20" s="58" t="n">
        <f aca="false">H20/3600</f>
        <v>5.43991388888889</v>
      </c>
      <c r="L20" s="75" t="n">
        <v>2431.3152</v>
      </c>
      <c r="M20" s="76" t="n">
        <v>39.8869</v>
      </c>
      <c r="N20" s="76" t="n">
        <v>41.8449</v>
      </c>
      <c r="O20" s="76" t="n">
        <v>42.9926</v>
      </c>
      <c r="P20" s="76" t="n">
        <v>19682.51</v>
      </c>
      <c r="Q20" s="76" t="n">
        <v>48.4</v>
      </c>
      <c r="R20" s="58" t="n">
        <f aca="false">P20/3600</f>
        <v>5.4673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7007.58</v>
      </c>
      <c r="I21" s="76" t="n">
        <v>42.69</v>
      </c>
      <c r="J21" s="58" t="n">
        <f aca="false">H21/3600</f>
        <v>4.72432777777778</v>
      </c>
      <c r="L21" s="75" t="n">
        <v>1171.86</v>
      </c>
      <c r="M21" s="76" t="n">
        <v>37.3204</v>
      </c>
      <c r="N21" s="76" t="n">
        <v>40.6185</v>
      </c>
      <c r="O21" s="76" t="n">
        <v>41.702</v>
      </c>
      <c r="P21" s="76" t="n">
        <v>17037.02</v>
      </c>
      <c r="Q21" s="76" t="n">
        <v>42.51</v>
      </c>
      <c r="R21" s="58" t="n">
        <f aca="false">P21/3600</f>
        <v>4.7325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5057.56</v>
      </c>
      <c r="I22" s="78" t="n">
        <v>36.77</v>
      </c>
      <c r="J22" s="64" t="n">
        <f aca="false">H22/3600</f>
        <v>4.18265555555556</v>
      </c>
      <c r="L22" s="77" t="n">
        <v>574.5832</v>
      </c>
      <c r="M22" s="78" t="n">
        <v>34.6901</v>
      </c>
      <c r="N22" s="78" t="n">
        <v>39.741</v>
      </c>
      <c r="O22" s="78" t="n">
        <v>40.9158</v>
      </c>
      <c r="P22" s="78" t="n">
        <v>15366.97</v>
      </c>
      <c r="Q22" s="78" t="n">
        <v>37.1</v>
      </c>
      <c r="R22" s="64" t="n">
        <f aca="false">P22/3600</f>
        <v>4.2686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21935.2</v>
      </c>
      <c r="I23" s="74" t="n">
        <v>59.96</v>
      </c>
      <c r="J23" s="53" t="n">
        <f aca="false">H23/3600</f>
        <v>6.09311111111111</v>
      </c>
      <c r="L23" s="73" t="n">
        <v>8242.5184</v>
      </c>
      <c r="M23" s="74" t="n">
        <v>39.9742</v>
      </c>
      <c r="N23" s="74" t="n">
        <v>42.0693</v>
      </c>
      <c r="O23" s="74" t="n">
        <v>43.2571</v>
      </c>
      <c r="P23" s="74" t="n">
        <v>22405.36</v>
      </c>
      <c r="Q23" s="74" t="n">
        <v>61.09</v>
      </c>
      <c r="R23" s="53" t="n">
        <f aca="false">P23/3600</f>
        <v>6.2237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8279.91</v>
      </c>
      <c r="I24" s="76" t="n">
        <v>48.45</v>
      </c>
      <c r="J24" s="58" t="n">
        <f aca="false">H24/3600</f>
        <v>5.07775277777778</v>
      </c>
      <c r="L24" s="75" t="n">
        <v>3221.7568</v>
      </c>
      <c r="M24" s="76" t="n">
        <v>37.0788</v>
      </c>
      <c r="N24" s="76" t="n">
        <v>39.9379</v>
      </c>
      <c r="O24" s="76" t="n">
        <v>40.942</v>
      </c>
      <c r="P24" s="76" t="n">
        <v>17673.51</v>
      </c>
      <c r="Q24" s="76" t="n">
        <v>48.22</v>
      </c>
      <c r="R24" s="58" t="n">
        <f aca="false">P24/3600</f>
        <v>4.9093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5405.06</v>
      </c>
      <c r="I25" s="76" t="n">
        <v>39.96</v>
      </c>
      <c r="J25" s="58" t="n">
        <f aca="false">H25/3600</f>
        <v>4.27918333333333</v>
      </c>
      <c r="L25" s="75" t="n">
        <v>1354.3128</v>
      </c>
      <c r="M25" s="76" t="n">
        <v>34.2826</v>
      </c>
      <c r="N25" s="76" t="n">
        <v>38.3289</v>
      </c>
      <c r="O25" s="76" t="n">
        <v>39.5299</v>
      </c>
      <c r="P25" s="76" t="n">
        <v>14925.08</v>
      </c>
      <c r="Q25" s="76" t="n">
        <v>39.26</v>
      </c>
      <c r="R25" s="58" t="n">
        <f aca="false">P25/3600</f>
        <v>4.145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3519.59</v>
      </c>
      <c r="I26" s="78" t="n">
        <v>34.34</v>
      </c>
      <c r="J26" s="64" t="n">
        <f aca="false">H26/3600</f>
        <v>3.75544166666667</v>
      </c>
      <c r="L26" s="77" t="n">
        <v>585.3096</v>
      </c>
      <c r="M26" s="78" t="n">
        <v>31.6918</v>
      </c>
      <c r="N26" s="78" t="n">
        <v>37.2403</v>
      </c>
      <c r="O26" s="78" t="n">
        <v>38.785</v>
      </c>
      <c r="P26" s="78" t="n">
        <v>13387.54</v>
      </c>
      <c r="Q26" s="78" t="n">
        <v>34.39</v>
      </c>
      <c r="R26" s="64" t="n">
        <f aca="false">P26/3600</f>
        <v>3.7187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48285.71</v>
      </c>
      <c r="I27" s="74" t="n">
        <v>125.57</v>
      </c>
      <c r="J27" s="53" t="n">
        <f aca="false">H27/3600</f>
        <v>13.4126972222222</v>
      </c>
      <c r="L27" s="73" t="n">
        <v>22006.7568</v>
      </c>
      <c r="M27" s="74" t="n">
        <v>38.7244</v>
      </c>
      <c r="N27" s="74" t="n">
        <v>40.1612</v>
      </c>
      <c r="O27" s="74" t="n">
        <v>43.4332</v>
      </c>
      <c r="P27" s="74" t="n">
        <v>48477.03</v>
      </c>
      <c r="Q27" s="74" t="n">
        <v>125.88</v>
      </c>
      <c r="R27" s="53" t="n">
        <f aca="false">P27/3600</f>
        <v>13.4658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36917.43</v>
      </c>
      <c r="I28" s="76" t="n">
        <v>88.95</v>
      </c>
      <c r="J28" s="58" t="n">
        <f aca="false">H28/3600</f>
        <v>10.2548416666667</v>
      </c>
      <c r="L28" s="75" t="n">
        <v>5984.2464</v>
      </c>
      <c r="M28" s="76" t="n">
        <v>36.7638</v>
      </c>
      <c r="N28" s="76" t="n">
        <v>38.9741</v>
      </c>
      <c r="O28" s="76" t="n">
        <v>41.5628</v>
      </c>
      <c r="P28" s="76" t="n">
        <v>36252.98</v>
      </c>
      <c r="Q28" s="76" t="n">
        <v>89.43</v>
      </c>
      <c r="R28" s="58" t="n">
        <f aca="false">P28/3600</f>
        <v>10.0702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31231.71</v>
      </c>
      <c r="I29" s="76" t="n">
        <v>76.16</v>
      </c>
      <c r="J29" s="58" t="n">
        <f aca="false">H29/3600</f>
        <v>8.675475</v>
      </c>
      <c r="L29" s="75" t="n">
        <v>2663.8312</v>
      </c>
      <c r="M29" s="76" t="n">
        <v>34.6341</v>
      </c>
      <c r="N29" s="76" t="n">
        <v>38.0533</v>
      </c>
      <c r="O29" s="76" t="n">
        <v>39.9846</v>
      </c>
      <c r="P29" s="76" t="n">
        <v>31830.93</v>
      </c>
      <c r="Q29" s="76" t="n">
        <v>75.91</v>
      </c>
      <c r="R29" s="58" t="n">
        <f aca="false">P29/3600</f>
        <v>8.841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8764.76</v>
      </c>
      <c r="I30" s="78" t="n">
        <v>67.05</v>
      </c>
      <c r="J30" s="64" t="n">
        <f aca="false">H30/3600</f>
        <v>7.99021111111111</v>
      </c>
      <c r="L30" s="77" t="n">
        <v>1307.556</v>
      </c>
      <c r="M30" s="78" t="n">
        <v>32.353</v>
      </c>
      <c r="N30" s="78" t="n">
        <v>37.3317</v>
      </c>
      <c r="O30" s="78" t="n">
        <v>38.7949</v>
      </c>
      <c r="P30" s="78" t="n">
        <v>28561.61</v>
      </c>
      <c r="Q30" s="78" t="n">
        <v>66.6</v>
      </c>
      <c r="R30" s="64" t="n">
        <f aca="false">P30/3600</f>
        <v>7.9337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56910.64</v>
      </c>
      <c r="I31" s="74" t="n">
        <v>134.26</v>
      </c>
      <c r="J31" s="53" t="n">
        <f aca="false">H31/3600</f>
        <v>15.8085111111111</v>
      </c>
      <c r="L31" s="73" t="n">
        <v>20626.4904</v>
      </c>
      <c r="M31" s="74" t="n">
        <v>39.5235</v>
      </c>
      <c r="N31" s="74" t="n">
        <v>43.8789</v>
      </c>
      <c r="O31" s="74" t="n">
        <v>45.2186</v>
      </c>
      <c r="P31" s="74" t="n">
        <v>57995.03</v>
      </c>
      <c r="Q31" s="74" t="n">
        <v>136.73</v>
      </c>
      <c r="R31" s="53" t="n">
        <f aca="false">P31/3600</f>
        <v>16.1097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44655.2</v>
      </c>
      <c r="I32" s="76" t="n">
        <v>110.09</v>
      </c>
      <c r="J32" s="58" t="n">
        <f aca="false">H32/3600</f>
        <v>12.4042222222222</v>
      </c>
      <c r="L32" s="75" t="n">
        <v>6981.0976</v>
      </c>
      <c r="M32" s="76" t="n">
        <v>37.6238</v>
      </c>
      <c r="N32" s="76" t="n">
        <v>42.5075</v>
      </c>
      <c r="O32" s="76" t="n">
        <v>43.0882</v>
      </c>
      <c r="P32" s="76" t="n">
        <v>45289.13</v>
      </c>
      <c r="Q32" s="76" t="n">
        <v>110.6</v>
      </c>
      <c r="R32" s="58" t="n">
        <f aca="false">P32/3600</f>
        <v>12.5803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8194.27</v>
      </c>
      <c r="I33" s="76" t="n">
        <v>95.45</v>
      </c>
      <c r="J33" s="58" t="n">
        <f aca="false">H33/3600</f>
        <v>10.6095194444444</v>
      </c>
      <c r="L33" s="75" t="n">
        <v>3219.7504</v>
      </c>
      <c r="M33" s="76" t="n">
        <v>35.6652</v>
      </c>
      <c r="N33" s="76" t="n">
        <v>41.238</v>
      </c>
      <c r="O33" s="76" t="n">
        <v>41.2204</v>
      </c>
      <c r="P33" s="76" t="n">
        <v>38387.54</v>
      </c>
      <c r="Q33" s="76" t="n">
        <v>95.78</v>
      </c>
      <c r="R33" s="58" t="n">
        <f aca="false">P33/3600</f>
        <v>10.6632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34087.8</v>
      </c>
      <c r="I34" s="78" t="n">
        <v>84.2</v>
      </c>
      <c r="J34" s="64" t="n">
        <f aca="false">H34/3600</f>
        <v>9.46883333333333</v>
      </c>
      <c r="L34" s="77" t="n">
        <v>1638.6248</v>
      </c>
      <c r="M34" s="78" t="n">
        <v>33.5698</v>
      </c>
      <c r="N34" s="78" t="n">
        <v>40.2117</v>
      </c>
      <c r="O34" s="78" t="n">
        <v>39.8259</v>
      </c>
      <c r="P34" s="78" t="n">
        <v>33288.34</v>
      </c>
      <c r="Q34" s="78" t="n">
        <v>84.65</v>
      </c>
      <c r="R34" s="64" t="n">
        <f aca="false">P34/3600</f>
        <v>9.2467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69203.95</v>
      </c>
      <c r="I35" s="74" t="n">
        <v>199.52</v>
      </c>
      <c r="J35" s="53" t="n">
        <f aca="false">H35/3600</f>
        <v>19.2233194444444</v>
      </c>
      <c r="L35" s="73" t="n">
        <v>63582.8808</v>
      </c>
      <c r="M35" s="74" t="n">
        <v>38.4667</v>
      </c>
      <c r="N35" s="74" t="n">
        <v>41.9663</v>
      </c>
      <c r="O35" s="74" t="n">
        <v>44.165</v>
      </c>
      <c r="P35" s="74" t="n">
        <v>68034.32</v>
      </c>
      <c r="Q35" s="74" t="n">
        <v>196.9</v>
      </c>
      <c r="R35" s="53" t="n">
        <f aca="false">P35/3600</f>
        <v>18.8984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41704.08</v>
      </c>
      <c r="I36" s="76" t="n">
        <v>124.31</v>
      </c>
      <c r="J36" s="58" t="n">
        <f aca="false">H36/3600</f>
        <v>11.5844666666667</v>
      </c>
      <c r="L36" s="75" t="n">
        <v>9232.368</v>
      </c>
      <c r="M36" s="76" t="n">
        <v>35.2739</v>
      </c>
      <c r="N36" s="76" t="n">
        <v>40.61</v>
      </c>
      <c r="O36" s="76" t="n">
        <v>43.0076</v>
      </c>
      <c r="P36" s="76" t="n">
        <v>42110</v>
      </c>
      <c r="Q36" s="76" t="n">
        <v>128.97</v>
      </c>
      <c r="R36" s="58" t="n">
        <f aca="false">P36/3600</f>
        <v>11.697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33371.78</v>
      </c>
      <c r="I37" s="76" t="n">
        <v>90.1</v>
      </c>
      <c r="J37" s="58" t="n">
        <f aca="false">H37/3600</f>
        <v>9.26993888888889</v>
      </c>
      <c r="L37" s="75" t="n">
        <v>2270.9704</v>
      </c>
      <c r="M37" s="76" t="n">
        <v>33.589</v>
      </c>
      <c r="N37" s="76" t="n">
        <v>39.3944</v>
      </c>
      <c r="O37" s="76" t="n">
        <v>42.0492</v>
      </c>
      <c r="P37" s="76" t="n">
        <v>33498.42</v>
      </c>
      <c r="Q37" s="76" t="n">
        <v>90.21</v>
      </c>
      <c r="R37" s="58" t="n">
        <f aca="false">P37/3600</f>
        <v>9.3051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30251.26</v>
      </c>
      <c r="I38" s="78" t="n">
        <v>76.42</v>
      </c>
      <c r="J38" s="64" t="n">
        <f aca="false">H38/3600</f>
        <v>8.40312777777778</v>
      </c>
      <c r="L38" s="77" t="n">
        <v>831.6176</v>
      </c>
      <c r="M38" s="78" t="n">
        <v>31.5654</v>
      </c>
      <c r="N38" s="78" t="n">
        <v>38.5372</v>
      </c>
      <c r="O38" s="78" t="n">
        <v>41.3179</v>
      </c>
      <c r="P38" s="78" t="n">
        <v>30673.3</v>
      </c>
      <c r="Q38" s="78" t="n">
        <v>77.43</v>
      </c>
      <c r="R38" s="64" t="n">
        <f aca="false">P38/3600</f>
        <v>8.5203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10342.09</v>
      </c>
      <c r="I39" s="74" t="n">
        <v>25.88</v>
      </c>
      <c r="J39" s="53" t="n">
        <f aca="false">H39/3600</f>
        <v>2.87280277777778</v>
      </c>
      <c r="L39" s="73" t="n">
        <v>3895.3648</v>
      </c>
      <c r="M39" s="74" t="n">
        <v>40.3202</v>
      </c>
      <c r="N39" s="74" t="n">
        <v>42.9491</v>
      </c>
      <c r="O39" s="74" t="n">
        <v>43.6144</v>
      </c>
      <c r="P39" s="74" t="n">
        <v>10238.33</v>
      </c>
      <c r="Q39" s="74" t="n">
        <v>24.87</v>
      </c>
      <c r="R39" s="53" t="n">
        <f aca="false">P39/3600</f>
        <v>2.8439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8338.16</v>
      </c>
      <c r="I40" s="76" t="n">
        <v>20.36</v>
      </c>
      <c r="J40" s="58" t="n">
        <f aca="false">H40/3600</f>
        <v>2.31615555555556</v>
      </c>
      <c r="L40" s="75" t="n">
        <v>1805.608</v>
      </c>
      <c r="M40" s="76" t="n">
        <v>37.105</v>
      </c>
      <c r="N40" s="76" t="n">
        <v>40.4529</v>
      </c>
      <c r="O40" s="76" t="n">
        <v>40.8379</v>
      </c>
      <c r="P40" s="76" t="n">
        <v>8516.46</v>
      </c>
      <c r="Q40" s="76" t="n">
        <v>21.03</v>
      </c>
      <c r="R40" s="58" t="n">
        <f aca="false">P40/3600</f>
        <v>2.3656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7262.48</v>
      </c>
      <c r="I41" s="76" t="n">
        <v>17.77</v>
      </c>
      <c r="J41" s="58" t="n">
        <f aca="false">H41/3600</f>
        <v>2.01735555555556</v>
      </c>
      <c r="L41" s="75" t="n">
        <v>861.5256</v>
      </c>
      <c r="M41" s="76" t="n">
        <v>34.2662</v>
      </c>
      <c r="N41" s="76" t="n">
        <v>38.4568</v>
      </c>
      <c r="O41" s="76" t="n">
        <v>38.6657</v>
      </c>
      <c r="P41" s="76" t="n">
        <v>7241.69</v>
      </c>
      <c r="Q41" s="76" t="n">
        <v>18.29</v>
      </c>
      <c r="R41" s="58" t="n">
        <f aca="false">P41/3600</f>
        <v>2.0115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6190.5</v>
      </c>
      <c r="I42" s="78" t="n">
        <v>14.87</v>
      </c>
      <c r="J42" s="64" t="n">
        <f aca="false">H42/3600</f>
        <v>1.71958333333333</v>
      </c>
      <c r="L42" s="77" t="n">
        <v>441.916</v>
      </c>
      <c r="M42" s="78" t="n">
        <v>31.8362</v>
      </c>
      <c r="N42" s="78" t="n">
        <v>36.9835</v>
      </c>
      <c r="O42" s="78" t="n">
        <v>37.0578</v>
      </c>
      <c r="P42" s="78" t="n">
        <v>6150.95</v>
      </c>
      <c r="Q42" s="78" t="n">
        <v>14.57</v>
      </c>
      <c r="R42" s="64" t="n">
        <f aca="false">P42/3600</f>
        <v>1.7085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11227.55</v>
      </c>
      <c r="I43" s="74" t="n">
        <v>28.27</v>
      </c>
      <c r="J43" s="53" t="n">
        <f aca="false">H43/3600</f>
        <v>3.11876388888889</v>
      </c>
      <c r="L43" s="73" t="n">
        <v>4490.9016</v>
      </c>
      <c r="M43" s="74" t="n">
        <v>40.2228</v>
      </c>
      <c r="N43" s="74" t="n">
        <v>43.2532</v>
      </c>
      <c r="O43" s="74" t="n">
        <v>44.6897</v>
      </c>
      <c r="P43" s="74" t="n">
        <v>11394.19</v>
      </c>
      <c r="Q43" s="74" t="n">
        <v>29.11</v>
      </c>
      <c r="R43" s="53" t="n">
        <f aca="false">P43/3600</f>
        <v>3.165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9143.15</v>
      </c>
      <c r="I44" s="76" t="n">
        <v>23.01</v>
      </c>
      <c r="J44" s="58" t="n">
        <f aca="false">H44/3600</f>
        <v>2.53976388888889</v>
      </c>
      <c r="L44" s="75" t="n">
        <v>1956.4168</v>
      </c>
      <c r="M44" s="76" t="n">
        <v>37.3504</v>
      </c>
      <c r="N44" s="76" t="n">
        <v>41.182</v>
      </c>
      <c r="O44" s="76" t="n">
        <v>42.2908</v>
      </c>
      <c r="P44" s="76" t="n">
        <v>9152.34</v>
      </c>
      <c r="Q44" s="76" t="n">
        <v>23.87</v>
      </c>
      <c r="R44" s="58" t="n">
        <f aca="false">P44/3600</f>
        <v>2.5423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8086.44</v>
      </c>
      <c r="I45" s="76" t="n">
        <v>20.53</v>
      </c>
      <c r="J45" s="58" t="n">
        <f aca="false">H45/3600</f>
        <v>2.24623333333333</v>
      </c>
      <c r="L45" s="75" t="n">
        <v>933.8112</v>
      </c>
      <c r="M45" s="76" t="n">
        <v>34.4322</v>
      </c>
      <c r="N45" s="76" t="n">
        <v>39.4434</v>
      </c>
      <c r="O45" s="76" t="n">
        <v>40.3718</v>
      </c>
      <c r="P45" s="76" t="n">
        <v>8114.57</v>
      </c>
      <c r="Q45" s="76" t="n">
        <v>19.79</v>
      </c>
      <c r="R45" s="58" t="n">
        <f aca="false">P45/3600</f>
        <v>2.2540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7008.04</v>
      </c>
      <c r="I46" s="78" t="n">
        <v>17.15</v>
      </c>
      <c r="J46" s="64" t="n">
        <f aca="false">H46/3600</f>
        <v>1.94667777777778</v>
      </c>
      <c r="L46" s="77" t="n">
        <v>470.712</v>
      </c>
      <c r="M46" s="78" t="n">
        <v>31.5806</v>
      </c>
      <c r="N46" s="78" t="n">
        <v>38.1787</v>
      </c>
      <c r="O46" s="78" t="n">
        <v>38.9472</v>
      </c>
      <c r="P46" s="78" t="n">
        <v>7149.2</v>
      </c>
      <c r="Q46" s="78" t="n">
        <v>17.3</v>
      </c>
      <c r="R46" s="64" t="n">
        <f aca="false">P46/3600</f>
        <v>1.985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12360.34</v>
      </c>
      <c r="I47" s="74" t="n">
        <v>32.55</v>
      </c>
      <c r="J47" s="53" t="n">
        <f aca="false">H47/3600</f>
        <v>3.43342777777778</v>
      </c>
      <c r="L47" s="73" t="n">
        <v>9261.3424</v>
      </c>
      <c r="M47" s="74" t="n">
        <v>38.2883</v>
      </c>
      <c r="N47" s="74" t="n">
        <v>41.0872</v>
      </c>
      <c r="O47" s="74" t="n">
        <v>42.0554</v>
      </c>
      <c r="P47" s="74" t="n">
        <v>11897.41</v>
      </c>
      <c r="Q47" s="74" t="n">
        <v>31.21</v>
      </c>
      <c r="R47" s="53" t="n">
        <f aca="false">P47/3600</f>
        <v>3.304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9224.92</v>
      </c>
      <c r="I48" s="76" t="n">
        <v>24.27</v>
      </c>
      <c r="J48" s="58" t="n">
        <f aca="false">H48/3600</f>
        <v>2.56247777777778</v>
      </c>
      <c r="L48" s="75" t="n">
        <v>3699.8688</v>
      </c>
      <c r="M48" s="76" t="n">
        <v>34.3941</v>
      </c>
      <c r="N48" s="76" t="n">
        <v>38.3947</v>
      </c>
      <c r="O48" s="76" t="n">
        <v>39.2481</v>
      </c>
      <c r="P48" s="76" t="n">
        <v>9054.29</v>
      </c>
      <c r="Q48" s="76" t="n">
        <v>23.4</v>
      </c>
      <c r="R48" s="58" t="n">
        <f aca="false">P48/3600</f>
        <v>2.5150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7307.04</v>
      </c>
      <c r="I49" s="76" t="n">
        <v>18.49</v>
      </c>
      <c r="J49" s="58" t="n">
        <f aca="false">H49/3600</f>
        <v>2.02973333333333</v>
      </c>
      <c r="L49" s="75" t="n">
        <v>1563.4928</v>
      </c>
      <c r="M49" s="76" t="n">
        <v>31.0428</v>
      </c>
      <c r="N49" s="76" t="n">
        <v>36.4535</v>
      </c>
      <c r="O49" s="76" t="n">
        <v>37.2426</v>
      </c>
      <c r="P49" s="76" t="n">
        <v>7341.32</v>
      </c>
      <c r="Q49" s="76" t="n">
        <v>18.69</v>
      </c>
      <c r="R49" s="58" t="n">
        <f aca="false">P49/3600</f>
        <v>2.0392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6201.48</v>
      </c>
      <c r="I50" s="78" t="n">
        <v>15.58</v>
      </c>
      <c r="J50" s="64" t="n">
        <f aca="false">H50/3600</f>
        <v>1.72263333333333</v>
      </c>
      <c r="L50" s="77" t="n">
        <v>660.9376</v>
      </c>
      <c r="M50" s="78" t="n">
        <v>27.9041</v>
      </c>
      <c r="N50" s="78" t="n">
        <v>35.1028</v>
      </c>
      <c r="O50" s="78" t="n">
        <v>35.8659</v>
      </c>
      <c r="P50" s="78" t="n">
        <v>6191.45</v>
      </c>
      <c r="Q50" s="78" t="n">
        <v>15.45</v>
      </c>
      <c r="R50" s="64" t="n">
        <f aca="false">P50/3600</f>
        <v>1.7198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8491.7</v>
      </c>
      <c r="I51" s="74" t="n">
        <v>20.16</v>
      </c>
      <c r="J51" s="53" t="n">
        <f aca="false">H51/3600</f>
        <v>2.35880555555556</v>
      </c>
      <c r="L51" s="73" t="n">
        <v>6094.0312</v>
      </c>
      <c r="M51" s="74" t="n">
        <v>40.1233</v>
      </c>
      <c r="N51" s="74" t="n">
        <v>41.5527</v>
      </c>
      <c r="O51" s="74" t="n">
        <v>42.9324</v>
      </c>
      <c r="P51" s="74" t="n">
        <v>8581.16</v>
      </c>
      <c r="Q51" s="74" t="n">
        <v>20.68</v>
      </c>
      <c r="R51" s="53" t="n">
        <f aca="false">P51/3600</f>
        <v>2.3836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7044.86</v>
      </c>
      <c r="I52" s="76" t="n">
        <v>17.18</v>
      </c>
      <c r="J52" s="58" t="n">
        <f aca="false">H52/3600</f>
        <v>1.95690555555556</v>
      </c>
      <c r="L52" s="75" t="n">
        <v>2371.3592</v>
      </c>
      <c r="M52" s="76" t="n">
        <v>36.2713</v>
      </c>
      <c r="N52" s="76" t="n">
        <v>38.8894</v>
      </c>
      <c r="O52" s="76" t="n">
        <v>40.5177</v>
      </c>
      <c r="P52" s="76" t="n">
        <v>6990.26</v>
      </c>
      <c r="Q52" s="76" t="n">
        <v>17.28</v>
      </c>
      <c r="R52" s="58" t="n">
        <f aca="false">P52/3600</f>
        <v>1.9417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5787.69</v>
      </c>
      <c r="I53" s="76" t="n">
        <v>14.09</v>
      </c>
      <c r="J53" s="58" t="n">
        <f aca="false">H53/3600</f>
        <v>1.60769166666667</v>
      </c>
      <c r="L53" s="75" t="n">
        <v>1022.68</v>
      </c>
      <c r="M53" s="76" t="n">
        <v>33.1</v>
      </c>
      <c r="N53" s="76" t="n">
        <v>36.9811</v>
      </c>
      <c r="O53" s="76" t="n">
        <v>38.7315</v>
      </c>
      <c r="P53" s="76" t="n">
        <v>5796.54</v>
      </c>
      <c r="Q53" s="76" t="n">
        <v>14.08</v>
      </c>
      <c r="R53" s="58" t="n">
        <f aca="false">P53/3600</f>
        <v>1.6101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879.04</v>
      </c>
      <c r="I54" s="78" t="n">
        <v>11.44</v>
      </c>
      <c r="J54" s="64" t="n">
        <f aca="false">H54/3600</f>
        <v>1.35528888888889</v>
      </c>
      <c r="L54" s="77" t="n">
        <v>462.0328</v>
      </c>
      <c r="M54" s="78" t="n">
        <v>30.2476</v>
      </c>
      <c r="N54" s="78" t="n">
        <v>35.744</v>
      </c>
      <c r="O54" s="78" t="n">
        <v>37.4626</v>
      </c>
      <c r="P54" s="78" t="n">
        <v>4832.92</v>
      </c>
      <c r="Q54" s="78" t="n">
        <v>11.16</v>
      </c>
      <c r="R54" s="64" t="n">
        <f aca="false">P54/3600</f>
        <v>1.3424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740.07</v>
      </c>
      <c r="I55" s="74" t="n">
        <v>7.17</v>
      </c>
      <c r="J55" s="53" t="n">
        <f aca="false">H55/3600</f>
        <v>0.761130555555556</v>
      </c>
      <c r="L55" s="73" t="n">
        <v>1769.8344</v>
      </c>
      <c r="M55" s="74" t="n">
        <v>41.0946</v>
      </c>
      <c r="N55" s="74" t="n">
        <v>43.775</v>
      </c>
      <c r="O55" s="74" t="n">
        <v>43.1416</v>
      </c>
      <c r="P55" s="74" t="n">
        <v>2735.55</v>
      </c>
      <c r="Q55" s="74" t="n">
        <v>7.34</v>
      </c>
      <c r="R55" s="53" t="n">
        <f aca="false">P55/3600</f>
        <v>0.759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2374.44</v>
      </c>
      <c r="I56" s="76" t="n">
        <v>6.46</v>
      </c>
      <c r="J56" s="58" t="n">
        <f aca="false">H56/3600</f>
        <v>0.659566666666667</v>
      </c>
      <c r="L56" s="75" t="n">
        <v>879.2272</v>
      </c>
      <c r="M56" s="76" t="n">
        <v>37.1567</v>
      </c>
      <c r="N56" s="76" t="n">
        <v>40.9785</v>
      </c>
      <c r="O56" s="76" t="n">
        <v>39.9187</v>
      </c>
      <c r="P56" s="76" t="n">
        <v>2325.39</v>
      </c>
      <c r="Q56" s="76" t="n">
        <v>6.04</v>
      </c>
      <c r="R56" s="58" t="n">
        <f aca="false">P56/3600</f>
        <v>0.6459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2002.2</v>
      </c>
      <c r="I57" s="76" t="n">
        <v>5.25</v>
      </c>
      <c r="J57" s="58" t="n">
        <f aca="false">H57/3600</f>
        <v>0.556166666666667</v>
      </c>
      <c r="L57" s="75" t="n">
        <v>428.7032</v>
      </c>
      <c r="M57" s="76" t="n">
        <v>33.6554</v>
      </c>
      <c r="N57" s="76" t="n">
        <v>38.9258</v>
      </c>
      <c r="O57" s="76" t="n">
        <v>37.5831</v>
      </c>
      <c r="P57" s="76" t="n">
        <v>2054.98</v>
      </c>
      <c r="Q57" s="76" t="n">
        <v>5.64</v>
      </c>
      <c r="R57" s="58" t="n">
        <f aca="false">P57/3600</f>
        <v>0.5708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737.59</v>
      </c>
      <c r="I58" s="78" t="n">
        <v>4.75</v>
      </c>
      <c r="J58" s="64" t="n">
        <f aca="false">H58/3600</f>
        <v>0.482663888888889</v>
      </c>
      <c r="L58" s="77" t="n">
        <v>217.348</v>
      </c>
      <c r="M58" s="78" t="n">
        <v>30.6996</v>
      </c>
      <c r="N58" s="78" t="n">
        <v>37.527</v>
      </c>
      <c r="O58" s="78" t="n">
        <v>35.9161</v>
      </c>
      <c r="P58" s="78" t="n">
        <v>1758.77</v>
      </c>
      <c r="Q58" s="78" t="n">
        <v>4.87</v>
      </c>
      <c r="R58" s="64" t="n">
        <f aca="false">P58/3600</f>
        <v>0.4885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3154.11</v>
      </c>
      <c r="I59" s="74" t="n">
        <v>8.9</v>
      </c>
      <c r="J59" s="53" t="n">
        <f aca="false">H59/3600</f>
        <v>0.876141666666667</v>
      </c>
      <c r="L59" s="73" t="n">
        <v>2756.7504</v>
      </c>
      <c r="M59" s="74" t="n">
        <v>38.3344</v>
      </c>
      <c r="N59" s="74" t="n">
        <v>42.6974</v>
      </c>
      <c r="O59" s="74" t="n">
        <v>43.7651</v>
      </c>
      <c r="P59" s="74" t="n">
        <v>3164.15</v>
      </c>
      <c r="Q59" s="74" t="n">
        <v>9.13</v>
      </c>
      <c r="R59" s="53" t="n">
        <f aca="false">P59/3600</f>
        <v>0.8789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5700.86</v>
      </c>
      <c r="I60" s="76" t="n">
        <v>18.58</v>
      </c>
      <c r="J60" s="58" t="n">
        <f aca="false">H60/3600</f>
        <v>1.58357222222222</v>
      </c>
      <c r="L60" s="75" t="n">
        <v>909.3464</v>
      </c>
      <c r="M60" s="76" t="n">
        <v>34.2644</v>
      </c>
      <c r="N60" s="76" t="n">
        <v>40.7249</v>
      </c>
      <c r="O60" s="76" t="n">
        <v>41.7508</v>
      </c>
      <c r="P60" s="76" t="n">
        <v>2397.46</v>
      </c>
      <c r="Q60" s="76" t="n">
        <v>6.9</v>
      </c>
      <c r="R60" s="58" t="n">
        <f aca="false">P60/3600</f>
        <v>0.6659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832.29</v>
      </c>
      <c r="I61" s="76" t="n">
        <v>5.14</v>
      </c>
      <c r="J61" s="58" t="n">
        <f aca="false">H61/3600</f>
        <v>0.508969444444445</v>
      </c>
      <c r="L61" s="75" t="n">
        <v>332.1</v>
      </c>
      <c r="M61" s="76" t="n">
        <v>31.2029</v>
      </c>
      <c r="N61" s="76" t="n">
        <v>39.4073</v>
      </c>
      <c r="O61" s="76" t="n">
        <v>40.2536</v>
      </c>
      <c r="P61" s="76" t="n">
        <v>1835.68</v>
      </c>
      <c r="Q61" s="76" t="n">
        <v>5.38</v>
      </c>
      <c r="R61" s="58" t="n">
        <f aca="false">P61/3600</f>
        <v>0.5099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600.46</v>
      </c>
      <c r="I62" s="78" t="n">
        <v>4.94</v>
      </c>
      <c r="J62" s="64" t="n">
        <f aca="false">H62/3600</f>
        <v>0.444572222222222</v>
      </c>
      <c r="L62" s="77" t="n">
        <v>131.4904</v>
      </c>
      <c r="M62" s="78" t="n">
        <v>28.3753</v>
      </c>
      <c r="N62" s="78" t="n">
        <v>38.4606</v>
      </c>
      <c r="O62" s="78" t="n">
        <v>39.3478</v>
      </c>
      <c r="P62" s="78" t="n">
        <v>1613.59</v>
      </c>
      <c r="Q62" s="78" t="n">
        <v>4.77</v>
      </c>
      <c r="R62" s="64" t="n">
        <f aca="false">P62/3600</f>
        <v>0.4482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620.81</v>
      </c>
      <c r="I63" s="74" t="n">
        <v>7.14</v>
      </c>
      <c r="J63" s="53" t="n">
        <f aca="false">H63/3600</f>
        <v>0.728002777777778</v>
      </c>
      <c r="L63" s="73" t="n">
        <v>2135.3776</v>
      </c>
      <c r="M63" s="74" t="n">
        <v>38.0229</v>
      </c>
      <c r="N63" s="74" t="n">
        <v>40.7576</v>
      </c>
      <c r="O63" s="74" t="n">
        <v>41.4911</v>
      </c>
      <c r="P63" s="74" t="n">
        <v>2662.95</v>
      </c>
      <c r="Q63" s="74" t="n">
        <v>7.56</v>
      </c>
      <c r="R63" s="53" t="n">
        <f aca="false">P63/3600</f>
        <v>0.739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2045.61</v>
      </c>
      <c r="I64" s="76" t="n">
        <v>5.83</v>
      </c>
      <c r="J64" s="58" t="n">
        <f aca="false">H64/3600</f>
        <v>0.568225</v>
      </c>
      <c r="L64" s="75" t="n">
        <v>859.2944</v>
      </c>
      <c r="M64" s="76" t="n">
        <v>34.2598</v>
      </c>
      <c r="N64" s="76" t="n">
        <v>38.0629</v>
      </c>
      <c r="O64" s="76" t="n">
        <v>38.626</v>
      </c>
      <c r="P64" s="76" t="n">
        <v>2012.75</v>
      </c>
      <c r="Q64" s="76" t="n">
        <v>5.46</v>
      </c>
      <c r="R64" s="58" t="n">
        <f aca="false">P64/3600</f>
        <v>0.559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663.59</v>
      </c>
      <c r="I65" s="76" t="n">
        <v>4.78</v>
      </c>
      <c r="J65" s="58" t="n">
        <f aca="false">H65/3600</f>
        <v>0.462108333333333</v>
      </c>
      <c r="L65" s="75" t="n">
        <v>361.324</v>
      </c>
      <c r="M65" s="76" t="n">
        <v>30.8701</v>
      </c>
      <c r="N65" s="76" t="n">
        <v>36.0668</v>
      </c>
      <c r="O65" s="76" t="n">
        <v>36.6152</v>
      </c>
      <c r="P65" s="76" t="n">
        <v>1662.78</v>
      </c>
      <c r="Q65" s="76" t="n">
        <v>4.76</v>
      </c>
      <c r="R65" s="58" t="n">
        <f aca="false">P65/3600</f>
        <v>0.4618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411.64</v>
      </c>
      <c r="I66" s="78" t="n">
        <v>4.02</v>
      </c>
      <c r="J66" s="64" t="n">
        <f aca="false">H66/3600</f>
        <v>0.392122222222222</v>
      </c>
      <c r="L66" s="77" t="n">
        <v>152.816</v>
      </c>
      <c r="M66" s="78" t="n">
        <v>27.8735</v>
      </c>
      <c r="N66" s="78" t="n">
        <v>34.6983</v>
      </c>
      <c r="O66" s="78" t="n">
        <v>35.2361</v>
      </c>
      <c r="P66" s="78" t="n">
        <v>1384.19</v>
      </c>
      <c r="Q66" s="78" t="n">
        <v>3.71</v>
      </c>
      <c r="R66" s="64" t="n">
        <f aca="false">P66/3600</f>
        <v>0.384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2002.66</v>
      </c>
      <c r="I67" s="74" t="n">
        <v>5.34</v>
      </c>
      <c r="J67" s="53" t="n">
        <f aca="false">H67/3600</f>
        <v>0.556294444444444</v>
      </c>
      <c r="L67" s="73" t="n">
        <v>1382.9248</v>
      </c>
      <c r="M67" s="74" t="n">
        <v>40.0107</v>
      </c>
      <c r="N67" s="74" t="n">
        <v>41.3385</v>
      </c>
      <c r="O67" s="74" t="n">
        <v>42.3964</v>
      </c>
      <c r="P67" s="74" t="n">
        <v>1993.95</v>
      </c>
      <c r="Q67" s="74" t="n">
        <v>5.19</v>
      </c>
      <c r="R67" s="53" t="n">
        <f aca="false">P67/3600</f>
        <v>0.5538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674.86</v>
      </c>
      <c r="I68" s="76" t="n">
        <v>4.35</v>
      </c>
      <c r="J68" s="58" t="n">
        <f aca="false">H68/3600</f>
        <v>0.465238888888889</v>
      </c>
      <c r="L68" s="75" t="n">
        <v>649.0392</v>
      </c>
      <c r="M68" s="76" t="n">
        <v>35.9174</v>
      </c>
      <c r="N68" s="76" t="n">
        <v>38.4475</v>
      </c>
      <c r="O68" s="76" t="n">
        <v>39.6603</v>
      </c>
      <c r="P68" s="76" t="n">
        <v>1723.93</v>
      </c>
      <c r="Q68" s="76" t="n">
        <v>4.65</v>
      </c>
      <c r="R68" s="58" t="n">
        <f aca="false">P68/3600</f>
        <v>0.4788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440.31</v>
      </c>
      <c r="I69" s="76" t="n">
        <v>3.88</v>
      </c>
      <c r="J69" s="58" t="n">
        <f aca="false">H69/3600</f>
        <v>0.400086111111111</v>
      </c>
      <c r="L69" s="75" t="n">
        <v>303.9784</v>
      </c>
      <c r="M69" s="76" t="n">
        <v>32.3101</v>
      </c>
      <c r="N69" s="76" t="n">
        <v>36.462</v>
      </c>
      <c r="O69" s="76" t="n">
        <v>37.5901</v>
      </c>
      <c r="P69" s="76" t="n">
        <v>1410.21</v>
      </c>
      <c r="Q69" s="76" t="n">
        <v>3.79</v>
      </c>
      <c r="R69" s="58" t="n">
        <f aca="false">P69/3600</f>
        <v>0.391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1183.58</v>
      </c>
      <c r="I70" s="78" t="n">
        <v>3.09</v>
      </c>
      <c r="J70" s="64" t="n">
        <f aca="false">H70/3600</f>
        <v>0.328772222222222</v>
      </c>
      <c r="L70" s="77" t="n">
        <v>146.1416</v>
      </c>
      <c r="M70" s="78" t="n">
        <v>29.4508</v>
      </c>
      <c r="N70" s="78" t="n">
        <v>35.0247</v>
      </c>
      <c r="O70" s="78" t="n">
        <v>36.1256</v>
      </c>
      <c r="P70" s="78" t="n">
        <v>1168.87</v>
      </c>
      <c r="Q70" s="78" t="n">
        <v>3.02</v>
      </c>
      <c r="R70" s="64" t="n">
        <f aca="false">P70/3600</f>
        <v>0.3246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5686.6</v>
      </c>
      <c r="I71" s="74" t="n">
        <v>40.88</v>
      </c>
      <c r="J71" s="53" t="n">
        <f aca="false">H71/3600</f>
        <v>4.35738888888889</v>
      </c>
      <c r="L71" s="73" t="n">
        <v>2409.5408</v>
      </c>
      <c r="M71" s="74" t="n">
        <v>42.7432</v>
      </c>
      <c r="N71" s="74" t="n">
        <v>46.7255</v>
      </c>
      <c r="O71" s="74" t="n">
        <v>48.0224</v>
      </c>
      <c r="P71" s="74" t="n">
        <v>15700.72</v>
      </c>
      <c r="Q71" s="74" t="n">
        <v>40</v>
      </c>
      <c r="R71" s="53" t="n">
        <f aca="false">P71/3600</f>
        <v>4.3613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3900.09</v>
      </c>
      <c r="I72" s="76" t="n">
        <v>32.31</v>
      </c>
      <c r="J72" s="58" t="n">
        <f aca="false">H72/3600</f>
        <v>3.86113611111111</v>
      </c>
      <c r="L72" s="75" t="n">
        <v>898.9408</v>
      </c>
      <c r="M72" s="76" t="n">
        <v>40.4365</v>
      </c>
      <c r="N72" s="76" t="n">
        <v>44.6995</v>
      </c>
      <c r="O72" s="76" t="n">
        <v>45.9285</v>
      </c>
      <c r="P72" s="76" t="n">
        <v>13660.12</v>
      </c>
      <c r="Q72" s="76" t="n">
        <v>31.88</v>
      </c>
      <c r="R72" s="58" t="n">
        <f aca="false">P72/3600</f>
        <v>3.7944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2712.72</v>
      </c>
      <c r="I73" s="76" t="n">
        <v>28.39</v>
      </c>
      <c r="J73" s="58" t="n">
        <f aca="false">H73/3600</f>
        <v>3.53131111111111</v>
      </c>
      <c r="L73" s="75" t="n">
        <v>439.5976</v>
      </c>
      <c r="M73" s="76" t="n">
        <v>37.7649</v>
      </c>
      <c r="N73" s="76" t="n">
        <v>42.9079</v>
      </c>
      <c r="O73" s="76" t="n">
        <v>44.0176</v>
      </c>
      <c r="P73" s="76" t="n">
        <v>12766.95</v>
      </c>
      <c r="Q73" s="76" t="n">
        <v>28.19</v>
      </c>
      <c r="R73" s="58" t="n">
        <f aca="false">P73/3600</f>
        <v>3.5463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12140.61</v>
      </c>
      <c r="I74" s="78" t="n">
        <v>25.6</v>
      </c>
      <c r="J74" s="64" t="n">
        <f aca="false">H74/3600</f>
        <v>3.37239166666667</v>
      </c>
      <c r="L74" s="77" t="n">
        <v>229.9456</v>
      </c>
      <c r="M74" s="78" t="n">
        <v>34.8744</v>
      </c>
      <c r="N74" s="78" t="n">
        <v>41.5848</v>
      </c>
      <c r="O74" s="78" t="n">
        <v>42.6223</v>
      </c>
      <c r="P74" s="78" t="n">
        <v>12177.6</v>
      </c>
      <c r="Q74" s="78" t="n">
        <v>25.66</v>
      </c>
      <c r="R74" s="64" t="n">
        <f aca="false">P74/3600</f>
        <v>3.382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3.2832</v>
      </c>
      <c r="E75" s="74" t="n">
        <v>43.0477</v>
      </c>
      <c r="F75" s="74" t="n">
        <v>48.368</v>
      </c>
      <c r="G75" s="74" t="n">
        <v>49.0258</v>
      </c>
      <c r="H75" s="74" t="n">
        <v>15159.8</v>
      </c>
      <c r="I75" s="74" t="n">
        <v>39.07</v>
      </c>
      <c r="J75" s="53" t="n">
        <f aca="false">H75/3600</f>
        <v>4.21105555555556</v>
      </c>
      <c r="L75" s="73" t="n">
        <v>1852.7528</v>
      </c>
      <c r="M75" s="74" t="n">
        <v>43.0505</v>
      </c>
      <c r="N75" s="74" t="n">
        <v>48.3766</v>
      </c>
      <c r="O75" s="74" t="n">
        <v>49.0394</v>
      </c>
      <c r="P75" s="74" t="n">
        <v>15053.98</v>
      </c>
      <c r="Q75" s="74" t="n">
        <v>38.9</v>
      </c>
      <c r="R75" s="53" t="n">
        <f aca="false">P75/3600</f>
        <v>4.1816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3.9776</v>
      </c>
      <c r="E76" s="76" t="n">
        <v>41.2545</v>
      </c>
      <c r="F76" s="76" t="n">
        <v>46.6947</v>
      </c>
      <c r="G76" s="76" t="n">
        <v>47.3437</v>
      </c>
      <c r="H76" s="76" t="n">
        <v>13114.55</v>
      </c>
      <c r="I76" s="76" t="n">
        <v>30.27</v>
      </c>
      <c r="J76" s="58" t="n">
        <f aca="false">H76/3600</f>
        <v>3.64293055555556</v>
      </c>
      <c r="L76" s="75" t="n">
        <v>455.3</v>
      </c>
      <c r="M76" s="76" t="n">
        <v>41.253</v>
      </c>
      <c r="N76" s="76" t="n">
        <v>46.7031</v>
      </c>
      <c r="O76" s="76" t="n">
        <v>47.3401</v>
      </c>
      <c r="P76" s="76" t="n">
        <v>12906.31</v>
      </c>
      <c r="Q76" s="76" t="n">
        <v>30.41</v>
      </c>
      <c r="R76" s="58" t="n">
        <f aca="false">P76/3600</f>
        <v>3.5850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1.8528</v>
      </c>
      <c r="E77" s="76" t="n">
        <v>39.1338</v>
      </c>
      <c r="F77" s="76" t="n">
        <v>45.0155</v>
      </c>
      <c r="G77" s="76" t="n">
        <v>45.6774</v>
      </c>
      <c r="H77" s="76" t="n">
        <v>12316.31</v>
      </c>
      <c r="I77" s="76" t="n">
        <v>27.07</v>
      </c>
      <c r="J77" s="58" t="n">
        <f aca="false">H77/3600</f>
        <v>3.42119722222222</v>
      </c>
      <c r="L77" s="75" t="n">
        <v>192.0224</v>
      </c>
      <c r="M77" s="76" t="n">
        <v>39.1331</v>
      </c>
      <c r="N77" s="76" t="n">
        <v>44.9917</v>
      </c>
      <c r="O77" s="76" t="n">
        <v>45.6621</v>
      </c>
      <c r="P77" s="76" t="n">
        <v>12183.44</v>
      </c>
      <c r="Q77" s="76" t="n">
        <v>26.5</v>
      </c>
      <c r="R77" s="58" t="n">
        <f aca="false">P77/3600</f>
        <v>3.3842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99.0416</v>
      </c>
      <c r="E78" s="78" t="n">
        <v>36.6765</v>
      </c>
      <c r="F78" s="78" t="n">
        <v>43.7449</v>
      </c>
      <c r="G78" s="78" t="n">
        <v>44.3799</v>
      </c>
      <c r="H78" s="78" t="n">
        <v>11865.59</v>
      </c>
      <c r="I78" s="78" t="n">
        <v>24.68</v>
      </c>
      <c r="J78" s="64" t="n">
        <f aca="false">H78/3600</f>
        <v>3.29599722222222</v>
      </c>
      <c r="L78" s="77" t="n">
        <v>99.2992</v>
      </c>
      <c r="M78" s="78" t="n">
        <v>36.6857</v>
      </c>
      <c r="N78" s="78" t="n">
        <v>43.7607</v>
      </c>
      <c r="O78" s="78" t="n">
        <v>44.369</v>
      </c>
      <c r="P78" s="78" t="n">
        <v>11692.45</v>
      </c>
      <c r="Q78" s="78" t="n">
        <v>24.63</v>
      </c>
      <c r="R78" s="64" t="n">
        <f aca="false">P78/3600</f>
        <v>3.2479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0456</v>
      </c>
      <c r="E79" s="74" t="n">
        <v>43.4001</v>
      </c>
      <c r="F79" s="74" t="n">
        <v>47.5178</v>
      </c>
      <c r="G79" s="74" t="n">
        <v>48.3895</v>
      </c>
      <c r="H79" s="74" t="n">
        <v>16667.2</v>
      </c>
      <c r="I79" s="74" t="n">
        <v>42.02</v>
      </c>
      <c r="J79" s="53" t="n">
        <f aca="false">H79/3600</f>
        <v>4.62977777777778</v>
      </c>
      <c r="L79" s="73" t="n">
        <v>2167.4736</v>
      </c>
      <c r="M79" s="74" t="n">
        <v>43.4006</v>
      </c>
      <c r="N79" s="74" t="n">
        <v>47.5155</v>
      </c>
      <c r="O79" s="74" t="n">
        <v>48.3988</v>
      </c>
      <c r="P79" s="74" t="n">
        <v>16300.2</v>
      </c>
      <c r="Q79" s="74" t="n">
        <v>41.59</v>
      </c>
      <c r="R79" s="53" t="n">
        <f aca="false">P79/3600</f>
        <v>4.5278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3.5464</v>
      </c>
      <c r="E80" s="76" t="n">
        <v>41.2697</v>
      </c>
      <c r="F80" s="76" t="n">
        <v>45.6153</v>
      </c>
      <c r="G80" s="76" t="n">
        <v>46.4511</v>
      </c>
      <c r="H80" s="76" t="n">
        <v>14267.8</v>
      </c>
      <c r="I80" s="76" t="n">
        <v>33.27</v>
      </c>
      <c r="J80" s="58" t="n">
        <f aca="false">H80/3600</f>
        <v>3.96327777777778</v>
      </c>
      <c r="L80" s="75" t="n">
        <v>723.4208</v>
      </c>
      <c r="M80" s="76" t="n">
        <v>41.2643</v>
      </c>
      <c r="N80" s="76" t="n">
        <v>45.5702</v>
      </c>
      <c r="O80" s="76" t="n">
        <v>46.4608</v>
      </c>
      <c r="P80" s="76" t="n">
        <v>14403.82</v>
      </c>
      <c r="Q80" s="76" t="n">
        <v>33.23</v>
      </c>
      <c r="R80" s="58" t="n">
        <f aca="false">P80/3600</f>
        <v>4.0010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5.0224</v>
      </c>
      <c r="E81" s="76" t="n">
        <v>38.8783</v>
      </c>
      <c r="F81" s="76" t="n">
        <v>43.7783</v>
      </c>
      <c r="G81" s="76" t="n">
        <v>44.7946</v>
      </c>
      <c r="H81" s="76" t="n">
        <v>13068.9</v>
      </c>
      <c r="I81" s="76" t="n">
        <v>28.93</v>
      </c>
      <c r="J81" s="58" t="n">
        <f aca="false">H81/3600</f>
        <v>3.63025</v>
      </c>
      <c r="L81" s="75" t="n">
        <v>325.408</v>
      </c>
      <c r="M81" s="76" t="n">
        <v>38.8789</v>
      </c>
      <c r="N81" s="76" t="n">
        <v>43.7461</v>
      </c>
      <c r="O81" s="76" t="n">
        <v>44.7874</v>
      </c>
      <c r="P81" s="76" t="n">
        <v>13325.72</v>
      </c>
      <c r="Q81" s="76" t="n">
        <v>30.03</v>
      </c>
      <c r="R81" s="58" t="n">
        <f aca="false">P81/3600</f>
        <v>3.7015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6.7992</v>
      </c>
      <c r="E82" s="78" t="n">
        <v>36.2314</v>
      </c>
      <c r="F82" s="78" t="n">
        <v>42.4292</v>
      </c>
      <c r="G82" s="78" t="n">
        <v>43.4553</v>
      </c>
      <c r="H82" s="78" t="n">
        <v>12432.81</v>
      </c>
      <c r="I82" s="78" t="n">
        <v>26.65</v>
      </c>
      <c r="J82" s="64" t="n">
        <f aca="false">H82/3600</f>
        <v>3.45355833333333</v>
      </c>
      <c r="L82" s="77" t="n">
        <v>167.0816</v>
      </c>
      <c r="M82" s="78" t="n">
        <v>36.2223</v>
      </c>
      <c r="N82" s="78" t="n">
        <v>42.4133</v>
      </c>
      <c r="O82" s="78" t="n">
        <v>43.4293</v>
      </c>
      <c r="P82" s="78" t="n">
        <v>12645.69</v>
      </c>
      <c r="Q82" s="78" t="n">
        <v>27.58</v>
      </c>
      <c r="R82" s="64" t="n">
        <f aca="false">P82/3600</f>
        <v>3.5126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10012.66</v>
      </c>
      <c r="I83" s="74" t="n">
        <v>23.39</v>
      </c>
      <c r="J83" s="53" t="n">
        <f aca="false">H83/3600</f>
        <v>2.78129444444444</v>
      </c>
      <c r="L83" s="73" t="n">
        <v>4240.5168</v>
      </c>
      <c r="M83" s="74" t="n">
        <v>40.4073</v>
      </c>
      <c r="N83" s="74" t="n">
        <v>42.7724</v>
      </c>
      <c r="O83" s="74" t="n">
        <v>43.3542</v>
      </c>
      <c r="P83" s="74" t="n">
        <v>10263.48</v>
      </c>
      <c r="Q83" s="74" t="n">
        <v>24.01</v>
      </c>
      <c r="R83" s="53" t="n">
        <f aca="false">P83/3600</f>
        <v>2.8509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8329.24</v>
      </c>
      <c r="I84" s="76" t="n">
        <v>19.66</v>
      </c>
      <c r="J84" s="58" t="n">
        <f aca="false">H84/3600</f>
        <v>2.31367777777778</v>
      </c>
      <c r="L84" s="75" t="n">
        <v>1964.7968</v>
      </c>
      <c r="M84" s="76" t="n">
        <v>37.0409</v>
      </c>
      <c r="N84" s="76" t="n">
        <v>39.9782</v>
      </c>
      <c r="O84" s="76" t="n">
        <v>40.2822</v>
      </c>
      <c r="P84" s="76" t="n">
        <v>8462.83</v>
      </c>
      <c r="Q84" s="76" t="n">
        <v>20.29</v>
      </c>
      <c r="R84" s="58" t="n">
        <f aca="false">P84/3600</f>
        <v>2.3507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7053.76</v>
      </c>
      <c r="I85" s="76" t="n">
        <v>16.77</v>
      </c>
      <c r="J85" s="58" t="n">
        <f aca="false">H85/3600</f>
        <v>1.95937777777778</v>
      </c>
      <c r="L85" s="75" t="n">
        <v>934.5624</v>
      </c>
      <c r="M85" s="76" t="n">
        <v>34.0896</v>
      </c>
      <c r="N85" s="76" t="n">
        <v>37.7521</v>
      </c>
      <c r="O85" s="76" t="n">
        <v>37.9204</v>
      </c>
      <c r="P85" s="76" t="n">
        <v>7119.65</v>
      </c>
      <c r="Q85" s="76" t="n">
        <v>17.14</v>
      </c>
      <c r="R85" s="58" t="n">
        <f aca="false">P85/3600</f>
        <v>1.9776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6118.53</v>
      </c>
      <c r="I86" s="78" t="n">
        <v>14.18</v>
      </c>
      <c r="J86" s="64" t="n">
        <f aca="false">H86/3600</f>
        <v>1.69959166666667</v>
      </c>
      <c r="L86" s="77" t="n">
        <v>480.4048</v>
      </c>
      <c r="M86" s="78" t="n">
        <v>31.4905</v>
      </c>
      <c r="N86" s="78" t="n">
        <v>36.0806</v>
      </c>
      <c r="O86" s="78" t="n">
        <v>36.2034</v>
      </c>
      <c r="P86" s="78" t="n">
        <v>6114.73</v>
      </c>
      <c r="Q86" s="78" t="n">
        <v>14.15</v>
      </c>
      <c r="R86" s="64" t="n">
        <f aca="false">P86/3600</f>
        <v>1.6985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21682.4</v>
      </c>
      <c r="I87" s="74" t="n">
        <v>41.95</v>
      </c>
      <c r="J87" s="53" t="n">
        <f aca="false">H87/3600</f>
        <v>6.02288888888889</v>
      </c>
      <c r="L87" s="73" t="n">
        <v>5831.413</v>
      </c>
      <c r="M87" s="74" t="n">
        <v>42.9643</v>
      </c>
      <c r="N87" s="74" t="n">
        <v>45.4804</v>
      </c>
      <c r="O87" s="74" t="n">
        <v>45.8426</v>
      </c>
      <c r="P87" s="74" t="n">
        <v>22203.7</v>
      </c>
      <c r="Q87" s="74" t="n">
        <v>43.54</v>
      </c>
      <c r="R87" s="53" t="n">
        <f aca="false">P87/3600</f>
        <v>6.1676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8699.35</v>
      </c>
      <c r="I88" s="76" t="n">
        <v>37.1</v>
      </c>
      <c r="J88" s="58" t="n">
        <f aca="false">H88/3600</f>
        <v>5.19426388888889</v>
      </c>
      <c r="L88" s="75" t="n">
        <v>2895.2059</v>
      </c>
      <c r="M88" s="76" t="n">
        <v>38.8902</v>
      </c>
      <c r="N88" s="76" t="n">
        <v>42.4639</v>
      </c>
      <c r="O88" s="76" t="n">
        <v>42.7818</v>
      </c>
      <c r="P88" s="76" t="n">
        <v>18554.29</v>
      </c>
      <c r="Q88" s="76" t="n">
        <v>37.33</v>
      </c>
      <c r="R88" s="58" t="n">
        <f aca="false">P88/3600</f>
        <v>5.1539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5374.04</v>
      </c>
      <c r="I89" s="76" t="n">
        <v>33.04</v>
      </c>
      <c r="J89" s="58" t="n">
        <f aca="false">H89/3600</f>
        <v>4.27056666666667</v>
      </c>
      <c r="L89" s="75" t="n">
        <v>1378.7894</v>
      </c>
      <c r="M89" s="76" t="n">
        <v>35.1115</v>
      </c>
      <c r="N89" s="76" t="n">
        <v>40.3167</v>
      </c>
      <c r="O89" s="76" t="n">
        <v>40.1889</v>
      </c>
      <c r="P89" s="76" t="n">
        <v>15662.49</v>
      </c>
      <c r="Q89" s="76" t="n">
        <v>33</v>
      </c>
      <c r="R89" s="58" t="n">
        <f aca="false">P89/3600</f>
        <v>4.3506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2839.94</v>
      </c>
      <c r="I90" s="78" t="n">
        <v>27.72</v>
      </c>
      <c r="J90" s="64" t="n">
        <f aca="false">H90/3600</f>
        <v>3.56665</v>
      </c>
      <c r="L90" s="77" t="n">
        <v>627.275</v>
      </c>
      <c r="M90" s="78" t="n">
        <v>31.8235</v>
      </c>
      <c r="N90" s="78" t="n">
        <v>38.8098</v>
      </c>
      <c r="O90" s="78" t="n">
        <v>38.1586</v>
      </c>
      <c r="P90" s="78" t="n">
        <v>13091.72</v>
      </c>
      <c r="Q90" s="78" t="n">
        <v>28.92</v>
      </c>
      <c r="R90" s="64" t="n">
        <f aca="false">P90/3600</f>
        <v>3.6365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6121.34</v>
      </c>
      <c r="I91" s="74" t="n">
        <v>11.95</v>
      </c>
      <c r="J91" s="53" t="n">
        <f aca="false">H91/3600</f>
        <v>1.70037222222222</v>
      </c>
      <c r="L91" s="73" t="n">
        <v>348.1984</v>
      </c>
      <c r="M91" s="74" t="n">
        <v>46.9085</v>
      </c>
      <c r="N91" s="74" t="n">
        <v>44.9354</v>
      </c>
      <c r="O91" s="74" t="n">
        <v>44.9658</v>
      </c>
      <c r="P91" s="74" t="n">
        <v>5980.37</v>
      </c>
      <c r="Q91" s="74" t="n">
        <v>11.7</v>
      </c>
      <c r="R91" s="53" t="n">
        <f aca="false">P91/3600</f>
        <v>1.661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5944.41</v>
      </c>
      <c r="I92" s="76" t="n">
        <v>11.79</v>
      </c>
      <c r="J92" s="58" t="n">
        <f aca="false">H92/3600</f>
        <v>1.651225</v>
      </c>
      <c r="L92" s="75" t="n">
        <v>255.5648</v>
      </c>
      <c r="M92" s="76" t="n">
        <v>42.522</v>
      </c>
      <c r="N92" s="76" t="n">
        <v>41.0685</v>
      </c>
      <c r="O92" s="76" t="n">
        <v>41.2693</v>
      </c>
      <c r="P92" s="76" t="n">
        <v>5896.14</v>
      </c>
      <c r="Q92" s="76" t="n">
        <v>12.12</v>
      </c>
      <c r="R92" s="58" t="n">
        <f aca="false">P92/3600</f>
        <v>1.6378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5792.99</v>
      </c>
      <c r="I93" s="76" t="n">
        <v>11.71</v>
      </c>
      <c r="J93" s="58" t="n">
        <f aca="false">H93/3600</f>
        <v>1.60916388888889</v>
      </c>
      <c r="L93" s="75" t="n">
        <v>187.8368</v>
      </c>
      <c r="M93" s="76" t="n">
        <v>37.9155</v>
      </c>
      <c r="N93" s="76" t="n">
        <v>39.0478</v>
      </c>
      <c r="O93" s="76" t="n">
        <v>39.2415</v>
      </c>
      <c r="P93" s="76" t="n">
        <v>5793.57</v>
      </c>
      <c r="Q93" s="76" t="n">
        <v>11.84</v>
      </c>
      <c r="R93" s="58" t="n">
        <f aca="false">P93/3600</f>
        <v>1.6093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5860.07</v>
      </c>
      <c r="I94" s="78" t="n">
        <v>11.88</v>
      </c>
      <c r="J94" s="64" t="n">
        <f aca="false">H94/3600</f>
        <v>1.62779722222222</v>
      </c>
      <c r="L94" s="77" t="n">
        <v>133.7352</v>
      </c>
      <c r="M94" s="78" t="n">
        <v>33.102</v>
      </c>
      <c r="N94" s="78" t="n">
        <v>37.9561</v>
      </c>
      <c r="O94" s="78" t="n">
        <v>37.9099</v>
      </c>
      <c r="P94" s="78" t="n">
        <v>5871.02</v>
      </c>
      <c r="Q94" s="78" t="n">
        <v>11.93</v>
      </c>
      <c r="R94" s="64" t="n">
        <f aca="false">P94/3600</f>
        <v>1.6308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12840.05</v>
      </c>
      <c r="I95" s="74" t="n">
        <v>27.34</v>
      </c>
      <c r="J95" s="53" t="n">
        <f aca="false">H95/3600</f>
        <v>3.56668055555556</v>
      </c>
      <c r="L95" s="73" t="n">
        <v>712.8755</v>
      </c>
      <c r="M95" s="74" t="n">
        <v>49.0746</v>
      </c>
      <c r="N95" s="74" t="n">
        <v>52.3201</v>
      </c>
      <c r="O95" s="74" t="n">
        <v>53.4299</v>
      </c>
      <c r="P95" s="74" t="n">
        <v>12822.75</v>
      </c>
      <c r="Q95" s="74" t="n">
        <v>29.87</v>
      </c>
      <c r="R95" s="53" t="n">
        <f aca="false">P95/3600</f>
        <v>3.5618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11978.36</v>
      </c>
      <c r="I96" s="76" t="n">
        <v>25.8</v>
      </c>
      <c r="J96" s="58" t="n">
        <f aca="false">H96/3600</f>
        <v>3.32732222222222</v>
      </c>
      <c r="L96" s="75" t="n">
        <v>418.7418</v>
      </c>
      <c r="M96" s="76" t="n">
        <v>45.1841</v>
      </c>
      <c r="N96" s="76" t="n">
        <v>49.0967</v>
      </c>
      <c r="O96" s="76" t="n">
        <v>50.2975</v>
      </c>
      <c r="P96" s="76" t="n">
        <v>12110.49</v>
      </c>
      <c r="Q96" s="76" t="n">
        <v>26.17</v>
      </c>
      <c r="R96" s="58" t="n">
        <f aca="false">P96/3600</f>
        <v>3.3640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11459.05</v>
      </c>
      <c r="I97" s="76" t="n">
        <v>24.15</v>
      </c>
      <c r="J97" s="58" t="n">
        <f aca="false">H97/3600</f>
        <v>3.18306944444444</v>
      </c>
      <c r="L97" s="75" t="n">
        <v>244.8563</v>
      </c>
      <c r="M97" s="76" t="n">
        <v>41.4144</v>
      </c>
      <c r="N97" s="76" t="n">
        <v>46.5216</v>
      </c>
      <c r="O97" s="76" t="n">
        <v>47.9712</v>
      </c>
      <c r="P97" s="76" t="n">
        <v>11707.79</v>
      </c>
      <c r="Q97" s="76" t="n">
        <v>24.94</v>
      </c>
      <c r="R97" s="58" t="n">
        <f aca="false">P97/3600</f>
        <v>3.2521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11040.89</v>
      </c>
      <c r="I98" s="78" t="n">
        <v>23.37</v>
      </c>
      <c r="J98" s="64" t="n">
        <f aca="false">H98/3600</f>
        <v>3.06691388888889</v>
      </c>
      <c r="L98" s="77" t="n">
        <v>149.4454</v>
      </c>
      <c r="M98" s="78" t="n">
        <v>37.7312</v>
      </c>
      <c r="N98" s="78" t="n">
        <v>44.8692</v>
      </c>
      <c r="O98" s="78" t="n">
        <v>46.3897</v>
      </c>
      <c r="P98" s="78" t="n">
        <v>11305.92</v>
      </c>
      <c r="Q98" s="78" t="n">
        <v>24.28</v>
      </c>
      <c r="R98" s="64" t="n">
        <f aca="false">P98/3600</f>
        <v>3.1405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0133855092055</v>
      </c>
      <c r="J106" s="79" t="n">
        <f aca="false">GEOMEAN(J3:J98)</f>
        <v>2.61001698188956</v>
      </c>
      <c r="Q106" s="79" t="n">
        <f aca="false">GEOMEAN(Q3:Q98)</f>
        <v>22.8278867411347</v>
      </c>
      <c r="R106" s="79" t="n">
        <f aca="false">GEOMEAN(R3:R98)</f>
        <v>2.58349899299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939527194009</v>
      </c>
      <c r="R107" s="80" t="n">
        <f aca="false">R106/J106</f>
        <v>0.9898399171033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8986111111111</v>
      </c>
      <c r="J108" s="79" t="n">
        <f aca="false">SUM(J3:J98)</f>
        <v>315.796444444444</v>
      </c>
      <c r="Q108" s="79" t="n">
        <f aca="false">SUM(Q3:Q98)/3600</f>
        <v>0.779525</v>
      </c>
      <c r="R108" s="79" t="n">
        <f aca="false">SUM(R3:R98)</f>
        <v>315.17321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6059965631028</v>
      </c>
      <c r="J113" s="79" t="n">
        <f aca="false">GEOMEAN(J19:J82)</f>
        <v>2.58448356256914</v>
      </c>
      <c r="Q113" s="79" t="n">
        <f aca="false">GEOMEAN(Q19:Q82)</f>
        <v>23.2384783025658</v>
      </c>
      <c r="R113" s="79" t="n">
        <f aca="false">GEOMEAN(R19:R82)</f>
        <v>2.5465783721192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443114826546</v>
      </c>
      <c r="R114" s="80" t="n">
        <f aca="false">R113/J113</f>
        <v>0.985333553287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8956059473637</v>
      </c>
      <c r="D12" s="25"/>
      <c r="E12" s="25"/>
      <c r="F12" s="25" t="n">
        <f aca="false">'AI-HE10'!R107</f>
        <v>0.99474973768732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9964932834719</v>
      </c>
      <c r="D13" s="26"/>
      <c r="E13" s="26"/>
      <c r="F13" s="26" t="n">
        <f aca="false">'AI-HE10'!Q107</f>
        <v>0.9973496945612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7803172559083</v>
      </c>
      <c r="D25" s="25"/>
      <c r="E25" s="25"/>
      <c r="F25" s="25" t="n">
        <f aca="false">'RA-HE10'!R107</f>
        <v>0.99941998206094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9477578999544</v>
      </c>
      <c r="D26" s="26"/>
      <c r="E26" s="26"/>
      <c r="F26" s="26" t="n">
        <f aca="false">'RA-HE10'!Q107</f>
        <v>1.0002992858720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9920682172981</v>
      </c>
      <c r="D38" s="25"/>
      <c r="E38" s="25"/>
      <c r="F38" s="25" t="n">
        <f aca="false">'LB-HE10'!R107</f>
        <v>0.9975459487931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331097811026</v>
      </c>
      <c r="D39" s="26"/>
      <c r="E39" s="26"/>
      <c r="F39" s="26" t="n">
        <f aca="false">'LB-HE10'!Q107</f>
        <v>0.9964252710149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9868299642409</v>
      </c>
      <c r="D51" s="25"/>
      <c r="E51" s="25"/>
      <c r="F51" s="25" t="n">
        <f aca="false">'LP-HE10'!R107</f>
        <v>0.9898399171033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017079374344</v>
      </c>
      <c r="D52" s="26"/>
      <c r="E52" s="26"/>
      <c r="F52" s="26" t="n">
        <f aca="false">'LP-HE10'!Q107</f>
        <v>0.99193952719400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00.4192</v>
      </c>
      <c r="E3" s="52" t="n">
        <v>43.4932</v>
      </c>
      <c r="F3" s="52" t="n">
        <v>42.8861</v>
      </c>
      <c r="G3" s="52" t="n">
        <v>44.7174</v>
      </c>
      <c r="H3" s="52" t="n">
        <v>7745.35</v>
      </c>
      <c r="I3" s="52" t="n">
        <v>115.4</v>
      </c>
      <c r="J3" s="53" t="n">
        <f aca="false">H3/3600</f>
        <v>2.15148611111111</v>
      </c>
      <c r="L3" s="51" t="n">
        <v>102200.4192</v>
      </c>
      <c r="M3" s="52" t="n">
        <v>43.4932</v>
      </c>
      <c r="N3" s="52" t="n">
        <v>42.8861</v>
      </c>
      <c r="O3" s="52" t="n">
        <v>44.7174</v>
      </c>
      <c r="P3" s="52" t="n">
        <v>7763.01</v>
      </c>
      <c r="Q3" s="52" t="n">
        <v>113.77</v>
      </c>
      <c r="R3" s="54" t="n">
        <f aca="false">P3/3600</f>
        <v>2.156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29.2992</v>
      </c>
      <c r="E4" s="57" t="n">
        <v>40.3442</v>
      </c>
      <c r="F4" s="57" t="n">
        <v>40.2555</v>
      </c>
      <c r="G4" s="57" t="n">
        <v>42.2809</v>
      </c>
      <c r="H4" s="57" t="n">
        <v>6901.71</v>
      </c>
      <c r="I4" s="57" t="n">
        <v>106.05</v>
      </c>
      <c r="J4" s="58" t="n">
        <f aca="false">H4/3600</f>
        <v>1.91714166666667</v>
      </c>
      <c r="L4" s="56" t="n">
        <v>57330.4992</v>
      </c>
      <c r="M4" s="57" t="n">
        <v>40.3442</v>
      </c>
      <c r="N4" s="57" t="n">
        <v>40.2555</v>
      </c>
      <c r="O4" s="57" t="n">
        <v>42.2809</v>
      </c>
      <c r="P4" s="57" t="n">
        <v>6767.84</v>
      </c>
      <c r="Q4" s="57" t="n">
        <v>105.3</v>
      </c>
      <c r="R4" s="59" t="n">
        <f aca="false">P4/3600</f>
        <v>1.8799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68.8592</v>
      </c>
      <c r="E5" s="57" t="n">
        <v>37.3171</v>
      </c>
      <c r="F5" s="57" t="n">
        <v>38.3992</v>
      </c>
      <c r="G5" s="57" t="n">
        <v>40.5174</v>
      </c>
      <c r="H5" s="57" t="n">
        <v>6162.13</v>
      </c>
      <c r="I5" s="57" t="n">
        <v>95.99</v>
      </c>
      <c r="J5" s="58" t="n">
        <f aca="false">H5/3600</f>
        <v>1.71170277777778</v>
      </c>
      <c r="L5" s="56" t="n">
        <v>32669.36</v>
      </c>
      <c r="M5" s="57" t="n">
        <v>37.3171</v>
      </c>
      <c r="N5" s="57" t="n">
        <v>38.3992</v>
      </c>
      <c r="O5" s="57" t="n">
        <v>40.5174</v>
      </c>
      <c r="P5" s="57" t="n">
        <v>6175.9</v>
      </c>
      <c r="Q5" s="57" t="n">
        <v>95.51</v>
      </c>
      <c r="R5" s="59" t="n">
        <f aca="false">P5/3600</f>
        <v>1.7155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0.7392</v>
      </c>
      <c r="E6" s="63" t="n">
        <v>34.2752</v>
      </c>
      <c r="F6" s="63" t="n">
        <v>37.109</v>
      </c>
      <c r="G6" s="63" t="n">
        <v>39.3509</v>
      </c>
      <c r="H6" s="63" t="n">
        <v>5945.22</v>
      </c>
      <c r="I6" s="63" t="n">
        <v>90.58</v>
      </c>
      <c r="J6" s="64" t="n">
        <f aca="false">H6/3600</f>
        <v>1.65145</v>
      </c>
      <c r="L6" s="62" t="n">
        <v>18450.4992</v>
      </c>
      <c r="M6" s="63" t="n">
        <v>34.2752</v>
      </c>
      <c r="N6" s="63" t="n">
        <v>37.109</v>
      </c>
      <c r="O6" s="63" t="n">
        <v>39.3509</v>
      </c>
      <c r="P6" s="63" t="n">
        <v>5827.56</v>
      </c>
      <c r="Q6" s="63" t="n">
        <v>87.6</v>
      </c>
      <c r="R6" s="65" t="n">
        <f aca="false">P6/3600</f>
        <v>1.6187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980.0272</v>
      </c>
      <c r="E7" s="52" t="n">
        <v>43.4089</v>
      </c>
      <c r="F7" s="52" t="n">
        <v>45.5187</v>
      </c>
      <c r="G7" s="52" t="n">
        <v>45.2632</v>
      </c>
      <c r="H7" s="52" t="n">
        <v>7905.06</v>
      </c>
      <c r="I7" s="52" t="n">
        <v>114.2</v>
      </c>
      <c r="J7" s="53" t="n">
        <f aca="false">H7/3600</f>
        <v>2.19585</v>
      </c>
      <c r="L7" s="51" t="n">
        <v>104980.0272</v>
      </c>
      <c r="M7" s="52" t="n">
        <v>43.4089</v>
      </c>
      <c r="N7" s="52" t="n">
        <v>45.5187</v>
      </c>
      <c r="O7" s="52" t="n">
        <v>45.2632</v>
      </c>
      <c r="P7" s="52" t="n">
        <v>7912.98</v>
      </c>
      <c r="Q7" s="52" t="n">
        <v>114.64</v>
      </c>
      <c r="R7" s="54" t="n">
        <f aca="false">P7/3600</f>
        <v>2.1980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72.216</v>
      </c>
      <c r="E8" s="57" t="n">
        <v>40.0104</v>
      </c>
      <c r="F8" s="57" t="n">
        <v>43.2068</v>
      </c>
      <c r="G8" s="57" t="n">
        <v>43.4771</v>
      </c>
      <c r="H8" s="57" t="n">
        <v>7019.79</v>
      </c>
      <c r="I8" s="57" t="n">
        <v>110.29</v>
      </c>
      <c r="J8" s="58" t="n">
        <f aca="false">H8/3600</f>
        <v>1.94994166666667</v>
      </c>
      <c r="L8" s="56" t="n">
        <v>60772.84</v>
      </c>
      <c r="M8" s="57" t="n">
        <v>40.0104</v>
      </c>
      <c r="N8" s="57" t="n">
        <v>43.2068</v>
      </c>
      <c r="O8" s="57" t="n">
        <v>43.4771</v>
      </c>
      <c r="P8" s="57" t="n">
        <v>7039.3</v>
      </c>
      <c r="Q8" s="57" t="n">
        <v>110.36</v>
      </c>
      <c r="R8" s="59" t="n">
        <f aca="false">P8/3600</f>
        <v>1.9553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49.0272</v>
      </c>
      <c r="E9" s="57" t="n">
        <v>36.9393</v>
      </c>
      <c r="F9" s="57" t="n">
        <v>41.2672</v>
      </c>
      <c r="G9" s="57" t="n">
        <v>41.8536</v>
      </c>
      <c r="H9" s="57" t="n">
        <v>6300.96</v>
      </c>
      <c r="I9" s="57" t="n">
        <v>103.82</v>
      </c>
      <c r="J9" s="58" t="n">
        <f aca="false">H9/3600</f>
        <v>1.75026666666667</v>
      </c>
      <c r="L9" s="56" t="n">
        <v>34749.4464</v>
      </c>
      <c r="M9" s="57" t="n">
        <v>36.9393</v>
      </c>
      <c r="N9" s="57" t="n">
        <v>41.2672</v>
      </c>
      <c r="O9" s="57" t="n">
        <v>41.8536</v>
      </c>
      <c r="P9" s="57" t="n">
        <v>6377.92</v>
      </c>
      <c r="Q9" s="57" t="n">
        <v>102.59</v>
      </c>
      <c r="R9" s="59" t="n">
        <f aca="false">P9/3600</f>
        <v>1.7716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52.6512</v>
      </c>
      <c r="E10" s="63" t="n">
        <v>34.0893</v>
      </c>
      <c r="F10" s="63" t="n">
        <v>39.7996</v>
      </c>
      <c r="G10" s="63" t="n">
        <v>40.6168</v>
      </c>
      <c r="H10" s="63" t="n">
        <v>5777.57</v>
      </c>
      <c r="I10" s="63" t="n">
        <v>95.76</v>
      </c>
      <c r="J10" s="64" t="n">
        <f aca="false">H10/3600</f>
        <v>1.60488055555556</v>
      </c>
      <c r="L10" s="62" t="n">
        <v>20352.8384</v>
      </c>
      <c r="M10" s="63" t="n">
        <v>34.0893</v>
      </c>
      <c r="N10" s="63" t="n">
        <v>39.7996</v>
      </c>
      <c r="O10" s="63" t="n">
        <v>40.6168</v>
      </c>
      <c r="P10" s="63" t="n">
        <v>5896.27</v>
      </c>
      <c r="Q10" s="63" t="n">
        <v>95.19</v>
      </c>
      <c r="R10" s="65" t="n">
        <f aca="false">P10/3600</f>
        <v>1.6378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683.4432</v>
      </c>
      <c r="E11" s="52" t="n">
        <v>42.5371</v>
      </c>
      <c r="F11" s="52" t="n">
        <v>40.9059</v>
      </c>
      <c r="G11" s="52" t="n">
        <v>40.4179</v>
      </c>
      <c r="H11" s="52" t="n">
        <v>18874.69</v>
      </c>
      <c r="I11" s="52" t="n">
        <v>224.41</v>
      </c>
      <c r="J11" s="53" t="n">
        <f aca="false">H11/3600</f>
        <v>5.24296944444444</v>
      </c>
      <c r="L11" s="51" t="n">
        <v>404683.5488</v>
      </c>
      <c r="M11" s="52" t="n">
        <v>42.5371</v>
      </c>
      <c r="N11" s="52" t="n">
        <v>40.9059</v>
      </c>
      <c r="O11" s="52" t="n">
        <v>40.4179</v>
      </c>
      <c r="P11" s="52" t="n">
        <v>18587.79</v>
      </c>
      <c r="Q11" s="52" t="n">
        <v>220.93</v>
      </c>
      <c r="R11" s="54" t="n">
        <f aca="false">P11/3600</f>
        <v>5.1632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351.6864</v>
      </c>
      <c r="E12" s="57" t="n">
        <v>38.982</v>
      </c>
      <c r="F12" s="57" t="n">
        <v>38.4928</v>
      </c>
      <c r="G12" s="57" t="n">
        <v>37.1406</v>
      </c>
      <c r="H12" s="57" t="n">
        <v>16707.57</v>
      </c>
      <c r="I12" s="57" t="n">
        <v>202.48</v>
      </c>
      <c r="J12" s="58" t="n">
        <f aca="false">H12/3600</f>
        <v>4.64099166666667</v>
      </c>
      <c r="L12" s="56" t="n">
        <v>248354.7984</v>
      </c>
      <c r="M12" s="57" t="n">
        <v>38.982</v>
      </c>
      <c r="N12" s="57" t="n">
        <v>38.4928</v>
      </c>
      <c r="O12" s="57" t="n">
        <v>37.1406</v>
      </c>
      <c r="P12" s="57" t="n">
        <v>16479.28</v>
      </c>
      <c r="Q12" s="57" t="n">
        <v>200.62</v>
      </c>
      <c r="R12" s="59" t="n">
        <f aca="false">P12/3600</f>
        <v>4.5775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859.2592</v>
      </c>
      <c r="E13" s="57" t="n">
        <v>34.9908</v>
      </c>
      <c r="F13" s="57" t="n">
        <v>36.9224</v>
      </c>
      <c r="G13" s="57" t="n">
        <v>35.7001</v>
      </c>
      <c r="H13" s="57" t="n">
        <v>14745.13</v>
      </c>
      <c r="I13" s="57" t="n">
        <v>188.23</v>
      </c>
      <c r="J13" s="58" t="n">
        <f aca="false">H13/3600</f>
        <v>4.09586944444444</v>
      </c>
      <c r="L13" s="56" t="n">
        <v>153862.7072</v>
      </c>
      <c r="M13" s="57" t="n">
        <v>34.9908</v>
      </c>
      <c r="N13" s="57" t="n">
        <v>36.9224</v>
      </c>
      <c r="O13" s="57" t="n">
        <v>35.7001</v>
      </c>
      <c r="P13" s="57" t="n">
        <v>14850.58</v>
      </c>
      <c r="Q13" s="57" t="n">
        <v>189.18</v>
      </c>
      <c r="R13" s="59" t="n">
        <f aca="false">P13/3600</f>
        <v>4.1251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613.7056</v>
      </c>
      <c r="E14" s="63" t="n">
        <v>30.8327</v>
      </c>
      <c r="F14" s="63" t="n">
        <v>35.7529</v>
      </c>
      <c r="G14" s="63" t="n">
        <v>34.5873</v>
      </c>
      <c r="H14" s="63" t="n">
        <v>13271.82</v>
      </c>
      <c r="I14" s="63" t="n">
        <v>181.34</v>
      </c>
      <c r="J14" s="64" t="n">
        <f aca="false">H14/3600</f>
        <v>3.68661666666667</v>
      </c>
      <c r="L14" s="62" t="n">
        <v>81617.272</v>
      </c>
      <c r="M14" s="63" t="n">
        <v>30.8327</v>
      </c>
      <c r="N14" s="63" t="n">
        <v>35.7529</v>
      </c>
      <c r="O14" s="63" t="n">
        <v>34.5873</v>
      </c>
      <c r="P14" s="63" t="n">
        <v>13203.59</v>
      </c>
      <c r="Q14" s="63" t="n">
        <v>180.82</v>
      </c>
      <c r="R14" s="65" t="n">
        <f aca="false">P14/3600</f>
        <v>3.6676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509.0432</v>
      </c>
      <c r="E15" s="52" t="n">
        <v>43.7474</v>
      </c>
      <c r="F15" s="52" t="n">
        <v>46.4173</v>
      </c>
      <c r="G15" s="52" t="n">
        <v>46.0613</v>
      </c>
      <c r="H15" s="52" t="n">
        <v>13290.18</v>
      </c>
      <c r="I15" s="52" t="n">
        <v>170.68</v>
      </c>
      <c r="J15" s="53" t="n">
        <f aca="false">H15/3600</f>
        <v>3.69171666666667</v>
      </c>
      <c r="L15" s="51" t="n">
        <v>100508.6864</v>
      </c>
      <c r="M15" s="52" t="n">
        <v>43.7474</v>
      </c>
      <c r="N15" s="52" t="n">
        <v>46.4173</v>
      </c>
      <c r="O15" s="52" t="n">
        <v>46.0613</v>
      </c>
      <c r="P15" s="52" t="n">
        <v>13397.81</v>
      </c>
      <c r="Q15" s="52" t="n">
        <v>169.83</v>
      </c>
      <c r="R15" s="54" t="n">
        <f aca="false">P15/3600</f>
        <v>3.7216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55.6656</v>
      </c>
      <c r="E16" s="57" t="n">
        <v>41.3843</v>
      </c>
      <c r="F16" s="57" t="n">
        <v>45.5917</v>
      </c>
      <c r="G16" s="57" t="n">
        <v>45.3534</v>
      </c>
      <c r="H16" s="57" t="n">
        <v>11746.39</v>
      </c>
      <c r="I16" s="57" t="n">
        <v>164.72</v>
      </c>
      <c r="J16" s="58" t="n">
        <f aca="false">H16/3600</f>
        <v>3.26288611111111</v>
      </c>
      <c r="L16" s="56" t="n">
        <v>46256.1984</v>
      </c>
      <c r="M16" s="57" t="n">
        <v>41.3843</v>
      </c>
      <c r="N16" s="57" t="n">
        <v>45.5918</v>
      </c>
      <c r="O16" s="57" t="n">
        <v>45.3535</v>
      </c>
      <c r="P16" s="57" t="n">
        <v>11725.76</v>
      </c>
      <c r="Q16" s="57" t="n">
        <v>157.86</v>
      </c>
      <c r="R16" s="59" t="n">
        <f aca="false">P16/3600</f>
        <v>3.2571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32.3232</v>
      </c>
      <c r="E17" s="57" t="n">
        <v>39.8529</v>
      </c>
      <c r="F17" s="57" t="n">
        <v>45.0085</v>
      </c>
      <c r="G17" s="57" t="n">
        <v>44.9453</v>
      </c>
      <c r="H17" s="57" t="n">
        <v>10866.63</v>
      </c>
      <c r="I17" s="57" t="n">
        <v>149.38</v>
      </c>
      <c r="J17" s="58" t="n">
        <f aca="false">H17/3600</f>
        <v>3.01850833333333</v>
      </c>
      <c r="L17" s="56" t="n">
        <v>25932.6352</v>
      </c>
      <c r="M17" s="57" t="n">
        <v>39.8529</v>
      </c>
      <c r="N17" s="57" t="n">
        <v>45.0086</v>
      </c>
      <c r="O17" s="57" t="n">
        <v>44.9453</v>
      </c>
      <c r="P17" s="57" t="n">
        <v>10635.19</v>
      </c>
      <c r="Q17" s="57" t="n">
        <v>149.48</v>
      </c>
      <c r="R17" s="59" t="n">
        <f aca="false">P17/3600</f>
        <v>2.95421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99.3344</v>
      </c>
      <c r="E18" s="63" t="n">
        <v>38.1596</v>
      </c>
      <c r="F18" s="63" t="n">
        <v>44.6424</v>
      </c>
      <c r="G18" s="63" t="n">
        <v>44.6507</v>
      </c>
      <c r="H18" s="63" t="n">
        <v>10132.79</v>
      </c>
      <c r="I18" s="63" t="n">
        <v>139.4</v>
      </c>
      <c r="J18" s="64" t="n">
        <f aca="false">H18/3600</f>
        <v>2.81466388888889</v>
      </c>
      <c r="L18" s="62" t="n">
        <v>14499.9408</v>
      </c>
      <c r="M18" s="63" t="n">
        <v>38.1596</v>
      </c>
      <c r="N18" s="63" t="n">
        <v>44.6424</v>
      </c>
      <c r="O18" s="63" t="n">
        <v>44.6507</v>
      </c>
      <c r="P18" s="63" t="n">
        <v>10190.35</v>
      </c>
      <c r="Q18" s="63" t="n">
        <v>139.84</v>
      </c>
      <c r="R18" s="65" t="n">
        <f aca="false">P18/3600</f>
        <v>2.83065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66.6744</v>
      </c>
      <c r="E19" s="74" t="n">
        <v>42.7748</v>
      </c>
      <c r="F19" s="74" t="n">
        <v>44.4521</v>
      </c>
      <c r="G19" s="74" t="n">
        <v>45.9385</v>
      </c>
      <c r="H19" s="74" t="n">
        <v>5686.13</v>
      </c>
      <c r="I19" s="74" t="n">
        <v>72.87</v>
      </c>
      <c r="J19" s="53" t="n">
        <f aca="false">H19/3600</f>
        <v>1.57948055555556</v>
      </c>
      <c r="L19" s="73" t="n">
        <v>22366.5128</v>
      </c>
      <c r="M19" s="74" t="n">
        <v>42.7748</v>
      </c>
      <c r="N19" s="74" t="n">
        <v>44.4521</v>
      </c>
      <c r="O19" s="74" t="n">
        <v>45.9379</v>
      </c>
      <c r="P19" s="74" t="n">
        <v>5697.94</v>
      </c>
      <c r="Q19" s="74" t="n">
        <v>73.67</v>
      </c>
      <c r="R19" s="53" t="n">
        <f aca="false">P19/3600</f>
        <v>1.5827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43.6152</v>
      </c>
      <c r="E20" s="76" t="n">
        <v>41.1082</v>
      </c>
      <c r="F20" s="76" t="n">
        <v>42.6397</v>
      </c>
      <c r="G20" s="76" t="n">
        <v>43.6575</v>
      </c>
      <c r="H20" s="76" t="n">
        <v>5048.98</v>
      </c>
      <c r="I20" s="76" t="n">
        <v>71.88</v>
      </c>
      <c r="J20" s="58" t="n">
        <f aca="false">H20/3600</f>
        <v>1.40249444444444</v>
      </c>
      <c r="L20" s="75" t="n">
        <v>12143.7792</v>
      </c>
      <c r="M20" s="76" t="n">
        <v>41.1082</v>
      </c>
      <c r="N20" s="76" t="n">
        <v>42.6397</v>
      </c>
      <c r="O20" s="76" t="n">
        <v>43.6575</v>
      </c>
      <c r="P20" s="76" t="n">
        <v>4917.72</v>
      </c>
      <c r="Q20" s="76" t="n">
        <v>71.62</v>
      </c>
      <c r="R20" s="58" t="n">
        <f aca="false">P20/3600</f>
        <v>1.3660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8.2488</v>
      </c>
      <c r="E21" s="76" t="n">
        <v>39.0693</v>
      </c>
      <c r="F21" s="76" t="n">
        <v>41.177</v>
      </c>
      <c r="G21" s="76" t="n">
        <v>42.0805</v>
      </c>
      <c r="H21" s="76" t="n">
        <v>4580.72</v>
      </c>
      <c r="I21" s="76" t="n">
        <v>65.95</v>
      </c>
      <c r="J21" s="58" t="n">
        <f aca="false">H21/3600</f>
        <v>1.27242222222222</v>
      </c>
      <c r="L21" s="75" t="n">
        <v>6828.232</v>
      </c>
      <c r="M21" s="76" t="n">
        <v>39.0693</v>
      </c>
      <c r="N21" s="76" t="n">
        <v>41.177</v>
      </c>
      <c r="O21" s="76" t="n">
        <v>42.0805</v>
      </c>
      <c r="P21" s="76" t="n">
        <v>4625.68</v>
      </c>
      <c r="Q21" s="76" t="n">
        <v>66.42</v>
      </c>
      <c r="R21" s="58" t="n">
        <f aca="false">P21/3600</f>
        <v>1.2849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4592</v>
      </c>
      <c r="E22" s="78" t="n">
        <v>36.6268</v>
      </c>
      <c r="F22" s="78" t="n">
        <v>40.0874</v>
      </c>
      <c r="G22" s="78" t="n">
        <v>41.172</v>
      </c>
      <c r="H22" s="78" t="n">
        <v>4394.62</v>
      </c>
      <c r="I22" s="78" t="n">
        <v>61.01</v>
      </c>
      <c r="J22" s="64" t="n">
        <f aca="false">H22/3600</f>
        <v>1.22072777777778</v>
      </c>
      <c r="L22" s="77" t="n">
        <v>3803.4776</v>
      </c>
      <c r="M22" s="78" t="n">
        <v>36.6268</v>
      </c>
      <c r="N22" s="78" t="n">
        <v>40.0874</v>
      </c>
      <c r="O22" s="78" t="n">
        <v>41.172</v>
      </c>
      <c r="P22" s="78" t="n">
        <v>4381.56</v>
      </c>
      <c r="Q22" s="78" t="n">
        <v>60.68</v>
      </c>
      <c r="R22" s="64" t="n">
        <f aca="false">P22/3600</f>
        <v>1.217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838.8776</v>
      </c>
      <c r="E23" s="74" t="n">
        <v>41.7653</v>
      </c>
      <c r="F23" s="74" t="n">
        <v>43.3157</v>
      </c>
      <c r="G23" s="74" t="n">
        <v>44.0878</v>
      </c>
      <c r="H23" s="74" t="n">
        <v>6691.7</v>
      </c>
      <c r="I23" s="74" t="n">
        <v>98.86</v>
      </c>
      <c r="J23" s="53" t="n">
        <f aca="false">H23/3600</f>
        <v>1.85880555555556</v>
      </c>
      <c r="L23" s="73" t="n">
        <v>52839.0432</v>
      </c>
      <c r="M23" s="74" t="n">
        <v>41.7653</v>
      </c>
      <c r="N23" s="74" t="n">
        <v>43.3157</v>
      </c>
      <c r="O23" s="74" t="n">
        <v>44.0878</v>
      </c>
      <c r="P23" s="74" t="n">
        <v>6657.93</v>
      </c>
      <c r="Q23" s="74" t="n">
        <v>98.89</v>
      </c>
      <c r="R23" s="53" t="n">
        <f aca="false">P23/3600</f>
        <v>1.8494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02.028</v>
      </c>
      <c r="E24" s="76" t="n">
        <v>38.7211</v>
      </c>
      <c r="F24" s="76" t="n">
        <v>40.6756</v>
      </c>
      <c r="G24" s="76" t="n">
        <v>41.3551</v>
      </c>
      <c r="H24" s="76" t="n">
        <v>5690.78</v>
      </c>
      <c r="I24" s="76" t="n">
        <v>91.05</v>
      </c>
      <c r="J24" s="58" t="n">
        <f aca="false">H24/3600</f>
        <v>1.58077222222222</v>
      </c>
      <c r="L24" s="75" t="n">
        <v>28602.2344</v>
      </c>
      <c r="M24" s="76" t="n">
        <v>38.7211</v>
      </c>
      <c r="N24" s="76" t="n">
        <v>40.6756</v>
      </c>
      <c r="O24" s="76" t="n">
        <v>41.3551</v>
      </c>
      <c r="P24" s="76" t="n">
        <v>5673.68</v>
      </c>
      <c r="Q24" s="76" t="n">
        <v>90.11</v>
      </c>
      <c r="R24" s="58" t="n">
        <f aca="false">P24/3600</f>
        <v>1.5760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7.0832</v>
      </c>
      <c r="E25" s="76" t="n">
        <v>35.7201</v>
      </c>
      <c r="F25" s="76" t="n">
        <v>38.7091</v>
      </c>
      <c r="G25" s="76" t="n">
        <v>39.6986</v>
      </c>
      <c r="H25" s="76" t="n">
        <v>5096.42</v>
      </c>
      <c r="I25" s="76" t="n">
        <v>78.67</v>
      </c>
      <c r="J25" s="58" t="n">
        <f aca="false">H25/3600</f>
        <v>1.41567222222222</v>
      </c>
      <c r="L25" s="75" t="n">
        <v>14837.0608</v>
      </c>
      <c r="M25" s="76" t="n">
        <v>35.7201</v>
      </c>
      <c r="N25" s="76" t="n">
        <v>38.7091</v>
      </c>
      <c r="O25" s="76" t="n">
        <v>39.6988</v>
      </c>
      <c r="P25" s="76" t="n">
        <v>5021.7</v>
      </c>
      <c r="Q25" s="76" t="n">
        <v>79.49</v>
      </c>
      <c r="R25" s="58" t="n">
        <f aca="false">P25/3600</f>
        <v>1.3949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6</v>
      </c>
      <c r="E26" s="78" t="n">
        <v>32.8682</v>
      </c>
      <c r="F26" s="78" t="n">
        <v>37.4067</v>
      </c>
      <c r="G26" s="78" t="n">
        <v>38.861</v>
      </c>
      <c r="H26" s="78" t="n">
        <v>4523.46</v>
      </c>
      <c r="I26" s="78" t="n">
        <v>69.3</v>
      </c>
      <c r="J26" s="64" t="n">
        <f aca="false">H26/3600</f>
        <v>1.25651666666667</v>
      </c>
      <c r="L26" s="77" t="n">
        <v>7296.0112</v>
      </c>
      <c r="M26" s="78" t="n">
        <v>32.8682</v>
      </c>
      <c r="N26" s="78" t="n">
        <v>37.4067</v>
      </c>
      <c r="O26" s="78" t="n">
        <v>38.861</v>
      </c>
      <c r="P26" s="78" t="n">
        <v>4678.64</v>
      </c>
      <c r="Q26" s="78" t="n">
        <v>69.93</v>
      </c>
      <c r="R26" s="64" t="n">
        <f aca="false">P26/3600</f>
        <v>1.2996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073.0608</v>
      </c>
      <c r="E27" s="74" t="n">
        <v>40.6465</v>
      </c>
      <c r="F27" s="74" t="n">
        <v>41.6652</v>
      </c>
      <c r="G27" s="74" t="n">
        <v>44.1201</v>
      </c>
      <c r="H27" s="74" t="n">
        <v>14143.88</v>
      </c>
      <c r="I27" s="74" t="n">
        <v>194.98</v>
      </c>
      <c r="J27" s="53" t="n">
        <f aca="false">H27/3600</f>
        <v>3.92885555555556</v>
      </c>
      <c r="L27" s="73" t="n">
        <v>106073.0608</v>
      </c>
      <c r="M27" s="74" t="n">
        <v>40.6465</v>
      </c>
      <c r="N27" s="74" t="n">
        <v>41.6652</v>
      </c>
      <c r="O27" s="74" t="n">
        <v>44.1201</v>
      </c>
      <c r="P27" s="74" t="n">
        <v>14225.69</v>
      </c>
      <c r="Q27" s="74" t="n">
        <v>198.3</v>
      </c>
      <c r="R27" s="53" t="n">
        <f aca="false">P27/3600</f>
        <v>3.951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80.4512</v>
      </c>
      <c r="E28" s="76" t="n">
        <v>37.9986</v>
      </c>
      <c r="F28" s="76" t="n">
        <v>39.4344</v>
      </c>
      <c r="G28" s="76" t="n">
        <v>42.0741</v>
      </c>
      <c r="H28" s="76" t="n">
        <v>11748.34</v>
      </c>
      <c r="I28" s="76" t="n">
        <v>177.19</v>
      </c>
      <c r="J28" s="58" t="n">
        <f aca="false">H28/3600</f>
        <v>3.26342777777778</v>
      </c>
      <c r="L28" s="75" t="n">
        <v>48681.444</v>
      </c>
      <c r="M28" s="76" t="n">
        <v>37.9986</v>
      </c>
      <c r="N28" s="76" t="n">
        <v>39.4344</v>
      </c>
      <c r="O28" s="76" t="n">
        <v>42.0739</v>
      </c>
      <c r="P28" s="76" t="n">
        <v>11634.88</v>
      </c>
      <c r="Q28" s="76" t="n">
        <v>175.77</v>
      </c>
      <c r="R28" s="58" t="n">
        <f aca="false">P28/3600</f>
        <v>3.2319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52.72</v>
      </c>
      <c r="E29" s="76" t="n">
        <v>35.7994</v>
      </c>
      <c r="F29" s="76" t="n">
        <v>38.3741</v>
      </c>
      <c r="G29" s="76" t="n">
        <v>40.4293</v>
      </c>
      <c r="H29" s="76" t="n">
        <v>10219.02</v>
      </c>
      <c r="I29" s="76" t="n">
        <v>160.13</v>
      </c>
      <c r="J29" s="58" t="n">
        <f aca="false">H29/3600</f>
        <v>2.83861666666667</v>
      </c>
      <c r="L29" s="75" t="n">
        <v>26353.912</v>
      </c>
      <c r="M29" s="76" t="n">
        <v>35.7994</v>
      </c>
      <c r="N29" s="76" t="n">
        <v>38.374</v>
      </c>
      <c r="O29" s="76" t="n">
        <v>40.4293</v>
      </c>
      <c r="P29" s="76" t="n">
        <v>10187.98</v>
      </c>
      <c r="Q29" s="76" t="n">
        <v>160.43</v>
      </c>
      <c r="R29" s="58" t="n">
        <f aca="false">P29/3600</f>
        <v>2.8299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97.8504</v>
      </c>
      <c r="E30" s="78" t="n">
        <v>33.3876</v>
      </c>
      <c r="F30" s="78" t="n">
        <v>37.5553</v>
      </c>
      <c r="G30" s="78" t="n">
        <v>39.1678</v>
      </c>
      <c r="H30" s="78" t="n">
        <v>9403.16</v>
      </c>
      <c r="I30" s="78" t="n">
        <v>145.69</v>
      </c>
      <c r="J30" s="64" t="n">
        <f aca="false">H30/3600</f>
        <v>2.61198888888889</v>
      </c>
      <c r="L30" s="77" t="n">
        <v>14299.052</v>
      </c>
      <c r="M30" s="78" t="n">
        <v>33.3876</v>
      </c>
      <c r="N30" s="78" t="n">
        <v>37.5553</v>
      </c>
      <c r="O30" s="78" t="n">
        <v>39.1678</v>
      </c>
      <c r="P30" s="78" t="n">
        <v>9585.5</v>
      </c>
      <c r="Q30" s="78" t="n">
        <v>146.14</v>
      </c>
      <c r="R30" s="64" t="n">
        <f aca="false">P30/3600</f>
        <v>2.6626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23.3608</v>
      </c>
      <c r="E31" s="74" t="n">
        <v>41.3067</v>
      </c>
      <c r="F31" s="74" t="n">
        <v>44.3549</v>
      </c>
      <c r="G31" s="74" t="n">
        <v>45.9182</v>
      </c>
      <c r="H31" s="74" t="n">
        <v>13019.37</v>
      </c>
      <c r="I31" s="74" t="n">
        <v>175.06</v>
      </c>
      <c r="J31" s="53" t="n">
        <f aca="false">H31/3600</f>
        <v>3.61649166666667</v>
      </c>
      <c r="L31" s="73" t="n">
        <v>71523.3712</v>
      </c>
      <c r="M31" s="74" t="n">
        <v>41.3067</v>
      </c>
      <c r="N31" s="74" t="n">
        <v>44.3549</v>
      </c>
      <c r="O31" s="74" t="n">
        <v>45.9182</v>
      </c>
      <c r="P31" s="74" t="n">
        <v>13107.71</v>
      </c>
      <c r="Q31" s="74" t="n">
        <v>175.73</v>
      </c>
      <c r="R31" s="53" t="n">
        <f aca="false">P31/3600</f>
        <v>3.6410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23.1192</v>
      </c>
      <c r="E32" s="76" t="n">
        <v>38.7438</v>
      </c>
      <c r="F32" s="76" t="n">
        <v>42.8449</v>
      </c>
      <c r="G32" s="76" t="n">
        <v>43.7622</v>
      </c>
      <c r="H32" s="76" t="n">
        <v>10887.08</v>
      </c>
      <c r="I32" s="76" t="n">
        <v>156.51</v>
      </c>
      <c r="J32" s="58" t="n">
        <f aca="false">H32/3600</f>
        <v>3.02418888888889</v>
      </c>
      <c r="L32" s="75" t="n">
        <v>29223.4672</v>
      </c>
      <c r="M32" s="76" t="n">
        <v>38.7438</v>
      </c>
      <c r="N32" s="76" t="n">
        <v>42.8449</v>
      </c>
      <c r="O32" s="76" t="n">
        <v>43.7622</v>
      </c>
      <c r="P32" s="76" t="n">
        <v>10849.56</v>
      </c>
      <c r="Q32" s="76" t="n">
        <v>153.44</v>
      </c>
      <c r="R32" s="58" t="n">
        <f aca="false">P32/3600</f>
        <v>3.0137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4.9344</v>
      </c>
      <c r="E33" s="76" t="n">
        <v>36.9988</v>
      </c>
      <c r="F33" s="76" t="n">
        <v>41.5305</v>
      </c>
      <c r="G33" s="76" t="n">
        <v>41.9742</v>
      </c>
      <c r="H33" s="76" t="n">
        <v>9856.79</v>
      </c>
      <c r="I33" s="76" t="n">
        <v>146.87</v>
      </c>
      <c r="J33" s="58" t="n">
        <f aca="false">H33/3600</f>
        <v>2.73799722222222</v>
      </c>
      <c r="L33" s="75" t="n">
        <v>15215.4704</v>
      </c>
      <c r="M33" s="76" t="n">
        <v>36.9988</v>
      </c>
      <c r="N33" s="76" t="n">
        <v>41.5305</v>
      </c>
      <c r="O33" s="76" t="n">
        <v>41.974</v>
      </c>
      <c r="P33" s="76" t="n">
        <v>9815.76</v>
      </c>
      <c r="Q33" s="76" t="n">
        <v>146.17</v>
      </c>
      <c r="R33" s="58" t="n">
        <f aca="false">P33/3600</f>
        <v>2.726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00.5848</v>
      </c>
      <c r="E34" s="78" t="n">
        <v>35.0529</v>
      </c>
      <c r="F34" s="78" t="n">
        <v>40.4531</v>
      </c>
      <c r="G34" s="78" t="n">
        <v>40.5663</v>
      </c>
      <c r="H34" s="78" t="n">
        <v>9263.49</v>
      </c>
      <c r="I34" s="78" t="n">
        <v>135.93</v>
      </c>
      <c r="J34" s="64" t="n">
        <f aca="false">H34/3600</f>
        <v>2.57319166666667</v>
      </c>
      <c r="L34" s="77" t="n">
        <v>8500.704</v>
      </c>
      <c r="M34" s="78" t="n">
        <v>35.0529</v>
      </c>
      <c r="N34" s="78" t="n">
        <v>40.4531</v>
      </c>
      <c r="O34" s="78" t="n">
        <v>40.5663</v>
      </c>
      <c r="P34" s="78" t="n">
        <v>9025.55</v>
      </c>
      <c r="Q34" s="78" t="n">
        <v>134.63</v>
      </c>
      <c r="R34" s="64" t="n">
        <f aca="false">P34/3600</f>
        <v>2.5070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661.8888</v>
      </c>
      <c r="E35" s="74" t="n">
        <v>42.353</v>
      </c>
      <c r="F35" s="74" t="n">
        <v>42.6793</v>
      </c>
      <c r="G35" s="74" t="n">
        <v>44.4169</v>
      </c>
      <c r="H35" s="74" t="n">
        <v>17864.76</v>
      </c>
      <c r="I35" s="74" t="n">
        <v>255.03</v>
      </c>
      <c r="J35" s="53" t="n">
        <f aca="false">H35/3600</f>
        <v>4.96243333333333</v>
      </c>
      <c r="L35" s="73" t="n">
        <v>179662.028</v>
      </c>
      <c r="M35" s="74" t="n">
        <v>42.353</v>
      </c>
      <c r="N35" s="74" t="n">
        <v>42.6792</v>
      </c>
      <c r="O35" s="74" t="n">
        <v>44.4169</v>
      </c>
      <c r="P35" s="74" t="n">
        <v>17783.01</v>
      </c>
      <c r="Q35" s="74" t="n">
        <v>254.29</v>
      </c>
      <c r="R35" s="53" t="n">
        <f aca="false">P35/3600</f>
        <v>4.9397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101.352</v>
      </c>
      <c r="E36" s="76" t="n">
        <v>37.1196</v>
      </c>
      <c r="F36" s="76" t="n">
        <v>40.7441</v>
      </c>
      <c r="G36" s="76" t="n">
        <v>42.8987</v>
      </c>
      <c r="H36" s="76" t="n">
        <v>15647.6</v>
      </c>
      <c r="I36" s="76" t="n">
        <v>219.01</v>
      </c>
      <c r="J36" s="58" t="n">
        <f aca="false">H36/3600</f>
        <v>4.34655555555556</v>
      </c>
      <c r="L36" s="75" t="n">
        <v>79101.8264</v>
      </c>
      <c r="M36" s="76" t="n">
        <v>37.1196</v>
      </c>
      <c r="N36" s="76" t="n">
        <v>40.744</v>
      </c>
      <c r="O36" s="76" t="n">
        <v>42.8987</v>
      </c>
      <c r="P36" s="76" t="n">
        <v>14925.13</v>
      </c>
      <c r="Q36" s="76" t="n">
        <v>217.86</v>
      </c>
      <c r="R36" s="58" t="n">
        <f aca="false">P36/3600</f>
        <v>4.1458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77.608</v>
      </c>
      <c r="E37" s="76" t="n">
        <v>34.5893</v>
      </c>
      <c r="F37" s="76" t="n">
        <v>39.2967</v>
      </c>
      <c r="G37" s="76" t="n">
        <v>41.7241</v>
      </c>
      <c r="H37" s="76" t="n">
        <v>13008.37</v>
      </c>
      <c r="I37" s="76" t="n">
        <v>201.88</v>
      </c>
      <c r="J37" s="58" t="n">
        <f aca="false">H37/3600</f>
        <v>3.61343611111111</v>
      </c>
      <c r="L37" s="75" t="n">
        <v>40277.8088</v>
      </c>
      <c r="M37" s="76" t="n">
        <v>34.5893</v>
      </c>
      <c r="N37" s="76" t="n">
        <v>39.2966</v>
      </c>
      <c r="O37" s="76" t="n">
        <v>41.7241</v>
      </c>
      <c r="P37" s="76" t="n">
        <v>12843.99</v>
      </c>
      <c r="Q37" s="76" t="n">
        <v>198.79</v>
      </c>
      <c r="R37" s="58" t="n">
        <f aca="false">P37/3600</f>
        <v>3.5677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65.4472</v>
      </c>
      <c r="E38" s="78" t="n">
        <v>32.1915</v>
      </c>
      <c r="F38" s="78" t="n">
        <v>38.3028</v>
      </c>
      <c r="G38" s="78" t="n">
        <v>40.8646</v>
      </c>
      <c r="H38" s="78" t="n">
        <v>11630.05</v>
      </c>
      <c r="I38" s="78" t="n">
        <v>179.83</v>
      </c>
      <c r="J38" s="64" t="n">
        <f aca="false">H38/3600</f>
        <v>3.23056944444444</v>
      </c>
      <c r="L38" s="77" t="n">
        <v>21765.7208</v>
      </c>
      <c r="M38" s="78" t="n">
        <v>32.1915</v>
      </c>
      <c r="N38" s="78" t="n">
        <v>38.3029</v>
      </c>
      <c r="O38" s="78" t="n">
        <v>40.8648</v>
      </c>
      <c r="P38" s="78" t="n">
        <v>11848.68</v>
      </c>
      <c r="Q38" s="78" t="n">
        <v>179.23</v>
      </c>
      <c r="R38" s="64" t="n">
        <f aca="false">P38/3600</f>
        <v>3.291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93.7048</v>
      </c>
      <c r="E39" s="74" t="n">
        <v>41.8371</v>
      </c>
      <c r="F39" s="74" t="n">
        <v>43.7845</v>
      </c>
      <c r="G39" s="74" t="n">
        <v>44.3992</v>
      </c>
      <c r="H39" s="74" t="n">
        <v>2718.41</v>
      </c>
      <c r="I39" s="74" t="n">
        <v>41.03</v>
      </c>
      <c r="J39" s="53" t="n">
        <f aca="false">H39/3600</f>
        <v>0.755113888888889</v>
      </c>
      <c r="L39" s="73" t="n">
        <v>20893.9776</v>
      </c>
      <c r="M39" s="74" t="n">
        <v>41.8371</v>
      </c>
      <c r="N39" s="74" t="n">
        <v>43.7845</v>
      </c>
      <c r="O39" s="74" t="n">
        <v>44.3992</v>
      </c>
      <c r="P39" s="74" t="n">
        <v>2720.89</v>
      </c>
      <c r="Q39" s="74" t="n">
        <v>41.4</v>
      </c>
      <c r="R39" s="53" t="n">
        <f aca="false">P39/3600</f>
        <v>0.7558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73.4088</v>
      </c>
      <c r="E40" s="76" t="n">
        <v>38.4716</v>
      </c>
      <c r="F40" s="76" t="n">
        <v>41.1094</v>
      </c>
      <c r="G40" s="76" t="n">
        <v>41.4178</v>
      </c>
      <c r="H40" s="76" t="n">
        <v>2414.15</v>
      </c>
      <c r="I40" s="76" t="n">
        <v>38.83</v>
      </c>
      <c r="J40" s="58" t="n">
        <f aca="false">H40/3600</f>
        <v>0.670597222222222</v>
      </c>
      <c r="L40" s="75" t="n">
        <v>11374.0384</v>
      </c>
      <c r="M40" s="76" t="n">
        <v>38.4716</v>
      </c>
      <c r="N40" s="76" t="n">
        <v>41.1076</v>
      </c>
      <c r="O40" s="76" t="n">
        <v>41.4178</v>
      </c>
      <c r="P40" s="76" t="n">
        <v>2410.14</v>
      </c>
      <c r="Q40" s="76" t="n">
        <v>38.75</v>
      </c>
      <c r="R40" s="58" t="n">
        <f aca="false">P40/3600</f>
        <v>0.6694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08.448</v>
      </c>
      <c r="E41" s="76" t="n">
        <v>35.5318</v>
      </c>
      <c r="F41" s="76" t="n">
        <v>38.9466</v>
      </c>
      <c r="G41" s="76" t="n">
        <v>39.0371</v>
      </c>
      <c r="H41" s="76" t="n">
        <v>2128.5</v>
      </c>
      <c r="I41" s="76" t="n">
        <v>33.81</v>
      </c>
      <c r="J41" s="58" t="n">
        <f aca="false">H41/3600</f>
        <v>0.59125</v>
      </c>
      <c r="L41" s="75" t="n">
        <v>6109.3224</v>
      </c>
      <c r="M41" s="76" t="n">
        <v>35.5318</v>
      </c>
      <c r="N41" s="76" t="n">
        <v>38.9459</v>
      </c>
      <c r="O41" s="76" t="n">
        <v>39.0371</v>
      </c>
      <c r="P41" s="76" t="n">
        <v>2144.92</v>
      </c>
      <c r="Q41" s="76" t="n">
        <v>35.39</v>
      </c>
      <c r="R41" s="58" t="n">
        <f aca="false">P41/3600</f>
        <v>0.5958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95.4752</v>
      </c>
      <c r="E42" s="78" t="n">
        <v>32.9083</v>
      </c>
      <c r="F42" s="78" t="n">
        <v>37.3538</v>
      </c>
      <c r="G42" s="78" t="n">
        <v>37.3053</v>
      </c>
      <c r="H42" s="78" t="n">
        <v>1896.07</v>
      </c>
      <c r="I42" s="78" t="n">
        <v>29.28</v>
      </c>
      <c r="J42" s="64" t="n">
        <f aca="false">H42/3600</f>
        <v>0.526686111111111</v>
      </c>
      <c r="L42" s="77" t="n">
        <v>3396.2848</v>
      </c>
      <c r="M42" s="78" t="n">
        <v>32.9083</v>
      </c>
      <c r="N42" s="78" t="n">
        <v>37.3534</v>
      </c>
      <c r="O42" s="78" t="n">
        <v>37.3053</v>
      </c>
      <c r="P42" s="78" t="n">
        <v>1933.27</v>
      </c>
      <c r="Q42" s="78" t="n">
        <v>29.94</v>
      </c>
      <c r="R42" s="64" t="n">
        <f aca="false">P42/3600</f>
        <v>0.53701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19.9544</v>
      </c>
      <c r="E43" s="74" t="n">
        <v>41.9618</v>
      </c>
      <c r="F43" s="74" t="n">
        <v>43.9855</v>
      </c>
      <c r="G43" s="74" t="n">
        <v>45.3798</v>
      </c>
      <c r="H43" s="74" t="n">
        <v>3150.37</v>
      </c>
      <c r="I43" s="74" t="n">
        <v>45.12</v>
      </c>
      <c r="J43" s="53" t="n">
        <f aca="false">H43/3600</f>
        <v>0.875102777777778</v>
      </c>
      <c r="L43" s="73" t="n">
        <v>23419.9648</v>
      </c>
      <c r="M43" s="74" t="n">
        <v>41.9618</v>
      </c>
      <c r="N43" s="74" t="n">
        <v>43.9855</v>
      </c>
      <c r="O43" s="74" t="n">
        <v>45.3798</v>
      </c>
      <c r="P43" s="74" t="n">
        <v>3151.57</v>
      </c>
      <c r="Q43" s="74" t="n">
        <v>45.1</v>
      </c>
      <c r="R43" s="53" t="n">
        <f aca="false">P43/3600</f>
        <v>0.8754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56.744</v>
      </c>
      <c r="E44" s="76" t="n">
        <v>39.0937</v>
      </c>
      <c r="F44" s="76" t="n">
        <v>41.5873</v>
      </c>
      <c r="G44" s="76" t="n">
        <v>42.745</v>
      </c>
      <c r="H44" s="76" t="n">
        <v>2766.27</v>
      </c>
      <c r="I44" s="76" t="n">
        <v>42.2</v>
      </c>
      <c r="J44" s="58" t="n">
        <f aca="false">H44/3600</f>
        <v>0.768408333333333</v>
      </c>
      <c r="L44" s="75" t="n">
        <v>13956.8312</v>
      </c>
      <c r="M44" s="76" t="n">
        <v>39.0937</v>
      </c>
      <c r="N44" s="76" t="n">
        <v>41.5873</v>
      </c>
      <c r="O44" s="76" t="n">
        <v>42.745</v>
      </c>
      <c r="P44" s="76" t="n">
        <v>2763.58</v>
      </c>
      <c r="Q44" s="76" t="n">
        <v>41.99</v>
      </c>
      <c r="R44" s="58" t="n">
        <f aca="false">P44/3600</f>
        <v>0.7676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3.8304</v>
      </c>
      <c r="E45" s="76" t="n">
        <v>36.0725</v>
      </c>
      <c r="F45" s="76" t="n">
        <v>39.7135</v>
      </c>
      <c r="G45" s="76" t="n">
        <v>40.7223</v>
      </c>
      <c r="H45" s="76" t="n">
        <v>2509.43</v>
      </c>
      <c r="I45" s="76" t="n">
        <v>40.69</v>
      </c>
      <c r="J45" s="58" t="n">
        <f aca="false">H45/3600</f>
        <v>0.697063888888889</v>
      </c>
      <c r="L45" s="75" t="n">
        <v>8203.8944</v>
      </c>
      <c r="M45" s="76" t="n">
        <v>36.0725</v>
      </c>
      <c r="N45" s="76" t="n">
        <v>39.7135</v>
      </c>
      <c r="O45" s="76" t="n">
        <v>40.7223</v>
      </c>
      <c r="P45" s="76" t="n">
        <v>2509.25</v>
      </c>
      <c r="Q45" s="76" t="n">
        <v>39.31</v>
      </c>
      <c r="R45" s="58" t="n">
        <f aca="false">P45/3600</f>
        <v>0.6970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4</v>
      </c>
      <c r="E46" s="78" t="n">
        <v>33.0003</v>
      </c>
      <c r="F46" s="78" t="n">
        <v>38.3253</v>
      </c>
      <c r="G46" s="78" t="n">
        <v>39.2901</v>
      </c>
      <c r="H46" s="78" t="n">
        <v>2370.52</v>
      </c>
      <c r="I46" s="78" t="n">
        <v>37.59</v>
      </c>
      <c r="J46" s="64" t="n">
        <f aca="false">H46/3600</f>
        <v>0.658477777777778</v>
      </c>
      <c r="L46" s="77" t="n">
        <v>4682.4776</v>
      </c>
      <c r="M46" s="78" t="n">
        <v>33.0003</v>
      </c>
      <c r="N46" s="78" t="n">
        <v>38.3253</v>
      </c>
      <c r="O46" s="78" t="n">
        <v>39.2901</v>
      </c>
      <c r="P46" s="78" t="n">
        <v>2351.33</v>
      </c>
      <c r="Q46" s="78" t="n">
        <v>37.38</v>
      </c>
      <c r="R46" s="64" t="n">
        <f aca="false">P46/3600</f>
        <v>0.6531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9952</v>
      </c>
      <c r="E47" s="74" t="n">
        <v>41.0678</v>
      </c>
      <c r="F47" s="74" t="n">
        <v>42.4392</v>
      </c>
      <c r="G47" s="74" t="n">
        <v>43.2844</v>
      </c>
      <c r="H47" s="74" t="n">
        <v>3202.65</v>
      </c>
      <c r="I47" s="74" t="n">
        <v>46.64</v>
      </c>
      <c r="J47" s="53" t="n">
        <f aca="false">H47/3600</f>
        <v>0.889625</v>
      </c>
      <c r="L47" s="73" t="n">
        <v>43687.9952</v>
      </c>
      <c r="M47" s="74" t="n">
        <v>41.0678</v>
      </c>
      <c r="N47" s="74" t="n">
        <v>42.4392</v>
      </c>
      <c r="O47" s="74" t="n">
        <v>43.2844</v>
      </c>
      <c r="P47" s="74" t="n">
        <v>3192</v>
      </c>
      <c r="Q47" s="74" t="n">
        <v>46.84</v>
      </c>
      <c r="R47" s="53" t="n">
        <f aca="false">P47/3600</f>
        <v>0.8866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81.0024</v>
      </c>
      <c r="E48" s="76" t="n">
        <v>36.8715</v>
      </c>
      <c r="F48" s="76" t="n">
        <v>39.2187</v>
      </c>
      <c r="G48" s="76" t="n">
        <v>40.0014</v>
      </c>
      <c r="H48" s="76" t="n">
        <v>2842.24</v>
      </c>
      <c r="I48" s="76" t="n">
        <v>44.28</v>
      </c>
      <c r="J48" s="58" t="n">
        <f aca="false">H48/3600</f>
        <v>0.789511111111111</v>
      </c>
      <c r="L48" s="75" t="n">
        <v>27081.024</v>
      </c>
      <c r="M48" s="76" t="n">
        <v>36.8715</v>
      </c>
      <c r="N48" s="76" t="n">
        <v>39.2187</v>
      </c>
      <c r="O48" s="76" t="n">
        <v>40.0014</v>
      </c>
      <c r="P48" s="76" t="n">
        <v>2824.53</v>
      </c>
      <c r="Q48" s="76" t="n">
        <v>43.97</v>
      </c>
      <c r="R48" s="58" t="n">
        <f aca="false">P48/3600</f>
        <v>0.7845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3.5512</v>
      </c>
      <c r="E49" s="76" t="n">
        <v>33.089</v>
      </c>
      <c r="F49" s="76" t="n">
        <v>37.0926</v>
      </c>
      <c r="G49" s="76" t="n">
        <v>37.7921</v>
      </c>
      <c r="H49" s="76" t="n">
        <v>2513.12</v>
      </c>
      <c r="I49" s="76" t="n">
        <v>40.03</v>
      </c>
      <c r="J49" s="58" t="n">
        <f aca="false">H49/3600</f>
        <v>0.698088888888889</v>
      </c>
      <c r="L49" s="75" t="n">
        <v>16133.5648</v>
      </c>
      <c r="M49" s="76" t="n">
        <v>33.089</v>
      </c>
      <c r="N49" s="76" t="n">
        <v>37.0926</v>
      </c>
      <c r="O49" s="76" t="n">
        <v>37.7921</v>
      </c>
      <c r="P49" s="76" t="n">
        <v>2562.21</v>
      </c>
      <c r="Q49" s="76" t="n">
        <v>42.04</v>
      </c>
      <c r="R49" s="58" t="n">
        <f aca="false">P49/3600</f>
        <v>0.7117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9.9264</v>
      </c>
      <c r="E50" s="78" t="n">
        <v>29.4245</v>
      </c>
      <c r="F50" s="78" t="n">
        <v>35.6408</v>
      </c>
      <c r="G50" s="78" t="n">
        <v>36.3043</v>
      </c>
      <c r="H50" s="78" t="n">
        <v>2219.74</v>
      </c>
      <c r="I50" s="78" t="n">
        <v>36.71</v>
      </c>
      <c r="J50" s="64" t="n">
        <f aca="false">H50/3600</f>
        <v>0.616594444444444</v>
      </c>
      <c r="L50" s="77" t="n">
        <v>8759.976</v>
      </c>
      <c r="M50" s="78" t="n">
        <v>29.4245</v>
      </c>
      <c r="N50" s="78" t="n">
        <v>35.6408</v>
      </c>
      <c r="O50" s="78" t="n">
        <v>36.3043</v>
      </c>
      <c r="P50" s="78" t="n">
        <v>2210.88</v>
      </c>
      <c r="Q50" s="78" t="n">
        <v>37.2</v>
      </c>
      <c r="R50" s="64" t="n">
        <f aca="false">P50/3600</f>
        <v>0.6141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06.3664</v>
      </c>
      <c r="E51" s="74" t="n">
        <v>42.3616</v>
      </c>
      <c r="F51" s="74" t="n">
        <v>43.6853</v>
      </c>
      <c r="G51" s="74" t="n">
        <v>44.4712</v>
      </c>
      <c r="H51" s="74" t="n">
        <v>1659.28</v>
      </c>
      <c r="I51" s="74" t="n">
        <v>24.53</v>
      </c>
      <c r="J51" s="53" t="n">
        <f aca="false">H51/3600</f>
        <v>0.460911111111111</v>
      </c>
      <c r="L51" s="73" t="n">
        <v>15006.3784</v>
      </c>
      <c r="M51" s="74" t="n">
        <v>42.3616</v>
      </c>
      <c r="N51" s="74" t="n">
        <v>43.6853</v>
      </c>
      <c r="O51" s="74" t="n">
        <v>44.4712</v>
      </c>
      <c r="P51" s="74" t="n">
        <v>1637.41</v>
      </c>
      <c r="Q51" s="74" t="n">
        <v>23.9</v>
      </c>
      <c r="R51" s="53" t="n">
        <f aca="false">P51/3600</f>
        <v>0.454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1.12</v>
      </c>
      <c r="E52" s="76" t="n">
        <v>39.0173</v>
      </c>
      <c r="F52" s="76" t="n">
        <v>40.3603</v>
      </c>
      <c r="G52" s="76" t="n">
        <v>41.7456</v>
      </c>
      <c r="H52" s="76" t="n">
        <v>1442.5</v>
      </c>
      <c r="I52" s="76" t="n">
        <v>22.04</v>
      </c>
      <c r="J52" s="58" t="n">
        <f aca="false">H52/3600</f>
        <v>0.400694444444444</v>
      </c>
      <c r="L52" s="75" t="n">
        <v>8971.1336</v>
      </c>
      <c r="M52" s="76" t="n">
        <v>39.0173</v>
      </c>
      <c r="N52" s="76" t="n">
        <v>40.3603</v>
      </c>
      <c r="O52" s="76" t="n">
        <v>41.7456</v>
      </c>
      <c r="P52" s="76" t="n">
        <v>1465.86</v>
      </c>
      <c r="Q52" s="76" t="n">
        <v>22.27</v>
      </c>
      <c r="R52" s="58" t="n">
        <f aca="false">P52/3600</f>
        <v>0.4071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99.5568</v>
      </c>
      <c r="E53" s="76" t="n">
        <v>35.6375</v>
      </c>
      <c r="F53" s="76" t="n">
        <v>37.9917</v>
      </c>
      <c r="G53" s="76" t="n">
        <v>39.8265</v>
      </c>
      <c r="H53" s="76" t="n">
        <v>1318.92</v>
      </c>
      <c r="I53" s="76" t="n">
        <v>20.61</v>
      </c>
      <c r="J53" s="58" t="n">
        <f aca="false">H53/3600</f>
        <v>0.366366666666667</v>
      </c>
      <c r="L53" s="75" t="n">
        <v>5099.5592</v>
      </c>
      <c r="M53" s="76" t="n">
        <v>35.6375</v>
      </c>
      <c r="N53" s="76" t="n">
        <v>37.9917</v>
      </c>
      <c r="O53" s="76" t="n">
        <v>39.8265</v>
      </c>
      <c r="P53" s="76" t="n">
        <v>1321.64</v>
      </c>
      <c r="Q53" s="76" t="n">
        <v>20.49</v>
      </c>
      <c r="R53" s="58" t="n">
        <f aca="false">P53/3600</f>
        <v>0.3671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6.4992</v>
      </c>
      <c r="E54" s="78" t="n">
        <v>32.2379</v>
      </c>
      <c r="F54" s="78" t="n">
        <v>36.5496</v>
      </c>
      <c r="G54" s="78" t="n">
        <v>38.3769</v>
      </c>
      <c r="H54" s="78" t="n">
        <v>1179.06</v>
      </c>
      <c r="I54" s="78" t="n">
        <v>18.72</v>
      </c>
      <c r="J54" s="64" t="n">
        <f aca="false">H54/3600</f>
        <v>0.327516666666667</v>
      </c>
      <c r="L54" s="77" t="n">
        <v>2576.5008</v>
      </c>
      <c r="M54" s="78" t="n">
        <v>32.2379</v>
      </c>
      <c r="N54" s="78" t="n">
        <v>36.5496</v>
      </c>
      <c r="O54" s="78" t="n">
        <v>38.3769</v>
      </c>
      <c r="P54" s="78" t="n">
        <v>1190.46</v>
      </c>
      <c r="Q54" s="78" t="n">
        <v>18.74</v>
      </c>
      <c r="R54" s="64" t="n">
        <f aca="false">P54/3600</f>
        <v>0.3306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4.1944</v>
      </c>
      <c r="E55" s="74" t="n">
        <v>43.01</v>
      </c>
      <c r="F55" s="74" t="n">
        <v>45.0273</v>
      </c>
      <c r="G55" s="74" t="n">
        <v>44.8383</v>
      </c>
      <c r="H55" s="74" t="n">
        <v>663.36</v>
      </c>
      <c r="I55" s="74" t="n">
        <v>9.79</v>
      </c>
      <c r="J55" s="53" t="n">
        <f aca="false">H55/3600</f>
        <v>0.184266666666667</v>
      </c>
      <c r="L55" s="73" t="n">
        <v>5334.2024</v>
      </c>
      <c r="M55" s="74" t="n">
        <v>43.01</v>
      </c>
      <c r="N55" s="74" t="n">
        <v>45.0273</v>
      </c>
      <c r="O55" s="74" t="n">
        <v>44.8383</v>
      </c>
      <c r="P55" s="74" t="n">
        <v>651.48</v>
      </c>
      <c r="Q55" s="74" t="n">
        <v>9.31</v>
      </c>
      <c r="R55" s="53" t="n">
        <f aca="false">P55/3600</f>
        <v>0.1809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5.7704</v>
      </c>
      <c r="E56" s="76" t="n">
        <v>39.4437</v>
      </c>
      <c r="F56" s="76" t="n">
        <v>41.972</v>
      </c>
      <c r="G56" s="76" t="n">
        <v>41.5453</v>
      </c>
      <c r="H56" s="76" t="n">
        <v>585.29</v>
      </c>
      <c r="I56" s="76" t="n">
        <v>8.86</v>
      </c>
      <c r="J56" s="58" t="n">
        <f aca="false">H56/3600</f>
        <v>0.162580555555556</v>
      </c>
      <c r="L56" s="75" t="n">
        <v>3175.7768</v>
      </c>
      <c r="M56" s="76" t="n">
        <v>39.4437</v>
      </c>
      <c r="N56" s="76" t="n">
        <v>41.972</v>
      </c>
      <c r="O56" s="76" t="n">
        <v>41.5453</v>
      </c>
      <c r="P56" s="76" t="n">
        <v>591.98</v>
      </c>
      <c r="Q56" s="76" t="n">
        <v>9.1</v>
      </c>
      <c r="R56" s="58" t="n">
        <f aca="false">P56/3600</f>
        <v>0.1644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1.0024</v>
      </c>
      <c r="E57" s="76" t="n">
        <v>36.0503</v>
      </c>
      <c r="F57" s="76" t="n">
        <v>39.6727</v>
      </c>
      <c r="G57" s="76" t="n">
        <v>39.0875</v>
      </c>
      <c r="H57" s="76" t="n">
        <v>539.52</v>
      </c>
      <c r="I57" s="76" t="n">
        <v>8.49</v>
      </c>
      <c r="J57" s="58" t="n">
        <f aca="false">H57/3600</f>
        <v>0.149866666666667</v>
      </c>
      <c r="L57" s="75" t="n">
        <v>1821.0352</v>
      </c>
      <c r="M57" s="76" t="n">
        <v>36.0503</v>
      </c>
      <c r="N57" s="76" t="n">
        <v>39.6727</v>
      </c>
      <c r="O57" s="76" t="n">
        <v>39.088</v>
      </c>
      <c r="P57" s="76" t="n">
        <v>536.7</v>
      </c>
      <c r="Q57" s="76" t="n">
        <v>8.72</v>
      </c>
      <c r="R57" s="58" t="n">
        <f aca="false">P57/3600</f>
        <v>0.1490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5.4896</v>
      </c>
      <c r="E58" s="78" t="n">
        <v>32.8861</v>
      </c>
      <c r="F58" s="78" t="n">
        <v>38.0554</v>
      </c>
      <c r="G58" s="78" t="n">
        <v>37.2989</v>
      </c>
      <c r="H58" s="78" t="n">
        <v>474.22</v>
      </c>
      <c r="I58" s="78" t="n">
        <v>7.49</v>
      </c>
      <c r="J58" s="64" t="n">
        <f aca="false">H58/3600</f>
        <v>0.131727777777778</v>
      </c>
      <c r="L58" s="77" t="n">
        <v>1015.5056</v>
      </c>
      <c r="M58" s="78" t="n">
        <v>32.8861</v>
      </c>
      <c r="N58" s="78" t="n">
        <v>38.0557</v>
      </c>
      <c r="O58" s="78" t="n">
        <v>37.2994</v>
      </c>
      <c r="P58" s="78" t="n">
        <v>472.15</v>
      </c>
      <c r="Q58" s="78" t="n">
        <v>7.51</v>
      </c>
      <c r="R58" s="64" t="n">
        <f aca="false">P58/3600</f>
        <v>0.1311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1.6952</v>
      </c>
      <c r="E59" s="74" t="n">
        <v>41.1811</v>
      </c>
      <c r="F59" s="74" t="n">
        <v>43.1963</v>
      </c>
      <c r="G59" s="74" t="n">
        <v>44.1636</v>
      </c>
      <c r="H59" s="74" t="n">
        <v>947.54</v>
      </c>
      <c r="I59" s="74" t="n">
        <v>13.83</v>
      </c>
      <c r="J59" s="53" t="n">
        <f aca="false">H59/3600</f>
        <v>0.263205555555556</v>
      </c>
      <c r="L59" s="73" t="n">
        <v>12961.728</v>
      </c>
      <c r="M59" s="74" t="n">
        <v>41.1812</v>
      </c>
      <c r="N59" s="74" t="n">
        <v>43.1963</v>
      </c>
      <c r="O59" s="74" t="n">
        <v>44.1636</v>
      </c>
      <c r="P59" s="74" t="n">
        <v>938.17</v>
      </c>
      <c r="Q59" s="74" t="n">
        <v>13.66</v>
      </c>
      <c r="R59" s="53" t="n">
        <f aca="false">P59/3600</f>
        <v>0.2606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34.7904</v>
      </c>
      <c r="E60" s="76" t="n">
        <v>36.8117</v>
      </c>
      <c r="F60" s="76" t="n">
        <v>40.5831</v>
      </c>
      <c r="G60" s="76" t="n">
        <v>41.6155</v>
      </c>
      <c r="H60" s="76" t="n">
        <v>842.61</v>
      </c>
      <c r="I60" s="76" t="n">
        <v>13.01</v>
      </c>
      <c r="J60" s="58" t="n">
        <f aca="false">H60/3600</f>
        <v>0.234058333333333</v>
      </c>
      <c r="L60" s="75" t="n">
        <v>8234.776</v>
      </c>
      <c r="M60" s="76" t="n">
        <v>36.8117</v>
      </c>
      <c r="N60" s="76" t="n">
        <v>40.5831</v>
      </c>
      <c r="O60" s="76" t="n">
        <v>41.6155</v>
      </c>
      <c r="P60" s="76" t="n">
        <v>823.51</v>
      </c>
      <c r="Q60" s="76" t="n">
        <v>12.19</v>
      </c>
      <c r="R60" s="58" t="n">
        <f aca="false">P60/3600</f>
        <v>0.2287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9.9456</v>
      </c>
      <c r="E61" s="76" t="n">
        <v>33.0228</v>
      </c>
      <c r="F61" s="76" t="n">
        <v>39.0059</v>
      </c>
      <c r="G61" s="76" t="n">
        <v>39.9146</v>
      </c>
      <c r="H61" s="76" t="n">
        <v>731.9</v>
      </c>
      <c r="I61" s="76" t="n">
        <v>11.48</v>
      </c>
      <c r="J61" s="58" t="n">
        <f aca="false">H61/3600</f>
        <v>0.203305555555556</v>
      </c>
      <c r="L61" s="75" t="n">
        <v>5059.9552</v>
      </c>
      <c r="M61" s="76" t="n">
        <v>33.0228</v>
      </c>
      <c r="N61" s="76" t="n">
        <v>39.0059</v>
      </c>
      <c r="O61" s="76" t="n">
        <v>39.9148</v>
      </c>
      <c r="P61" s="76" t="n">
        <v>731.41</v>
      </c>
      <c r="Q61" s="76" t="n">
        <v>11.67</v>
      </c>
      <c r="R61" s="58" t="n">
        <f aca="false">P61/3600</f>
        <v>0.2031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7.4456</v>
      </c>
      <c r="E62" s="78" t="n">
        <v>29.4951</v>
      </c>
      <c r="F62" s="78" t="n">
        <v>37.9775</v>
      </c>
      <c r="G62" s="78" t="n">
        <v>38.7367</v>
      </c>
      <c r="H62" s="78" t="n">
        <v>651.11</v>
      </c>
      <c r="I62" s="78" t="n">
        <v>10.42</v>
      </c>
      <c r="J62" s="64" t="n">
        <f aca="false">H62/3600</f>
        <v>0.180863888888889</v>
      </c>
      <c r="L62" s="77" t="n">
        <v>2997.4848</v>
      </c>
      <c r="M62" s="78" t="n">
        <v>29.4951</v>
      </c>
      <c r="N62" s="78" t="n">
        <v>37.9775</v>
      </c>
      <c r="O62" s="78" t="n">
        <v>38.7376</v>
      </c>
      <c r="P62" s="78" t="n">
        <v>665.1</v>
      </c>
      <c r="Q62" s="78" t="n">
        <v>10.97</v>
      </c>
      <c r="R62" s="64" t="n">
        <f aca="false">P62/3600</f>
        <v>0.184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2.4576</v>
      </c>
      <c r="E63" s="74" t="n">
        <v>41.0212</v>
      </c>
      <c r="F63" s="74" t="n">
        <v>42.1031</v>
      </c>
      <c r="G63" s="74" t="n">
        <v>42.7887</v>
      </c>
      <c r="H63" s="74" t="n">
        <v>806.31</v>
      </c>
      <c r="I63" s="74" t="n">
        <v>11.94</v>
      </c>
      <c r="J63" s="53" t="n">
        <f aca="false">H63/3600</f>
        <v>0.223975</v>
      </c>
      <c r="L63" s="73" t="n">
        <v>11412.4576</v>
      </c>
      <c r="M63" s="74" t="n">
        <v>41.0212</v>
      </c>
      <c r="N63" s="74" t="n">
        <v>42.1031</v>
      </c>
      <c r="O63" s="74" t="n">
        <v>42.7887</v>
      </c>
      <c r="P63" s="74" t="n">
        <v>804.6</v>
      </c>
      <c r="Q63" s="74" t="n">
        <v>11.93</v>
      </c>
      <c r="R63" s="53" t="n">
        <f aca="false">P63/3600</f>
        <v>0.22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57.7472</v>
      </c>
      <c r="E64" s="76" t="n">
        <v>36.7468</v>
      </c>
      <c r="F64" s="76" t="n">
        <v>38.9595</v>
      </c>
      <c r="G64" s="76" t="n">
        <v>39.4831</v>
      </c>
      <c r="H64" s="76" t="n">
        <v>718.01</v>
      </c>
      <c r="I64" s="76" t="n">
        <v>11.52</v>
      </c>
      <c r="J64" s="58" t="n">
        <f aca="false">H64/3600</f>
        <v>0.199447222222222</v>
      </c>
      <c r="L64" s="75" t="n">
        <v>7057.7472</v>
      </c>
      <c r="M64" s="76" t="n">
        <v>36.7468</v>
      </c>
      <c r="N64" s="76" t="n">
        <v>38.9595</v>
      </c>
      <c r="O64" s="76" t="n">
        <v>39.4831</v>
      </c>
      <c r="P64" s="76" t="n">
        <v>726.16</v>
      </c>
      <c r="Q64" s="76" t="n">
        <v>12.02</v>
      </c>
      <c r="R64" s="58" t="n">
        <f aca="false">P64/3600</f>
        <v>0.2017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14.2552</v>
      </c>
      <c r="E65" s="76" t="n">
        <v>32.793</v>
      </c>
      <c r="F65" s="76" t="n">
        <v>36.7604</v>
      </c>
      <c r="G65" s="76" t="n">
        <v>37.2141</v>
      </c>
      <c r="H65" s="76" t="n">
        <v>626.23</v>
      </c>
      <c r="I65" s="76" t="n">
        <v>10.33</v>
      </c>
      <c r="J65" s="58" t="n">
        <f aca="false">H65/3600</f>
        <v>0.173952777777778</v>
      </c>
      <c r="L65" s="75" t="n">
        <v>4014.2552</v>
      </c>
      <c r="M65" s="76" t="n">
        <v>32.793</v>
      </c>
      <c r="N65" s="76" t="n">
        <v>36.7604</v>
      </c>
      <c r="O65" s="76" t="n">
        <v>37.2141</v>
      </c>
      <c r="P65" s="76" t="n">
        <v>635.08</v>
      </c>
      <c r="Q65" s="76" t="n">
        <v>10.98</v>
      </c>
      <c r="R65" s="58" t="n">
        <f aca="false">P65/3600</f>
        <v>0.1764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4.324</v>
      </c>
      <c r="E66" s="78" t="n">
        <v>29.2772</v>
      </c>
      <c r="F66" s="78" t="n">
        <v>35.2417</v>
      </c>
      <c r="G66" s="78" t="n">
        <v>35.661</v>
      </c>
      <c r="H66" s="78" t="n">
        <v>548.73</v>
      </c>
      <c r="I66" s="78" t="n">
        <v>9.26</v>
      </c>
      <c r="J66" s="64" t="n">
        <f aca="false">H66/3600</f>
        <v>0.152425</v>
      </c>
      <c r="L66" s="77" t="n">
        <v>2074.3224</v>
      </c>
      <c r="M66" s="78" t="n">
        <v>29.2772</v>
      </c>
      <c r="N66" s="78" t="n">
        <v>35.2417</v>
      </c>
      <c r="O66" s="78" t="n">
        <v>35.661</v>
      </c>
      <c r="P66" s="78" t="n">
        <v>558.79</v>
      </c>
      <c r="Q66" s="78" t="n">
        <v>9.64</v>
      </c>
      <c r="R66" s="64" t="n">
        <f aca="false">P66/3600</f>
        <v>0.1552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2.46</v>
      </c>
      <c r="E67" s="74" t="n">
        <v>42.552</v>
      </c>
      <c r="F67" s="74" t="n">
        <v>43.13</v>
      </c>
      <c r="G67" s="74" t="n">
        <v>43.9169</v>
      </c>
      <c r="H67" s="74" t="n">
        <v>430.6</v>
      </c>
      <c r="I67" s="74" t="n">
        <v>6.54</v>
      </c>
      <c r="J67" s="53" t="n">
        <f aca="false">H67/3600</f>
        <v>0.119611111111111</v>
      </c>
      <c r="L67" s="73" t="n">
        <v>4482.46</v>
      </c>
      <c r="M67" s="74" t="n">
        <v>42.552</v>
      </c>
      <c r="N67" s="74" t="n">
        <v>43.13</v>
      </c>
      <c r="O67" s="74" t="n">
        <v>43.9169</v>
      </c>
      <c r="P67" s="74" t="n">
        <v>427.47</v>
      </c>
      <c r="Q67" s="74" t="n">
        <v>6.43</v>
      </c>
      <c r="R67" s="53" t="n">
        <f aca="false">P67/3600</f>
        <v>0.118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1.9488</v>
      </c>
      <c r="E68" s="76" t="n">
        <v>38.562</v>
      </c>
      <c r="F68" s="76" t="n">
        <v>39.8117</v>
      </c>
      <c r="G68" s="76" t="n">
        <v>41.0783</v>
      </c>
      <c r="H68" s="76" t="n">
        <v>388.09</v>
      </c>
      <c r="I68" s="76" t="n">
        <v>6.25</v>
      </c>
      <c r="J68" s="58" t="n">
        <f aca="false">H68/3600</f>
        <v>0.107802777777778</v>
      </c>
      <c r="L68" s="75" t="n">
        <v>2691.9488</v>
      </c>
      <c r="M68" s="76" t="n">
        <v>38.562</v>
      </c>
      <c r="N68" s="76" t="n">
        <v>39.8117</v>
      </c>
      <c r="O68" s="76" t="n">
        <v>41.0783</v>
      </c>
      <c r="P68" s="76" t="n">
        <v>381.06</v>
      </c>
      <c r="Q68" s="76" t="n">
        <v>5.97</v>
      </c>
      <c r="R68" s="58" t="n">
        <f aca="false">P68/3600</f>
        <v>0.1058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0.5624</v>
      </c>
      <c r="E69" s="76" t="n">
        <v>34.7402</v>
      </c>
      <c r="F69" s="76" t="n">
        <v>37.5794</v>
      </c>
      <c r="G69" s="76" t="n">
        <v>38.8155</v>
      </c>
      <c r="H69" s="76" t="n">
        <v>337.39</v>
      </c>
      <c r="I69" s="76" t="n">
        <v>5.4</v>
      </c>
      <c r="J69" s="58" t="n">
        <f aca="false">H69/3600</f>
        <v>0.0937194444444444</v>
      </c>
      <c r="L69" s="75" t="n">
        <v>1480.5624</v>
      </c>
      <c r="M69" s="76" t="n">
        <v>34.7402</v>
      </c>
      <c r="N69" s="76" t="n">
        <v>37.5794</v>
      </c>
      <c r="O69" s="76" t="n">
        <v>38.8155</v>
      </c>
      <c r="P69" s="76" t="n">
        <v>337.08</v>
      </c>
      <c r="Q69" s="76" t="n">
        <v>5.38</v>
      </c>
      <c r="R69" s="58" t="n">
        <f aca="false">P69/3600</f>
        <v>0.0936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8.4744</v>
      </c>
      <c r="E70" s="78" t="n">
        <v>31.4168</v>
      </c>
      <c r="F70" s="78" t="n">
        <v>36.008</v>
      </c>
      <c r="G70" s="78" t="n">
        <v>37.1152</v>
      </c>
      <c r="H70" s="78" t="n">
        <v>298.1</v>
      </c>
      <c r="I70" s="78" t="n">
        <v>4.8</v>
      </c>
      <c r="J70" s="64" t="n">
        <f aca="false">H70/3600</f>
        <v>0.0828055555555556</v>
      </c>
      <c r="L70" s="77" t="n">
        <v>748.4736</v>
      </c>
      <c r="M70" s="78" t="n">
        <v>31.4168</v>
      </c>
      <c r="N70" s="78" t="n">
        <v>36.008</v>
      </c>
      <c r="O70" s="78" t="n">
        <v>37.1152</v>
      </c>
      <c r="P70" s="78" t="n">
        <v>298.12</v>
      </c>
      <c r="Q70" s="78" t="n">
        <v>4.9</v>
      </c>
      <c r="R70" s="64" t="n">
        <f aca="false">P70/3600</f>
        <v>0.0828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22.0808</v>
      </c>
      <c r="E71" s="74" t="n">
        <v>43.9284</v>
      </c>
      <c r="F71" s="74" t="n">
        <v>47.0084</v>
      </c>
      <c r="G71" s="74" t="n">
        <v>48.1237</v>
      </c>
      <c r="H71" s="74" t="n">
        <v>6332.83</v>
      </c>
      <c r="I71" s="74" t="n">
        <v>100.56</v>
      </c>
      <c r="J71" s="53" t="n">
        <f aca="false">H71/3600</f>
        <v>1.75911944444444</v>
      </c>
      <c r="L71" s="73" t="n">
        <v>30222.0816</v>
      </c>
      <c r="M71" s="74" t="n">
        <v>43.9284</v>
      </c>
      <c r="N71" s="74" t="n">
        <v>47.0084</v>
      </c>
      <c r="O71" s="74" t="n">
        <v>48.1237</v>
      </c>
      <c r="P71" s="74" t="n">
        <v>6230.83</v>
      </c>
      <c r="Q71" s="74" t="n">
        <v>97.39</v>
      </c>
      <c r="R71" s="53" t="n">
        <f aca="false">P71/3600</f>
        <v>1.7307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73.0904</v>
      </c>
      <c r="E72" s="76" t="n">
        <v>41.4358</v>
      </c>
      <c r="F72" s="76" t="n">
        <v>44.6791</v>
      </c>
      <c r="G72" s="76" t="n">
        <v>45.909</v>
      </c>
      <c r="H72" s="76" t="n">
        <v>5675.42</v>
      </c>
      <c r="I72" s="76" t="n">
        <v>92.2</v>
      </c>
      <c r="J72" s="58" t="n">
        <f aca="false">H72/3600</f>
        <v>1.57650555555556</v>
      </c>
      <c r="L72" s="75" t="n">
        <v>18473.0912</v>
      </c>
      <c r="M72" s="76" t="n">
        <v>41.4358</v>
      </c>
      <c r="N72" s="76" t="n">
        <v>44.6791</v>
      </c>
      <c r="O72" s="76" t="n">
        <v>45.909</v>
      </c>
      <c r="P72" s="76" t="n">
        <v>5690.62</v>
      </c>
      <c r="Q72" s="76" t="n">
        <v>91.62</v>
      </c>
      <c r="R72" s="58" t="n">
        <f aca="false">P72/3600</f>
        <v>1.5807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45.2712</v>
      </c>
      <c r="E73" s="76" t="n">
        <v>38.5985</v>
      </c>
      <c r="F73" s="76" t="n">
        <v>42.7187</v>
      </c>
      <c r="G73" s="76" t="n">
        <v>43.934</v>
      </c>
      <c r="H73" s="76" t="n">
        <v>5405.73</v>
      </c>
      <c r="I73" s="76" t="n">
        <v>86.94</v>
      </c>
      <c r="J73" s="58" t="n">
        <f aca="false">H73/3600</f>
        <v>1.50159166666667</v>
      </c>
      <c r="L73" s="75" t="n">
        <v>11345.2712</v>
      </c>
      <c r="M73" s="76" t="n">
        <v>38.5985</v>
      </c>
      <c r="N73" s="76" t="n">
        <v>42.7187</v>
      </c>
      <c r="O73" s="76" t="n">
        <v>43.934</v>
      </c>
      <c r="P73" s="76" t="n">
        <v>5280.56</v>
      </c>
      <c r="Q73" s="76" t="n">
        <v>85.83</v>
      </c>
      <c r="R73" s="58" t="n">
        <f aca="false">P73/3600</f>
        <v>1.466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13.0936</v>
      </c>
      <c r="E74" s="78" t="n">
        <v>35.4814</v>
      </c>
      <c r="F74" s="78" t="n">
        <v>41.3867</v>
      </c>
      <c r="G74" s="78" t="n">
        <v>42.5391</v>
      </c>
      <c r="H74" s="78" t="n">
        <v>5124.51</v>
      </c>
      <c r="I74" s="78" t="n">
        <v>82.36</v>
      </c>
      <c r="J74" s="64" t="n">
        <f aca="false">H74/3600</f>
        <v>1.423475</v>
      </c>
      <c r="L74" s="77" t="n">
        <v>6913.092</v>
      </c>
      <c r="M74" s="78" t="n">
        <v>35.4814</v>
      </c>
      <c r="N74" s="78" t="n">
        <v>41.3867</v>
      </c>
      <c r="O74" s="78" t="n">
        <v>42.5391</v>
      </c>
      <c r="P74" s="78" t="n">
        <v>5101.45</v>
      </c>
      <c r="Q74" s="78" t="n">
        <v>81.43</v>
      </c>
      <c r="R74" s="64" t="n">
        <f aca="false">P74/3600</f>
        <v>1.417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54.4048</v>
      </c>
      <c r="E75" s="74" t="n">
        <v>44.1089</v>
      </c>
      <c r="F75" s="74" t="n">
        <v>48.2827</v>
      </c>
      <c r="G75" s="74" t="n">
        <v>48.8119</v>
      </c>
      <c r="H75" s="74" t="n">
        <v>5852.65</v>
      </c>
      <c r="I75" s="74" t="n">
        <v>86.52</v>
      </c>
      <c r="J75" s="53" t="n">
        <f aca="false">H75/3600</f>
        <v>1.62573611111111</v>
      </c>
      <c r="L75" s="73" t="n">
        <v>20155.6744</v>
      </c>
      <c r="M75" s="74" t="n">
        <v>44.1089</v>
      </c>
      <c r="N75" s="74" t="n">
        <v>48.2827</v>
      </c>
      <c r="O75" s="74" t="n">
        <v>48.8119</v>
      </c>
      <c r="P75" s="74" t="n">
        <v>5860.08</v>
      </c>
      <c r="Q75" s="74" t="n">
        <v>87.17</v>
      </c>
      <c r="R75" s="53" t="n">
        <f aca="false">P75/3600</f>
        <v>1.62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03.284</v>
      </c>
      <c r="E76" s="76" t="n">
        <v>41.9676</v>
      </c>
      <c r="F76" s="76" t="n">
        <v>46.3874</v>
      </c>
      <c r="G76" s="76" t="n">
        <v>46.9459</v>
      </c>
      <c r="H76" s="76" t="n">
        <v>5434.31</v>
      </c>
      <c r="I76" s="76" t="n">
        <v>82.37</v>
      </c>
      <c r="J76" s="58" t="n">
        <f aca="false">H76/3600</f>
        <v>1.50953055555556</v>
      </c>
      <c r="L76" s="75" t="n">
        <v>11204.1784</v>
      </c>
      <c r="M76" s="76" t="n">
        <v>41.9676</v>
      </c>
      <c r="N76" s="76" t="n">
        <v>46.3874</v>
      </c>
      <c r="O76" s="76" t="n">
        <v>46.9459</v>
      </c>
      <c r="P76" s="76" t="n">
        <v>5378.11</v>
      </c>
      <c r="Q76" s="76" t="n">
        <v>81.04</v>
      </c>
      <c r="R76" s="58" t="n">
        <f aca="false">P76/3600</f>
        <v>1.4939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30.196</v>
      </c>
      <c r="E77" s="76" t="n">
        <v>39.6607</v>
      </c>
      <c r="F77" s="76" t="n">
        <v>44.5663</v>
      </c>
      <c r="G77" s="76" t="n">
        <v>45.1776</v>
      </c>
      <c r="H77" s="76" t="n">
        <v>5052.94</v>
      </c>
      <c r="I77" s="76" t="n">
        <v>77.64</v>
      </c>
      <c r="J77" s="58" t="n">
        <f aca="false">H77/3600</f>
        <v>1.40359444444444</v>
      </c>
      <c r="L77" s="75" t="n">
        <v>6430.7544</v>
      </c>
      <c r="M77" s="76" t="n">
        <v>39.6607</v>
      </c>
      <c r="N77" s="76" t="n">
        <v>44.5663</v>
      </c>
      <c r="O77" s="76" t="n">
        <v>45.1776</v>
      </c>
      <c r="P77" s="76" t="n">
        <v>4917.27</v>
      </c>
      <c r="Q77" s="76" t="n">
        <v>76.14</v>
      </c>
      <c r="R77" s="58" t="n">
        <f aca="false">P77/3600</f>
        <v>1.3659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0.2784</v>
      </c>
      <c r="E78" s="78" t="n">
        <v>37.0804</v>
      </c>
      <c r="F78" s="78" t="n">
        <v>43.1316</v>
      </c>
      <c r="G78" s="78" t="n">
        <v>43.7351</v>
      </c>
      <c r="H78" s="78" t="n">
        <v>4696.9</v>
      </c>
      <c r="I78" s="78" t="n">
        <v>73.52</v>
      </c>
      <c r="J78" s="64" t="n">
        <f aca="false">H78/3600</f>
        <v>1.30469444444444</v>
      </c>
      <c r="L78" s="77" t="n">
        <v>3740.7288</v>
      </c>
      <c r="M78" s="78" t="n">
        <v>37.0804</v>
      </c>
      <c r="N78" s="78" t="n">
        <v>43.1316</v>
      </c>
      <c r="O78" s="78" t="n">
        <v>43.7351</v>
      </c>
      <c r="P78" s="78" t="n">
        <v>4701.51</v>
      </c>
      <c r="Q78" s="78" t="n">
        <v>72.93</v>
      </c>
      <c r="R78" s="64" t="n">
        <f aca="false">P78/3600</f>
        <v>1.3059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24.1232</v>
      </c>
      <c r="E79" s="74" t="n">
        <v>44.4815</v>
      </c>
      <c r="F79" s="74" t="n">
        <v>47.6805</v>
      </c>
      <c r="G79" s="74" t="n">
        <v>48.4196</v>
      </c>
      <c r="H79" s="74" t="n">
        <v>5958.85</v>
      </c>
      <c r="I79" s="74" t="n">
        <v>88.36</v>
      </c>
      <c r="J79" s="53" t="n">
        <f aca="false">H79/3600</f>
        <v>1.65523611111111</v>
      </c>
      <c r="L79" s="73" t="n">
        <v>22224.5912</v>
      </c>
      <c r="M79" s="74" t="n">
        <v>44.4815</v>
      </c>
      <c r="N79" s="74" t="n">
        <v>47.6805</v>
      </c>
      <c r="O79" s="74" t="n">
        <v>48.4191</v>
      </c>
      <c r="P79" s="74" t="n">
        <v>5959.62</v>
      </c>
      <c r="Q79" s="74" t="n">
        <v>88.32</v>
      </c>
      <c r="R79" s="53" t="n">
        <f aca="false">P79/3600</f>
        <v>1.655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7.3848</v>
      </c>
      <c r="E80" s="76" t="n">
        <v>42.2213</v>
      </c>
      <c r="F80" s="76" t="n">
        <v>45.6398</v>
      </c>
      <c r="G80" s="76" t="n">
        <v>46.4916</v>
      </c>
      <c r="H80" s="76" t="n">
        <v>5335.78</v>
      </c>
      <c r="I80" s="76" t="n">
        <v>82.92</v>
      </c>
      <c r="J80" s="58" t="n">
        <f aca="false">H80/3600</f>
        <v>1.48216111111111</v>
      </c>
      <c r="L80" s="75" t="n">
        <v>13217.3912</v>
      </c>
      <c r="M80" s="76" t="n">
        <v>42.2213</v>
      </c>
      <c r="N80" s="76" t="n">
        <v>45.6398</v>
      </c>
      <c r="O80" s="76" t="n">
        <v>46.4916</v>
      </c>
      <c r="P80" s="76" t="n">
        <v>5472.92</v>
      </c>
      <c r="Q80" s="76" t="n">
        <v>88.71</v>
      </c>
      <c r="R80" s="58" t="n">
        <f aca="false">P80/3600</f>
        <v>1.5202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18.2376</v>
      </c>
      <c r="E81" s="76" t="n">
        <v>39.6434</v>
      </c>
      <c r="F81" s="76" t="n">
        <v>43.7652</v>
      </c>
      <c r="G81" s="76" t="n">
        <v>44.7085</v>
      </c>
      <c r="H81" s="76" t="n">
        <v>5161.84</v>
      </c>
      <c r="I81" s="76" t="n">
        <v>81.19</v>
      </c>
      <c r="J81" s="58" t="n">
        <f aca="false">H81/3600</f>
        <v>1.43384444444444</v>
      </c>
      <c r="L81" s="75" t="n">
        <v>8018.2448</v>
      </c>
      <c r="M81" s="76" t="n">
        <v>39.6434</v>
      </c>
      <c r="N81" s="76" t="n">
        <v>43.7652</v>
      </c>
      <c r="O81" s="76" t="n">
        <v>44.7085</v>
      </c>
      <c r="P81" s="76" t="n">
        <v>5066.89</v>
      </c>
      <c r="Q81" s="76" t="n">
        <v>83.28</v>
      </c>
      <c r="R81" s="58" t="n">
        <f aca="false">P81/3600</f>
        <v>1.4074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63.9392</v>
      </c>
      <c r="E82" s="78" t="n">
        <v>36.7749</v>
      </c>
      <c r="F82" s="78" t="n">
        <v>42.381</v>
      </c>
      <c r="G82" s="78" t="n">
        <v>43.3697</v>
      </c>
      <c r="H82" s="78" t="n">
        <v>4803.01</v>
      </c>
      <c r="I82" s="78" t="n">
        <v>76.74</v>
      </c>
      <c r="J82" s="64" t="n">
        <f aca="false">H82/3600</f>
        <v>1.33416944444444</v>
      </c>
      <c r="L82" s="77" t="n">
        <v>4863.9632</v>
      </c>
      <c r="M82" s="78" t="n">
        <v>36.7749</v>
      </c>
      <c r="N82" s="78" t="n">
        <v>42.381</v>
      </c>
      <c r="O82" s="78" t="n">
        <v>43.3697</v>
      </c>
      <c r="P82" s="78" t="n">
        <v>4810.91</v>
      </c>
      <c r="Q82" s="78" t="n">
        <v>75.58</v>
      </c>
      <c r="R82" s="64" t="n">
        <f aca="false">P82/3600</f>
        <v>1.3363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37.48</v>
      </c>
      <c r="E83" s="74" t="n">
        <v>42.0082</v>
      </c>
      <c r="F83" s="74" t="n">
        <v>43.745</v>
      </c>
      <c r="G83" s="74" t="n">
        <v>44.3263</v>
      </c>
      <c r="H83" s="74" t="n">
        <v>2781.11</v>
      </c>
      <c r="I83" s="74" t="n">
        <v>41.78</v>
      </c>
      <c r="J83" s="53" t="n">
        <f aca="false">H83/3600</f>
        <v>0.772530555555556</v>
      </c>
      <c r="L83" s="73" t="n">
        <v>22937.02</v>
      </c>
      <c r="M83" s="74" t="n">
        <v>42.0082</v>
      </c>
      <c r="N83" s="74" t="n">
        <v>43.7424</v>
      </c>
      <c r="O83" s="74" t="n">
        <v>44.3243</v>
      </c>
      <c r="P83" s="74" t="n">
        <v>2773.71</v>
      </c>
      <c r="Q83" s="74" t="n">
        <v>41.66</v>
      </c>
      <c r="R83" s="53" t="n">
        <f aca="false">P83/3600</f>
        <v>0.7704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245.8768</v>
      </c>
      <c r="E84" s="76" t="n">
        <v>38.5806</v>
      </c>
      <c r="F84" s="76" t="n">
        <v>40.7011</v>
      </c>
      <c r="G84" s="76" t="n">
        <v>41.0283</v>
      </c>
      <c r="H84" s="76" t="n">
        <v>2446.96</v>
      </c>
      <c r="I84" s="76" t="n">
        <v>37.39</v>
      </c>
      <c r="J84" s="58" t="n">
        <f aca="false">H84/3600</f>
        <v>0.679711111111111</v>
      </c>
      <c r="L84" s="75" t="n">
        <v>13244.884</v>
      </c>
      <c r="M84" s="76" t="n">
        <v>38.5807</v>
      </c>
      <c r="N84" s="76" t="n">
        <v>40.6951</v>
      </c>
      <c r="O84" s="76" t="n">
        <v>41.0225</v>
      </c>
      <c r="P84" s="76" t="n">
        <v>2479.98</v>
      </c>
      <c r="Q84" s="76" t="n">
        <v>38.85</v>
      </c>
      <c r="R84" s="58" t="n">
        <f aca="false">P84/3600</f>
        <v>0.68888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609.7408</v>
      </c>
      <c r="E85" s="76" t="n">
        <v>35.4986</v>
      </c>
      <c r="F85" s="76" t="n">
        <v>38.2724</v>
      </c>
      <c r="G85" s="76" t="n">
        <v>38.4168</v>
      </c>
      <c r="H85" s="76" t="n">
        <v>2163.33</v>
      </c>
      <c r="I85" s="76" t="n">
        <v>33.52</v>
      </c>
      <c r="J85" s="58" t="n">
        <f aca="false">H85/3600</f>
        <v>0.600925</v>
      </c>
      <c r="L85" s="75" t="n">
        <v>7610.6696</v>
      </c>
      <c r="M85" s="76" t="n">
        <v>35.4986</v>
      </c>
      <c r="N85" s="76" t="n">
        <v>38.2708</v>
      </c>
      <c r="O85" s="76" t="n">
        <v>38.4161</v>
      </c>
      <c r="P85" s="76" t="n">
        <v>2185.55</v>
      </c>
      <c r="Q85" s="76" t="n">
        <v>33.64</v>
      </c>
      <c r="R85" s="58" t="n">
        <f aca="false">P85/3600</f>
        <v>0.6070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87.224</v>
      </c>
      <c r="E86" s="78" t="n">
        <v>32.6325</v>
      </c>
      <c r="F86" s="78" t="n">
        <v>36.4878</v>
      </c>
      <c r="G86" s="78" t="n">
        <v>36.5255</v>
      </c>
      <c r="H86" s="78" t="n">
        <v>1984.64</v>
      </c>
      <c r="I86" s="78" t="n">
        <v>30.34</v>
      </c>
      <c r="J86" s="64" t="n">
        <f aca="false">H86/3600</f>
        <v>0.551288888888889</v>
      </c>
      <c r="L86" s="77" t="n">
        <v>4488.324</v>
      </c>
      <c r="M86" s="78" t="n">
        <v>32.6325</v>
      </c>
      <c r="N86" s="78" t="n">
        <v>36.4878</v>
      </c>
      <c r="O86" s="78" t="n">
        <v>36.5255</v>
      </c>
      <c r="P86" s="78" t="n">
        <v>1961.51</v>
      </c>
      <c r="Q86" s="78" t="n">
        <v>29.88</v>
      </c>
      <c r="R86" s="64" t="n">
        <f aca="false">P86/3600</f>
        <v>0.5448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41.475</v>
      </c>
      <c r="E87" s="74" t="n">
        <v>44.8333</v>
      </c>
      <c r="F87" s="74" t="n">
        <v>46.3928</v>
      </c>
      <c r="G87" s="74" t="n">
        <v>46.6795</v>
      </c>
      <c r="H87" s="74" t="n">
        <v>4930.65</v>
      </c>
      <c r="I87" s="74" t="n">
        <v>71</v>
      </c>
      <c r="J87" s="53" t="n">
        <f aca="false">H87/3600</f>
        <v>1.369625</v>
      </c>
      <c r="L87" s="73" t="n">
        <v>24541.5734</v>
      </c>
      <c r="M87" s="74" t="n">
        <v>44.8333</v>
      </c>
      <c r="N87" s="74" t="n">
        <v>46.3928</v>
      </c>
      <c r="O87" s="74" t="n">
        <v>46.6795</v>
      </c>
      <c r="P87" s="74" t="n">
        <v>4916.54</v>
      </c>
      <c r="Q87" s="74" t="n">
        <v>70.4</v>
      </c>
      <c r="R87" s="53" t="n">
        <f aca="false">P87/3600</f>
        <v>1.365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50.4702</v>
      </c>
      <c r="E88" s="76" t="n">
        <v>40.8209</v>
      </c>
      <c r="F88" s="76" t="n">
        <v>42.9908</v>
      </c>
      <c r="G88" s="76" t="n">
        <v>43.2278</v>
      </c>
      <c r="H88" s="76" t="n">
        <v>4555.06</v>
      </c>
      <c r="I88" s="76" t="n">
        <v>66.66</v>
      </c>
      <c r="J88" s="58" t="n">
        <f aca="false">H88/3600</f>
        <v>1.26529444444444</v>
      </c>
      <c r="L88" s="75" t="n">
        <v>16450.6574</v>
      </c>
      <c r="M88" s="76" t="n">
        <v>40.8209</v>
      </c>
      <c r="N88" s="76" t="n">
        <v>42.9909</v>
      </c>
      <c r="O88" s="76" t="n">
        <v>43.2279</v>
      </c>
      <c r="P88" s="76" t="n">
        <v>4512.99</v>
      </c>
      <c r="Q88" s="76" t="n">
        <v>65</v>
      </c>
      <c r="R88" s="58" t="n">
        <f aca="false">P88/3600</f>
        <v>1.2536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0.5613</v>
      </c>
      <c r="E89" s="76" t="n">
        <v>36.948</v>
      </c>
      <c r="F89" s="76" t="n">
        <v>40.5916</v>
      </c>
      <c r="G89" s="76" t="n">
        <v>40.4835</v>
      </c>
      <c r="H89" s="76" t="n">
        <v>4161.82</v>
      </c>
      <c r="I89" s="76" t="n">
        <v>59.23</v>
      </c>
      <c r="J89" s="58" t="n">
        <f aca="false">H89/3600</f>
        <v>1.15606111111111</v>
      </c>
      <c r="L89" s="75" t="n">
        <v>10760.5555</v>
      </c>
      <c r="M89" s="76" t="n">
        <v>36.948</v>
      </c>
      <c r="N89" s="76" t="n">
        <v>40.5918</v>
      </c>
      <c r="O89" s="76" t="n">
        <v>40.4838</v>
      </c>
      <c r="P89" s="76" t="n">
        <v>4151.25</v>
      </c>
      <c r="Q89" s="76" t="n">
        <v>59.45</v>
      </c>
      <c r="R89" s="58" t="n">
        <f aca="false">P89/3600</f>
        <v>1.1531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6.4008</v>
      </c>
      <c r="E90" s="78" t="n">
        <v>33.2698</v>
      </c>
      <c r="F90" s="78" t="n">
        <v>38.9275</v>
      </c>
      <c r="G90" s="78" t="n">
        <v>38.3671</v>
      </c>
      <c r="H90" s="78" t="n">
        <v>3877.33</v>
      </c>
      <c r="I90" s="78" t="n">
        <v>53.97</v>
      </c>
      <c r="J90" s="64" t="n">
        <f aca="false">H90/3600</f>
        <v>1.07703611111111</v>
      </c>
      <c r="L90" s="77" t="n">
        <v>6936.2117</v>
      </c>
      <c r="M90" s="78" t="n">
        <v>33.2698</v>
      </c>
      <c r="N90" s="78" t="n">
        <v>38.9283</v>
      </c>
      <c r="O90" s="78" t="n">
        <v>38.3681</v>
      </c>
      <c r="P90" s="78" t="n">
        <v>3865.9</v>
      </c>
      <c r="Q90" s="78" t="n">
        <v>54.69</v>
      </c>
      <c r="R90" s="64" t="n">
        <f aca="false">P90/3600</f>
        <v>1.073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30.004</v>
      </c>
      <c r="E91" s="74" t="n">
        <v>46.395</v>
      </c>
      <c r="F91" s="74" t="n">
        <v>44.6882</v>
      </c>
      <c r="G91" s="74" t="n">
        <v>44.8272</v>
      </c>
      <c r="H91" s="74" t="n">
        <v>3660.21</v>
      </c>
      <c r="I91" s="74" t="n">
        <v>53.65</v>
      </c>
      <c r="J91" s="53" t="n">
        <f aca="false">H91/3600</f>
        <v>1.016725</v>
      </c>
      <c r="L91" s="73" t="n">
        <v>37930.0344</v>
      </c>
      <c r="M91" s="74" t="n">
        <v>46.395</v>
      </c>
      <c r="N91" s="74" t="n">
        <v>44.6881</v>
      </c>
      <c r="O91" s="74" t="n">
        <v>44.827</v>
      </c>
      <c r="P91" s="74" t="n">
        <v>3670.78</v>
      </c>
      <c r="Q91" s="74" t="n">
        <v>55.43</v>
      </c>
      <c r="R91" s="53" t="n">
        <f aca="false">P91/3600</f>
        <v>1.0196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35.16</v>
      </c>
      <c r="E92" s="76" t="n">
        <v>41.8285</v>
      </c>
      <c r="F92" s="76" t="n">
        <v>40.803</v>
      </c>
      <c r="G92" s="76" t="n">
        <v>41.0132</v>
      </c>
      <c r="H92" s="76" t="n">
        <v>3456.04</v>
      </c>
      <c r="I92" s="76" t="n">
        <v>53.15</v>
      </c>
      <c r="J92" s="58" t="n">
        <f aca="false">H92/3600</f>
        <v>0.960011111111111</v>
      </c>
      <c r="L92" s="75" t="n">
        <v>28435.8096</v>
      </c>
      <c r="M92" s="76" t="n">
        <v>41.8285</v>
      </c>
      <c r="N92" s="76" t="n">
        <v>40.8036</v>
      </c>
      <c r="O92" s="76" t="n">
        <v>41.0127</v>
      </c>
      <c r="P92" s="76" t="n">
        <v>3468.68</v>
      </c>
      <c r="Q92" s="76" t="n">
        <v>52.06</v>
      </c>
      <c r="R92" s="58" t="n">
        <f aca="false">P92/3600</f>
        <v>0.9635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39.876</v>
      </c>
      <c r="E93" s="76" t="n">
        <v>37.0407</v>
      </c>
      <c r="F93" s="76" t="n">
        <v>38.7934</v>
      </c>
      <c r="G93" s="76" t="n">
        <v>38.8688</v>
      </c>
      <c r="H93" s="76" t="n">
        <v>3278.82</v>
      </c>
      <c r="I93" s="76" t="n">
        <v>49.32</v>
      </c>
      <c r="J93" s="58" t="n">
        <f aca="false">H93/3600</f>
        <v>0.910783333333333</v>
      </c>
      <c r="L93" s="75" t="n">
        <v>21240.2288</v>
      </c>
      <c r="M93" s="76" t="n">
        <v>37.0407</v>
      </c>
      <c r="N93" s="76" t="n">
        <v>38.7935</v>
      </c>
      <c r="O93" s="76" t="n">
        <v>38.8688</v>
      </c>
      <c r="P93" s="76" t="n">
        <v>3259.5</v>
      </c>
      <c r="Q93" s="76" t="n">
        <v>48.26</v>
      </c>
      <c r="R93" s="58" t="n">
        <f aca="false">P93/3600</f>
        <v>0.9054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55.152</v>
      </c>
      <c r="E94" s="78" t="n">
        <v>32.0912</v>
      </c>
      <c r="F94" s="78" t="n">
        <v>37.7529</v>
      </c>
      <c r="G94" s="78" t="n">
        <v>37.3299</v>
      </c>
      <c r="H94" s="78" t="n">
        <v>3081.66</v>
      </c>
      <c r="I94" s="78" t="n">
        <v>46.01</v>
      </c>
      <c r="J94" s="64" t="n">
        <f aca="false">H94/3600</f>
        <v>0.856016666666667</v>
      </c>
      <c r="L94" s="77" t="n">
        <v>15155.3496</v>
      </c>
      <c r="M94" s="78" t="n">
        <v>32.0912</v>
      </c>
      <c r="N94" s="78" t="n">
        <v>37.7529</v>
      </c>
      <c r="O94" s="78" t="n">
        <v>37.3298</v>
      </c>
      <c r="P94" s="78" t="n">
        <v>3071.51</v>
      </c>
      <c r="Q94" s="78" t="n">
        <v>46.16</v>
      </c>
      <c r="R94" s="64" t="n">
        <f aca="false">P94/3600</f>
        <v>0.8531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3.8742</v>
      </c>
      <c r="E95" s="74" t="n">
        <v>50.6786</v>
      </c>
      <c r="F95" s="74" t="n">
        <v>53.269</v>
      </c>
      <c r="G95" s="74" t="n">
        <v>54.1395</v>
      </c>
      <c r="H95" s="74" t="n">
        <v>4256.58</v>
      </c>
      <c r="I95" s="74" t="n">
        <v>57.58</v>
      </c>
      <c r="J95" s="53" t="n">
        <f aca="false">H95/3600</f>
        <v>1.18238333333333</v>
      </c>
      <c r="L95" s="73" t="n">
        <v>5364.2422</v>
      </c>
      <c r="M95" s="74" t="n">
        <v>50.6786</v>
      </c>
      <c r="N95" s="74" t="n">
        <v>53.271</v>
      </c>
      <c r="O95" s="74" t="n">
        <v>54.1505</v>
      </c>
      <c r="P95" s="74" t="n">
        <v>4387.04</v>
      </c>
      <c r="Q95" s="74" t="n">
        <v>58.58</v>
      </c>
      <c r="R95" s="53" t="n">
        <f aca="false">P95/3600</f>
        <v>1.2186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34.6442</v>
      </c>
      <c r="E96" s="76" t="n">
        <v>47.0584</v>
      </c>
      <c r="F96" s="76" t="n">
        <v>49.9382</v>
      </c>
      <c r="G96" s="76" t="n">
        <v>50.9263</v>
      </c>
      <c r="H96" s="76" t="n">
        <v>4115.08</v>
      </c>
      <c r="I96" s="76" t="n">
        <v>60.29</v>
      </c>
      <c r="J96" s="58" t="n">
        <f aca="false">H96/3600</f>
        <v>1.14307777777778</v>
      </c>
      <c r="L96" s="75" t="n">
        <v>3634.6755</v>
      </c>
      <c r="M96" s="76" t="n">
        <v>47.0584</v>
      </c>
      <c r="N96" s="76" t="n">
        <v>49.9399</v>
      </c>
      <c r="O96" s="76" t="n">
        <v>50.928</v>
      </c>
      <c r="P96" s="76" t="n">
        <v>4105.3</v>
      </c>
      <c r="Q96" s="76" t="n">
        <v>59.03</v>
      </c>
      <c r="R96" s="58" t="n">
        <f aca="false">P96/3600</f>
        <v>1.140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8.5158</v>
      </c>
      <c r="E97" s="76" t="n">
        <v>43.394</v>
      </c>
      <c r="F97" s="76" t="n">
        <v>47.1987</v>
      </c>
      <c r="G97" s="76" t="n">
        <v>48.4591</v>
      </c>
      <c r="H97" s="76" t="n">
        <v>3953.25</v>
      </c>
      <c r="I97" s="76" t="n">
        <v>57.01</v>
      </c>
      <c r="J97" s="58" t="n">
        <f aca="false">H97/3600</f>
        <v>1.098125</v>
      </c>
      <c r="L97" s="75" t="n">
        <v>2458.4608</v>
      </c>
      <c r="M97" s="76" t="n">
        <v>43.394</v>
      </c>
      <c r="N97" s="76" t="n">
        <v>47.2005</v>
      </c>
      <c r="O97" s="76" t="n">
        <v>48.4625</v>
      </c>
      <c r="P97" s="76" t="n">
        <v>3963.75</v>
      </c>
      <c r="Q97" s="76" t="n">
        <v>57.58</v>
      </c>
      <c r="R97" s="58" t="n">
        <f aca="false">P97/3600</f>
        <v>1.1010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6.1846</v>
      </c>
      <c r="E98" s="78" t="n">
        <v>39.5318</v>
      </c>
      <c r="F98" s="78" t="n">
        <v>45.2242</v>
      </c>
      <c r="G98" s="78" t="n">
        <v>46.312</v>
      </c>
      <c r="H98" s="78" t="n">
        <v>3843.81</v>
      </c>
      <c r="I98" s="78" t="n">
        <v>55.02</v>
      </c>
      <c r="J98" s="64" t="n">
        <f aca="false">H98/3600</f>
        <v>1.067725</v>
      </c>
      <c r="L98" s="77" t="n">
        <v>1636.0554</v>
      </c>
      <c r="M98" s="78" t="n">
        <v>39.5318</v>
      </c>
      <c r="N98" s="78" t="n">
        <v>45.2283</v>
      </c>
      <c r="O98" s="78" t="n">
        <v>46.3144</v>
      </c>
      <c r="P98" s="78" t="n">
        <v>3949.54</v>
      </c>
      <c r="Q98" s="78" t="n">
        <v>55.85</v>
      </c>
      <c r="R98" s="64" t="n">
        <f aca="false">P98/3600</f>
        <v>1.0970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6654604352127</v>
      </c>
      <c r="J106" s="79" t="n">
        <f aca="false">GEOMEAN(J3:J98)</f>
        <v>0.993062187677531</v>
      </c>
      <c r="Q106" s="79" t="n">
        <f aca="false">GEOMEAN(Q3:Q98)</f>
        <v>53.6635785396418</v>
      </c>
      <c r="R106" s="79" t="n">
        <f aca="false">GEOMEAN(R3:R98)</f>
        <v>0.99202548981461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964932834719</v>
      </c>
      <c r="R107" s="80" t="n">
        <f aca="false">R106/J106</f>
        <v>0.99895605947363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099775</v>
      </c>
      <c r="J108" s="79" t="n">
        <f aca="false">SUM(J3:J98)</f>
        <v>144.194186111111</v>
      </c>
      <c r="Q108" s="79" t="n">
        <f aca="false">SUM(Q3:Q98)/3600</f>
        <v>2.09337777777778</v>
      </c>
      <c r="R108" s="79" t="n">
        <f aca="false">SUM(R3:R98)</f>
        <v>143.74514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3592998997852</v>
      </c>
      <c r="J113" s="79" t="n">
        <f aca="false">GEOMEAN(J3:J82)</f>
        <v>1.00155466319934</v>
      </c>
      <c r="Q113" s="79" t="n">
        <f aca="false">GEOMEAN(Q3:Q82)</f>
        <v>54.3424429885787</v>
      </c>
      <c r="R113" s="79" t="n">
        <f aca="false">GEOMEAN(R3:R82)</f>
        <v>0.99971863751422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689898301899</v>
      </c>
      <c r="R114" s="80" t="n">
        <f aca="false">R113/J113</f>
        <v>0.998166824285702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49.1248</v>
      </c>
      <c r="E3" s="52" t="n">
        <v>41.7189</v>
      </c>
      <c r="F3" s="52" t="n">
        <v>41.4876</v>
      </c>
      <c r="G3" s="52" t="n">
        <v>44.141</v>
      </c>
      <c r="H3" s="52" t="n">
        <v>20399.36</v>
      </c>
      <c r="I3" s="52" t="n">
        <v>60.57</v>
      </c>
      <c r="J3" s="53" t="n">
        <f aca="false">H3/3600</f>
        <v>5.66648888888889</v>
      </c>
      <c r="L3" s="51" t="n">
        <v>13049.1136</v>
      </c>
      <c r="M3" s="52" t="n">
        <v>41.7189</v>
      </c>
      <c r="N3" s="52" t="n">
        <v>41.4876</v>
      </c>
      <c r="O3" s="52" t="n">
        <v>44.141</v>
      </c>
      <c r="P3" s="52" t="n">
        <v>20656.91</v>
      </c>
      <c r="Q3" s="52" t="n">
        <v>61.47</v>
      </c>
      <c r="R3" s="54" t="n">
        <f aca="false">P3/3600</f>
        <v>5.7380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0.272</v>
      </c>
      <c r="E4" s="57" t="n">
        <v>39.2321</v>
      </c>
      <c r="F4" s="57" t="n">
        <v>39.7972</v>
      </c>
      <c r="G4" s="57" t="n">
        <v>42.2735</v>
      </c>
      <c r="H4" s="57" t="n">
        <v>18294.16</v>
      </c>
      <c r="I4" s="57" t="n">
        <v>51.69</v>
      </c>
      <c r="J4" s="58" t="n">
        <f aca="false">H4/3600</f>
        <v>5.08171111111111</v>
      </c>
      <c r="L4" s="56" t="n">
        <v>5280.32</v>
      </c>
      <c r="M4" s="57" t="n">
        <v>39.2321</v>
      </c>
      <c r="N4" s="57" t="n">
        <v>39.7973</v>
      </c>
      <c r="O4" s="57" t="n">
        <v>42.2735</v>
      </c>
      <c r="P4" s="57" t="n">
        <v>18423.04</v>
      </c>
      <c r="Q4" s="57" t="n">
        <v>51.28</v>
      </c>
      <c r="R4" s="59" t="n">
        <f aca="false">P4/3600</f>
        <v>5.1175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2.3008</v>
      </c>
      <c r="E5" s="57" t="n">
        <v>36.6941</v>
      </c>
      <c r="F5" s="57" t="n">
        <v>38.4659</v>
      </c>
      <c r="G5" s="57" t="n">
        <v>40.7946</v>
      </c>
      <c r="H5" s="57" t="n">
        <v>17663.99</v>
      </c>
      <c r="I5" s="57" t="n">
        <v>41.61</v>
      </c>
      <c r="J5" s="58" t="n">
        <f aca="false">H5/3600</f>
        <v>4.90666388888889</v>
      </c>
      <c r="L5" s="56" t="n">
        <v>2542.3344</v>
      </c>
      <c r="M5" s="57" t="n">
        <v>36.6941</v>
      </c>
      <c r="N5" s="57" t="n">
        <v>38.4659</v>
      </c>
      <c r="O5" s="57" t="n">
        <v>40.7946</v>
      </c>
      <c r="P5" s="57" t="n">
        <v>17537.57</v>
      </c>
      <c r="Q5" s="57" t="n">
        <v>42.74</v>
      </c>
      <c r="R5" s="59" t="n">
        <f aca="false">P5/3600</f>
        <v>4.8715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368</v>
      </c>
      <c r="E6" s="63" t="n">
        <v>34.0371</v>
      </c>
      <c r="F6" s="63" t="n">
        <v>37.4232</v>
      </c>
      <c r="G6" s="63" t="n">
        <v>39.7444</v>
      </c>
      <c r="H6" s="63" t="n">
        <v>16625.15</v>
      </c>
      <c r="I6" s="63" t="n">
        <v>36.83</v>
      </c>
      <c r="J6" s="64" t="n">
        <f aca="false">H6/3600</f>
        <v>4.61809722222222</v>
      </c>
      <c r="L6" s="62" t="n">
        <v>1320.8496</v>
      </c>
      <c r="M6" s="63" t="n">
        <v>34.0371</v>
      </c>
      <c r="N6" s="63" t="n">
        <v>37.4232</v>
      </c>
      <c r="O6" s="63" t="n">
        <v>39.7444</v>
      </c>
      <c r="P6" s="63" t="n">
        <v>16758.06</v>
      </c>
      <c r="Q6" s="63" t="n">
        <v>36.37</v>
      </c>
      <c r="R6" s="65" t="n">
        <f aca="false">P6/3600</f>
        <v>4.6550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37.368</v>
      </c>
      <c r="E7" s="52" t="n">
        <v>40.3561</v>
      </c>
      <c r="F7" s="52" t="n">
        <v>44.8529</v>
      </c>
      <c r="G7" s="52" t="n">
        <v>44.6479</v>
      </c>
      <c r="H7" s="52" t="n">
        <v>26848.91</v>
      </c>
      <c r="I7" s="52" t="n">
        <v>83.09</v>
      </c>
      <c r="J7" s="53" t="n">
        <f aca="false">H7/3600</f>
        <v>7.45803055555556</v>
      </c>
      <c r="L7" s="51" t="n">
        <v>32737.368</v>
      </c>
      <c r="M7" s="52" t="n">
        <v>40.3561</v>
      </c>
      <c r="N7" s="52" t="n">
        <v>44.8529</v>
      </c>
      <c r="O7" s="52" t="n">
        <v>44.6479</v>
      </c>
      <c r="P7" s="52" t="n">
        <v>27378.08</v>
      </c>
      <c r="Q7" s="52" t="n">
        <v>82.9</v>
      </c>
      <c r="R7" s="54" t="n">
        <f aca="false">P7/3600</f>
        <v>7.605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17.888</v>
      </c>
      <c r="E8" s="57" t="n">
        <v>37.3972</v>
      </c>
      <c r="F8" s="57" t="n">
        <v>42.927</v>
      </c>
      <c r="G8" s="57" t="n">
        <v>43.2593</v>
      </c>
      <c r="H8" s="57" t="n">
        <v>23613.54</v>
      </c>
      <c r="I8" s="57" t="n">
        <v>72.8</v>
      </c>
      <c r="J8" s="58" t="n">
        <f aca="false">H8/3600</f>
        <v>6.55931666666667</v>
      </c>
      <c r="L8" s="56" t="n">
        <v>15717.9488</v>
      </c>
      <c r="M8" s="57" t="n">
        <v>37.3972</v>
      </c>
      <c r="N8" s="57" t="n">
        <v>42.927</v>
      </c>
      <c r="O8" s="57" t="n">
        <v>43.2593</v>
      </c>
      <c r="P8" s="57" t="n">
        <v>23983.16</v>
      </c>
      <c r="Q8" s="57" t="n">
        <v>72.93</v>
      </c>
      <c r="R8" s="59" t="n">
        <f aca="false">P8/3600</f>
        <v>6.6619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1.4096</v>
      </c>
      <c r="E9" s="57" t="n">
        <v>34.4624</v>
      </c>
      <c r="F9" s="57" t="n">
        <v>41.354</v>
      </c>
      <c r="G9" s="57" t="n">
        <v>41.9767</v>
      </c>
      <c r="H9" s="57" t="n">
        <v>21518.98</v>
      </c>
      <c r="I9" s="57" t="n">
        <v>65.86</v>
      </c>
      <c r="J9" s="58" t="n">
        <f aca="false">H9/3600</f>
        <v>5.97749444444444</v>
      </c>
      <c r="L9" s="56" t="n">
        <v>8271.4496</v>
      </c>
      <c r="M9" s="57" t="n">
        <v>34.4624</v>
      </c>
      <c r="N9" s="57" t="n">
        <v>41.354</v>
      </c>
      <c r="O9" s="57" t="n">
        <v>41.9767</v>
      </c>
      <c r="P9" s="57" t="n">
        <v>21873.5</v>
      </c>
      <c r="Q9" s="57" t="n">
        <v>65.4</v>
      </c>
      <c r="R9" s="59" t="n">
        <f aca="false">P9/3600</f>
        <v>6.0759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0.192</v>
      </c>
      <c r="E10" s="63" t="n">
        <v>31.6625</v>
      </c>
      <c r="F10" s="63" t="n">
        <v>40.1616</v>
      </c>
      <c r="G10" s="63" t="n">
        <v>40.9869</v>
      </c>
      <c r="H10" s="63" t="n">
        <v>20658.43</v>
      </c>
      <c r="I10" s="63" t="n">
        <v>55.11</v>
      </c>
      <c r="J10" s="64" t="n">
        <f aca="false">H10/3600</f>
        <v>5.73845277777778</v>
      </c>
      <c r="L10" s="62" t="n">
        <v>4630.264</v>
      </c>
      <c r="M10" s="63" t="n">
        <v>31.6628</v>
      </c>
      <c r="N10" s="63" t="n">
        <v>40.1617</v>
      </c>
      <c r="O10" s="63" t="n">
        <v>40.9863</v>
      </c>
      <c r="P10" s="63" t="n">
        <v>20594.77</v>
      </c>
      <c r="Q10" s="63" t="n">
        <v>55.87</v>
      </c>
      <c r="R10" s="65" t="n">
        <f aca="false">P10/3600</f>
        <v>5.72076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773.8896</v>
      </c>
      <c r="E11" s="52" t="n">
        <v>39.533</v>
      </c>
      <c r="F11" s="52" t="n">
        <v>39.1413</v>
      </c>
      <c r="G11" s="52" t="n">
        <v>37.7147</v>
      </c>
      <c r="H11" s="52" t="n">
        <v>75804.38</v>
      </c>
      <c r="I11" s="52" t="n">
        <v>203.15</v>
      </c>
      <c r="J11" s="53" t="n">
        <f aca="false">H11/3600</f>
        <v>21.0567722222222</v>
      </c>
      <c r="L11" s="51" t="n">
        <v>214775.0176</v>
      </c>
      <c r="M11" s="52" t="n">
        <v>39.5329</v>
      </c>
      <c r="N11" s="52" t="n">
        <v>39.141</v>
      </c>
      <c r="O11" s="52" t="n">
        <v>37.7146</v>
      </c>
      <c r="P11" s="52" t="n">
        <v>78413</v>
      </c>
      <c r="Q11" s="52" t="n">
        <v>204.33</v>
      </c>
      <c r="R11" s="54" t="n">
        <f aca="false">P11/3600</f>
        <v>21.781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37.1248</v>
      </c>
      <c r="E12" s="57" t="n">
        <v>34.0483</v>
      </c>
      <c r="F12" s="57" t="n">
        <v>37.9134</v>
      </c>
      <c r="G12" s="57" t="n">
        <v>36.5069</v>
      </c>
      <c r="H12" s="57" t="n">
        <v>64205.2</v>
      </c>
      <c r="I12" s="57" t="n">
        <v>182.52</v>
      </c>
      <c r="J12" s="58" t="n">
        <f aca="false">H12/3600</f>
        <v>17.8347777777778</v>
      </c>
      <c r="L12" s="56" t="n">
        <v>101837.6976</v>
      </c>
      <c r="M12" s="57" t="n">
        <v>34.0483</v>
      </c>
      <c r="N12" s="57" t="n">
        <v>37.9134</v>
      </c>
      <c r="O12" s="57" t="n">
        <v>36.5069</v>
      </c>
      <c r="P12" s="57" t="n">
        <v>64356.47</v>
      </c>
      <c r="Q12" s="57" t="n">
        <v>181.85</v>
      </c>
      <c r="R12" s="59" t="n">
        <f aca="false">P12/3600</f>
        <v>17.8767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8763.4672</v>
      </c>
      <c r="E13" s="57" t="n">
        <v>29.7117</v>
      </c>
      <c r="F13" s="57" t="n">
        <v>36.7617</v>
      </c>
      <c r="G13" s="57" t="n">
        <v>35.4709</v>
      </c>
      <c r="H13" s="57" t="n">
        <v>47225.39</v>
      </c>
      <c r="I13" s="57" t="n">
        <v>140.71</v>
      </c>
      <c r="J13" s="58" t="n">
        <f aca="false">H13/3600</f>
        <v>13.1181638888889</v>
      </c>
      <c r="L13" s="56" t="n">
        <v>28763.824</v>
      </c>
      <c r="M13" s="57" t="n">
        <v>29.7117</v>
      </c>
      <c r="N13" s="57" t="n">
        <v>36.7617</v>
      </c>
      <c r="O13" s="57" t="n">
        <v>35.4709</v>
      </c>
      <c r="P13" s="57" t="n">
        <v>47822.71</v>
      </c>
      <c r="Q13" s="57" t="n">
        <v>140.47</v>
      </c>
      <c r="R13" s="59" t="n">
        <f aca="false">P13/3600</f>
        <v>13.28408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6966.0336</v>
      </c>
      <c r="E14" s="63" t="n">
        <v>28.0403</v>
      </c>
      <c r="F14" s="63" t="n">
        <v>35.8184</v>
      </c>
      <c r="G14" s="63" t="n">
        <v>34.5947</v>
      </c>
      <c r="H14" s="63" t="n">
        <v>39294.18</v>
      </c>
      <c r="I14" s="63" t="n">
        <v>93.46</v>
      </c>
      <c r="J14" s="64" t="n">
        <f aca="false">H14/3600</f>
        <v>10.91505</v>
      </c>
      <c r="L14" s="62" t="n">
        <v>6966.1952</v>
      </c>
      <c r="M14" s="63" t="n">
        <v>28.0403</v>
      </c>
      <c r="N14" s="63" t="n">
        <v>35.8184</v>
      </c>
      <c r="O14" s="63" t="n">
        <v>34.5947</v>
      </c>
      <c r="P14" s="63" t="n">
        <v>39677.86</v>
      </c>
      <c r="Q14" s="63" t="n">
        <v>94.54</v>
      </c>
      <c r="R14" s="65" t="n">
        <f aca="false">P14/3600</f>
        <v>11.0216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262.2336</v>
      </c>
      <c r="E15" s="52" t="n">
        <v>41.4593</v>
      </c>
      <c r="F15" s="52" t="n">
        <v>46.2213</v>
      </c>
      <c r="G15" s="52" t="n">
        <v>45.9077</v>
      </c>
      <c r="H15" s="52" t="n">
        <v>49768.8</v>
      </c>
      <c r="I15" s="52" t="n">
        <v>131.05</v>
      </c>
      <c r="J15" s="53" t="n">
        <f aca="false">H15/3600</f>
        <v>13.8246666666667</v>
      </c>
      <c r="L15" s="51" t="n">
        <v>23262.0848</v>
      </c>
      <c r="M15" s="52" t="n">
        <v>41.4593</v>
      </c>
      <c r="N15" s="52" t="n">
        <v>46.222</v>
      </c>
      <c r="O15" s="52" t="n">
        <v>45.9098</v>
      </c>
      <c r="P15" s="52" t="n">
        <v>50303.44</v>
      </c>
      <c r="Q15" s="52" t="n">
        <v>131.86</v>
      </c>
      <c r="R15" s="54" t="n">
        <f aca="false">P15/3600</f>
        <v>13.9731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9.3456</v>
      </c>
      <c r="E16" s="57" t="n">
        <v>40.0682</v>
      </c>
      <c r="F16" s="57" t="n">
        <v>45.4967</v>
      </c>
      <c r="G16" s="57" t="n">
        <v>45.2959</v>
      </c>
      <c r="H16" s="57" t="n">
        <v>42231.98</v>
      </c>
      <c r="I16" s="57" t="n">
        <v>108.24</v>
      </c>
      <c r="J16" s="58" t="n">
        <f aca="false">H16/3600</f>
        <v>11.7311055555556</v>
      </c>
      <c r="L16" s="56" t="n">
        <v>5919.5568</v>
      </c>
      <c r="M16" s="57" t="n">
        <v>40.0682</v>
      </c>
      <c r="N16" s="57" t="n">
        <v>45.4967</v>
      </c>
      <c r="O16" s="57" t="n">
        <v>45.2959</v>
      </c>
      <c r="P16" s="57" t="n">
        <v>42917.99</v>
      </c>
      <c r="Q16" s="57" t="n">
        <v>109.09</v>
      </c>
      <c r="R16" s="59" t="n">
        <f aca="false">P16/3600</f>
        <v>11.92166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44.48</v>
      </c>
      <c r="E17" s="57" t="n">
        <v>38.7792</v>
      </c>
      <c r="F17" s="57" t="n">
        <v>44.9372</v>
      </c>
      <c r="G17" s="57" t="n">
        <v>44.8987</v>
      </c>
      <c r="H17" s="57" t="n">
        <v>39109.51</v>
      </c>
      <c r="I17" s="57" t="n">
        <v>86.42</v>
      </c>
      <c r="J17" s="58" t="n">
        <f aca="false">H17/3600</f>
        <v>10.8637527777778</v>
      </c>
      <c r="L17" s="56" t="n">
        <v>2449.9744</v>
      </c>
      <c r="M17" s="57" t="n">
        <v>38.7798</v>
      </c>
      <c r="N17" s="57" t="n">
        <v>44.9373</v>
      </c>
      <c r="O17" s="57" t="n">
        <v>44.8989</v>
      </c>
      <c r="P17" s="57" t="n">
        <v>39836.04</v>
      </c>
      <c r="Q17" s="57" t="n">
        <v>86.27</v>
      </c>
      <c r="R17" s="59" t="n">
        <f aca="false">P17/3600</f>
        <v>11.0655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3.7232</v>
      </c>
      <c r="E18" s="63" t="n">
        <v>37.0757</v>
      </c>
      <c r="F18" s="63" t="n">
        <v>44.5873</v>
      </c>
      <c r="G18" s="63" t="n">
        <v>44.6589</v>
      </c>
      <c r="H18" s="63" t="n">
        <v>38053.42</v>
      </c>
      <c r="I18" s="63" t="n">
        <v>77.81</v>
      </c>
      <c r="J18" s="64" t="n">
        <f aca="false">H18/3600</f>
        <v>10.5703944444444</v>
      </c>
      <c r="L18" s="62" t="n">
        <v>1183.808</v>
      </c>
      <c r="M18" s="63" t="n">
        <v>37.0757</v>
      </c>
      <c r="N18" s="63" t="n">
        <v>44.5873</v>
      </c>
      <c r="O18" s="63" t="n">
        <v>44.6589</v>
      </c>
      <c r="P18" s="63" t="n">
        <v>37915.75</v>
      </c>
      <c r="Q18" s="63" t="n">
        <v>77.2</v>
      </c>
      <c r="R18" s="65" t="n">
        <f aca="false">P18/3600</f>
        <v>10.5321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84.7728</v>
      </c>
      <c r="E19" s="74" t="n">
        <v>41.7102</v>
      </c>
      <c r="F19" s="74" t="n">
        <v>43.5078</v>
      </c>
      <c r="G19" s="74" t="n">
        <v>45.279</v>
      </c>
      <c r="H19" s="74" t="n">
        <v>18288.88</v>
      </c>
      <c r="I19" s="74" t="n">
        <v>55.27</v>
      </c>
      <c r="J19" s="53" t="n">
        <f aca="false">H19/3600</f>
        <v>5.08024444444444</v>
      </c>
      <c r="L19" s="73" t="n">
        <v>4784.8992</v>
      </c>
      <c r="M19" s="74" t="n">
        <v>41.7102</v>
      </c>
      <c r="N19" s="74" t="n">
        <v>43.5078</v>
      </c>
      <c r="O19" s="74" t="n">
        <v>45.2793</v>
      </c>
      <c r="P19" s="74" t="n">
        <v>18348.73</v>
      </c>
      <c r="Q19" s="74" t="n">
        <v>54.73</v>
      </c>
      <c r="R19" s="53" t="n">
        <f aca="false">P19/3600</f>
        <v>5.0968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7.4656</v>
      </c>
      <c r="E20" s="76" t="n">
        <v>39.8524</v>
      </c>
      <c r="F20" s="76" t="n">
        <v>42.1314</v>
      </c>
      <c r="G20" s="76" t="n">
        <v>43.4145</v>
      </c>
      <c r="H20" s="76" t="n">
        <v>16860.86</v>
      </c>
      <c r="I20" s="76" t="n">
        <v>47.89</v>
      </c>
      <c r="J20" s="58" t="n">
        <f aca="false">H20/3600</f>
        <v>4.68357222222222</v>
      </c>
      <c r="L20" s="75" t="n">
        <v>2187.524</v>
      </c>
      <c r="M20" s="76" t="n">
        <v>39.8524</v>
      </c>
      <c r="N20" s="76" t="n">
        <v>42.1314</v>
      </c>
      <c r="O20" s="76" t="n">
        <v>43.4146</v>
      </c>
      <c r="P20" s="76" t="n">
        <v>16508.42</v>
      </c>
      <c r="Q20" s="76" t="n">
        <v>48.24</v>
      </c>
      <c r="R20" s="58" t="n">
        <f aca="false">P20/3600</f>
        <v>4.5856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784</v>
      </c>
      <c r="E21" s="76" t="n">
        <v>37.5295</v>
      </c>
      <c r="F21" s="76" t="n">
        <v>40.9375</v>
      </c>
      <c r="G21" s="76" t="n">
        <v>42.1022</v>
      </c>
      <c r="H21" s="76" t="n">
        <v>15291.67</v>
      </c>
      <c r="I21" s="76" t="n">
        <v>39.12</v>
      </c>
      <c r="J21" s="58" t="n">
        <f aca="false">H21/3600</f>
        <v>4.24768611111111</v>
      </c>
      <c r="L21" s="75" t="n">
        <v>1069.6704</v>
      </c>
      <c r="M21" s="76" t="n">
        <v>37.5294</v>
      </c>
      <c r="N21" s="76" t="n">
        <v>40.9375</v>
      </c>
      <c r="O21" s="76" t="n">
        <v>42.1021</v>
      </c>
      <c r="P21" s="76" t="n">
        <v>15387.5</v>
      </c>
      <c r="Q21" s="76" t="n">
        <v>39.16</v>
      </c>
      <c r="R21" s="58" t="n">
        <f aca="false">P21/3600</f>
        <v>4.2743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58</v>
      </c>
      <c r="E22" s="78" t="n">
        <v>35.1211</v>
      </c>
      <c r="F22" s="78" t="n">
        <v>40.0682</v>
      </c>
      <c r="G22" s="78" t="n">
        <v>41.2775</v>
      </c>
      <c r="H22" s="78" t="n">
        <v>14879.39</v>
      </c>
      <c r="I22" s="78" t="n">
        <v>35.21</v>
      </c>
      <c r="J22" s="64" t="n">
        <f aca="false">H22/3600</f>
        <v>4.13316388888889</v>
      </c>
      <c r="L22" s="77" t="n">
        <v>541.652</v>
      </c>
      <c r="M22" s="78" t="n">
        <v>35.1204</v>
      </c>
      <c r="N22" s="78" t="n">
        <v>40.0688</v>
      </c>
      <c r="O22" s="78" t="n">
        <v>41.278</v>
      </c>
      <c r="P22" s="78" t="n">
        <v>14624.95</v>
      </c>
      <c r="Q22" s="78" t="n">
        <v>34.18</v>
      </c>
      <c r="R22" s="64" t="n">
        <f aca="false">P22/3600</f>
        <v>4.0624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58.312</v>
      </c>
      <c r="E23" s="74" t="n">
        <v>40.0955</v>
      </c>
      <c r="F23" s="74" t="n">
        <v>42.3664</v>
      </c>
      <c r="G23" s="74" t="n">
        <v>43.7921</v>
      </c>
      <c r="H23" s="74" t="n">
        <v>17707.55</v>
      </c>
      <c r="I23" s="74" t="n">
        <v>55.43</v>
      </c>
      <c r="J23" s="53" t="n">
        <f aca="false">H23/3600</f>
        <v>4.91876388888889</v>
      </c>
      <c r="L23" s="73" t="n">
        <v>7658.3632</v>
      </c>
      <c r="M23" s="74" t="n">
        <v>40.0955</v>
      </c>
      <c r="N23" s="74" t="n">
        <v>42.3664</v>
      </c>
      <c r="O23" s="74" t="n">
        <v>43.7926</v>
      </c>
      <c r="P23" s="74" t="n">
        <v>17257.84</v>
      </c>
      <c r="Q23" s="74" t="n">
        <v>53.2</v>
      </c>
      <c r="R23" s="53" t="n">
        <f aca="false">P23/3600</f>
        <v>4.7938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7.5624</v>
      </c>
      <c r="E24" s="76" t="n">
        <v>37.5869</v>
      </c>
      <c r="F24" s="76" t="n">
        <v>40.4862</v>
      </c>
      <c r="G24" s="76" t="n">
        <v>41.5345</v>
      </c>
      <c r="H24" s="76" t="n">
        <v>15378.41</v>
      </c>
      <c r="I24" s="76" t="n">
        <v>44.62</v>
      </c>
      <c r="J24" s="58" t="n">
        <f aca="false">H24/3600</f>
        <v>4.27178055555556</v>
      </c>
      <c r="L24" s="75" t="n">
        <v>3337.752</v>
      </c>
      <c r="M24" s="76" t="n">
        <v>37.5871</v>
      </c>
      <c r="N24" s="76" t="n">
        <v>40.4862</v>
      </c>
      <c r="O24" s="76" t="n">
        <v>41.5352</v>
      </c>
      <c r="P24" s="76" t="n">
        <v>15656</v>
      </c>
      <c r="Q24" s="76" t="n">
        <v>46.98</v>
      </c>
      <c r="R24" s="58" t="n">
        <f aca="false">P24/3600</f>
        <v>4.3488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2.4112</v>
      </c>
      <c r="E25" s="76" t="n">
        <v>34.9938</v>
      </c>
      <c r="F25" s="76" t="n">
        <v>38.8907</v>
      </c>
      <c r="G25" s="76" t="n">
        <v>39.979</v>
      </c>
      <c r="H25" s="76" t="n">
        <v>14802.36</v>
      </c>
      <c r="I25" s="76" t="n">
        <v>38.28</v>
      </c>
      <c r="J25" s="58" t="n">
        <f aca="false">H25/3600</f>
        <v>4.11176666666667</v>
      </c>
      <c r="L25" s="75" t="n">
        <v>1542.3896</v>
      </c>
      <c r="M25" s="76" t="n">
        <v>34.9938</v>
      </c>
      <c r="N25" s="76" t="n">
        <v>38.8907</v>
      </c>
      <c r="O25" s="76" t="n">
        <v>39.979</v>
      </c>
      <c r="P25" s="76" t="n">
        <v>14359.93</v>
      </c>
      <c r="Q25" s="76" t="n">
        <v>37.7</v>
      </c>
      <c r="R25" s="58" t="n">
        <f aca="false">P25/3600</f>
        <v>3.9888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9776</v>
      </c>
      <c r="E26" s="78" t="n">
        <v>32.482</v>
      </c>
      <c r="F26" s="78" t="n">
        <v>37.7142</v>
      </c>
      <c r="G26" s="78" t="n">
        <v>39.0897</v>
      </c>
      <c r="H26" s="78" t="n">
        <v>13800.75</v>
      </c>
      <c r="I26" s="78" t="n">
        <v>33.98</v>
      </c>
      <c r="J26" s="64" t="n">
        <f aca="false">H26/3600</f>
        <v>3.83354166666667</v>
      </c>
      <c r="L26" s="77" t="n">
        <v>719.9544</v>
      </c>
      <c r="M26" s="78" t="n">
        <v>32.482</v>
      </c>
      <c r="N26" s="78" t="n">
        <v>37.7142</v>
      </c>
      <c r="O26" s="78" t="n">
        <v>39.0897</v>
      </c>
      <c r="P26" s="78" t="n">
        <v>14103.04</v>
      </c>
      <c r="Q26" s="78" t="n">
        <v>33.95</v>
      </c>
      <c r="R26" s="64" t="n">
        <f aca="false">P26/3600</f>
        <v>3.9175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1.9072</v>
      </c>
      <c r="E27" s="74" t="n">
        <v>38.5304</v>
      </c>
      <c r="F27" s="74" t="n">
        <v>40.074</v>
      </c>
      <c r="G27" s="74" t="n">
        <v>43.5504</v>
      </c>
      <c r="H27" s="74" t="n">
        <v>40143.73</v>
      </c>
      <c r="I27" s="74" t="n">
        <v>110.11</v>
      </c>
      <c r="J27" s="53" t="n">
        <f aca="false">H27/3600</f>
        <v>11.1510361111111</v>
      </c>
      <c r="L27" s="73" t="n">
        <v>18061.9296</v>
      </c>
      <c r="M27" s="74" t="n">
        <v>38.5304</v>
      </c>
      <c r="N27" s="74" t="n">
        <v>40.074</v>
      </c>
      <c r="O27" s="74" t="n">
        <v>43.5504</v>
      </c>
      <c r="P27" s="74" t="n">
        <v>39424</v>
      </c>
      <c r="Q27" s="74" t="n">
        <v>107.09</v>
      </c>
      <c r="R27" s="53" t="n">
        <f aca="false">P27/3600</f>
        <v>10.95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6.4432</v>
      </c>
      <c r="E28" s="76" t="n">
        <v>36.9168</v>
      </c>
      <c r="F28" s="76" t="n">
        <v>39.0823</v>
      </c>
      <c r="G28" s="76" t="n">
        <v>41.8796</v>
      </c>
      <c r="H28" s="76" t="n">
        <v>33333.07</v>
      </c>
      <c r="I28" s="76" t="n">
        <v>82.16</v>
      </c>
      <c r="J28" s="58" t="n">
        <f aca="false">H28/3600</f>
        <v>9.25918611111111</v>
      </c>
      <c r="L28" s="75" t="n">
        <v>5736.2712</v>
      </c>
      <c r="M28" s="76" t="n">
        <v>36.9167</v>
      </c>
      <c r="N28" s="76" t="n">
        <v>39.082</v>
      </c>
      <c r="O28" s="76" t="n">
        <v>41.8797</v>
      </c>
      <c r="P28" s="76" t="n">
        <v>34059.3</v>
      </c>
      <c r="Q28" s="76" t="n">
        <v>84.09</v>
      </c>
      <c r="R28" s="58" t="n">
        <f aca="false">P28/3600</f>
        <v>9.4609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7.54</v>
      </c>
      <c r="E29" s="76" t="n">
        <v>35.0265</v>
      </c>
      <c r="F29" s="76" t="n">
        <v>38.2696</v>
      </c>
      <c r="G29" s="76" t="n">
        <v>40.3894</v>
      </c>
      <c r="H29" s="76" t="n">
        <v>31323.11</v>
      </c>
      <c r="I29" s="76" t="n">
        <v>69.84</v>
      </c>
      <c r="J29" s="58" t="n">
        <f aca="false">H29/3600</f>
        <v>8.70086388888889</v>
      </c>
      <c r="L29" s="75" t="n">
        <v>2687.636</v>
      </c>
      <c r="M29" s="76" t="n">
        <v>35.026</v>
      </c>
      <c r="N29" s="76" t="n">
        <v>38.2701</v>
      </c>
      <c r="O29" s="76" t="n">
        <v>40.3903</v>
      </c>
      <c r="P29" s="76" t="n">
        <v>31315.49</v>
      </c>
      <c r="Q29" s="76" t="n">
        <v>68.6</v>
      </c>
      <c r="R29" s="58" t="n">
        <f aca="false">P29/3600</f>
        <v>8.6987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7248</v>
      </c>
      <c r="E30" s="78" t="n">
        <v>32.8588</v>
      </c>
      <c r="F30" s="78" t="n">
        <v>37.5906</v>
      </c>
      <c r="G30" s="78" t="n">
        <v>39.2687</v>
      </c>
      <c r="H30" s="78" t="n">
        <v>29764.77</v>
      </c>
      <c r="I30" s="78" t="n">
        <v>62.2</v>
      </c>
      <c r="J30" s="64" t="n">
        <f aca="false">H30/3600</f>
        <v>8.26799166666667</v>
      </c>
      <c r="L30" s="77" t="n">
        <v>1376.7376</v>
      </c>
      <c r="M30" s="78" t="n">
        <v>32.8594</v>
      </c>
      <c r="N30" s="78" t="n">
        <v>37.5907</v>
      </c>
      <c r="O30" s="78" t="n">
        <v>39.2675</v>
      </c>
      <c r="P30" s="78" t="n">
        <v>29809.94</v>
      </c>
      <c r="Q30" s="78" t="n">
        <v>67.65</v>
      </c>
      <c r="R30" s="64" t="n">
        <f aca="false">P30/3600</f>
        <v>8.2805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78.0488</v>
      </c>
      <c r="E31" s="74" t="n">
        <v>39.207</v>
      </c>
      <c r="F31" s="74" t="n">
        <v>43.7703</v>
      </c>
      <c r="G31" s="74" t="n">
        <v>44.9971</v>
      </c>
      <c r="H31" s="74" t="n">
        <v>44327.61</v>
      </c>
      <c r="I31" s="74" t="n">
        <v>121.08</v>
      </c>
      <c r="J31" s="53" t="n">
        <f aca="false">H31/3600</f>
        <v>12.313225</v>
      </c>
      <c r="L31" s="73" t="n">
        <v>17378.0024</v>
      </c>
      <c r="M31" s="74" t="n">
        <v>39.207</v>
      </c>
      <c r="N31" s="74" t="n">
        <v>43.7704</v>
      </c>
      <c r="O31" s="74" t="n">
        <v>44.9971</v>
      </c>
      <c r="P31" s="74" t="n">
        <v>43880.96</v>
      </c>
      <c r="Q31" s="74" t="n">
        <v>120.69</v>
      </c>
      <c r="R31" s="53" t="n">
        <f aca="false">P31/3600</f>
        <v>12.1891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6.8128</v>
      </c>
      <c r="E32" s="76" t="n">
        <v>37.5433</v>
      </c>
      <c r="F32" s="76" t="n">
        <v>42.5174</v>
      </c>
      <c r="G32" s="76" t="n">
        <v>43.0589</v>
      </c>
      <c r="H32" s="76" t="n">
        <v>38145.46</v>
      </c>
      <c r="I32" s="76" t="n">
        <v>104.12</v>
      </c>
      <c r="J32" s="58" t="n">
        <f aca="false">H32/3600</f>
        <v>10.5959611111111</v>
      </c>
      <c r="L32" s="75" t="n">
        <v>6058.2552</v>
      </c>
      <c r="M32" s="76" t="n">
        <v>37.5432</v>
      </c>
      <c r="N32" s="76" t="n">
        <v>42.5173</v>
      </c>
      <c r="O32" s="76" t="n">
        <v>43.0607</v>
      </c>
      <c r="P32" s="76" t="n">
        <v>38624.25</v>
      </c>
      <c r="Q32" s="76" t="n">
        <v>103.94</v>
      </c>
      <c r="R32" s="58" t="n">
        <f aca="false">P32/3600</f>
        <v>10.7289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448</v>
      </c>
      <c r="E33" s="76" t="n">
        <v>35.7113</v>
      </c>
      <c r="F33" s="76" t="n">
        <v>41.3097</v>
      </c>
      <c r="G33" s="76" t="n">
        <v>41.2796</v>
      </c>
      <c r="H33" s="76" t="n">
        <v>35193.79</v>
      </c>
      <c r="I33" s="76" t="n">
        <v>88.28</v>
      </c>
      <c r="J33" s="58" t="n">
        <f aca="false">H33/3600</f>
        <v>9.77605277777778</v>
      </c>
      <c r="L33" s="75" t="n">
        <v>2836.7256</v>
      </c>
      <c r="M33" s="76" t="n">
        <v>35.7116</v>
      </c>
      <c r="N33" s="76" t="n">
        <v>41.3105</v>
      </c>
      <c r="O33" s="76" t="n">
        <v>41.28</v>
      </c>
      <c r="P33" s="76" t="n">
        <v>35129.57</v>
      </c>
      <c r="Q33" s="76" t="n">
        <v>86.76</v>
      </c>
      <c r="R33" s="58" t="n">
        <f aca="false">P33/3600</f>
        <v>9.7582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5.4864</v>
      </c>
      <c r="E34" s="78" t="n">
        <v>33.727</v>
      </c>
      <c r="F34" s="78" t="n">
        <v>40.3611</v>
      </c>
      <c r="G34" s="78" t="n">
        <v>40.0073</v>
      </c>
      <c r="H34" s="78" t="n">
        <v>33177.29</v>
      </c>
      <c r="I34" s="78" t="n">
        <v>76.98</v>
      </c>
      <c r="J34" s="64" t="n">
        <f aca="false">H34/3600</f>
        <v>9.21591388888889</v>
      </c>
      <c r="L34" s="77" t="n">
        <v>1485.3352</v>
      </c>
      <c r="M34" s="78" t="n">
        <v>33.7267</v>
      </c>
      <c r="N34" s="78" t="n">
        <v>40.3607</v>
      </c>
      <c r="O34" s="78" t="n">
        <v>40.0074</v>
      </c>
      <c r="P34" s="78" t="n">
        <v>33711.34</v>
      </c>
      <c r="Q34" s="78" t="n">
        <v>77.44</v>
      </c>
      <c r="R34" s="64" t="n">
        <f aca="false">P34/3600</f>
        <v>9.3642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04.0512</v>
      </c>
      <c r="E35" s="74" t="n">
        <v>37.4811</v>
      </c>
      <c r="F35" s="74" t="n">
        <v>42.1342</v>
      </c>
      <c r="G35" s="74" t="n">
        <v>44.2594</v>
      </c>
      <c r="H35" s="74" t="n">
        <v>53400.37</v>
      </c>
      <c r="I35" s="74" t="n">
        <v>166.22</v>
      </c>
      <c r="J35" s="53" t="n">
        <f aca="false">H35/3600</f>
        <v>14.8334361111111</v>
      </c>
      <c r="L35" s="73" t="n">
        <v>39104.6576</v>
      </c>
      <c r="M35" s="74" t="n">
        <v>37.4811</v>
      </c>
      <c r="N35" s="74" t="n">
        <v>42.1338</v>
      </c>
      <c r="O35" s="74" t="n">
        <v>44.2595</v>
      </c>
      <c r="P35" s="74" t="n">
        <v>52877.54</v>
      </c>
      <c r="Q35" s="74" t="n">
        <v>164.54</v>
      </c>
      <c r="R35" s="53" t="n">
        <f aca="false">P35/3600</f>
        <v>14.6882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94.9336</v>
      </c>
      <c r="E36" s="76" t="n">
        <v>35.3693</v>
      </c>
      <c r="F36" s="76" t="n">
        <v>40.8346</v>
      </c>
      <c r="G36" s="76" t="n">
        <v>43.1145</v>
      </c>
      <c r="H36" s="76" t="n">
        <v>40606.94</v>
      </c>
      <c r="I36" s="76" t="n">
        <v>114.21</v>
      </c>
      <c r="J36" s="58" t="n">
        <f aca="false">H36/3600</f>
        <v>11.2797055555556</v>
      </c>
      <c r="L36" s="75" t="n">
        <v>7195.0344</v>
      </c>
      <c r="M36" s="76" t="n">
        <v>35.3693</v>
      </c>
      <c r="N36" s="76" t="n">
        <v>40.8346</v>
      </c>
      <c r="O36" s="76" t="n">
        <v>43.1145</v>
      </c>
      <c r="P36" s="76" t="n">
        <v>40688.03</v>
      </c>
      <c r="Q36" s="76" t="n">
        <v>112.86</v>
      </c>
      <c r="R36" s="58" t="n">
        <f aca="false">P36/3600</f>
        <v>11.3022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39.172</v>
      </c>
      <c r="E37" s="76" t="n">
        <v>33.9298</v>
      </c>
      <c r="F37" s="76" t="n">
        <v>39.6206</v>
      </c>
      <c r="G37" s="76" t="n">
        <v>42.0939</v>
      </c>
      <c r="H37" s="76" t="n">
        <v>37496.29</v>
      </c>
      <c r="I37" s="76" t="n">
        <v>88.05</v>
      </c>
      <c r="J37" s="58" t="n">
        <f aca="false">H37/3600</f>
        <v>10.4156361111111</v>
      </c>
      <c r="L37" s="75" t="n">
        <v>2238.0008</v>
      </c>
      <c r="M37" s="76" t="n">
        <v>33.9292</v>
      </c>
      <c r="N37" s="76" t="n">
        <v>39.6207</v>
      </c>
      <c r="O37" s="76" t="n">
        <v>42.0935</v>
      </c>
      <c r="P37" s="76" t="n">
        <v>37495.36</v>
      </c>
      <c r="Q37" s="76" t="n">
        <v>88.15</v>
      </c>
      <c r="R37" s="58" t="n">
        <f aca="false">P37/3600</f>
        <v>10.4153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2264</v>
      </c>
      <c r="E38" s="78" t="n">
        <v>32.1233</v>
      </c>
      <c r="F38" s="78" t="n">
        <v>38.7298</v>
      </c>
      <c r="G38" s="78" t="n">
        <v>41.3437</v>
      </c>
      <c r="H38" s="78" t="n">
        <v>35567.16</v>
      </c>
      <c r="I38" s="78" t="n">
        <v>79.82</v>
      </c>
      <c r="J38" s="64" t="n">
        <f aca="false">H38/3600</f>
        <v>9.87976666666667</v>
      </c>
      <c r="L38" s="77" t="n">
        <v>971.3888</v>
      </c>
      <c r="M38" s="78" t="n">
        <v>32.1239</v>
      </c>
      <c r="N38" s="78" t="n">
        <v>38.7302</v>
      </c>
      <c r="O38" s="78" t="n">
        <v>41.343</v>
      </c>
      <c r="P38" s="78" t="n">
        <v>36176.63</v>
      </c>
      <c r="Q38" s="78" t="n">
        <v>78.41</v>
      </c>
      <c r="R38" s="64" t="n">
        <f aca="false">P38/3600</f>
        <v>10.0490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72.98</v>
      </c>
      <c r="E39" s="74" t="n">
        <v>40.4738</v>
      </c>
      <c r="F39" s="74" t="n">
        <v>43.0436</v>
      </c>
      <c r="G39" s="74" t="n">
        <v>43.6434</v>
      </c>
      <c r="H39" s="74" t="n">
        <v>8089.92</v>
      </c>
      <c r="I39" s="74" t="n">
        <v>19.92</v>
      </c>
      <c r="J39" s="53" t="n">
        <f aca="false">H39/3600</f>
        <v>2.2472</v>
      </c>
      <c r="L39" s="73" t="n">
        <v>3472.1848</v>
      </c>
      <c r="M39" s="74" t="n">
        <v>40.4724</v>
      </c>
      <c r="N39" s="74" t="n">
        <v>43.0433</v>
      </c>
      <c r="O39" s="74" t="n">
        <v>43.6448</v>
      </c>
      <c r="P39" s="74" t="n">
        <v>8121.46</v>
      </c>
      <c r="Q39" s="74" t="n">
        <v>20.23</v>
      </c>
      <c r="R39" s="53" t="n">
        <f aca="false">P39/3600</f>
        <v>2.2559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81.9248</v>
      </c>
      <c r="E40" s="76" t="n">
        <v>37.4116</v>
      </c>
      <c r="F40" s="76" t="n">
        <v>40.7242</v>
      </c>
      <c r="G40" s="76" t="n">
        <v>40.9727</v>
      </c>
      <c r="H40" s="76" t="n">
        <v>7186.81</v>
      </c>
      <c r="I40" s="76" t="n">
        <v>17.67</v>
      </c>
      <c r="J40" s="58" t="n">
        <f aca="false">H40/3600</f>
        <v>1.99633611111111</v>
      </c>
      <c r="L40" s="75" t="n">
        <v>1681.5672</v>
      </c>
      <c r="M40" s="76" t="n">
        <v>37.412</v>
      </c>
      <c r="N40" s="76" t="n">
        <v>40.7187</v>
      </c>
      <c r="O40" s="76" t="n">
        <v>40.9674</v>
      </c>
      <c r="P40" s="76" t="n">
        <v>7296.46</v>
      </c>
      <c r="Q40" s="76" t="n">
        <v>18.46</v>
      </c>
      <c r="R40" s="58" t="n">
        <f aca="false">P40/3600</f>
        <v>2.0267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356</v>
      </c>
      <c r="E41" s="76" t="n">
        <v>34.5267</v>
      </c>
      <c r="F41" s="76" t="n">
        <v>38.7026</v>
      </c>
      <c r="G41" s="76" t="n">
        <v>38.7138</v>
      </c>
      <c r="H41" s="76" t="n">
        <v>6505.91</v>
      </c>
      <c r="I41" s="76" t="n">
        <v>15.32</v>
      </c>
      <c r="J41" s="58" t="n">
        <f aca="false">H41/3600</f>
        <v>1.80719722222222</v>
      </c>
      <c r="L41" s="75" t="n">
        <v>831.0824</v>
      </c>
      <c r="M41" s="76" t="n">
        <v>34.5308</v>
      </c>
      <c r="N41" s="76" t="n">
        <v>38.6994</v>
      </c>
      <c r="O41" s="76" t="n">
        <v>38.7102</v>
      </c>
      <c r="P41" s="76" t="n">
        <v>6497.57</v>
      </c>
      <c r="Q41" s="76" t="n">
        <v>15.46</v>
      </c>
      <c r="R41" s="58" t="n">
        <f aca="false">P41/3600</f>
        <v>1.8048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1.664</v>
      </c>
      <c r="E42" s="78" t="n">
        <v>32.05</v>
      </c>
      <c r="F42" s="78" t="n">
        <v>37.2091</v>
      </c>
      <c r="G42" s="78" t="n">
        <v>37.099</v>
      </c>
      <c r="H42" s="78" t="n">
        <v>6106.86</v>
      </c>
      <c r="I42" s="78" t="n">
        <v>13.73</v>
      </c>
      <c r="J42" s="64" t="n">
        <f aca="false">H42/3600</f>
        <v>1.69635</v>
      </c>
      <c r="L42" s="77" t="n">
        <v>441.7976</v>
      </c>
      <c r="M42" s="78" t="n">
        <v>32.0507</v>
      </c>
      <c r="N42" s="78" t="n">
        <v>37.209</v>
      </c>
      <c r="O42" s="78" t="n">
        <v>37.1024</v>
      </c>
      <c r="P42" s="78" t="n">
        <v>6127.61</v>
      </c>
      <c r="Q42" s="78" t="n">
        <v>14.6</v>
      </c>
      <c r="R42" s="64" t="n">
        <f aca="false">P42/3600</f>
        <v>1.7021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62.3392</v>
      </c>
      <c r="E43" s="74" t="n">
        <v>40.2367</v>
      </c>
      <c r="F43" s="74" t="n">
        <v>43.4911</v>
      </c>
      <c r="G43" s="74" t="n">
        <v>44.9837</v>
      </c>
      <c r="H43" s="74" t="n">
        <v>9073.78</v>
      </c>
      <c r="I43" s="74" t="n">
        <v>23.74</v>
      </c>
      <c r="J43" s="53" t="n">
        <f aca="false">H43/3600</f>
        <v>2.52049444444444</v>
      </c>
      <c r="L43" s="73" t="n">
        <v>3662.4232</v>
      </c>
      <c r="M43" s="74" t="n">
        <v>40.2368</v>
      </c>
      <c r="N43" s="74" t="n">
        <v>43.4911</v>
      </c>
      <c r="O43" s="74" t="n">
        <v>44.9838</v>
      </c>
      <c r="P43" s="74" t="n">
        <v>9128.47</v>
      </c>
      <c r="Q43" s="74" t="n">
        <v>24.45</v>
      </c>
      <c r="R43" s="53" t="n">
        <f aca="false">P43/3600</f>
        <v>2.5356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9.6592</v>
      </c>
      <c r="E44" s="76" t="n">
        <v>37.7406</v>
      </c>
      <c r="F44" s="76" t="n">
        <v>41.5593</v>
      </c>
      <c r="G44" s="76" t="n">
        <v>42.7083</v>
      </c>
      <c r="H44" s="76" t="n">
        <v>8286.94</v>
      </c>
      <c r="I44" s="76" t="n">
        <v>20.86</v>
      </c>
      <c r="J44" s="58" t="n">
        <f aca="false">H44/3600</f>
        <v>2.30192777777778</v>
      </c>
      <c r="L44" s="75" t="n">
        <v>1719.6912</v>
      </c>
      <c r="M44" s="76" t="n">
        <v>37.7407</v>
      </c>
      <c r="N44" s="76" t="n">
        <v>41.5596</v>
      </c>
      <c r="O44" s="76" t="n">
        <v>42.7086</v>
      </c>
      <c r="P44" s="76" t="n">
        <v>8275.58</v>
      </c>
      <c r="Q44" s="76" t="n">
        <v>20.99</v>
      </c>
      <c r="R44" s="58" t="n">
        <f aca="false">P44/3600</f>
        <v>2.2987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4416</v>
      </c>
      <c r="E45" s="76" t="n">
        <v>34.9961</v>
      </c>
      <c r="F45" s="76" t="n">
        <v>39.9064</v>
      </c>
      <c r="G45" s="76" t="n">
        <v>40.8413</v>
      </c>
      <c r="H45" s="76" t="n">
        <v>7568.4</v>
      </c>
      <c r="I45" s="76" t="n">
        <v>19.1</v>
      </c>
      <c r="J45" s="58" t="n">
        <f aca="false">H45/3600</f>
        <v>2.10233333333333</v>
      </c>
      <c r="L45" s="75" t="n">
        <v>865.712</v>
      </c>
      <c r="M45" s="76" t="n">
        <v>34.9973</v>
      </c>
      <c r="N45" s="76" t="n">
        <v>39.9068</v>
      </c>
      <c r="O45" s="76" t="n">
        <v>40.8412</v>
      </c>
      <c r="P45" s="76" t="n">
        <v>7581.17</v>
      </c>
      <c r="Q45" s="76" t="n">
        <v>17.82</v>
      </c>
      <c r="R45" s="58" t="n">
        <f aca="false">P45/3600</f>
        <v>2.1058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6.7896</v>
      </c>
      <c r="E46" s="78" t="n">
        <v>32.2455</v>
      </c>
      <c r="F46" s="78" t="n">
        <v>38.6262</v>
      </c>
      <c r="G46" s="78" t="n">
        <v>39.5233</v>
      </c>
      <c r="H46" s="78" t="n">
        <v>7199.29</v>
      </c>
      <c r="I46" s="78" t="n">
        <v>15.81</v>
      </c>
      <c r="J46" s="64" t="n">
        <f aca="false">H46/3600</f>
        <v>1.99980277777778</v>
      </c>
      <c r="L46" s="77" t="n">
        <v>456.6496</v>
      </c>
      <c r="M46" s="78" t="n">
        <v>32.244</v>
      </c>
      <c r="N46" s="78" t="n">
        <v>38.6283</v>
      </c>
      <c r="O46" s="78" t="n">
        <v>39.5219</v>
      </c>
      <c r="P46" s="78" t="n">
        <v>7202.1</v>
      </c>
      <c r="Q46" s="78" t="n">
        <v>15.81</v>
      </c>
      <c r="R46" s="64" t="n">
        <f aca="false">P46/3600</f>
        <v>2.0005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1.3408</v>
      </c>
      <c r="E47" s="74" t="n">
        <v>38.4005</v>
      </c>
      <c r="F47" s="74" t="n">
        <v>41.3424</v>
      </c>
      <c r="G47" s="74" t="n">
        <v>42.3624</v>
      </c>
      <c r="H47" s="74" t="n">
        <v>8688.46</v>
      </c>
      <c r="I47" s="74" t="n">
        <v>25.36</v>
      </c>
      <c r="J47" s="53" t="n">
        <f aca="false">H47/3600</f>
        <v>2.41346111111111</v>
      </c>
      <c r="L47" s="73" t="n">
        <v>6781.844</v>
      </c>
      <c r="M47" s="74" t="n">
        <v>38.4005</v>
      </c>
      <c r="N47" s="74" t="n">
        <v>41.3407</v>
      </c>
      <c r="O47" s="74" t="n">
        <v>42.3625</v>
      </c>
      <c r="P47" s="74" t="n">
        <v>8729.34</v>
      </c>
      <c r="Q47" s="74" t="n">
        <v>25.92</v>
      </c>
      <c r="R47" s="53" t="n">
        <f aca="false">P47/3600</f>
        <v>2.4248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6.7488</v>
      </c>
      <c r="E48" s="76" t="n">
        <v>34.9095</v>
      </c>
      <c r="F48" s="76" t="n">
        <v>38.802</v>
      </c>
      <c r="G48" s="76" t="n">
        <v>39.7047</v>
      </c>
      <c r="H48" s="76" t="n">
        <v>7374.99</v>
      </c>
      <c r="I48" s="76" t="n">
        <v>21.82</v>
      </c>
      <c r="J48" s="58" t="n">
        <f aca="false">H48/3600</f>
        <v>2.04860833333333</v>
      </c>
      <c r="L48" s="75" t="n">
        <v>3097.432</v>
      </c>
      <c r="M48" s="76" t="n">
        <v>34.9098</v>
      </c>
      <c r="N48" s="76" t="n">
        <v>38.8026</v>
      </c>
      <c r="O48" s="76" t="n">
        <v>39.704</v>
      </c>
      <c r="P48" s="76" t="n">
        <v>7395.55</v>
      </c>
      <c r="Q48" s="76" t="n">
        <v>22.16</v>
      </c>
      <c r="R48" s="58" t="n">
        <f aca="false">P48/3600</f>
        <v>2.0543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2024</v>
      </c>
      <c r="E49" s="76" t="n">
        <v>31.6921</v>
      </c>
      <c r="F49" s="76" t="n">
        <v>36.9824</v>
      </c>
      <c r="G49" s="76" t="n">
        <v>37.7797</v>
      </c>
      <c r="H49" s="76" t="n">
        <v>6788.24</v>
      </c>
      <c r="I49" s="76" t="n">
        <v>19</v>
      </c>
      <c r="J49" s="58" t="n">
        <f aca="false">H49/3600</f>
        <v>1.88562222222222</v>
      </c>
      <c r="L49" s="75" t="n">
        <v>1466.3512</v>
      </c>
      <c r="M49" s="76" t="n">
        <v>31.6922</v>
      </c>
      <c r="N49" s="76" t="n">
        <v>36.9824</v>
      </c>
      <c r="O49" s="76" t="n">
        <v>37.7797</v>
      </c>
      <c r="P49" s="76" t="n">
        <v>6588.53</v>
      </c>
      <c r="Q49" s="76" t="n">
        <v>18.12</v>
      </c>
      <c r="R49" s="58" t="n">
        <f aca="false">P49/3600</f>
        <v>1.8301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4.0912</v>
      </c>
      <c r="E50" s="78" t="n">
        <v>28.6987</v>
      </c>
      <c r="F50" s="78" t="n">
        <v>35.712</v>
      </c>
      <c r="G50" s="78" t="n">
        <v>36.4102</v>
      </c>
      <c r="H50" s="78" t="n">
        <v>6169.15</v>
      </c>
      <c r="I50" s="78" t="n">
        <v>15.91</v>
      </c>
      <c r="J50" s="64" t="n">
        <f aca="false">H50/3600</f>
        <v>1.71365277777778</v>
      </c>
      <c r="L50" s="77" t="n">
        <v>693.6024</v>
      </c>
      <c r="M50" s="78" t="n">
        <v>28.6965</v>
      </c>
      <c r="N50" s="78" t="n">
        <v>35.7108</v>
      </c>
      <c r="O50" s="78" t="n">
        <v>36.4103</v>
      </c>
      <c r="P50" s="78" t="n">
        <v>6245.16</v>
      </c>
      <c r="Q50" s="78" t="n">
        <v>15.45</v>
      </c>
      <c r="R50" s="64" t="n">
        <f aca="false">P50/3600</f>
        <v>1.7347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1.8848</v>
      </c>
      <c r="E51" s="74" t="n">
        <v>39.1017</v>
      </c>
      <c r="F51" s="74" t="n">
        <v>41.4259</v>
      </c>
      <c r="G51" s="74" t="n">
        <v>42.8656</v>
      </c>
      <c r="H51" s="74" t="n">
        <v>6139.46</v>
      </c>
      <c r="I51" s="74" t="n">
        <v>18.43</v>
      </c>
      <c r="J51" s="53" t="n">
        <f aca="false">H51/3600</f>
        <v>1.70540555555556</v>
      </c>
      <c r="L51" s="73" t="n">
        <v>4801.896</v>
      </c>
      <c r="M51" s="74" t="n">
        <v>39.1017</v>
      </c>
      <c r="N51" s="74" t="n">
        <v>41.4259</v>
      </c>
      <c r="O51" s="74" t="n">
        <v>42.8656</v>
      </c>
      <c r="P51" s="74" t="n">
        <v>6118.53</v>
      </c>
      <c r="Q51" s="74" t="n">
        <v>18.28</v>
      </c>
      <c r="R51" s="53" t="n">
        <f aca="false">P51/3600</f>
        <v>1.699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5528</v>
      </c>
      <c r="E52" s="76" t="n">
        <v>35.9001</v>
      </c>
      <c r="F52" s="76" t="n">
        <v>39.1185</v>
      </c>
      <c r="G52" s="76" t="n">
        <v>40.7241</v>
      </c>
      <c r="H52" s="76" t="n">
        <v>5108.03</v>
      </c>
      <c r="I52" s="76" t="n">
        <v>14.84</v>
      </c>
      <c r="J52" s="58" t="n">
        <f aca="false">H52/3600</f>
        <v>1.41889722222222</v>
      </c>
      <c r="L52" s="75" t="n">
        <v>2037.5688</v>
      </c>
      <c r="M52" s="76" t="n">
        <v>35.9001</v>
      </c>
      <c r="N52" s="76" t="n">
        <v>39.1185</v>
      </c>
      <c r="O52" s="76" t="n">
        <v>40.7241</v>
      </c>
      <c r="P52" s="76" t="n">
        <v>5133.82</v>
      </c>
      <c r="Q52" s="76" t="n">
        <v>14.9</v>
      </c>
      <c r="R52" s="58" t="n">
        <f aca="false">P52/3600</f>
        <v>1.4260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4.2656</v>
      </c>
      <c r="E53" s="76" t="n">
        <v>33.0271</v>
      </c>
      <c r="F53" s="76" t="n">
        <v>37.2716</v>
      </c>
      <c r="G53" s="76" t="n">
        <v>39.0321</v>
      </c>
      <c r="H53" s="76" t="n">
        <v>4560.59</v>
      </c>
      <c r="I53" s="76" t="n">
        <v>12.01</v>
      </c>
      <c r="J53" s="58" t="n">
        <f aca="false">H53/3600</f>
        <v>1.26683055555556</v>
      </c>
      <c r="L53" s="75" t="n">
        <v>954.2888</v>
      </c>
      <c r="M53" s="76" t="n">
        <v>33.0272</v>
      </c>
      <c r="N53" s="76" t="n">
        <v>37.2716</v>
      </c>
      <c r="O53" s="76" t="n">
        <v>39.0324</v>
      </c>
      <c r="P53" s="76" t="n">
        <v>4605.05</v>
      </c>
      <c r="Q53" s="76" t="n">
        <v>12.11</v>
      </c>
      <c r="R53" s="58" t="n">
        <f aca="false">P53/3600</f>
        <v>1.2791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8136</v>
      </c>
      <c r="E54" s="78" t="n">
        <v>30.3751</v>
      </c>
      <c r="F54" s="78" t="n">
        <v>35.9848</v>
      </c>
      <c r="G54" s="78" t="n">
        <v>37.7295</v>
      </c>
      <c r="H54" s="78" t="n">
        <v>4113.38</v>
      </c>
      <c r="I54" s="78" t="n">
        <v>10.03</v>
      </c>
      <c r="J54" s="64" t="n">
        <f aca="false">H54/3600</f>
        <v>1.14260555555556</v>
      </c>
      <c r="L54" s="77" t="n">
        <v>465.7472</v>
      </c>
      <c r="M54" s="78" t="n">
        <v>30.3748</v>
      </c>
      <c r="N54" s="78" t="n">
        <v>35.9838</v>
      </c>
      <c r="O54" s="78" t="n">
        <v>37.7312</v>
      </c>
      <c r="P54" s="78" t="n">
        <v>4112.11</v>
      </c>
      <c r="Q54" s="78" t="n">
        <v>10.03</v>
      </c>
      <c r="R54" s="64" t="n">
        <f aca="false">P54/3600</f>
        <v>1.1422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3.8696</v>
      </c>
      <c r="E55" s="74" t="n">
        <v>40.7067</v>
      </c>
      <c r="F55" s="74" t="n">
        <v>43.8525</v>
      </c>
      <c r="G55" s="74" t="n">
        <v>43.0468</v>
      </c>
      <c r="H55" s="74" t="n">
        <v>2144.83</v>
      </c>
      <c r="I55" s="74" t="n">
        <v>6.61</v>
      </c>
      <c r="J55" s="53" t="n">
        <f aca="false">H55/3600</f>
        <v>0.595786111111111</v>
      </c>
      <c r="L55" s="73" t="n">
        <v>1513.8648</v>
      </c>
      <c r="M55" s="74" t="n">
        <v>40.7067</v>
      </c>
      <c r="N55" s="74" t="n">
        <v>43.8525</v>
      </c>
      <c r="O55" s="74" t="n">
        <v>43.047</v>
      </c>
      <c r="P55" s="74" t="n">
        <v>2122.43</v>
      </c>
      <c r="Q55" s="74" t="n">
        <v>6.38</v>
      </c>
      <c r="R55" s="53" t="n">
        <f aca="false">P55/3600</f>
        <v>0.5895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3192</v>
      </c>
      <c r="E56" s="76" t="n">
        <v>36.9709</v>
      </c>
      <c r="F56" s="76" t="n">
        <v>41.2604</v>
      </c>
      <c r="G56" s="76" t="n">
        <v>40.0668</v>
      </c>
      <c r="H56" s="76" t="n">
        <v>1881.04</v>
      </c>
      <c r="I56" s="76" t="n">
        <v>5.55</v>
      </c>
      <c r="J56" s="58" t="n">
        <f aca="false">H56/3600</f>
        <v>0.522511111111111</v>
      </c>
      <c r="L56" s="75" t="n">
        <v>761.6976</v>
      </c>
      <c r="M56" s="76" t="n">
        <v>36.9743</v>
      </c>
      <c r="N56" s="76" t="n">
        <v>41.2661</v>
      </c>
      <c r="O56" s="76" t="n">
        <v>40.0681</v>
      </c>
      <c r="P56" s="76" t="n">
        <v>1884.24</v>
      </c>
      <c r="Q56" s="76" t="n">
        <v>5.62</v>
      </c>
      <c r="R56" s="58" t="n">
        <f aca="false">P56/3600</f>
        <v>0.523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264</v>
      </c>
      <c r="E57" s="76" t="n">
        <v>33.6136</v>
      </c>
      <c r="F57" s="76" t="n">
        <v>39.2372</v>
      </c>
      <c r="G57" s="76" t="n">
        <v>37.7758</v>
      </c>
      <c r="H57" s="76" t="n">
        <v>1705.77</v>
      </c>
      <c r="I57" s="76" t="n">
        <v>4.88</v>
      </c>
      <c r="J57" s="58" t="n">
        <f aca="false">H57/3600</f>
        <v>0.473825</v>
      </c>
      <c r="L57" s="75" t="n">
        <v>378.3288</v>
      </c>
      <c r="M57" s="76" t="n">
        <v>33.6146</v>
      </c>
      <c r="N57" s="76" t="n">
        <v>39.224</v>
      </c>
      <c r="O57" s="76" t="n">
        <v>37.7707</v>
      </c>
      <c r="P57" s="76" t="n">
        <v>1734.38</v>
      </c>
      <c r="Q57" s="76" t="n">
        <v>4.91</v>
      </c>
      <c r="R57" s="58" t="n">
        <f aca="false">P57/3600</f>
        <v>0.4817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004</v>
      </c>
      <c r="E58" s="78" t="n">
        <v>30.8126</v>
      </c>
      <c r="F58" s="78" t="n">
        <v>37.7926</v>
      </c>
      <c r="G58" s="78" t="n">
        <v>36.1892</v>
      </c>
      <c r="H58" s="78" t="n">
        <v>1572.04</v>
      </c>
      <c r="I58" s="78" t="n">
        <v>4.22</v>
      </c>
      <c r="J58" s="64" t="n">
        <f aca="false">H58/3600</f>
        <v>0.436677777777778</v>
      </c>
      <c r="L58" s="77" t="n">
        <v>197.3432</v>
      </c>
      <c r="M58" s="78" t="n">
        <v>30.8126</v>
      </c>
      <c r="N58" s="78" t="n">
        <v>37.7847</v>
      </c>
      <c r="O58" s="78" t="n">
        <v>36.1998</v>
      </c>
      <c r="P58" s="78" t="n">
        <v>1618.86</v>
      </c>
      <c r="Q58" s="78" t="n">
        <v>4.53</v>
      </c>
      <c r="R58" s="64" t="n">
        <f aca="false">P58/3600</f>
        <v>0.4496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3.2152</v>
      </c>
      <c r="E59" s="74" t="n">
        <v>38.2058</v>
      </c>
      <c r="F59" s="74" t="n">
        <v>43.0753</v>
      </c>
      <c r="G59" s="74" t="n">
        <v>44.0985</v>
      </c>
      <c r="H59" s="74" t="n">
        <v>2396.04</v>
      </c>
      <c r="I59" s="74" t="n">
        <v>8.16</v>
      </c>
      <c r="J59" s="53" t="n">
        <f aca="false">H59/3600</f>
        <v>0.665566666666667</v>
      </c>
      <c r="L59" s="73" t="n">
        <v>1593.1088</v>
      </c>
      <c r="M59" s="74" t="n">
        <v>38.2048</v>
      </c>
      <c r="N59" s="74" t="n">
        <v>43.0761</v>
      </c>
      <c r="O59" s="74" t="n">
        <v>44.1015</v>
      </c>
      <c r="P59" s="74" t="n">
        <v>2401.85</v>
      </c>
      <c r="Q59" s="74" t="n">
        <v>8.3</v>
      </c>
      <c r="R59" s="53" t="n">
        <f aca="false">P59/3600</f>
        <v>0.6671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532</v>
      </c>
      <c r="E60" s="76" t="n">
        <v>34.9952</v>
      </c>
      <c r="F60" s="76" t="n">
        <v>40.9925</v>
      </c>
      <c r="G60" s="76" t="n">
        <v>41.9827</v>
      </c>
      <c r="H60" s="76" t="n">
        <v>1997.15</v>
      </c>
      <c r="I60" s="76" t="n">
        <v>6.75</v>
      </c>
      <c r="J60" s="58" t="n">
        <f aca="false">H60/3600</f>
        <v>0.554763888888889</v>
      </c>
      <c r="L60" s="75" t="n">
        <v>618.576</v>
      </c>
      <c r="M60" s="76" t="n">
        <v>34.9952</v>
      </c>
      <c r="N60" s="76" t="n">
        <v>40.9925</v>
      </c>
      <c r="O60" s="76" t="n">
        <v>41.9827</v>
      </c>
      <c r="P60" s="76" t="n">
        <v>1994.89</v>
      </c>
      <c r="Q60" s="76" t="n">
        <v>6.84</v>
      </c>
      <c r="R60" s="58" t="n">
        <f aca="false">P60/3600</f>
        <v>0.5541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7912</v>
      </c>
      <c r="E61" s="76" t="n">
        <v>32.1409</v>
      </c>
      <c r="F61" s="76" t="n">
        <v>39.5304</v>
      </c>
      <c r="G61" s="76" t="n">
        <v>40.4748</v>
      </c>
      <c r="H61" s="76" t="n">
        <v>1790.95</v>
      </c>
      <c r="I61" s="76" t="n">
        <v>6.07</v>
      </c>
      <c r="J61" s="58" t="n">
        <f aca="false">H61/3600</f>
        <v>0.497486111111111</v>
      </c>
      <c r="L61" s="75" t="n">
        <v>281.8096</v>
      </c>
      <c r="M61" s="76" t="n">
        <v>32.1415</v>
      </c>
      <c r="N61" s="76" t="n">
        <v>39.5302</v>
      </c>
      <c r="O61" s="76" t="n">
        <v>40.4747</v>
      </c>
      <c r="P61" s="76" t="n">
        <v>1801.2</v>
      </c>
      <c r="Q61" s="76" t="n">
        <v>6.11</v>
      </c>
      <c r="R61" s="58" t="n">
        <f aca="false">P61/3600</f>
        <v>0.5003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868</v>
      </c>
      <c r="E62" s="78" t="n">
        <v>29.3204</v>
      </c>
      <c r="F62" s="78" t="n">
        <v>38.4682</v>
      </c>
      <c r="G62" s="78" t="n">
        <v>39.3792</v>
      </c>
      <c r="H62" s="78" t="n">
        <v>1728.66</v>
      </c>
      <c r="I62" s="78" t="n">
        <v>5.36</v>
      </c>
      <c r="J62" s="64" t="n">
        <f aca="false">H62/3600</f>
        <v>0.480183333333333</v>
      </c>
      <c r="L62" s="77" t="n">
        <v>141.8528</v>
      </c>
      <c r="M62" s="78" t="n">
        <v>29.3212</v>
      </c>
      <c r="N62" s="78" t="n">
        <v>38.4693</v>
      </c>
      <c r="O62" s="78" t="n">
        <v>39.3795</v>
      </c>
      <c r="P62" s="78" t="n">
        <v>1712.45</v>
      </c>
      <c r="Q62" s="78" t="n">
        <v>5.32</v>
      </c>
      <c r="R62" s="64" t="n">
        <f aca="false">P62/3600</f>
        <v>0.4756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5.4488</v>
      </c>
      <c r="E63" s="74" t="n">
        <v>38.3093</v>
      </c>
      <c r="F63" s="74" t="n">
        <v>41.2188</v>
      </c>
      <c r="G63" s="74" t="n">
        <v>42.1487</v>
      </c>
      <c r="H63" s="74" t="n">
        <v>2045.51</v>
      </c>
      <c r="I63" s="74" t="n">
        <v>6.98</v>
      </c>
      <c r="J63" s="53" t="n">
        <f aca="false">H63/3600</f>
        <v>0.568197222222222</v>
      </c>
      <c r="L63" s="73" t="n">
        <v>1635.6896</v>
      </c>
      <c r="M63" s="74" t="n">
        <v>38.3094</v>
      </c>
      <c r="N63" s="74" t="n">
        <v>41.2206</v>
      </c>
      <c r="O63" s="74" t="n">
        <v>42.1491</v>
      </c>
      <c r="P63" s="74" t="n">
        <v>1974.51</v>
      </c>
      <c r="Q63" s="74" t="n">
        <v>6.48</v>
      </c>
      <c r="R63" s="53" t="n">
        <f aca="false">P63/3600</f>
        <v>0.5484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9048</v>
      </c>
      <c r="E64" s="76" t="n">
        <v>34.9346</v>
      </c>
      <c r="F64" s="76" t="n">
        <v>38.6742</v>
      </c>
      <c r="G64" s="76" t="n">
        <v>39.3907</v>
      </c>
      <c r="H64" s="76" t="n">
        <v>1703.69</v>
      </c>
      <c r="I64" s="76" t="n">
        <v>5.6</v>
      </c>
      <c r="J64" s="58" t="n">
        <f aca="false">H64/3600</f>
        <v>0.473247222222222</v>
      </c>
      <c r="L64" s="75" t="n">
        <v>753.8576</v>
      </c>
      <c r="M64" s="76" t="n">
        <v>34.9346</v>
      </c>
      <c r="N64" s="76" t="n">
        <v>38.6745</v>
      </c>
      <c r="O64" s="76" t="n">
        <v>39.3935</v>
      </c>
      <c r="P64" s="76" t="n">
        <v>1718.37</v>
      </c>
      <c r="Q64" s="76" t="n">
        <v>5.66</v>
      </c>
      <c r="R64" s="58" t="n">
        <f aca="false">P64/3600</f>
        <v>0.477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104</v>
      </c>
      <c r="E65" s="76" t="n">
        <v>31.6849</v>
      </c>
      <c r="F65" s="76" t="n">
        <v>36.7276</v>
      </c>
      <c r="G65" s="76" t="n">
        <v>37.3544</v>
      </c>
      <c r="H65" s="76" t="n">
        <v>1530.96</v>
      </c>
      <c r="I65" s="76" t="n">
        <v>4.51</v>
      </c>
      <c r="J65" s="58" t="n">
        <f aca="false">H65/3600</f>
        <v>0.425266666666667</v>
      </c>
      <c r="L65" s="75" t="n">
        <v>353.6192</v>
      </c>
      <c r="M65" s="76" t="n">
        <v>31.6849</v>
      </c>
      <c r="N65" s="76" t="n">
        <v>36.7275</v>
      </c>
      <c r="O65" s="76" t="n">
        <v>37.3542</v>
      </c>
      <c r="P65" s="76" t="n">
        <v>1529.42</v>
      </c>
      <c r="Q65" s="76" t="n">
        <v>4.56</v>
      </c>
      <c r="R65" s="58" t="n">
        <f aca="false">P65/3600</f>
        <v>0.424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052</v>
      </c>
      <c r="E66" s="78" t="n">
        <v>28.7468</v>
      </c>
      <c r="F66" s="78" t="n">
        <v>35.3385</v>
      </c>
      <c r="G66" s="78" t="n">
        <v>35.9046</v>
      </c>
      <c r="H66" s="78" t="n">
        <v>1415.12</v>
      </c>
      <c r="I66" s="78" t="n">
        <v>3.91</v>
      </c>
      <c r="J66" s="64" t="n">
        <f aca="false">H66/3600</f>
        <v>0.393088888888889</v>
      </c>
      <c r="L66" s="77" t="n">
        <v>165.0792</v>
      </c>
      <c r="M66" s="78" t="n">
        <v>28.747</v>
      </c>
      <c r="N66" s="78" t="n">
        <v>35.3386</v>
      </c>
      <c r="O66" s="78" t="n">
        <v>35.9034</v>
      </c>
      <c r="P66" s="78" t="n">
        <v>1413.91</v>
      </c>
      <c r="Q66" s="78" t="n">
        <v>3.83</v>
      </c>
      <c r="R66" s="64" t="n">
        <f aca="false">P66/3600</f>
        <v>0.3927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8.2952</v>
      </c>
      <c r="E67" s="74" t="n">
        <v>39.5286</v>
      </c>
      <c r="F67" s="74" t="n">
        <v>41.5036</v>
      </c>
      <c r="G67" s="74" t="n">
        <v>42.5658</v>
      </c>
      <c r="H67" s="74" t="n">
        <v>1430.4</v>
      </c>
      <c r="I67" s="74" t="n">
        <v>4.62</v>
      </c>
      <c r="J67" s="53" t="n">
        <f aca="false">H67/3600</f>
        <v>0.397333333333333</v>
      </c>
      <c r="L67" s="73" t="n">
        <v>1208.3224</v>
      </c>
      <c r="M67" s="74" t="n">
        <v>39.5288</v>
      </c>
      <c r="N67" s="74" t="n">
        <v>41.5036</v>
      </c>
      <c r="O67" s="74" t="n">
        <v>42.5658</v>
      </c>
      <c r="P67" s="74" t="n">
        <v>1413.95</v>
      </c>
      <c r="Q67" s="74" t="n">
        <v>4.59</v>
      </c>
      <c r="R67" s="53" t="n">
        <f aca="false">P67/3600</f>
        <v>0.3927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7616</v>
      </c>
      <c r="E68" s="76" t="n">
        <v>35.7887</v>
      </c>
      <c r="F68" s="76" t="n">
        <v>38.8394</v>
      </c>
      <c r="G68" s="76" t="n">
        <v>40.0544</v>
      </c>
      <c r="H68" s="76" t="n">
        <v>1244.03</v>
      </c>
      <c r="I68" s="76" t="n">
        <v>3.94</v>
      </c>
      <c r="J68" s="58" t="n">
        <f aca="false">H68/3600</f>
        <v>0.345563888888889</v>
      </c>
      <c r="L68" s="75" t="n">
        <v>594.788</v>
      </c>
      <c r="M68" s="76" t="n">
        <v>35.789</v>
      </c>
      <c r="N68" s="76" t="n">
        <v>38.8394</v>
      </c>
      <c r="O68" s="76" t="n">
        <v>40.0544</v>
      </c>
      <c r="P68" s="76" t="n">
        <v>1217.05</v>
      </c>
      <c r="Q68" s="76" t="n">
        <v>3.95</v>
      </c>
      <c r="R68" s="58" t="n">
        <f aca="false">P68/3600</f>
        <v>0.3380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864</v>
      </c>
      <c r="E69" s="76" t="n">
        <v>32.3782</v>
      </c>
      <c r="F69" s="76" t="n">
        <v>36.8686</v>
      </c>
      <c r="G69" s="76" t="n">
        <v>38.1061</v>
      </c>
      <c r="H69" s="76" t="n">
        <v>1076.41</v>
      </c>
      <c r="I69" s="76" t="n">
        <v>3.35</v>
      </c>
      <c r="J69" s="58" t="n">
        <f aca="false">H69/3600</f>
        <v>0.299002777777778</v>
      </c>
      <c r="L69" s="75" t="n">
        <v>289.684</v>
      </c>
      <c r="M69" s="76" t="n">
        <v>32.3782</v>
      </c>
      <c r="N69" s="76" t="n">
        <v>36.8686</v>
      </c>
      <c r="O69" s="76" t="n">
        <v>38.1061</v>
      </c>
      <c r="P69" s="76" t="n">
        <v>1067.62</v>
      </c>
      <c r="Q69" s="76" t="n">
        <v>3.19</v>
      </c>
      <c r="R69" s="58" t="n">
        <f aca="false">P69/3600</f>
        <v>0.2965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4384</v>
      </c>
      <c r="E70" s="78" t="n">
        <v>29.5944</v>
      </c>
      <c r="F70" s="78" t="n">
        <v>35.4979</v>
      </c>
      <c r="G70" s="78" t="n">
        <v>36.6023</v>
      </c>
      <c r="H70" s="78" t="n">
        <v>970.06</v>
      </c>
      <c r="I70" s="78" t="n">
        <v>2.74</v>
      </c>
      <c r="J70" s="64" t="n">
        <f aca="false">H70/3600</f>
        <v>0.269461111111111</v>
      </c>
      <c r="L70" s="77" t="n">
        <v>143.4128</v>
      </c>
      <c r="M70" s="78" t="n">
        <v>29.5936</v>
      </c>
      <c r="N70" s="78" t="n">
        <v>35.4952</v>
      </c>
      <c r="O70" s="78" t="n">
        <v>36.5992</v>
      </c>
      <c r="P70" s="78" t="n">
        <v>974.41</v>
      </c>
      <c r="Q70" s="78" t="n">
        <v>2.8</v>
      </c>
      <c r="R70" s="64" t="n">
        <f aca="false">P70/3600</f>
        <v>0.2706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08.9248</v>
      </c>
      <c r="E83" s="74" t="n">
        <v>40.6015</v>
      </c>
      <c r="F83" s="74" t="n">
        <v>42.981</v>
      </c>
      <c r="G83" s="74" t="n">
        <v>43.5148</v>
      </c>
      <c r="H83" s="74" t="n">
        <v>8235.14</v>
      </c>
      <c r="I83" s="74" t="n">
        <v>21.4</v>
      </c>
      <c r="J83" s="53" t="n">
        <f aca="false">H83/3600</f>
        <v>2.28753888888889</v>
      </c>
      <c r="L83" s="73" t="n">
        <v>3609.1784</v>
      </c>
      <c r="M83" s="74" t="n">
        <v>40.6007</v>
      </c>
      <c r="N83" s="74" t="n">
        <v>42.9827</v>
      </c>
      <c r="O83" s="74" t="n">
        <v>43.5175</v>
      </c>
      <c r="P83" s="74" t="n">
        <v>8032.31</v>
      </c>
      <c r="Q83" s="74" t="n">
        <v>19.94</v>
      </c>
      <c r="R83" s="53" t="n">
        <f aca="false">P83/3600</f>
        <v>2.2311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9.9168</v>
      </c>
      <c r="E84" s="76" t="n">
        <v>37.4459</v>
      </c>
      <c r="F84" s="76" t="n">
        <v>40.4278</v>
      </c>
      <c r="G84" s="76" t="n">
        <v>40.6303</v>
      </c>
      <c r="H84" s="76" t="n">
        <v>7294.4</v>
      </c>
      <c r="I84" s="76" t="n">
        <v>17.8</v>
      </c>
      <c r="J84" s="58" t="n">
        <f aca="false">H84/3600</f>
        <v>2.02622222222222</v>
      </c>
      <c r="L84" s="75" t="n">
        <v>1790.3904</v>
      </c>
      <c r="M84" s="76" t="n">
        <v>37.4464</v>
      </c>
      <c r="N84" s="76" t="n">
        <v>40.4255</v>
      </c>
      <c r="O84" s="76" t="n">
        <v>40.6306</v>
      </c>
      <c r="P84" s="76" t="n">
        <v>7201.14</v>
      </c>
      <c r="Q84" s="76" t="n">
        <v>17.71</v>
      </c>
      <c r="R84" s="58" t="n">
        <f aca="false">P84/3600</f>
        <v>2.0003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5.1648</v>
      </c>
      <c r="E85" s="76" t="n">
        <v>34.4582</v>
      </c>
      <c r="F85" s="76" t="n">
        <v>38.1728</v>
      </c>
      <c r="G85" s="76" t="n">
        <v>38.1876</v>
      </c>
      <c r="H85" s="76" t="n">
        <v>6478.22</v>
      </c>
      <c r="I85" s="76" t="n">
        <v>14.88</v>
      </c>
      <c r="J85" s="58" t="n">
        <f aca="false">H85/3600</f>
        <v>1.79950555555556</v>
      </c>
      <c r="L85" s="75" t="n">
        <v>905.6296</v>
      </c>
      <c r="M85" s="76" t="n">
        <v>34.4602</v>
      </c>
      <c r="N85" s="76" t="n">
        <v>38.176</v>
      </c>
      <c r="O85" s="76" t="n">
        <v>38.1858</v>
      </c>
      <c r="P85" s="76" t="n">
        <v>6453.58</v>
      </c>
      <c r="Q85" s="76" t="n">
        <v>15</v>
      </c>
      <c r="R85" s="58" t="n">
        <f aca="false">P85/3600</f>
        <v>1.7926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8.304</v>
      </c>
      <c r="E86" s="78" t="n">
        <v>31.808</v>
      </c>
      <c r="F86" s="78" t="n">
        <v>36.4679</v>
      </c>
      <c r="G86" s="78" t="n">
        <v>36.4002</v>
      </c>
      <c r="H86" s="78" t="n">
        <v>6157.99</v>
      </c>
      <c r="I86" s="78" t="n">
        <v>13.57</v>
      </c>
      <c r="J86" s="64" t="n">
        <f aca="false">H86/3600</f>
        <v>1.71055277777778</v>
      </c>
      <c r="L86" s="77" t="n">
        <v>488.176</v>
      </c>
      <c r="M86" s="78" t="n">
        <v>31.8082</v>
      </c>
      <c r="N86" s="78" t="n">
        <v>36.4679</v>
      </c>
      <c r="O86" s="78" t="n">
        <v>36.3996</v>
      </c>
      <c r="P86" s="78" t="n">
        <v>6030.62</v>
      </c>
      <c r="Q86" s="78" t="n">
        <v>13.16</v>
      </c>
      <c r="R86" s="64" t="n">
        <f aca="false">P86/3600</f>
        <v>1.6751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1.0747</v>
      </c>
      <c r="E87" s="74" t="n">
        <v>42.357</v>
      </c>
      <c r="F87" s="74" t="n">
        <v>45.6378</v>
      </c>
      <c r="G87" s="74" t="n">
        <v>45.6913</v>
      </c>
      <c r="H87" s="74" t="n">
        <v>17050.05</v>
      </c>
      <c r="I87" s="74" t="n">
        <v>40.48</v>
      </c>
      <c r="J87" s="53" t="n">
        <f aca="false">H87/3600</f>
        <v>4.736125</v>
      </c>
      <c r="L87" s="73" t="n">
        <v>5460.6029</v>
      </c>
      <c r="M87" s="74" t="n">
        <v>42.3572</v>
      </c>
      <c r="N87" s="74" t="n">
        <v>45.6359</v>
      </c>
      <c r="O87" s="74" t="n">
        <v>45.6919</v>
      </c>
      <c r="P87" s="74" t="n">
        <v>17033.78</v>
      </c>
      <c r="Q87" s="74" t="n">
        <v>40.03</v>
      </c>
      <c r="R87" s="53" t="n">
        <f aca="false">P87/3600</f>
        <v>4.731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0678</v>
      </c>
      <c r="E88" s="76" t="n">
        <v>38.3928</v>
      </c>
      <c r="F88" s="76" t="n">
        <v>42.808</v>
      </c>
      <c r="G88" s="76" t="n">
        <v>42.8386</v>
      </c>
      <c r="H88" s="76" t="n">
        <v>19257.3</v>
      </c>
      <c r="I88" s="76" t="n">
        <v>35</v>
      </c>
      <c r="J88" s="58" t="n">
        <f aca="false">H88/3600</f>
        <v>5.34925</v>
      </c>
      <c r="L88" s="75" t="n">
        <v>2799.0624</v>
      </c>
      <c r="M88" s="76" t="n">
        <v>38.3936</v>
      </c>
      <c r="N88" s="76" t="n">
        <v>42.8102</v>
      </c>
      <c r="O88" s="76" t="n">
        <v>42.8409</v>
      </c>
      <c r="P88" s="76" t="n">
        <v>15124.59</v>
      </c>
      <c r="Q88" s="76" t="n">
        <v>36.26</v>
      </c>
      <c r="R88" s="58" t="n">
        <f aca="false">P88/3600</f>
        <v>4.2012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8.5802</v>
      </c>
      <c r="E89" s="76" t="n">
        <v>34.7049</v>
      </c>
      <c r="F89" s="76" t="n">
        <v>40.6928</v>
      </c>
      <c r="G89" s="76" t="n">
        <v>40.4923</v>
      </c>
      <c r="H89" s="76" t="n">
        <v>13045.12</v>
      </c>
      <c r="I89" s="76" t="n">
        <v>29.27</v>
      </c>
      <c r="J89" s="58" t="n">
        <f aca="false">H89/3600</f>
        <v>3.62364444444444</v>
      </c>
      <c r="L89" s="75" t="n">
        <v>1378.6675</v>
      </c>
      <c r="M89" s="76" t="n">
        <v>34.7048</v>
      </c>
      <c r="N89" s="76" t="n">
        <v>40.6935</v>
      </c>
      <c r="O89" s="76" t="n">
        <v>40.4909</v>
      </c>
      <c r="P89" s="76" t="n">
        <v>13063.69</v>
      </c>
      <c r="Q89" s="76" t="n">
        <v>29.23</v>
      </c>
      <c r="R89" s="58" t="n">
        <f aca="false">P89/3600</f>
        <v>3.6288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4107</v>
      </c>
      <c r="E90" s="78" t="n">
        <v>31.6667</v>
      </c>
      <c r="F90" s="78" t="n">
        <v>39.2239</v>
      </c>
      <c r="G90" s="78" t="n">
        <v>38.6302</v>
      </c>
      <c r="H90" s="78" t="n">
        <v>11991.27</v>
      </c>
      <c r="I90" s="78" t="n">
        <v>25.8</v>
      </c>
      <c r="J90" s="64" t="n">
        <f aca="false">H90/3600</f>
        <v>3.33090833333333</v>
      </c>
      <c r="L90" s="77" t="n">
        <v>694.5014</v>
      </c>
      <c r="M90" s="78" t="n">
        <v>31.6658</v>
      </c>
      <c r="N90" s="78" t="n">
        <v>39.2215</v>
      </c>
      <c r="O90" s="78" t="n">
        <v>38.6311</v>
      </c>
      <c r="P90" s="78" t="n">
        <v>12190.57</v>
      </c>
      <c r="Q90" s="78" t="n">
        <v>26.35</v>
      </c>
      <c r="R90" s="64" t="n">
        <f aca="false">P90/3600</f>
        <v>3.3862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1.284</v>
      </c>
      <c r="E91" s="74" t="n">
        <v>47.5483</v>
      </c>
      <c r="F91" s="74" t="n">
        <v>45.4253</v>
      </c>
      <c r="G91" s="74" t="n">
        <v>45.4967</v>
      </c>
      <c r="H91" s="74" t="n">
        <v>6920.28</v>
      </c>
      <c r="I91" s="74" t="n">
        <v>12.34</v>
      </c>
      <c r="J91" s="53" t="n">
        <f aca="false">H91/3600</f>
        <v>1.9223</v>
      </c>
      <c r="L91" s="73" t="n">
        <v>1501.2112</v>
      </c>
      <c r="M91" s="74" t="n">
        <v>47.5489</v>
      </c>
      <c r="N91" s="74" t="n">
        <v>45.4253</v>
      </c>
      <c r="O91" s="74" t="n">
        <v>45.4968</v>
      </c>
      <c r="P91" s="74" t="n">
        <v>6918.34</v>
      </c>
      <c r="Q91" s="74" t="n">
        <v>12.2</v>
      </c>
      <c r="R91" s="53" t="n">
        <f aca="false">P91/3600</f>
        <v>1.9217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0128</v>
      </c>
      <c r="E92" s="76" t="n">
        <v>43.378</v>
      </c>
      <c r="F92" s="76" t="n">
        <v>41.5325</v>
      </c>
      <c r="G92" s="76" t="n">
        <v>41.6692</v>
      </c>
      <c r="H92" s="76" t="n">
        <v>7002.38</v>
      </c>
      <c r="I92" s="76" t="n">
        <v>13.07</v>
      </c>
      <c r="J92" s="58" t="n">
        <f aca="false">H92/3600</f>
        <v>1.94510555555556</v>
      </c>
      <c r="L92" s="75" t="n">
        <v>1127.0256</v>
      </c>
      <c r="M92" s="76" t="n">
        <v>43.378</v>
      </c>
      <c r="N92" s="76" t="n">
        <v>41.5325</v>
      </c>
      <c r="O92" s="76" t="n">
        <v>41.6692</v>
      </c>
      <c r="P92" s="76" t="n">
        <v>6860.83</v>
      </c>
      <c r="Q92" s="76" t="n">
        <v>12.47</v>
      </c>
      <c r="R92" s="58" t="n">
        <f aca="false">P92/3600</f>
        <v>1.9057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6376</v>
      </c>
      <c r="E93" s="76" t="n">
        <v>38.6961</v>
      </c>
      <c r="F93" s="76" t="n">
        <v>39.3627</v>
      </c>
      <c r="G93" s="76" t="n">
        <v>39.5134</v>
      </c>
      <c r="H93" s="76" t="n">
        <v>6918.28</v>
      </c>
      <c r="I93" s="76" t="n">
        <v>12.97</v>
      </c>
      <c r="J93" s="58" t="n">
        <f aca="false">H93/3600</f>
        <v>1.92174444444444</v>
      </c>
      <c r="L93" s="75" t="n">
        <v>841.6792</v>
      </c>
      <c r="M93" s="76" t="n">
        <v>38.6961</v>
      </c>
      <c r="N93" s="76" t="n">
        <v>39.3627</v>
      </c>
      <c r="O93" s="76" t="n">
        <v>39.5139</v>
      </c>
      <c r="P93" s="76" t="n">
        <v>6809.84</v>
      </c>
      <c r="Q93" s="76" t="n">
        <v>12.97</v>
      </c>
      <c r="R93" s="58" t="n">
        <f aca="false">P93/3600</f>
        <v>1.891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5144</v>
      </c>
      <c r="E94" s="78" t="n">
        <v>33.8061</v>
      </c>
      <c r="F94" s="78" t="n">
        <v>38.2626</v>
      </c>
      <c r="G94" s="78" t="n">
        <v>38.0324</v>
      </c>
      <c r="H94" s="78" t="n">
        <v>6849.35</v>
      </c>
      <c r="I94" s="78" t="n">
        <v>13.41</v>
      </c>
      <c r="J94" s="64" t="n">
        <f aca="false">H94/3600</f>
        <v>1.90259722222222</v>
      </c>
      <c r="L94" s="77" t="n">
        <v>607.4864</v>
      </c>
      <c r="M94" s="78" t="n">
        <v>33.8056</v>
      </c>
      <c r="N94" s="78" t="n">
        <v>38.263</v>
      </c>
      <c r="O94" s="78" t="n">
        <v>38.032</v>
      </c>
      <c r="P94" s="78" t="n">
        <v>6821.28</v>
      </c>
      <c r="Q94" s="78" t="n">
        <v>13.24</v>
      </c>
      <c r="R94" s="64" t="n">
        <f aca="false">P94/3600</f>
        <v>1.894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6.1613</v>
      </c>
      <c r="E95" s="74" t="n">
        <v>50.2778</v>
      </c>
      <c r="F95" s="74" t="n">
        <v>53.3248</v>
      </c>
      <c r="G95" s="74" t="n">
        <v>54.3336</v>
      </c>
      <c r="H95" s="74" t="n">
        <v>12273.38</v>
      </c>
      <c r="I95" s="74" t="n">
        <v>27.33</v>
      </c>
      <c r="J95" s="53" t="n">
        <f aca="false">H95/3600</f>
        <v>3.40927222222222</v>
      </c>
      <c r="L95" s="73" t="n">
        <v>846.1651</v>
      </c>
      <c r="M95" s="74" t="n">
        <v>50.2779</v>
      </c>
      <c r="N95" s="74" t="n">
        <v>53.3266</v>
      </c>
      <c r="O95" s="74" t="n">
        <v>54.3318</v>
      </c>
      <c r="P95" s="74" t="n">
        <v>12233.37</v>
      </c>
      <c r="Q95" s="74" t="n">
        <v>26.97</v>
      </c>
      <c r="R95" s="53" t="n">
        <f aca="false">P95/3600</f>
        <v>3.3981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779</v>
      </c>
      <c r="E96" s="76" t="n">
        <v>46.5552</v>
      </c>
      <c r="F96" s="76" t="n">
        <v>50.1149</v>
      </c>
      <c r="G96" s="76" t="n">
        <v>51.3035</v>
      </c>
      <c r="H96" s="76" t="n">
        <v>11943.9</v>
      </c>
      <c r="I96" s="76" t="n">
        <v>26.38</v>
      </c>
      <c r="J96" s="58" t="n">
        <f aca="false">H96/3600</f>
        <v>3.31775</v>
      </c>
      <c r="L96" s="75" t="n">
        <v>525.928</v>
      </c>
      <c r="M96" s="76" t="n">
        <v>46.5567</v>
      </c>
      <c r="N96" s="76" t="n">
        <v>50.1155</v>
      </c>
      <c r="O96" s="76" t="n">
        <v>51.3046</v>
      </c>
      <c r="P96" s="76" t="n">
        <v>11809.69</v>
      </c>
      <c r="Q96" s="76" t="n">
        <v>25.9</v>
      </c>
      <c r="R96" s="58" t="n">
        <f aca="false">P96/3600</f>
        <v>3.2804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5.6269</v>
      </c>
      <c r="E97" s="76" t="n">
        <v>42.9755</v>
      </c>
      <c r="F97" s="76" t="n">
        <v>47.6298</v>
      </c>
      <c r="G97" s="76" t="n">
        <v>48.9149</v>
      </c>
      <c r="H97" s="76" t="n">
        <v>11561.88</v>
      </c>
      <c r="I97" s="76" t="n">
        <v>25.14</v>
      </c>
      <c r="J97" s="58" t="n">
        <f aca="false">H97/3600</f>
        <v>3.21163333333333</v>
      </c>
      <c r="L97" s="75" t="n">
        <v>335.6355</v>
      </c>
      <c r="M97" s="76" t="n">
        <v>42.9756</v>
      </c>
      <c r="N97" s="76" t="n">
        <v>47.6291</v>
      </c>
      <c r="O97" s="76" t="n">
        <v>48.9153</v>
      </c>
      <c r="P97" s="76" t="n">
        <v>11374.71</v>
      </c>
      <c r="Q97" s="76" t="n">
        <v>24.69</v>
      </c>
      <c r="R97" s="58" t="n">
        <f aca="false">P97/3600</f>
        <v>3.1596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1837</v>
      </c>
      <c r="E98" s="78" t="n">
        <v>39.3777</v>
      </c>
      <c r="F98" s="78" t="n">
        <v>45.7535</v>
      </c>
      <c r="G98" s="78" t="n">
        <v>47.1438</v>
      </c>
      <c r="H98" s="78" t="n">
        <v>11167.51</v>
      </c>
      <c r="I98" s="78" t="n">
        <v>24.02</v>
      </c>
      <c r="J98" s="64" t="n">
        <f aca="false">H98/3600</f>
        <v>3.10208611111111</v>
      </c>
      <c r="L98" s="77" t="n">
        <v>220.0288</v>
      </c>
      <c r="M98" s="78" t="n">
        <v>39.3794</v>
      </c>
      <c r="N98" s="78" t="n">
        <v>45.7565</v>
      </c>
      <c r="O98" s="78" t="n">
        <v>47.1506</v>
      </c>
      <c r="P98" s="78" t="n">
        <v>11422.21</v>
      </c>
      <c r="Q98" s="78" t="n">
        <v>25.99</v>
      </c>
      <c r="R98" s="64" t="n">
        <f aca="false">P98/3600</f>
        <v>3.1728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3838490677475</v>
      </c>
      <c r="J106" s="79" t="n">
        <f aca="false">GEOMEAN(J3:J98)</f>
        <v>2.82689873815173</v>
      </c>
      <c r="Q106" s="79" t="n">
        <f aca="false">GEOMEAN(Q3:Q98)</f>
        <v>26.3700655909216</v>
      </c>
      <c r="R106" s="79" t="n">
        <f aca="false">GEOMEAN(R3:R98)</f>
        <v>2.8206885294310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477578999544</v>
      </c>
      <c r="R107" s="80" t="n">
        <f aca="false">R106/J106</f>
        <v>0.9978031725590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3429166666667</v>
      </c>
      <c r="J108" s="79" t="n">
        <f aca="false">SUM(J3:J98)</f>
        <v>400.151155555556</v>
      </c>
      <c r="Q108" s="79" t="n">
        <f aca="false">SUM(Q3:Q98)/3600</f>
        <v>1.03413888888889</v>
      </c>
      <c r="R108" s="79" t="n">
        <f aca="false">SUM(R3:R98)</f>
        <v>400.83493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7.9843404948472</v>
      </c>
      <c r="J113" s="79" t="n">
        <f aca="false">GEOMEAN(J3:J70)</f>
        <v>2.86481811165078</v>
      </c>
      <c r="Q113" s="79" t="n">
        <f aca="false">GEOMEAN(Q3:Q70)</f>
        <v>28.0059923036398</v>
      </c>
      <c r="R113" s="79" t="n">
        <f aca="false">GEOMEAN(R3:R70)</f>
        <v>2.8712011207774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77371159762</v>
      </c>
      <c r="R114" s="80" t="n">
        <f aca="false">R113/J113</f>
        <v>1.002228067848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0.4544</v>
      </c>
      <c r="E19" s="74" t="n">
        <v>41.7691</v>
      </c>
      <c r="F19" s="74" t="n">
        <v>43.2908</v>
      </c>
      <c r="G19" s="74" t="n">
        <v>44.7473</v>
      </c>
      <c r="H19" s="74" t="n">
        <v>28167.75</v>
      </c>
      <c r="I19" s="74" t="n">
        <v>59.08</v>
      </c>
      <c r="J19" s="53" t="n">
        <f aca="false">H19/3600</f>
        <v>7.824375</v>
      </c>
      <c r="L19" s="73" t="n">
        <v>5180.6584</v>
      </c>
      <c r="M19" s="74" t="n">
        <v>41.7689</v>
      </c>
      <c r="N19" s="74" t="n">
        <v>43.2929</v>
      </c>
      <c r="O19" s="74" t="n">
        <v>44.7443</v>
      </c>
      <c r="P19" s="74" t="n">
        <v>27893.29</v>
      </c>
      <c r="Q19" s="74" t="n">
        <v>59.45</v>
      </c>
      <c r="R19" s="53" t="n">
        <f aca="false">P19/3600</f>
        <v>7.7481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3888</v>
      </c>
      <c r="E20" s="76" t="n">
        <v>39.7598</v>
      </c>
      <c r="F20" s="76" t="n">
        <v>41.6521</v>
      </c>
      <c r="G20" s="76" t="n">
        <v>42.8104</v>
      </c>
      <c r="H20" s="76" t="n">
        <v>25656.42</v>
      </c>
      <c r="I20" s="76" t="n">
        <v>50.58</v>
      </c>
      <c r="J20" s="58" t="n">
        <f aca="false">H20/3600</f>
        <v>7.12678333333333</v>
      </c>
      <c r="L20" s="75" t="n">
        <v>2405.4792</v>
      </c>
      <c r="M20" s="76" t="n">
        <v>39.7598</v>
      </c>
      <c r="N20" s="76" t="n">
        <v>41.6521</v>
      </c>
      <c r="O20" s="76" t="n">
        <v>42.8104</v>
      </c>
      <c r="P20" s="76" t="n">
        <v>25412.31</v>
      </c>
      <c r="Q20" s="76" t="n">
        <v>50.91</v>
      </c>
      <c r="R20" s="58" t="n">
        <f aca="false">P20/3600</f>
        <v>7.0589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4.5112</v>
      </c>
      <c r="E21" s="76" t="n">
        <v>37.2227</v>
      </c>
      <c r="F21" s="76" t="n">
        <v>40.3888</v>
      </c>
      <c r="G21" s="76" t="n">
        <v>41.5391</v>
      </c>
      <c r="H21" s="76" t="n">
        <v>24009.44</v>
      </c>
      <c r="I21" s="76" t="n">
        <v>44.54</v>
      </c>
      <c r="J21" s="58" t="n">
        <f aca="false">H21/3600</f>
        <v>6.66928888888889</v>
      </c>
      <c r="L21" s="75" t="n">
        <v>1154.9128</v>
      </c>
      <c r="M21" s="76" t="n">
        <v>37.2227</v>
      </c>
      <c r="N21" s="76" t="n">
        <v>40.3877</v>
      </c>
      <c r="O21" s="76" t="n">
        <v>41.5418</v>
      </c>
      <c r="P21" s="76" t="n">
        <v>23208.64</v>
      </c>
      <c r="Q21" s="76" t="n">
        <v>42.32</v>
      </c>
      <c r="R21" s="58" t="n">
        <f aca="false">P21/3600</f>
        <v>6.4468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3184</v>
      </c>
      <c r="E22" s="78" t="n">
        <v>34.6271</v>
      </c>
      <c r="F22" s="78" t="n">
        <v>39.5352</v>
      </c>
      <c r="G22" s="78" t="n">
        <v>40.7895</v>
      </c>
      <c r="H22" s="78" t="n">
        <v>21822.09</v>
      </c>
      <c r="I22" s="78" t="n">
        <v>34.79</v>
      </c>
      <c r="J22" s="64" t="n">
        <f aca="false">H22/3600</f>
        <v>6.06169166666667</v>
      </c>
      <c r="L22" s="77" t="n">
        <v>563.3016</v>
      </c>
      <c r="M22" s="78" t="n">
        <v>34.6271</v>
      </c>
      <c r="N22" s="78" t="n">
        <v>39.5352</v>
      </c>
      <c r="O22" s="78" t="n">
        <v>40.7895</v>
      </c>
      <c r="P22" s="78" t="n">
        <v>22164.02</v>
      </c>
      <c r="Q22" s="78" t="n">
        <v>35.12</v>
      </c>
      <c r="R22" s="64" t="n">
        <f aca="false">P22/3600</f>
        <v>6.1566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33.3168</v>
      </c>
      <c r="E23" s="74" t="n">
        <v>39.9149</v>
      </c>
      <c r="F23" s="74" t="n">
        <v>41.8882</v>
      </c>
      <c r="G23" s="74" t="n">
        <v>43.0196</v>
      </c>
      <c r="H23" s="74" t="n">
        <v>26478.32</v>
      </c>
      <c r="I23" s="74" t="n">
        <v>59.15</v>
      </c>
      <c r="J23" s="53" t="n">
        <f aca="false">H23/3600</f>
        <v>7.35508888888889</v>
      </c>
      <c r="L23" s="73" t="n">
        <v>7933.34</v>
      </c>
      <c r="M23" s="74" t="n">
        <v>39.9149</v>
      </c>
      <c r="N23" s="74" t="n">
        <v>41.8882</v>
      </c>
      <c r="O23" s="74" t="n">
        <v>43.0196</v>
      </c>
      <c r="P23" s="74" t="n">
        <v>26085.47</v>
      </c>
      <c r="Q23" s="74" t="n">
        <v>58.61</v>
      </c>
      <c r="R23" s="53" t="n">
        <f aca="false">P23/3600</f>
        <v>7.245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7.5312</v>
      </c>
      <c r="E24" s="76" t="n">
        <v>37.0067</v>
      </c>
      <c r="F24" s="76" t="n">
        <v>39.767</v>
      </c>
      <c r="G24" s="76" t="n">
        <v>40.7734</v>
      </c>
      <c r="H24" s="76" t="n">
        <v>23279.21</v>
      </c>
      <c r="I24" s="76" t="n">
        <v>48.98</v>
      </c>
      <c r="J24" s="58" t="n">
        <f aca="false">H24/3600</f>
        <v>6.46644722222222</v>
      </c>
      <c r="L24" s="75" t="n">
        <v>3177.5408</v>
      </c>
      <c r="M24" s="76" t="n">
        <v>37.0067</v>
      </c>
      <c r="N24" s="76" t="n">
        <v>39.767</v>
      </c>
      <c r="O24" s="76" t="n">
        <v>40.7734</v>
      </c>
      <c r="P24" s="76" t="n">
        <v>23167.03</v>
      </c>
      <c r="Q24" s="76" t="n">
        <v>52.71</v>
      </c>
      <c r="R24" s="58" t="n">
        <f aca="false">P24/3600</f>
        <v>6.4352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3496</v>
      </c>
      <c r="E25" s="76" t="n">
        <v>34.217</v>
      </c>
      <c r="F25" s="76" t="n">
        <v>38.1384</v>
      </c>
      <c r="G25" s="76" t="n">
        <v>39.4145</v>
      </c>
      <c r="H25" s="76" t="n">
        <v>21681.88</v>
      </c>
      <c r="I25" s="76" t="n">
        <v>39.2</v>
      </c>
      <c r="J25" s="58" t="n">
        <f aca="false">H25/3600</f>
        <v>6.02274444444445</v>
      </c>
      <c r="L25" s="75" t="n">
        <v>1339.6904</v>
      </c>
      <c r="M25" s="76" t="n">
        <v>34.218</v>
      </c>
      <c r="N25" s="76" t="n">
        <v>38.1389</v>
      </c>
      <c r="O25" s="76" t="n">
        <v>39.4103</v>
      </c>
      <c r="P25" s="76" t="n">
        <v>21611.25</v>
      </c>
      <c r="Q25" s="76" t="n">
        <v>39.62</v>
      </c>
      <c r="R25" s="58" t="n">
        <f aca="false">P25/3600</f>
        <v>6.003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8528</v>
      </c>
      <c r="E26" s="78" t="n">
        <v>31.6455</v>
      </c>
      <c r="F26" s="78" t="n">
        <v>37.0255</v>
      </c>
      <c r="G26" s="78" t="n">
        <v>38.6711</v>
      </c>
      <c r="H26" s="78" t="n">
        <v>20238.69</v>
      </c>
      <c r="I26" s="78" t="n">
        <v>32.95</v>
      </c>
      <c r="J26" s="64" t="n">
        <f aca="false">H26/3600</f>
        <v>5.62185833333333</v>
      </c>
      <c r="L26" s="77" t="n">
        <v>579.824</v>
      </c>
      <c r="M26" s="78" t="n">
        <v>31.6455</v>
      </c>
      <c r="N26" s="78" t="n">
        <v>37.0255</v>
      </c>
      <c r="O26" s="78" t="n">
        <v>38.6711</v>
      </c>
      <c r="P26" s="78" t="n">
        <v>20233.55</v>
      </c>
      <c r="Q26" s="78" t="n">
        <v>33.18</v>
      </c>
      <c r="R26" s="64" t="n">
        <f aca="false">P26/3600</f>
        <v>5.6204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66.9344</v>
      </c>
      <c r="E27" s="74" t="n">
        <v>38.7034</v>
      </c>
      <c r="F27" s="74" t="n">
        <v>40.0855</v>
      </c>
      <c r="G27" s="74" t="n">
        <v>43.27</v>
      </c>
      <c r="H27" s="74" t="n">
        <v>56292.37</v>
      </c>
      <c r="I27" s="74" t="n">
        <v>116.18</v>
      </c>
      <c r="J27" s="53" t="n">
        <f aca="false">H27/3600</f>
        <v>15.6367694444444</v>
      </c>
      <c r="L27" s="73" t="n">
        <v>19466.9368</v>
      </c>
      <c r="M27" s="74" t="n">
        <v>38.7034</v>
      </c>
      <c r="N27" s="74" t="n">
        <v>40.0855</v>
      </c>
      <c r="O27" s="74" t="n">
        <v>43.27</v>
      </c>
      <c r="P27" s="74" t="n">
        <v>55385.13</v>
      </c>
      <c r="Q27" s="74" t="n">
        <v>113.46</v>
      </c>
      <c r="R27" s="53" t="n">
        <f aca="false">P27/3600</f>
        <v>15.3847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6.72</v>
      </c>
      <c r="E28" s="76" t="n">
        <v>36.7358</v>
      </c>
      <c r="F28" s="76" t="n">
        <v>38.8726</v>
      </c>
      <c r="G28" s="76" t="n">
        <v>41.3718</v>
      </c>
      <c r="H28" s="76" t="n">
        <v>46978.77</v>
      </c>
      <c r="I28" s="76" t="n">
        <v>85.7</v>
      </c>
      <c r="J28" s="58" t="n">
        <f aca="false">H28/3600</f>
        <v>13.0496583333333</v>
      </c>
      <c r="L28" s="75" t="n">
        <v>5757.2544</v>
      </c>
      <c r="M28" s="76" t="n">
        <v>36.7359</v>
      </c>
      <c r="N28" s="76" t="n">
        <v>38.8754</v>
      </c>
      <c r="O28" s="76" t="n">
        <v>41.3777</v>
      </c>
      <c r="P28" s="76" t="n">
        <v>47670.27</v>
      </c>
      <c r="Q28" s="76" t="n">
        <v>87.74</v>
      </c>
      <c r="R28" s="58" t="n">
        <f aca="false">P28/3600</f>
        <v>13.2417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6872</v>
      </c>
      <c r="E29" s="76" t="n">
        <v>34.618</v>
      </c>
      <c r="F29" s="76" t="n">
        <v>37.9474</v>
      </c>
      <c r="G29" s="76" t="n">
        <v>39.8461</v>
      </c>
      <c r="H29" s="76" t="n">
        <v>44690</v>
      </c>
      <c r="I29" s="76" t="n">
        <v>72.4</v>
      </c>
      <c r="J29" s="58" t="n">
        <f aca="false">H29/3600</f>
        <v>12.4138888888889</v>
      </c>
      <c r="L29" s="75" t="n">
        <v>2598.5928</v>
      </c>
      <c r="M29" s="76" t="n">
        <v>34.6203</v>
      </c>
      <c r="N29" s="76" t="n">
        <v>37.9445</v>
      </c>
      <c r="O29" s="76" t="n">
        <v>39.8386</v>
      </c>
      <c r="P29" s="76" t="n">
        <v>43684.59</v>
      </c>
      <c r="Q29" s="76" t="n">
        <v>68.77</v>
      </c>
      <c r="R29" s="58" t="n">
        <f aca="false">P29/3600</f>
        <v>12.1346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6.1632</v>
      </c>
      <c r="E30" s="78" t="n">
        <v>32.3395</v>
      </c>
      <c r="F30" s="78" t="n">
        <v>37.2202</v>
      </c>
      <c r="G30" s="78" t="n">
        <v>38.7268</v>
      </c>
      <c r="H30" s="78" t="n">
        <v>41963.23</v>
      </c>
      <c r="I30" s="78" t="n">
        <v>59.84</v>
      </c>
      <c r="J30" s="64" t="n">
        <f aca="false">H30/3600</f>
        <v>11.6564527777778</v>
      </c>
      <c r="L30" s="77" t="n">
        <v>1285.7464</v>
      </c>
      <c r="M30" s="78" t="n">
        <v>32.343</v>
      </c>
      <c r="N30" s="78" t="n">
        <v>37.2282</v>
      </c>
      <c r="O30" s="78" t="n">
        <v>38.7174</v>
      </c>
      <c r="P30" s="78" t="n">
        <v>41400.26</v>
      </c>
      <c r="Q30" s="78" t="n">
        <v>59.7</v>
      </c>
      <c r="R30" s="64" t="n">
        <f aca="false">P30/3600</f>
        <v>11.5000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70.0312</v>
      </c>
      <c r="E31" s="74" t="n">
        <v>39.4309</v>
      </c>
      <c r="F31" s="74" t="n">
        <v>43.6008</v>
      </c>
      <c r="G31" s="74" t="n">
        <v>44.8035</v>
      </c>
      <c r="H31" s="74" t="n">
        <v>63329.88</v>
      </c>
      <c r="I31" s="74" t="n">
        <v>129.96</v>
      </c>
      <c r="J31" s="53" t="n">
        <f aca="false">H31/3600</f>
        <v>17.5916333333333</v>
      </c>
      <c r="L31" s="73" t="n">
        <v>19770.1208</v>
      </c>
      <c r="M31" s="74" t="n">
        <v>39.4309</v>
      </c>
      <c r="N31" s="74" t="n">
        <v>43.6008</v>
      </c>
      <c r="O31" s="74" t="n">
        <v>44.8035</v>
      </c>
      <c r="P31" s="74" t="n">
        <v>62986.22</v>
      </c>
      <c r="Q31" s="74" t="n">
        <v>128.92</v>
      </c>
      <c r="R31" s="53" t="n">
        <f aca="false">P31/3600</f>
        <v>17.4961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17.9448</v>
      </c>
      <c r="E32" s="76" t="n">
        <v>37.5358</v>
      </c>
      <c r="F32" s="76" t="n">
        <v>42.2025</v>
      </c>
      <c r="G32" s="76" t="n">
        <v>42.7062</v>
      </c>
      <c r="H32" s="76" t="n">
        <v>54695.86</v>
      </c>
      <c r="I32" s="76" t="n">
        <v>112.64</v>
      </c>
      <c r="J32" s="58" t="n">
        <f aca="false">H32/3600</f>
        <v>15.1932944444444</v>
      </c>
      <c r="L32" s="75" t="n">
        <v>6715.6288</v>
      </c>
      <c r="M32" s="76" t="n">
        <v>37.5341</v>
      </c>
      <c r="N32" s="76" t="n">
        <v>42.1969</v>
      </c>
      <c r="O32" s="76" t="n">
        <v>42.7098</v>
      </c>
      <c r="P32" s="76" t="n">
        <v>57045.04</v>
      </c>
      <c r="Q32" s="76" t="n">
        <v>117.45</v>
      </c>
      <c r="R32" s="58" t="n">
        <f aca="false">P32/3600</f>
        <v>15.8458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96.9888</v>
      </c>
      <c r="E33" s="76" t="n">
        <v>35.5866</v>
      </c>
      <c r="F33" s="76" t="n">
        <v>40.9178</v>
      </c>
      <c r="G33" s="76" t="n">
        <v>40.8988</v>
      </c>
      <c r="H33" s="76" t="n">
        <v>50294.51</v>
      </c>
      <c r="I33" s="76" t="n">
        <v>95.17</v>
      </c>
      <c r="J33" s="58" t="n">
        <f aca="false">H33/3600</f>
        <v>13.9706972222222</v>
      </c>
      <c r="L33" s="75" t="n">
        <v>3097.8472</v>
      </c>
      <c r="M33" s="76" t="n">
        <v>35.5878</v>
      </c>
      <c r="N33" s="76" t="n">
        <v>40.9107</v>
      </c>
      <c r="O33" s="76" t="n">
        <v>40.8903</v>
      </c>
      <c r="P33" s="76" t="n">
        <v>49674.46</v>
      </c>
      <c r="Q33" s="76" t="n">
        <v>94.59</v>
      </c>
      <c r="R33" s="58" t="n">
        <f aca="false">P33/3600</f>
        <v>13.798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3.9488</v>
      </c>
      <c r="E34" s="78" t="n">
        <v>33.4947</v>
      </c>
      <c r="F34" s="78" t="n">
        <v>39.9658</v>
      </c>
      <c r="G34" s="78" t="n">
        <v>39.5632</v>
      </c>
      <c r="H34" s="78" t="n">
        <v>47336.78</v>
      </c>
      <c r="I34" s="78" t="n">
        <v>81.41</v>
      </c>
      <c r="J34" s="64" t="n">
        <f aca="false">H34/3600</f>
        <v>13.1491055555556</v>
      </c>
      <c r="L34" s="77" t="n">
        <v>1583.4728</v>
      </c>
      <c r="M34" s="78" t="n">
        <v>33.4944</v>
      </c>
      <c r="N34" s="78" t="n">
        <v>39.9566</v>
      </c>
      <c r="O34" s="78" t="n">
        <v>39.5452</v>
      </c>
      <c r="P34" s="78" t="n">
        <v>46586.65</v>
      </c>
      <c r="Q34" s="78" t="n">
        <v>85.57</v>
      </c>
      <c r="R34" s="64" t="n">
        <f aca="false">P34/3600</f>
        <v>12.9407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04.9416</v>
      </c>
      <c r="E35" s="74" t="n">
        <v>38.2436</v>
      </c>
      <c r="F35" s="74" t="n">
        <v>41.9399</v>
      </c>
      <c r="G35" s="74" t="n">
        <v>44.0376</v>
      </c>
      <c r="H35" s="74" t="n">
        <v>73992.55</v>
      </c>
      <c r="I35" s="74" t="n">
        <v>179.91</v>
      </c>
      <c r="J35" s="53" t="n">
        <f aca="false">H35/3600</f>
        <v>20.5534861111111</v>
      </c>
      <c r="L35" s="73" t="n">
        <v>51705.0312</v>
      </c>
      <c r="M35" s="74" t="n">
        <v>38.2436</v>
      </c>
      <c r="N35" s="74" t="n">
        <v>41.9399</v>
      </c>
      <c r="O35" s="74" t="n">
        <v>44.0376</v>
      </c>
      <c r="P35" s="74" t="n">
        <v>75201.1</v>
      </c>
      <c r="Q35" s="74" t="n">
        <v>182.44</v>
      </c>
      <c r="R35" s="53" t="n">
        <f aca="false">P35/3600</f>
        <v>20.889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8128</v>
      </c>
      <c r="E36" s="76" t="n">
        <v>35.4332</v>
      </c>
      <c r="F36" s="76" t="n">
        <v>40.4481</v>
      </c>
      <c r="G36" s="76" t="n">
        <v>42.8006</v>
      </c>
      <c r="H36" s="76" t="n">
        <v>54945.36</v>
      </c>
      <c r="I36" s="76" t="n">
        <v>117.76</v>
      </c>
      <c r="J36" s="58" t="n">
        <f aca="false">H36/3600</f>
        <v>15.2626</v>
      </c>
      <c r="L36" s="75" t="n">
        <v>7340.8544</v>
      </c>
      <c r="M36" s="76" t="n">
        <v>35.4328</v>
      </c>
      <c r="N36" s="76" t="n">
        <v>40.4485</v>
      </c>
      <c r="O36" s="76" t="n">
        <v>42.7969</v>
      </c>
      <c r="P36" s="76" t="n">
        <v>54947.63</v>
      </c>
      <c r="Q36" s="76" t="n">
        <v>117.9</v>
      </c>
      <c r="R36" s="58" t="n">
        <f aca="false">P36/3600</f>
        <v>15.2632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55.4424</v>
      </c>
      <c r="E37" s="76" t="n">
        <v>33.6502</v>
      </c>
      <c r="F37" s="76" t="n">
        <v>39.1654</v>
      </c>
      <c r="G37" s="76" t="n">
        <v>41.7723</v>
      </c>
      <c r="H37" s="76" t="n">
        <v>50255.11</v>
      </c>
      <c r="I37" s="76" t="n">
        <v>89.83</v>
      </c>
      <c r="J37" s="58" t="n">
        <f aca="false">H37/3600</f>
        <v>13.9597527777778</v>
      </c>
      <c r="L37" s="75" t="n">
        <v>1953.892</v>
      </c>
      <c r="M37" s="76" t="n">
        <v>33.6499</v>
      </c>
      <c r="N37" s="76" t="n">
        <v>39.1598</v>
      </c>
      <c r="O37" s="76" t="n">
        <v>41.7735</v>
      </c>
      <c r="P37" s="76" t="n">
        <v>50431.46</v>
      </c>
      <c r="Q37" s="76" t="n">
        <v>91.81</v>
      </c>
      <c r="R37" s="58" t="n">
        <f aca="false">P37/3600</f>
        <v>14.0087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7368</v>
      </c>
      <c r="E38" s="78" t="n">
        <v>31.5787</v>
      </c>
      <c r="F38" s="78" t="n">
        <v>38.3551</v>
      </c>
      <c r="G38" s="78" t="n">
        <v>41.0688</v>
      </c>
      <c r="H38" s="78" t="n">
        <v>48360.87</v>
      </c>
      <c r="I38" s="78" t="n">
        <v>78.37</v>
      </c>
      <c r="J38" s="64" t="n">
        <f aca="false">H38/3600</f>
        <v>13.433575</v>
      </c>
      <c r="L38" s="77" t="n">
        <v>763.9056</v>
      </c>
      <c r="M38" s="78" t="n">
        <v>31.5779</v>
      </c>
      <c r="N38" s="78" t="n">
        <v>38.3416</v>
      </c>
      <c r="O38" s="78" t="n">
        <v>41.0681</v>
      </c>
      <c r="P38" s="78" t="n">
        <v>49128.33</v>
      </c>
      <c r="Q38" s="78" t="n">
        <v>78.39</v>
      </c>
      <c r="R38" s="64" t="n">
        <f aca="false">P38/3600</f>
        <v>13.6467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64.8736</v>
      </c>
      <c r="E39" s="74" t="n">
        <v>40.2585</v>
      </c>
      <c r="F39" s="74" t="n">
        <v>42.727</v>
      </c>
      <c r="G39" s="74" t="n">
        <v>43.3175</v>
      </c>
      <c r="H39" s="74" t="n">
        <v>11189.31</v>
      </c>
      <c r="I39" s="74" t="n">
        <v>22.24</v>
      </c>
      <c r="J39" s="53" t="n">
        <f aca="false">H39/3600</f>
        <v>3.10814166666667</v>
      </c>
      <c r="L39" s="73" t="n">
        <v>3665.4904</v>
      </c>
      <c r="M39" s="74" t="n">
        <v>40.2601</v>
      </c>
      <c r="N39" s="74" t="n">
        <v>42.7257</v>
      </c>
      <c r="O39" s="74" t="n">
        <v>43.3114</v>
      </c>
      <c r="P39" s="74" t="n">
        <v>11265.2</v>
      </c>
      <c r="Q39" s="74" t="n">
        <v>22.78</v>
      </c>
      <c r="R39" s="53" t="n">
        <f aca="false">P39/3600</f>
        <v>3.129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8.7488</v>
      </c>
      <c r="E40" s="76" t="n">
        <v>37.0996</v>
      </c>
      <c r="F40" s="76" t="n">
        <v>40.2584</v>
      </c>
      <c r="G40" s="76" t="n">
        <v>40.6103</v>
      </c>
      <c r="H40" s="76" t="n">
        <v>9938.49</v>
      </c>
      <c r="I40" s="76" t="n">
        <v>19.26</v>
      </c>
      <c r="J40" s="58" t="n">
        <f aca="false">H40/3600</f>
        <v>2.76069166666667</v>
      </c>
      <c r="L40" s="75" t="n">
        <v>1727.5816</v>
      </c>
      <c r="M40" s="76" t="n">
        <v>37.0999</v>
      </c>
      <c r="N40" s="76" t="n">
        <v>40.2558</v>
      </c>
      <c r="O40" s="76" t="n">
        <v>40.5906</v>
      </c>
      <c r="P40" s="76" t="n">
        <v>10078.23</v>
      </c>
      <c r="Q40" s="76" t="n">
        <v>19.79</v>
      </c>
      <c r="R40" s="58" t="n">
        <f aca="false">P40/3600</f>
        <v>2.7995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7152</v>
      </c>
      <c r="E41" s="76" t="n">
        <v>34.2981</v>
      </c>
      <c r="F41" s="76" t="n">
        <v>38.2136</v>
      </c>
      <c r="G41" s="76" t="n">
        <v>38.4513</v>
      </c>
      <c r="H41" s="76" t="n">
        <v>9027.8</v>
      </c>
      <c r="I41" s="76" t="n">
        <v>16.31</v>
      </c>
      <c r="J41" s="58" t="n">
        <f aca="false">H41/3600</f>
        <v>2.50772222222222</v>
      </c>
      <c r="L41" s="75" t="n">
        <v>829.1736</v>
      </c>
      <c r="M41" s="76" t="n">
        <v>34.2988</v>
      </c>
      <c r="N41" s="76" t="n">
        <v>38.2153</v>
      </c>
      <c r="O41" s="76" t="n">
        <v>38.449</v>
      </c>
      <c r="P41" s="76" t="n">
        <v>9038.59</v>
      </c>
      <c r="Q41" s="76" t="n">
        <v>16.17</v>
      </c>
      <c r="R41" s="58" t="n">
        <f aca="false">P41/3600</f>
        <v>2.5107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8.0264</v>
      </c>
      <c r="E42" s="78" t="n">
        <v>31.9046</v>
      </c>
      <c r="F42" s="78" t="n">
        <v>36.7418</v>
      </c>
      <c r="G42" s="78" t="n">
        <v>36.9243</v>
      </c>
      <c r="H42" s="78" t="n">
        <v>8662.97</v>
      </c>
      <c r="I42" s="78" t="n">
        <v>13.99</v>
      </c>
      <c r="J42" s="64" t="n">
        <f aca="false">H42/3600</f>
        <v>2.40638055555556</v>
      </c>
      <c r="L42" s="77" t="n">
        <v>428.8072</v>
      </c>
      <c r="M42" s="78" t="n">
        <v>31.9004</v>
      </c>
      <c r="N42" s="78" t="n">
        <v>36.7379</v>
      </c>
      <c r="O42" s="78" t="n">
        <v>36.9084</v>
      </c>
      <c r="P42" s="78" t="n">
        <v>8532.61</v>
      </c>
      <c r="Q42" s="78" t="n">
        <v>13.61</v>
      </c>
      <c r="R42" s="64" t="n">
        <f aca="false">P42/3600</f>
        <v>2.3701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82.2344</v>
      </c>
      <c r="E43" s="74" t="n">
        <v>40.1235</v>
      </c>
      <c r="F43" s="74" t="n">
        <v>42.9722</v>
      </c>
      <c r="G43" s="74" t="n">
        <v>44.3229</v>
      </c>
      <c r="H43" s="74" t="n">
        <v>12692.18</v>
      </c>
      <c r="I43" s="74" t="n">
        <v>26.05</v>
      </c>
      <c r="J43" s="53" t="n">
        <f aca="false">H43/3600</f>
        <v>3.52560555555556</v>
      </c>
      <c r="L43" s="73" t="n">
        <v>4182.2896</v>
      </c>
      <c r="M43" s="74" t="n">
        <v>40.1235</v>
      </c>
      <c r="N43" s="74" t="n">
        <v>42.9722</v>
      </c>
      <c r="O43" s="74" t="n">
        <v>44.3229</v>
      </c>
      <c r="P43" s="74" t="n">
        <v>12728.27</v>
      </c>
      <c r="Q43" s="74" t="n">
        <v>25.84</v>
      </c>
      <c r="R43" s="53" t="n">
        <f aca="false">P43/3600</f>
        <v>3.5356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7.468</v>
      </c>
      <c r="E44" s="76" t="n">
        <v>37.288</v>
      </c>
      <c r="F44" s="76" t="n">
        <v>40.8734</v>
      </c>
      <c r="G44" s="76" t="n">
        <v>41.9556</v>
      </c>
      <c r="H44" s="76" t="n">
        <v>11437.56</v>
      </c>
      <c r="I44" s="76" t="n">
        <v>22.73</v>
      </c>
      <c r="J44" s="58" t="n">
        <f aca="false">H44/3600</f>
        <v>3.1771</v>
      </c>
      <c r="L44" s="75" t="n">
        <v>1875.8256</v>
      </c>
      <c r="M44" s="76" t="n">
        <v>37.2845</v>
      </c>
      <c r="N44" s="76" t="n">
        <v>40.8666</v>
      </c>
      <c r="O44" s="76" t="n">
        <v>41.9641</v>
      </c>
      <c r="P44" s="76" t="n">
        <v>11507.21</v>
      </c>
      <c r="Q44" s="76" t="n">
        <v>22.62</v>
      </c>
      <c r="R44" s="58" t="n">
        <f aca="false">P44/3600</f>
        <v>3.1964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8584</v>
      </c>
      <c r="E45" s="76" t="n">
        <v>34.3661</v>
      </c>
      <c r="F45" s="76" t="n">
        <v>39.161</v>
      </c>
      <c r="G45" s="76" t="n">
        <v>40.1008</v>
      </c>
      <c r="H45" s="76" t="n">
        <v>10471.62</v>
      </c>
      <c r="I45" s="76" t="n">
        <v>18.38</v>
      </c>
      <c r="J45" s="58" t="n">
        <f aca="false">H45/3600</f>
        <v>2.90878333333333</v>
      </c>
      <c r="L45" s="75" t="n">
        <v>911.2264</v>
      </c>
      <c r="M45" s="76" t="n">
        <v>34.3665</v>
      </c>
      <c r="N45" s="76" t="n">
        <v>39.1644</v>
      </c>
      <c r="O45" s="76" t="n">
        <v>40.1</v>
      </c>
      <c r="P45" s="76" t="n">
        <v>10438.18</v>
      </c>
      <c r="Q45" s="76" t="n">
        <v>18.33</v>
      </c>
      <c r="R45" s="58" t="n">
        <f aca="false">P45/3600</f>
        <v>2.8994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852</v>
      </c>
      <c r="E46" s="78" t="n">
        <v>31.5187</v>
      </c>
      <c r="F46" s="78" t="n">
        <v>37.9076</v>
      </c>
      <c r="G46" s="78" t="n">
        <v>38.7507</v>
      </c>
      <c r="H46" s="78" t="n">
        <v>10109.24</v>
      </c>
      <c r="I46" s="78" t="n">
        <v>16.5</v>
      </c>
      <c r="J46" s="64" t="n">
        <f aca="false">H46/3600</f>
        <v>2.80812222222222</v>
      </c>
      <c r="L46" s="77" t="n">
        <v>465.4136</v>
      </c>
      <c r="M46" s="78" t="n">
        <v>31.5182</v>
      </c>
      <c r="N46" s="78" t="n">
        <v>37.9128</v>
      </c>
      <c r="O46" s="78" t="n">
        <v>38.719</v>
      </c>
      <c r="P46" s="78" t="n">
        <v>10066.67</v>
      </c>
      <c r="Q46" s="78" t="n">
        <v>16.38</v>
      </c>
      <c r="R46" s="64" t="n">
        <f aca="false">P46/3600</f>
        <v>2.7962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0.144</v>
      </c>
      <c r="E47" s="74" t="n">
        <v>38.3631</v>
      </c>
      <c r="F47" s="74" t="n">
        <v>40.8692</v>
      </c>
      <c r="G47" s="74" t="n">
        <v>41.7737</v>
      </c>
      <c r="H47" s="74" t="n">
        <v>12221.46</v>
      </c>
      <c r="I47" s="74" t="n">
        <v>28.72</v>
      </c>
      <c r="J47" s="53" t="n">
        <f aca="false">H47/3600</f>
        <v>3.39485</v>
      </c>
      <c r="L47" s="73" t="n">
        <v>7906.9456</v>
      </c>
      <c r="M47" s="74" t="n">
        <v>38.3633</v>
      </c>
      <c r="N47" s="74" t="n">
        <v>40.8726</v>
      </c>
      <c r="O47" s="74" t="n">
        <v>41.7697</v>
      </c>
      <c r="P47" s="74" t="n">
        <v>12489.7</v>
      </c>
      <c r="Q47" s="74" t="n">
        <v>29.44</v>
      </c>
      <c r="R47" s="53" t="n">
        <f aca="false">P47/3600</f>
        <v>3.469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6.8656</v>
      </c>
      <c r="E48" s="76" t="n">
        <v>34.5486</v>
      </c>
      <c r="F48" s="76" t="n">
        <v>38.1849</v>
      </c>
      <c r="G48" s="76" t="n">
        <v>38.9918</v>
      </c>
      <c r="H48" s="76" t="n">
        <v>10385.79</v>
      </c>
      <c r="I48" s="76" t="n">
        <v>24.56</v>
      </c>
      <c r="J48" s="58" t="n">
        <f aca="false">H48/3600</f>
        <v>2.88494166666667</v>
      </c>
      <c r="L48" s="75" t="n">
        <v>3396.732</v>
      </c>
      <c r="M48" s="76" t="n">
        <v>34.5499</v>
      </c>
      <c r="N48" s="76" t="n">
        <v>38.1848</v>
      </c>
      <c r="O48" s="76" t="n">
        <v>38.9967</v>
      </c>
      <c r="P48" s="76" t="n">
        <v>10492.37</v>
      </c>
      <c r="Q48" s="76" t="n">
        <v>24.08</v>
      </c>
      <c r="R48" s="58" t="n">
        <f aca="false">P48/3600</f>
        <v>2.9145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5.9672</v>
      </c>
      <c r="E49" s="76" t="n">
        <v>31.0603</v>
      </c>
      <c r="F49" s="76" t="n">
        <v>36.2913</v>
      </c>
      <c r="G49" s="76" t="n">
        <v>37.0197</v>
      </c>
      <c r="H49" s="76" t="n">
        <v>9233.78</v>
      </c>
      <c r="I49" s="76" t="n">
        <v>19.07</v>
      </c>
      <c r="J49" s="58" t="n">
        <f aca="false">H49/3600</f>
        <v>2.56493888888889</v>
      </c>
      <c r="L49" s="75" t="n">
        <v>1485.7112</v>
      </c>
      <c r="M49" s="76" t="n">
        <v>31.0631</v>
      </c>
      <c r="N49" s="76" t="n">
        <v>36.2725</v>
      </c>
      <c r="O49" s="76" t="n">
        <v>37.0379</v>
      </c>
      <c r="P49" s="76" t="n">
        <v>9352.89</v>
      </c>
      <c r="Q49" s="76" t="n">
        <v>19.62</v>
      </c>
      <c r="R49" s="58" t="n">
        <f aca="false">P49/3600</f>
        <v>2.598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816</v>
      </c>
      <c r="E50" s="78" t="n">
        <v>27.8869</v>
      </c>
      <c r="F50" s="78" t="n">
        <v>34.9728</v>
      </c>
      <c r="G50" s="78" t="n">
        <v>35.6861</v>
      </c>
      <c r="H50" s="78" t="n">
        <v>8556.19</v>
      </c>
      <c r="I50" s="78" t="n">
        <v>15.52</v>
      </c>
      <c r="J50" s="64" t="n">
        <f aca="false">H50/3600</f>
        <v>2.37671944444444</v>
      </c>
      <c r="L50" s="77" t="n">
        <v>646.1088</v>
      </c>
      <c r="M50" s="78" t="n">
        <v>27.8838</v>
      </c>
      <c r="N50" s="78" t="n">
        <v>34.9937</v>
      </c>
      <c r="O50" s="78" t="n">
        <v>35.6799</v>
      </c>
      <c r="P50" s="78" t="n">
        <v>8635.28</v>
      </c>
      <c r="Q50" s="78" t="n">
        <v>15.87</v>
      </c>
      <c r="R50" s="64" t="n">
        <f aca="false">P50/3600</f>
        <v>2.3986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83.2616</v>
      </c>
      <c r="E51" s="74" t="n">
        <v>39.9303</v>
      </c>
      <c r="F51" s="74" t="n">
        <v>41.4361</v>
      </c>
      <c r="G51" s="74" t="n">
        <v>42.7473</v>
      </c>
      <c r="H51" s="74" t="n">
        <v>8771.87</v>
      </c>
      <c r="I51" s="74" t="n">
        <v>20.03</v>
      </c>
      <c r="J51" s="53" t="n">
        <f aca="false">H51/3600</f>
        <v>2.43663055555556</v>
      </c>
      <c r="L51" s="73" t="n">
        <v>5683.2688</v>
      </c>
      <c r="M51" s="74" t="n">
        <v>39.9303</v>
      </c>
      <c r="N51" s="74" t="n">
        <v>41.4361</v>
      </c>
      <c r="O51" s="74" t="n">
        <v>42.7473</v>
      </c>
      <c r="P51" s="74" t="n">
        <v>8646.48</v>
      </c>
      <c r="Q51" s="74" t="n">
        <v>19.4</v>
      </c>
      <c r="R51" s="53" t="n">
        <f aca="false">P51/3600</f>
        <v>2.401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0024</v>
      </c>
      <c r="E52" s="76" t="n">
        <v>36.2522</v>
      </c>
      <c r="F52" s="76" t="n">
        <v>38.801</v>
      </c>
      <c r="G52" s="76" t="n">
        <v>40.4075</v>
      </c>
      <c r="H52" s="76" t="n">
        <v>7545.66</v>
      </c>
      <c r="I52" s="76" t="n">
        <v>16.43</v>
      </c>
      <c r="J52" s="58" t="n">
        <f aca="false">H52/3600</f>
        <v>2.09601666666667</v>
      </c>
      <c r="L52" s="75" t="n">
        <v>2266.7272</v>
      </c>
      <c r="M52" s="76" t="n">
        <v>36.2517</v>
      </c>
      <c r="N52" s="76" t="n">
        <v>38.8066</v>
      </c>
      <c r="O52" s="76" t="n">
        <v>40.3999</v>
      </c>
      <c r="P52" s="76" t="n">
        <v>7397.76</v>
      </c>
      <c r="Q52" s="76" t="n">
        <v>15.8</v>
      </c>
      <c r="R52" s="58" t="n">
        <f aca="false">P52/3600</f>
        <v>2.054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6296</v>
      </c>
      <c r="E53" s="76" t="n">
        <v>33.0699</v>
      </c>
      <c r="F53" s="76" t="n">
        <v>36.8869</v>
      </c>
      <c r="G53" s="76" t="n">
        <v>38.647</v>
      </c>
      <c r="H53" s="76" t="n">
        <v>6683.57</v>
      </c>
      <c r="I53" s="76" t="n">
        <v>13.73</v>
      </c>
      <c r="J53" s="58" t="n">
        <f aca="false">H53/3600</f>
        <v>1.85654722222222</v>
      </c>
      <c r="L53" s="75" t="n">
        <v>1000.6296</v>
      </c>
      <c r="M53" s="76" t="n">
        <v>33.0678</v>
      </c>
      <c r="N53" s="76" t="n">
        <v>36.8888</v>
      </c>
      <c r="O53" s="76" t="n">
        <v>38.6531</v>
      </c>
      <c r="P53" s="76" t="n">
        <v>6642.65</v>
      </c>
      <c r="Q53" s="76" t="n">
        <v>13.55</v>
      </c>
      <c r="R53" s="58" t="n">
        <f aca="false">P53/3600</f>
        <v>1.8451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7208</v>
      </c>
      <c r="E54" s="78" t="n">
        <v>30.2063</v>
      </c>
      <c r="F54" s="78" t="n">
        <v>35.6086</v>
      </c>
      <c r="G54" s="78" t="n">
        <v>37.346</v>
      </c>
      <c r="H54" s="78" t="n">
        <v>6034.27</v>
      </c>
      <c r="I54" s="78" t="n">
        <v>10.71</v>
      </c>
      <c r="J54" s="64" t="n">
        <f aca="false">H54/3600</f>
        <v>1.67618611111111</v>
      </c>
      <c r="L54" s="77" t="n">
        <v>460.9784</v>
      </c>
      <c r="M54" s="78" t="n">
        <v>30.2089</v>
      </c>
      <c r="N54" s="78" t="n">
        <v>35.6128</v>
      </c>
      <c r="O54" s="78" t="n">
        <v>37.3782</v>
      </c>
      <c r="P54" s="78" t="n">
        <v>6055.68</v>
      </c>
      <c r="Q54" s="78" t="n">
        <v>10.63</v>
      </c>
      <c r="R54" s="64" t="n">
        <f aca="false">P54/3600</f>
        <v>1.6821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1.86</v>
      </c>
      <c r="E55" s="74" t="n">
        <v>40.8909</v>
      </c>
      <c r="F55" s="74" t="n">
        <v>43.4064</v>
      </c>
      <c r="G55" s="74" t="n">
        <v>42.846</v>
      </c>
      <c r="H55" s="74" t="n">
        <v>2958.91</v>
      </c>
      <c r="I55" s="74" t="n">
        <v>6.87</v>
      </c>
      <c r="J55" s="53" t="n">
        <f aca="false">H55/3600</f>
        <v>0.821919444444444</v>
      </c>
      <c r="L55" s="73" t="n">
        <v>1720.8816</v>
      </c>
      <c r="M55" s="74" t="n">
        <v>40.892</v>
      </c>
      <c r="N55" s="74" t="n">
        <v>43.4063</v>
      </c>
      <c r="O55" s="74" t="n">
        <v>42.8383</v>
      </c>
      <c r="P55" s="74" t="n">
        <v>2919.46</v>
      </c>
      <c r="Q55" s="74" t="n">
        <v>6.48</v>
      </c>
      <c r="R55" s="53" t="n">
        <f aca="false">P55/3600</f>
        <v>0.8109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8.5672</v>
      </c>
      <c r="E56" s="76" t="n">
        <v>37.0264</v>
      </c>
      <c r="F56" s="76" t="n">
        <v>40.6682</v>
      </c>
      <c r="G56" s="76" t="n">
        <v>39.6778</v>
      </c>
      <c r="H56" s="76" t="n">
        <v>2661.26</v>
      </c>
      <c r="I56" s="76" t="n">
        <v>5.89</v>
      </c>
      <c r="J56" s="58" t="n">
        <f aca="false">H56/3600</f>
        <v>0.739238888888889</v>
      </c>
      <c r="L56" s="75" t="n">
        <v>858.4576</v>
      </c>
      <c r="M56" s="76" t="n">
        <v>37.0295</v>
      </c>
      <c r="N56" s="76" t="n">
        <v>40.6526</v>
      </c>
      <c r="O56" s="76" t="n">
        <v>39.684</v>
      </c>
      <c r="P56" s="76" t="n">
        <v>2700.99</v>
      </c>
      <c r="Q56" s="76" t="n">
        <v>6.25</v>
      </c>
      <c r="R56" s="58" t="n">
        <f aca="false">P56/3600</f>
        <v>0.7502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5792</v>
      </c>
      <c r="E57" s="76" t="n">
        <v>33.5412</v>
      </c>
      <c r="F57" s="76" t="n">
        <v>38.5999</v>
      </c>
      <c r="G57" s="76" t="n">
        <v>37.3734</v>
      </c>
      <c r="H57" s="76" t="n">
        <v>2407.51</v>
      </c>
      <c r="I57" s="76" t="n">
        <v>4.97</v>
      </c>
      <c r="J57" s="58" t="n">
        <f aca="false">H57/3600</f>
        <v>0.668752777777778</v>
      </c>
      <c r="L57" s="75" t="n">
        <v>421.0704</v>
      </c>
      <c r="M57" s="76" t="n">
        <v>33.5442</v>
      </c>
      <c r="N57" s="76" t="n">
        <v>38.6245</v>
      </c>
      <c r="O57" s="76" t="n">
        <v>37.3858</v>
      </c>
      <c r="P57" s="76" t="n">
        <v>2399.53</v>
      </c>
      <c r="Q57" s="76" t="n">
        <v>4.98</v>
      </c>
      <c r="R57" s="58" t="n">
        <f aca="false">P57/3600</f>
        <v>0.6665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6096</v>
      </c>
      <c r="E58" s="78" t="n">
        <v>30.6196</v>
      </c>
      <c r="F58" s="78" t="n">
        <v>37.2447</v>
      </c>
      <c r="G58" s="78" t="n">
        <v>35.7338</v>
      </c>
      <c r="H58" s="78" t="n">
        <v>2237.01</v>
      </c>
      <c r="I58" s="78" t="n">
        <v>4.42</v>
      </c>
      <c r="J58" s="64" t="n">
        <f aca="false">H58/3600</f>
        <v>0.621391666666667</v>
      </c>
      <c r="L58" s="77" t="n">
        <v>213.8872</v>
      </c>
      <c r="M58" s="78" t="n">
        <v>30.6175</v>
      </c>
      <c r="N58" s="78" t="n">
        <v>37.2223</v>
      </c>
      <c r="O58" s="78" t="n">
        <v>35.7376</v>
      </c>
      <c r="P58" s="78" t="n">
        <v>2233.07</v>
      </c>
      <c r="Q58" s="78" t="n">
        <v>4.5</v>
      </c>
      <c r="R58" s="64" t="n">
        <f aca="false">P58/3600</f>
        <v>0.6202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9904</v>
      </c>
      <c r="E59" s="74" t="n">
        <v>38.3323</v>
      </c>
      <c r="F59" s="74" t="n">
        <v>42.4995</v>
      </c>
      <c r="G59" s="74" t="n">
        <v>43.4507</v>
      </c>
      <c r="H59" s="74" t="n">
        <v>3410.64</v>
      </c>
      <c r="I59" s="74" t="n">
        <v>9.35</v>
      </c>
      <c r="J59" s="53" t="n">
        <f aca="false">H59/3600</f>
        <v>0.9474</v>
      </c>
      <c r="L59" s="73" t="n">
        <v>2154.844</v>
      </c>
      <c r="M59" s="74" t="n">
        <v>38.3316</v>
      </c>
      <c r="N59" s="74" t="n">
        <v>42.4943</v>
      </c>
      <c r="O59" s="74" t="n">
        <v>43.4584</v>
      </c>
      <c r="P59" s="74" t="n">
        <v>3382.13</v>
      </c>
      <c r="Q59" s="74" t="n">
        <v>9.53</v>
      </c>
      <c r="R59" s="53" t="n">
        <f aca="false">P59/3600</f>
        <v>0.9394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7784</v>
      </c>
      <c r="E60" s="76" t="n">
        <v>34.5667</v>
      </c>
      <c r="F60" s="76" t="n">
        <v>40.5251</v>
      </c>
      <c r="G60" s="76" t="n">
        <v>41.4295</v>
      </c>
      <c r="H60" s="76" t="n">
        <v>2794.39</v>
      </c>
      <c r="I60" s="76" t="n">
        <v>7.49</v>
      </c>
      <c r="J60" s="58" t="n">
        <f aca="false">H60/3600</f>
        <v>0.776219444444445</v>
      </c>
      <c r="L60" s="75" t="n">
        <v>751.6864</v>
      </c>
      <c r="M60" s="76" t="n">
        <v>34.5695</v>
      </c>
      <c r="N60" s="76" t="n">
        <v>40.5539</v>
      </c>
      <c r="O60" s="76" t="n">
        <v>41.451</v>
      </c>
      <c r="P60" s="76" t="n">
        <v>2754.24</v>
      </c>
      <c r="Q60" s="76" t="n">
        <v>6.97</v>
      </c>
      <c r="R60" s="58" t="n">
        <f aca="false">P60/3600</f>
        <v>0.7650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2048</v>
      </c>
      <c r="E61" s="76" t="n">
        <v>31.4091</v>
      </c>
      <c r="F61" s="76" t="n">
        <v>39.1854</v>
      </c>
      <c r="G61" s="76" t="n">
        <v>40.0418</v>
      </c>
      <c r="H61" s="76" t="n">
        <v>2447.33</v>
      </c>
      <c r="I61" s="76" t="n">
        <v>5.78</v>
      </c>
      <c r="J61" s="58" t="n">
        <f aca="false">H61/3600</f>
        <v>0.679813888888889</v>
      </c>
      <c r="L61" s="75" t="n">
        <v>298.2616</v>
      </c>
      <c r="M61" s="76" t="n">
        <v>31.4135</v>
      </c>
      <c r="N61" s="76" t="n">
        <v>39.2181</v>
      </c>
      <c r="O61" s="76" t="n">
        <v>40.0671</v>
      </c>
      <c r="P61" s="76" t="n">
        <v>2488.02</v>
      </c>
      <c r="Q61" s="76" t="n">
        <v>6.24</v>
      </c>
      <c r="R61" s="58" t="n">
        <f aca="false">P61/3600</f>
        <v>0.6911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4368</v>
      </c>
      <c r="E62" s="78" t="n">
        <v>28.4285</v>
      </c>
      <c r="F62" s="78" t="n">
        <v>38.1756</v>
      </c>
      <c r="G62" s="78" t="n">
        <v>39.1482</v>
      </c>
      <c r="H62" s="78" t="n">
        <v>2321.39</v>
      </c>
      <c r="I62" s="78" t="n">
        <v>4.71</v>
      </c>
      <c r="J62" s="64" t="n">
        <f aca="false">H62/3600</f>
        <v>0.644830555555556</v>
      </c>
      <c r="L62" s="77" t="n">
        <v>128.5496</v>
      </c>
      <c r="M62" s="78" t="n">
        <v>28.4284</v>
      </c>
      <c r="N62" s="78" t="n">
        <v>38.1917</v>
      </c>
      <c r="O62" s="78" t="n">
        <v>39.0652</v>
      </c>
      <c r="P62" s="78" t="n">
        <v>2308.95</v>
      </c>
      <c r="Q62" s="78" t="n">
        <v>4.88</v>
      </c>
      <c r="R62" s="64" t="n">
        <f aca="false">P62/3600</f>
        <v>0.6413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0768</v>
      </c>
      <c r="E63" s="74" t="n">
        <v>38.0421</v>
      </c>
      <c r="F63" s="74" t="n">
        <v>40.5866</v>
      </c>
      <c r="G63" s="74" t="n">
        <v>41.2655</v>
      </c>
      <c r="H63" s="74" t="n">
        <v>2858.83</v>
      </c>
      <c r="I63" s="74" t="n">
        <v>7.31</v>
      </c>
      <c r="J63" s="53" t="n">
        <f aca="false">H63/3600</f>
        <v>0.794119444444444</v>
      </c>
      <c r="L63" s="73" t="n">
        <v>1910.0624</v>
      </c>
      <c r="M63" s="74" t="n">
        <v>38.0421</v>
      </c>
      <c r="N63" s="74" t="n">
        <v>40.5866</v>
      </c>
      <c r="O63" s="74" t="n">
        <v>41.2655</v>
      </c>
      <c r="P63" s="74" t="n">
        <v>2855.53</v>
      </c>
      <c r="Q63" s="74" t="n">
        <v>7.57</v>
      </c>
      <c r="R63" s="53" t="n">
        <f aca="false">P63/3600</f>
        <v>0.7932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0768</v>
      </c>
      <c r="E64" s="76" t="n">
        <v>34.2895</v>
      </c>
      <c r="F64" s="76" t="n">
        <v>37.9072</v>
      </c>
      <c r="G64" s="76" t="n">
        <v>38.4717</v>
      </c>
      <c r="H64" s="76" t="n">
        <v>2369.36</v>
      </c>
      <c r="I64" s="76" t="n">
        <v>5.55</v>
      </c>
      <c r="J64" s="58" t="n">
        <f aca="false">H64/3600</f>
        <v>0.658155555555556</v>
      </c>
      <c r="L64" s="75" t="n">
        <v>818.1888</v>
      </c>
      <c r="M64" s="76" t="n">
        <v>34.2839</v>
      </c>
      <c r="N64" s="76" t="n">
        <v>37.9154</v>
      </c>
      <c r="O64" s="76" t="n">
        <v>38.4634</v>
      </c>
      <c r="P64" s="76" t="n">
        <v>2430.57</v>
      </c>
      <c r="Q64" s="76" t="n">
        <v>5.98</v>
      </c>
      <c r="R64" s="58" t="n">
        <f aca="false">P64/3600</f>
        <v>0.6751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512</v>
      </c>
      <c r="E65" s="76" t="n">
        <v>30.8498</v>
      </c>
      <c r="F65" s="76" t="n">
        <v>35.9701</v>
      </c>
      <c r="G65" s="76" t="n">
        <v>36.4356</v>
      </c>
      <c r="H65" s="76" t="n">
        <v>2158.4</v>
      </c>
      <c r="I65" s="76" t="n">
        <v>4.68</v>
      </c>
      <c r="J65" s="58" t="n">
        <f aca="false">H65/3600</f>
        <v>0.599555555555556</v>
      </c>
      <c r="L65" s="75" t="n">
        <v>352.7496</v>
      </c>
      <c r="M65" s="76" t="n">
        <v>30.8522</v>
      </c>
      <c r="N65" s="76" t="n">
        <v>35.9782</v>
      </c>
      <c r="O65" s="76" t="n">
        <v>36.4335</v>
      </c>
      <c r="P65" s="76" t="n">
        <v>2106.36</v>
      </c>
      <c r="Q65" s="76" t="n">
        <v>4.37</v>
      </c>
      <c r="R65" s="58" t="n">
        <f aca="false">P65/3600</f>
        <v>0.585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1832</v>
      </c>
      <c r="E66" s="78" t="n">
        <v>27.8284</v>
      </c>
      <c r="F66" s="78" t="n">
        <v>34.5868</v>
      </c>
      <c r="G66" s="78" t="n">
        <v>35.0224</v>
      </c>
      <c r="H66" s="78" t="n">
        <v>1941.1</v>
      </c>
      <c r="I66" s="78" t="n">
        <v>3.61</v>
      </c>
      <c r="J66" s="64" t="n">
        <f aca="false">H66/3600</f>
        <v>0.539194444444444</v>
      </c>
      <c r="L66" s="77" t="n">
        <v>151.9096</v>
      </c>
      <c r="M66" s="78" t="n">
        <v>27.8257</v>
      </c>
      <c r="N66" s="78" t="n">
        <v>34.5957</v>
      </c>
      <c r="O66" s="78" t="n">
        <v>35.0068</v>
      </c>
      <c r="P66" s="78" t="n">
        <v>1994.18</v>
      </c>
      <c r="Q66" s="78" t="n">
        <v>3.91</v>
      </c>
      <c r="R66" s="64" t="n">
        <f aca="false">P66/3600</f>
        <v>0.5539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7992</v>
      </c>
      <c r="E67" s="74" t="n">
        <v>39.9262</v>
      </c>
      <c r="F67" s="74" t="n">
        <v>41.152</v>
      </c>
      <c r="G67" s="74" t="n">
        <v>42.2018</v>
      </c>
      <c r="H67" s="74" t="n">
        <v>2073.11</v>
      </c>
      <c r="I67" s="74" t="n">
        <v>5.25</v>
      </c>
      <c r="J67" s="53" t="n">
        <f aca="false">H67/3600</f>
        <v>0.575863888888889</v>
      </c>
      <c r="L67" s="73" t="n">
        <v>1343.8016</v>
      </c>
      <c r="M67" s="74" t="n">
        <v>39.9262</v>
      </c>
      <c r="N67" s="74" t="n">
        <v>41.152</v>
      </c>
      <c r="O67" s="74" t="n">
        <v>42.2018</v>
      </c>
      <c r="P67" s="74" t="n">
        <v>2045.18</v>
      </c>
      <c r="Q67" s="74" t="n">
        <v>5.17</v>
      </c>
      <c r="R67" s="53" t="n">
        <f aca="false">P67/3600</f>
        <v>0.5681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1.8824</v>
      </c>
      <c r="E68" s="76" t="n">
        <v>35.8541</v>
      </c>
      <c r="F68" s="76" t="n">
        <v>38.3276</v>
      </c>
      <c r="G68" s="76" t="n">
        <v>39.5427</v>
      </c>
      <c r="H68" s="76" t="n">
        <v>1809.4</v>
      </c>
      <c r="I68" s="76" t="n">
        <v>4.57</v>
      </c>
      <c r="J68" s="58" t="n">
        <f aca="false">H68/3600</f>
        <v>0.502611111111111</v>
      </c>
      <c r="L68" s="75" t="n">
        <v>641.8768</v>
      </c>
      <c r="M68" s="76" t="n">
        <v>35.8541</v>
      </c>
      <c r="N68" s="76" t="n">
        <v>38.3276</v>
      </c>
      <c r="O68" s="76" t="n">
        <v>39.5427</v>
      </c>
      <c r="P68" s="76" t="n">
        <v>1811.67</v>
      </c>
      <c r="Q68" s="76" t="n">
        <v>4.41</v>
      </c>
      <c r="R68" s="58" t="n">
        <f aca="false">P68/3600</f>
        <v>0.5032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0616</v>
      </c>
      <c r="E69" s="76" t="n">
        <v>32.2486</v>
      </c>
      <c r="F69" s="76" t="n">
        <v>36.3372</v>
      </c>
      <c r="G69" s="76" t="n">
        <v>37.526</v>
      </c>
      <c r="H69" s="76" t="n">
        <v>1609.16</v>
      </c>
      <c r="I69" s="76" t="n">
        <v>3.73</v>
      </c>
      <c r="J69" s="58" t="n">
        <f aca="false">H69/3600</f>
        <v>0.446988888888889</v>
      </c>
      <c r="L69" s="75" t="n">
        <v>303.052</v>
      </c>
      <c r="M69" s="76" t="n">
        <v>32.2486</v>
      </c>
      <c r="N69" s="76" t="n">
        <v>36.3372</v>
      </c>
      <c r="O69" s="76" t="n">
        <v>37.526</v>
      </c>
      <c r="P69" s="76" t="n">
        <v>1562.91</v>
      </c>
      <c r="Q69" s="76" t="n">
        <v>3.4</v>
      </c>
      <c r="R69" s="58" t="n">
        <f aca="false">P69/3600</f>
        <v>0.4341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536</v>
      </c>
      <c r="E70" s="78" t="n">
        <v>29.4016</v>
      </c>
      <c r="F70" s="78" t="n">
        <v>34.8978</v>
      </c>
      <c r="G70" s="78" t="n">
        <v>35.9824</v>
      </c>
      <c r="H70" s="78" t="n">
        <v>1424.12</v>
      </c>
      <c r="I70" s="78" t="n">
        <v>2.9</v>
      </c>
      <c r="J70" s="64" t="n">
        <f aca="false">H70/3600</f>
        <v>0.395588888888889</v>
      </c>
      <c r="L70" s="77" t="n">
        <v>146.12</v>
      </c>
      <c r="M70" s="78" t="n">
        <v>29.3992</v>
      </c>
      <c r="N70" s="78" t="n">
        <v>34.8966</v>
      </c>
      <c r="O70" s="78" t="n">
        <v>35.9926</v>
      </c>
      <c r="P70" s="78" t="n">
        <v>1417.42</v>
      </c>
      <c r="Q70" s="78" t="n">
        <v>2.74</v>
      </c>
      <c r="R70" s="64" t="n">
        <f aca="false">P70/3600</f>
        <v>0.3937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9.8792</v>
      </c>
      <c r="E71" s="74" t="n">
        <v>42.5922</v>
      </c>
      <c r="F71" s="74" t="n">
        <v>46.3617</v>
      </c>
      <c r="G71" s="74" t="n">
        <v>47.5749</v>
      </c>
      <c r="H71" s="74" t="n">
        <v>22687.54</v>
      </c>
      <c r="I71" s="74" t="n">
        <v>36.08</v>
      </c>
      <c r="J71" s="53" t="n">
        <f aca="false">H71/3600</f>
        <v>6.30209444444445</v>
      </c>
      <c r="L71" s="73" t="n">
        <v>2259.5904</v>
      </c>
      <c r="M71" s="74" t="n">
        <v>42.5885</v>
      </c>
      <c r="N71" s="74" t="n">
        <v>46.3472</v>
      </c>
      <c r="O71" s="74" t="n">
        <v>47.5877</v>
      </c>
      <c r="P71" s="74" t="n">
        <v>22348.81</v>
      </c>
      <c r="Q71" s="74" t="n">
        <v>35.08</v>
      </c>
      <c r="R71" s="53" t="n">
        <f aca="false">P71/3600</f>
        <v>6.2080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9.7488</v>
      </c>
      <c r="E72" s="76" t="n">
        <v>40.2768</v>
      </c>
      <c r="F72" s="76" t="n">
        <v>44.33</v>
      </c>
      <c r="G72" s="76" t="n">
        <v>45.5797</v>
      </c>
      <c r="H72" s="76" t="n">
        <v>20626.02</v>
      </c>
      <c r="I72" s="76" t="n">
        <v>28.17</v>
      </c>
      <c r="J72" s="58" t="n">
        <f aca="false">H72/3600</f>
        <v>5.72945</v>
      </c>
      <c r="L72" s="75" t="n">
        <v>889.6768</v>
      </c>
      <c r="M72" s="76" t="n">
        <v>40.2835</v>
      </c>
      <c r="N72" s="76" t="n">
        <v>44.3393</v>
      </c>
      <c r="O72" s="76" t="n">
        <v>45.5909</v>
      </c>
      <c r="P72" s="76" t="n">
        <v>20789.68</v>
      </c>
      <c r="Q72" s="76" t="n">
        <v>28.16</v>
      </c>
      <c r="R72" s="58" t="n">
        <f aca="false">P72/3600</f>
        <v>5.7749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6.036</v>
      </c>
      <c r="E73" s="76" t="n">
        <v>37.6821</v>
      </c>
      <c r="F73" s="76" t="n">
        <v>42.6044</v>
      </c>
      <c r="G73" s="76" t="n">
        <v>43.7237</v>
      </c>
      <c r="H73" s="76" t="n">
        <v>19739.07</v>
      </c>
      <c r="I73" s="76" t="n">
        <v>23.49</v>
      </c>
      <c r="J73" s="58" t="n">
        <f aca="false">H73/3600</f>
        <v>5.483075</v>
      </c>
      <c r="L73" s="75" t="n">
        <v>436.0888</v>
      </c>
      <c r="M73" s="76" t="n">
        <v>37.6854</v>
      </c>
      <c r="N73" s="76" t="n">
        <v>42.6273</v>
      </c>
      <c r="O73" s="76" t="n">
        <v>43.7132</v>
      </c>
      <c r="P73" s="76" t="n">
        <v>20097.63</v>
      </c>
      <c r="Q73" s="76" t="n">
        <v>24.49</v>
      </c>
      <c r="R73" s="58" t="n">
        <f aca="false">P73/3600</f>
        <v>5.5826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288</v>
      </c>
      <c r="E74" s="78" t="n">
        <v>34.7857</v>
      </c>
      <c r="F74" s="78" t="n">
        <v>41.3831</v>
      </c>
      <c r="G74" s="78" t="n">
        <v>42.4411</v>
      </c>
      <c r="H74" s="78" t="n">
        <v>19653.53</v>
      </c>
      <c r="I74" s="78" t="n">
        <v>21.37</v>
      </c>
      <c r="J74" s="64" t="n">
        <f aca="false">H74/3600</f>
        <v>5.45931388888889</v>
      </c>
      <c r="L74" s="77" t="n">
        <v>226.6288</v>
      </c>
      <c r="M74" s="78" t="n">
        <v>34.798</v>
      </c>
      <c r="N74" s="78" t="n">
        <v>41.4014</v>
      </c>
      <c r="O74" s="78" t="n">
        <v>42.443</v>
      </c>
      <c r="P74" s="78" t="n">
        <v>19354.71</v>
      </c>
      <c r="Q74" s="78" t="n">
        <v>21.17</v>
      </c>
      <c r="R74" s="64" t="n">
        <f aca="false">P74/3600</f>
        <v>5.3763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31.592</v>
      </c>
      <c r="E75" s="74" t="n">
        <v>42.9748</v>
      </c>
      <c r="F75" s="74" t="n">
        <v>47.955</v>
      </c>
      <c r="G75" s="74" t="n">
        <v>48.5066</v>
      </c>
      <c r="H75" s="74" t="n">
        <v>21540.05</v>
      </c>
      <c r="I75" s="74" t="n">
        <v>32.07</v>
      </c>
      <c r="J75" s="53" t="n">
        <f aca="false">H75/3600</f>
        <v>5.98334722222222</v>
      </c>
      <c r="L75" s="73" t="n">
        <v>1531.7304</v>
      </c>
      <c r="M75" s="74" t="n">
        <v>42.9757</v>
      </c>
      <c r="N75" s="74" t="n">
        <v>47.9409</v>
      </c>
      <c r="O75" s="74" t="n">
        <v>48.4975</v>
      </c>
      <c r="P75" s="74" t="n">
        <v>21850.96</v>
      </c>
      <c r="Q75" s="74" t="n">
        <v>32.81</v>
      </c>
      <c r="R75" s="53" t="n">
        <f aca="false">P75/3600</f>
        <v>6.0697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8.4984</v>
      </c>
      <c r="E76" s="76" t="n">
        <v>41.1799</v>
      </c>
      <c r="F76" s="76" t="n">
        <v>46.3776</v>
      </c>
      <c r="G76" s="76" t="n">
        <v>46.9217</v>
      </c>
      <c r="H76" s="76" t="n">
        <v>20465.26</v>
      </c>
      <c r="I76" s="76" t="n">
        <v>27.44</v>
      </c>
      <c r="J76" s="58" t="n">
        <f aca="false">H76/3600</f>
        <v>5.68479444444444</v>
      </c>
      <c r="L76" s="75" t="n">
        <v>428.564</v>
      </c>
      <c r="M76" s="76" t="n">
        <v>41.179</v>
      </c>
      <c r="N76" s="76" t="n">
        <v>46.3729</v>
      </c>
      <c r="O76" s="76" t="n">
        <v>46.9515</v>
      </c>
      <c r="P76" s="76" t="n">
        <v>20083.08</v>
      </c>
      <c r="Q76" s="76" t="n">
        <v>25.51</v>
      </c>
      <c r="R76" s="58" t="n">
        <f aca="false">P76/3600</f>
        <v>5.5786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4416</v>
      </c>
      <c r="E77" s="76" t="n">
        <v>39.0948</v>
      </c>
      <c r="F77" s="76" t="n">
        <v>44.7085</v>
      </c>
      <c r="G77" s="76" t="n">
        <v>45.2566</v>
      </c>
      <c r="H77" s="76" t="n">
        <v>19652.87</v>
      </c>
      <c r="I77" s="76" t="n">
        <v>23.61</v>
      </c>
      <c r="J77" s="58" t="n">
        <f aca="false">H77/3600</f>
        <v>5.45913055555556</v>
      </c>
      <c r="L77" s="75" t="n">
        <v>192.2016</v>
      </c>
      <c r="M77" s="76" t="n">
        <v>39.0961</v>
      </c>
      <c r="N77" s="76" t="n">
        <v>44.6944</v>
      </c>
      <c r="O77" s="76" t="n">
        <v>45.2481</v>
      </c>
      <c r="P77" s="76" t="n">
        <v>19822.45</v>
      </c>
      <c r="Q77" s="76" t="n">
        <v>23.36</v>
      </c>
      <c r="R77" s="58" t="n">
        <f aca="false">P77/3600</f>
        <v>5.5062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74</v>
      </c>
      <c r="E78" s="78" t="n">
        <v>36.7157</v>
      </c>
      <c r="F78" s="78" t="n">
        <v>43.375</v>
      </c>
      <c r="G78" s="78" t="n">
        <v>44.0216</v>
      </c>
      <c r="H78" s="78" t="n">
        <v>19111.85</v>
      </c>
      <c r="I78" s="78" t="n">
        <v>20.52</v>
      </c>
      <c r="J78" s="64" t="n">
        <f aca="false">H78/3600</f>
        <v>5.30884722222222</v>
      </c>
      <c r="L78" s="77" t="n">
        <v>101.2504</v>
      </c>
      <c r="M78" s="78" t="n">
        <v>36.741</v>
      </c>
      <c r="N78" s="78" t="n">
        <v>43.425</v>
      </c>
      <c r="O78" s="78" t="n">
        <v>44.0119</v>
      </c>
      <c r="P78" s="78" t="n">
        <v>19311.38</v>
      </c>
      <c r="Q78" s="78" t="n">
        <v>21.73</v>
      </c>
      <c r="R78" s="64" t="n">
        <f aca="false">P78/3600</f>
        <v>5.3642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00.044</v>
      </c>
      <c r="E79" s="74" t="n">
        <v>43.2387</v>
      </c>
      <c r="F79" s="74" t="n">
        <v>47.1583</v>
      </c>
      <c r="G79" s="74" t="n">
        <v>47.9756</v>
      </c>
      <c r="H79" s="74" t="n">
        <v>22916.37</v>
      </c>
      <c r="I79" s="74" t="n">
        <v>36.47</v>
      </c>
      <c r="J79" s="53" t="n">
        <f aca="false">H79/3600</f>
        <v>6.36565833333333</v>
      </c>
      <c r="L79" s="73" t="n">
        <v>2002.2488</v>
      </c>
      <c r="M79" s="74" t="n">
        <v>43.2426</v>
      </c>
      <c r="N79" s="74" t="n">
        <v>47.1675</v>
      </c>
      <c r="O79" s="74" t="n">
        <v>47.9757</v>
      </c>
      <c r="P79" s="74" t="n">
        <v>23356.37</v>
      </c>
      <c r="Q79" s="74" t="n">
        <v>36.18</v>
      </c>
      <c r="R79" s="53" t="n">
        <f aca="false">P79/3600</f>
        <v>6.4878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9.8832</v>
      </c>
      <c r="E80" s="76" t="n">
        <v>41.1397</v>
      </c>
      <c r="F80" s="76" t="n">
        <v>45.3836</v>
      </c>
      <c r="G80" s="76" t="n">
        <v>46.2269</v>
      </c>
      <c r="H80" s="76" t="n">
        <v>21736.29</v>
      </c>
      <c r="I80" s="76" t="n">
        <v>29.72</v>
      </c>
      <c r="J80" s="58" t="n">
        <f aca="false">H80/3600</f>
        <v>6.03785833333333</v>
      </c>
      <c r="L80" s="75" t="n">
        <v>709.548</v>
      </c>
      <c r="M80" s="76" t="n">
        <v>41.1363</v>
      </c>
      <c r="N80" s="76" t="n">
        <v>45.3797</v>
      </c>
      <c r="O80" s="76" t="n">
        <v>46.2216</v>
      </c>
      <c r="P80" s="76" t="n">
        <v>21267.03</v>
      </c>
      <c r="Q80" s="76" t="n">
        <v>28.75</v>
      </c>
      <c r="R80" s="58" t="n">
        <f aca="false">P80/3600</f>
        <v>5.9075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9416</v>
      </c>
      <c r="E81" s="76" t="n">
        <v>38.7885</v>
      </c>
      <c r="F81" s="76" t="n">
        <v>43.6066</v>
      </c>
      <c r="G81" s="76" t="n">
        <v>44.5328</v>
      </c>
      <c r="H81" s="76" t="n">
        <v>20946.02</v>
      </c>
      <c r="I81" s="76" t="n">
        <v>25.95</v>
      </c>
      <c r="J81" s="58" t="n">
        <f aca="false">H81/3600</f>
        <v>5.81833888888889</v>
      </c>
      <c r="L81" s="75" t="n">
        <v>323.0344</v>
      </c>
      <c r="M81" s="76" t="n">
        <v>38.7867</v>
      </c>
      <c r="N81" s="76" t="n">
        <v>43.6187</v>
      </c>
      <c r="O81" s="76" t="n">
        <v>44.5204</v>
      </c>
      <c r="P81" s="76" t="n">
        <v>20466.27</v>
      </c>
      <c r="Q81" s="76" t="n">
        <v>25.63</v>
      </c>
      <c r="R81" s="58" t="n">
        <f aca="false">P81/3600</f>
        <v>5.6850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4992</v>
      </c>
      <c r="E82" s="78" t="n">
        <v>36.1722</v>
      </c>
      <c r="F82" s="78" t="n">
        <v>42.2559</v>
      </c>
      <c r="G82" s="78" t="n">
        <v>43.3677</v>
      </c>
      <c r="H82" s="78" t="n">
        <v>20101.45</v>
      </c>
      <c r="I82" s="78" t="n">
        <v>23.23</v>
      </c>
      <c r="J82" s="64" t="n">
        <f aca="false">H82/3600</f>
        <v>5.58373611111111</v>
      </c>
      <c r="L82" s="77" t="n">
        <v>166.4512</v>
      </c>
      <c r="M82" s="78" t="n">
        <v>36.1674</v>
      </c>
      <c r="N82" s="78" t="n">
        <v>42.2612</v>
      </c>
      <c r="O82" s="78" t="n">
        <v>43.3417</v>
      </c>
      <c r="P82" s="78" t="n">
        <v>20364.02</v>
      </c>
      <c r="Q82" s="78" t="n">
        <v>23.73</v>
      </c>
      <c r="R82" s="64" t="n">
        <f aca="false">P82/3600</f>
        <v>5.6566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3.4744</v>
      </c>
      <c r="E83" s="74" t="n">
        <v>40.3578</v>
      </c>
      <c r="F83" s="74" t="n">
        <v>42.5415</v>
      </c>
      <c r="G83" s="74" t="n">
        <v>43.0862</v>
      </c>
      <c r="H83" s="74" t="n">
        <v>11088.97</v>
      </c>
      <c r="I83" s="74" t="n">
        <v>21.13</v>
      </c>
      <c r="J83" s="53" t="n">
        <f aca="false">H83/3600</f>
        <v>3.08026944444444</v>
      </c>
      <c r="L83" s="73" t="n">
        <v>3852.616</v>
      </c>
      <c r="M83" s="74" t="n">
        <v>40.3619</v>
      </c>
      <c r="N83" s="74" t="n">
        <v>42.5412</v>
      </c>
      <c r="O83" s="74" t="n">
        <v>43.0895</v>
      </c>
      <c r="P83" s="74" t="n">
        <v>11650.7</v>
      </c>
      <c r="Q83" s="74" t="n">
        <v>23.39</v>
      </c>
      <c r="R83" s="53" t="n">
        <f aca="false">P83/3600</f>
        <v>3.236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6.316</v>
      </c>
      <c r="E84" s="76" t="n">
        <v>37.1016</v>
      </c>
      <c r="F84" s="76" t="n">
        <v>39.7752</v>
      </c>
      <c r="G84" s="76" t="n">
        <v>40.1043</v>
      </c>
      <c r="H84" s="76" t="n">
        <v>10067.41</v>
      </c>
      <c r="I84" s="76" t="n">
        <v>19.23</v>
      </c>
      <c r="J84" s="58" t="n">
        <f aca="false">H84/3600</f>
        <v>2.79650277777778</v>
      </c>
      <c r="L84" s="75" t="n">
        <v>1816.0632</v>
      </c>
      <c r="M84" s="76" t="n">
        <v>37.1025</v>
      </c>
      <c r="N84" s="76" t="n">
        <v>39.8056</v>
      </c>
      <c r="O84" s="76" t="n">
        <v>40.0902</v>
      </c>
      <c r="P84" s="76" t="n">
        <v>10055.72</v>
      </c>
      <c r="Q84" s="76" t="n">
        <v>19.26</v>
      </c>
      <c r="R84" s="58" t="n">
        <f aca="false">P84/3600</f>
        <v>2.7932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3.7112</v>
      </c>
      <c r="E85" s="76" t="n">
        <v>34.1783</v>
      </c>
      <c r="F85" s="76" t="n">
        <v>37.5154</v>
      </c>
      <c r="G85" s="76" t="n">
        <v>37.7449</v>
      </c>
      <c r="H85" s="76" t="n">
        <v>8991.48</v>
      </c>
      <c r="I85" s="76" t="n">
        <v>15.47</v>
      </c>
      <c r="J85" s="58" t="n">
        <f aca="false">H85/3600</f>
        <v>2.49763333333333</v>
      </c>
      <c r="L85" s="75" t="n">
        <v>883.0264</v>
      </c>
      <c r="M85" s="76" t="n">
        <v>34.1749</v>
      </c>
      <c r="N85" s="76" t="n">
        <v>37.5152</v>
      </c>
      <c r="O85" s="76" t="n">
        <v>37.718</v>
      </c>
      <c r="P85" s="76" t="n">
        <v>8946.8</v>
      </c>
      <c r="Q85" s="76" t="n">
        <v>15.46</v>
      </c>
      <c r="R85" s="58" t="n">
        <f aca="false">P85/3600</f>
        <v>2.485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3.3264</v>
      </c>
      <c r="E86" s="78" t="n">
        <v>31.5915</v>
      </c>
      <c r="F86" s="78" t="n">
        <v>35.8414</v>
      </c>
      <c r="G86" s="78" t="n">
        <v>36.0157</v>
      </c>
      <c r="H86" s="78" t="n">
        <v>8336.75</v>
      </c>
      <c r="I86" s="78" t="n">
        <v>13</v>
      </c>
      <c r="J86" s="64" t="n">
        <f aca="false">H86/3600</f>
        <v>2.31576388888889</v>
      </c>
      <c r="L86" s="77" t="n">
        <v>463.5136</v>
      </c>
      <c r="M86" s="78" t="n">
        <v>31.577</v>
      </c>
      <c r="N86" s="78" t="n">
        <v>35.8158</v>
      </c>
      <c r="O86" s="78" t="n">
        <v>36.0095</v>
      </c>
      <c r="P86" s="78" t="n">
        <v>8326.04</v>
      </c>
      <c r="Q86" s="78" t="n">
        <v>13.03</v>
      </c>
      <c r="R86" s="64" t="n">
        <f aca="false">P86/3600</f>
        <v>2.3127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8.7656</v>
      </c>
      <c r="E87" s="74" t="n">
        <v>42.7646</v>
      </c>
      <c r="F87" s="74" t="n">
        <v>45.3083</v>
      </c>
      <c r="G87" s="74" t="n">
        <v>45.6056</v>
      </c>
      <c r="H87" s="74" t="n">
        <v>24197.29</v>
      </c>
      <c r="I87" s="74" t="n">
        <v>42.06</v>
      </c>
      <c r="J87" s="53" t="n">
        <f aca="false">H87/3600</f>
        <v>6.72146944444445</v>
      </c>
      <c r="L87" s="73" t="n">
        <v>5690.1758</v>
      </c>
      <c r="M87" s="74" t="n">
        <v>42.7644</v>
      </c>
      <c r="N87" s="74" t="n">
        <v>45.3147</v>
      </c>
      <c r="O87" s="74" t="n">
        <v>45.6008</v>
      </c>
      <c r="P87" s="74" t="n">
        <v>23958.53</v>
      </c>
      <c r="Q87" s="74" t="n">
        <v>41.26</v>
      </c>
      <c r="R87" s="53" t="n">
        <f aca="false">P87/3600</f>
        <v>6.6551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3.3955</v>
      </c>
      <c r="E88" s="76" t="n">
        <v>38.7611</v>
      </c>
      <c r="F88" s="76" t="n">
        <v>42.3538</v>
      </c>
      <c r="G88" s="76" t="n">
        <v>42.6461</v>
      </c>
      <c r="H88" s="76" t="n">
        <v>21212.25</v>
      </c>
      <c r="I88" s="76" t="n">
        <v>35.77</v>
      </c>
      <c r="J88" s="58" t="n">
        <f aca="false">H88/3600</f>
        <v>5.89229166666667</v>
      </c>
      <c r="L88" s="75" t="n">
        <v>2824.9608</v>
      </c>
      <c r="M88" s="76" t="n">
        <v>38.7618</v>
      </c>
      <c r="N88" s="76" t="n">
        <v>42.3383</v>
      </c>
      <c r="O88" s="76" t="n">
        <v>42.6446</v>
      </c>
      <c r="P88" s="76" t="n">
        <v>21162.52</v>
      </c>
      <c r="Q88" s="76" t="n">
        <v>34.45</v>
      </c>
      <c r="R88" s="58" t="n">
        <f aca="false">P88/3600</f>
        <v>5.8784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0.0275</v>
      </c>
      <c r="E89" s="76" t="n">
        <v>35.0303</v>
      </c>
      <c r="F89" s="76" t="n">
        <v>40.148</v>
      </c>
      <c r="G89" s="76" t="n">
        <v>40.1101</v>
      </c>
      <c r="H89" s="76" t="n">
        <v>18758.22</v>
      </c>
      <c r="I89" s="76" t="n">
        <v>29.17</v>
      </c>
      <c r="J89" s="58" t="n">
        <f aca="false">H89/3600</f>
        <v>5.21061666666667</v>
      </c>
      <c r="L89" s="75" t="n">
        <v>1339.4102</v>
      </c>
      <c r="M89" s="76" t="n">
        <v>35.0327</v>
      </c>
      <c r="N89" s="76" t="n">
        <v>40.1382</v>
      </c>
      <c r="O89" s="76" t="n">
        <v>40.1241</v>
      </c>
      <c r="P89" s="76" t="n">
        <v>19200.33</v>
      </c>
      <c r="Q89" s="76" t="n">
        <v>30.59</v>
      </c>
      <c r="R89" s="58" t="n">
        <f aca="false">P89/3600</f>
        <v>5.3334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9.6586</v>
      </c>
      <c r="E90" s="78" t="n">
        <v>31.7706</v>
      </c>
      <c r="F90" s="78" t="n">
        <v>38.6847</v>
      </c>
      <c r="G90" s="78" t="n">
        <v>38.126</v>
      </c>
      <c r="H90" s="78" t="n">
        <v>17113.43</v>
      </c>
      <c r="I90" s="78" t="n">
        <v>25.01</v>
      </c>
      <c r="J90" s="64" t="n">
        <f aca="false">H90/3600</f>
        <v>4.75373055555556</v>
      </c>
      <c r="L90" s="77" t="n">
        <v>608.891</v>
      </c>
      <c r="M90" s="78" t="n">
        <v>31.7688</v>
      </c>
      <c r="N90" s="78" t="n">
        <v>38.6721</v>
      </c>
      <c r="O90" s="78" t="n">
        <v>38.1164</v>
      </c>
      <c r="P90" s="78" t="n">
        <v>17378.43</v>
      </c>
      <c r="Q90" s="78" t="n">
        <v>25.35</v>
      </c>
      <c r="R90" s="64" t="n">
        <f aca="false">P90/3600</f>
        <v>4.8273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6.3824</v>
      </c>
      <c r="E91" s="74" t="n">
        <v>46.3464</v>
      </c>
      <c r="F91" s="74" t="n">
        <v>44.4755</v>
      </c>
      <c r="G91" s="74" t="n">
        <v>44.4899</v>
      </c>
      <c r="H91" s="74" t="n">
        <v>9762.77</v>
      </c>
      <c r="I91" s="74" t="n">
        <v>9.31</v>
      </c>
      <c r="J91" s="53" t="n">
        <f aca="false">H91/3600</f>
        <v>2.71188055555556</v>
      </c>
      <c r="L91" s="73" t="n">
        <v>356.3784</v>
      </c>
      <c r="M91" s="74" t="n">
        <v>46.3464</v>
      </c>
      <c r="N91" s="74" t="n">
        <v>44.4755</v>
      </c>
      <c r="O91" s="74" t="n">
        <v>44.4899</v>
      </c>
      <c r="P91" s="74" t="n">
        <v>9705.79</v>
      </c>
      <c r="Q91" s="74" t="n">
        <v>9.66</v>
      </c>
      <c r="R91" s="53" t="n">
        <f aca="false">P91/3600</f>
        <v>2.6960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9896</v>
      </c>
      <c r="E92" s="76" t="n">
        <v>42.2004</v>
      </c>
      <c r="F92" s="76" t="n">
        <v>40.846</v>
      </c>
      <c r="G92" s="76" t="n">
        <v>40.8401</v>
      </c>
      <c r="H92" s="76" t="n">
        <v>9531.77</v>
      </c>
      <c r="I92" s="76" t="n">
        <v>9.27</v>
      </c>
      <c r="J92" s="58" t="n">
        <f aca="false">H92/3600</f>
        <v>2.64771388888889</v>
      </c>
      <c r="L92" s="75" t="n">
        <v>258.9704</v>
      </c>
      <c r="M92" s="76" t="n">
        <v>42.2004</v>
      </c>
      <c r="N92" s="76" t="n">
        <v>40.846</v>
      </c>
      <c r="O92" s="76" t="n">
        <v>40.8401</v>
      </c>
      <c r="P92" s="76" t="n">
        <v>9626.34</v>
      </c>
      <c r="Q92" s="76" t="n">
        <v>9.38</v>
      </c>
      <c r="R92" s="58" t="n">
        <f aca="false">P92/3600</f>
        <v>2.6739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1744</v>
      </c>
      <c r="E93" s="76" t="n">
        <v>37.7237</v>
      </c>
      <c r="F93" s="76" t="n">
        <v>38.8375</v>
      </c>
      <c r="G93" s="76" t="n">
        <v>38.8511</v>
      </c>
      <c r="H93" s="76" t="n">
        <v>9557.95</v>
      </c>
      <c r="I93" s="76" t="n">
        <v>9.42</v>
      </c>
      <c r="J93" s="58" t="n">
        <f aca="false">H93/3600</f>
        <v>2.65498611111111</v>
      </c>
      <c r="L93" s="75" t="n">
        <v>192.3408</v>
      </c>
      <c r="M93" s="76" t="n">
        <v>37.7119</v>
      </c>
      <c r="N93" s="76" t="n">
        <v>38.8514</v>
      </c>
      <c r="O93" s="76" t="n">
        <v>38.8496</v>
      </c>
      <c r="P93" s="76" t="n">
        <v>9409.88</v>
      </c>
      <c r="Q93" s="76" t="n">
        <v>9.25</v>
      </c>
      <c r="R93" s="58" t="n">
        <f aca="false">P93/3600</f>
        <v>2.6138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216</v>
      </c>
      <c r="E94" s="78" t="n">
        <v>32.9481</v>
      </c>
      <c r="F94" s="78" t="n">
        <v>37.8222</v>
      </c>
      <c r="G94" s="78" t="n">
        <v>37.4685</v>
      </c>
      <c r="H94" s="78" t="n">
        <v>9574.55</v>
      </c>
      <c r="I94" s="78" t="n">
        <v>9.38</v>
      </c>
      <c r="J94" s="64" t="n">
        <f aca="false">H94/3600</f>
        <v>2.65959722222222</v>
      </c>
      <c r="L94" s="77" t="n">
        <v>136.2008</v>
      </c>
      <c r="M94" s="78" t="n">
        <v>32.9436</v>
      </c>
      <c r="N94" s="78" t="n">
        <v>37.8157</v>
      </c>
      <c r="O94" s="78" t="n">
        <v>37.434</v>
      </c>
      <c r="P94" s="78" t="n">
        <v>9380.7</v>
      </c>
      <c r="Q94" s="78" t="n">
        <v>9.08</v>
      </c>
      <c r="R94" s="64" t="n">
        <f aca="false">P94/3600</f>
        <v>2.605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5734</v>
      </c>
      <c r="E95" s="74" t="n">
        <v>48.8925</v>
      </c>
      <c r="F95" s="74" t="n">
        <v>51.9454</v>
      </c>
      <c r="G95" s="74" t="n">
        <v>53.0026</v>
      </c>
      <c r="H95" s="74" t="n">
        <v>18275.65</v>
      </c>
      <c r="I95" s="74" t="n">
        <v>23.53</v>
      </c>
      <c r="J95" s="53" t="n">
        <f aca="false">H95/3600</f>
        <v>5.07656944444445</v>
      </c>
      <c r="L95" s="73" t="n">
        <v>692.0384</v>
      </c>
      <c r="M95" s="74" t="n">
        <v>48.8788</v>
      </c>
      <c r="N95" s="74" t="n">
        <v>52.0362</v>
      </c>
      <c r="O95" s="74" t="n">
        <v>53.0384</v>
      </c>
      <c r="P95" s="74" t="n">
        <v>18093.62</v>
      </c>
      <c r="Q95" s="74" t="n">
        <v>24.19</v>
      </c>
      <c r="R95" s="53" t="n">
        <f aca="false">P95/3600</f>
        <v>5.0260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7.8566</v>
      </c>
      <c r="E96" s="76" t="n">
        <v>45.0872</v>
      </c>
      <c r="F96" s="76" t="n">
        <v>48.8367</v>
      </c>
      <c r="G96" s="76" t="n">
        <v>49.999</v>
      </c>
      <c r="H96" s="76" t="n">
        <v>17573.17</v>
      </c>
      <c r="I96" s="76" t="n">
        <v>21.53</v>
      </c>
      <c r="J96" s="58" t="n">
        <f aca="false">H96/3600</f>
        <v>4.88143611111111</v>
      </c>
      <c r="L96" s="75" t="n">
        <v>406.5866</v>
      </c>
      <c r="M96" s="76" t="n">
        <v>45.0912</v>
      </c>
      <c r="N96" s="76" t="n">
        <v>48.8033</v>
      </c>
      <c r="O96" s="76" t="n">
        <v>49.933</v>
      </c>
      <c r="P96" s="76" t="n">
        <v>17818.5</v>
      </c>
      <c r="Q96" s="76" t="n">
        <v>22.43</v>
      </c>
      <c r="R96" s="58" t="n">
        <f aca="false">P96/3600</f>
        <v>4.9495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0406</v>
      </c>
      <c r="E97" s="76" t="n">
        <v>41.3817</v>
      </c>
      <c r="F97" s="76" t="n">
        <v>46.2875</v>
      </c>
      <c r="G97" s="76" t="n">
        <v>47.4835</v>
      </c>
      <c r="H97" s="76" t="n">
        <v>17470.49</v>
      </c>
      <c r="I97" s="76" t="n">
        <v>21.45</v>
      </c>
      <c r="J97" s="58" t="n">
        <f aca="false">H97/3600</f>
        <v>4.85291388888889</v>
      </c>
      <c r="L97" s="75" t="n">
        <v>241.8634</v>
      </c>
      <c r="M97" s="76" t="n">
        <v>41.3819</v>
      </c>
      <c r="N97" s="76" t="n">
        <v>46.27</v>
      </c>
      <c r="O97" s="76" t="n">
        <v>47.5225</v>
      </c>
      <c r="P97" s="76" t="n">
        <v>17184.69</v>
      </c>
      <c r="Q97" s="76" t="n">
        <v>21.24</v>
      </c>
      <c r="R97" s="58" t="n">
        <f aca="false">P97/3600</f>
        <v>4.7735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43</v>
      </c>
      <c r="E98" s="78" t="n">
        <v>37.6977</v>
      </c>
      <c r="F98" s="78" t="n">
        <v>44.3564</v>
      </c>
      <c r="G98" s="78" t="n">
        <v>45.7749</v>
      </c>
      <c r="H98" s="78" t="n">
        <v>17224.26</v>
      </c>
      <c r="I98" s="78" t="n">
        <v>20.72</v>
      </c>
      <c r="J98" s="64" t="n">
        <f aca="false">H98/3600</f>
        <v>4.78451666666667</v>
      </c>
      <c r="L98" s="77" t="n">
        <v>150.7475</v>
      </c>
      <c r="M98" s="78" t="n">
        <v>37.7033</v>
      </c>
      <c r="N98" s="78" t="n">
        <v>44.3582</v>
      </c>
      <c r="O98" s="78" t="n">
        <v>45.5915</v>
      </c>
      <c r="P98" s="78" t="n">
        <v>17881.79</v>
      </c>
      <c r="Q98" s="78" t="n">
        <v>22.01</v>
      </c>
      <c r="R98" s="64" t="n">
        <f aca="false">P98/3600</f>
        <v>4.9671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2385829310229</v>
      </c>
      <c r="J106" s="79" t="n">
        <f aca="false">GEOMEAN(J3:J98)</f>
        <v>3.37570426005344</v>
      </c>
      <c r="Q106" s="79" t="n">
        <f aca="false">GEOMEAN(Q3:Q98)</f>
        <v>21.3089034142004</v>
      </c>
      <c r="R106" s="79" t="n">
        <f aca="false">GEOMEAN(R3:R98)</f>
        <v>3.3754365065268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31097811026</v>
      </c>
      <c r="R107" s="80" t="n">
        <f aca="false">R106/J106</f>
        <v>0.99992068217298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31477777777778</v>
      </c>
      <c r="J108" s="79" t="n">
        <f aca="false">SUM(J3:J98)</f>
        <v>414.67375</v>
      </c>
      <c r="Q108" s="79" t="n">
        <f aca="false">SUM(Q3:Q98)/3600</f>
        <v>0.735161111111111</v>
      </c>
      <c r="R108" s="79" t="n">
        <f aca="false">SUM(R3:R98)</f>
        <v>414.8854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0534717998459</v>
      </c>
      <c r="J113" s="79" t="n">
        <f aca="false">GEOMEAN(J19:J82)</f>
        <v>3.29172109199704</v>
      </c>
      <c r="Q113" s="79" t="n">
        <f aca="false">GEOMEAN(Q19:Q82)</f>
        <v>22.0666456326363</v>
      </c>
      <c r="R113" s="79" t="n">
        <f aca="false">GEOMEAN(R19:R82)</f>
        <v>3.2882508880636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59735867939</v>
      </c>
      <c r="R114" s="80" t="n">
        <f aca="false">R113/J113</f>
        <v>0.998945778261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31.396</v>
      </c>
      <c r="E19" s="74" t="n">
        <v>41.7464</v>
      </c>
      <c r="F19" s="74" t="n">
        <v>43.2796</v>
      </c>
      <c r="G19" s="74" t="n">
        <v>44.7273</v>
      </c>
      <c r="H19" s="74" t="n">
        <v>19453.31</v>
      </c>
      <c r="I19" s="74" t="n">
        <v>57.25</v>
      </c>
      <c r="J19" s="53" t="n">
        <f aca="false">H19/3600</f>
        <v>5.40369722222222</v>
      </c>
      <c r="L19" s="73" t="n">
        <v>5331.5376</v>
      </c>
      <c r="M19" s="74" t="n">
        <v>41.7464</v>
      </c>
      <c r="N19" s="74" t="n">
        <v>43.2796</v>
      </c>
      <c r="O19" s="74" t="n">
        <v>44.7273</v>
      </c>
      <c r="P19" s="74" t="n">
        <v>19387.84</v>
      </c>
      <c r="Q19" s="74" t="n">
        <v>53.94</v>
      </c>
      <c r="R19" s="53" t="n">
        <f aca="false">P19/3600</f>
        <v>5.3855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42.0736</v>
      </c>
      <c r="E20" s="76" t="n">
        <v>39.7474</v>
      </c>
      <c r="F20" s="76" t="n">
        <v>41.652</v>
      </c>
      <c r="G20" s="76" t="n">
        <v>42.7994</v>
      </c>
      <c r="H20" s="76" t="n">
        <v>16990.92</v>
      </c>
      <c r="I20" s="76" t="n">
        <v>47.08</v>
      </c>
      <c r="J20" s="58" t="n">
        <f aca="false">H20/3600</f>
        <v>4.7197</v>
      </c>
      <c r="L20" s="75" t="n">
        <v>2442.0592</v>
      </c>
      <c r="M20" s="76" t="n">
        <v>39.7468</v>
      </c>
      <c r="N20" s="76" t="n">
        <v>41.6513</v>
      </c>
      <c r="O20" s="76" t="n">
        <v>42.8004</v>
      </c>
      <c r="P20" s="76" t="n">
        <v>16678.17</v>
      </c>
      <c r="Q20" s="76" t="n">
        <v>47.1</v>
      </c>
      <c r="R20" s="58" t="n">
        <f aca="false">P20/3600</f>
        <v>4.6328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68.3248</v>
      </c>
      <c r="E21" s="76" t="n">
        <v>37.2165</v>
      </c>
      <c r="F21" s="76" t="n">
        <v>40.3856</v>
      </c>
      <c r="G21" s="76" t="n">
        <v>41.5298</v>
      </c>
      <c r="H21" s="76" t="n">
        <v>15111.57</v>
      </c>
      <c r="I21" s="76" t="n">
        <v>40.16</v>
      </c>
      <c r="J21" s="58" t="n">
        <f aca="false">H21/3600</f>
        <v>4.19765833333333</v>
      </c>
      <c r="L21" s="75" t="n">
        <v>1168.264</v>
      </c>
      <c r="M21" s="76" t="n">
        <v>37.2155</v>
      </c>
      <c r="N21" s="76" t="n">
        <v>40.3869</v>
      </c>
      <c r="O21" s="76" t="n">
        <v>41.5278</v>
      </c>
      <c r="P21" s="76" t="n">
        <v>14812.49</v>
      </c>
      <c r="Q21" s="76" t="n">
        <v>39.78</v>
      </c>
      <c r="R21" s="58" t="n">
        <f aca="false">P21/3600</f>
        <v>4.1145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1.9088</v>
      </c>
      <c r="E22" s="78" t="n">
        <v>34.6229</v>
      </c>
      <c r="F22" s="78" t="n">
        <v>39.5198</v>
      </c>
      <c r="G22" s="78" t="n">
        <v>40.7952</v>
      </c>
      <c r="H22" s="78" t="n">
        <v>14066.59</v>
      </c>
      <c r="I22" s="78" t="n">
        <v>34.15</v>
      </c>
      <c r="J22" s="64" t="n">
        <f aca="false">H22/3600</f>
        <v>3.90738611111111</v>
      </c>
      <c r="L22" s="77" t="n">
        <v>571.8</v>
      </c>
      <c r="M22" s="78" t="n">
        <v>34.6209</v>
      </c>
      <c r="N22" s="78" t="n">
        <v>39.5282</v>
      </c>
      <c r="O22" s="78" t="n">
        <v>40.7963</v>
      </c>
      <c r="P22" s="78" t="n">
        <v>13803.88</v>
      </c>
      <c r="Q22" s="78" t="n">
        <v>33.83</v>
      </c>
      <c r="R22" s="64" t="n">
        <f aca="false">P22/3600</f>
        <v>3.834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86.548</v>
      </c>
      <c r="E23" s="74" t="n">
        <v>39.8568</v>
      </c>
      <c r="F23" s="74" t="n">
        <v>41.8469</v>
      </c>
      <c r="G23" s="74" t="n">
        <v>42.9714</v>
      </c>
      <c r="H23" s="74" t="n">
        <v>18089.23</v>
      </c>
      <c r="I23" s="74" t="n">
        <v>56.06</v>
      </c>
      <c r="J23" s="53" t="n">
        <f aca="false">H23/3600</f>
        <v>5.02478611111111</v>
      </c>
      <c r="L23" s="73" t="n">
        <v>8386.5568</v>
      </c>
      <c r="M23" s="74" t="n">
        <v>39.8568</v>
      </c>
      <c r="N23" s="74" t="n">
        <v>41.8469</v>
      </c>
      <c r="O23" s="74" t="n">
        <v>42.9714</v>
      </c>
      <c r="P23" s="74" t="n">
        <v>18213.23</v>
      </c>
      <c r="Q23" s="74" t="n">
        <v>55.58</v>
      </c>
      <c r="R23" s="53" t="n">
        <f aca="false">P23/3600</f>
        <v>5.0592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9.9648</v>
      </c>
      <c r="E24" s="76" t="n">
        <v>36.9846</v>
      </c>
      <c r="F24" s="76" t="n">
        <v>39.7581</v>
      </c>
      <c r="G24" s="76" t="n">
        <v>40.766</v>
      </c>
      <c r="H24" s="76" t="n">
        <v>14807.12</v>
      </c>
      <c r="I24" s="76" t="n">
        <v>46.03</v>
      </c>
      <c r="J24" s="58" t="n">
        <f aca="false">H24/3600</f>
        <v>4.11308888888889</v>
      </c>
      <c r="L24" s="75" t="n">
        <v>3259.9704</v>
      </c>
      <c r="M24" s="76" t="n">
        <v>36.9846</v>
      </c>
      <c r="N24" s="76" t="n">
        <v>39.7581</v>
      </c>
      <c r="O24" s="76" t="n">
        <v>40.766</v>
      </c>
      <c r="P24" s="76" t="n">
        <v>14969.48</v>
      </c>
      <c r="Q24" s="76" t="n">
        <v>46.24</v>
      </c>
      <c r="R24" s="58" t="n">
        <f aca="false">P24/3600</f>
        <v>4.1581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2.3056</v>
      </c>
      <c r="E25" s="76" t="n">
        <v>34.2109</v>
      </c>
      <c r="F25" s="76" t="n">
        <v>38.1451</v>
      </c>
      <c r="G25" s="76" t="n">
        <v>39.4002</v>
      </c>
      <c r="H25" s="76" t="n">
        <v>13110.14</v>
      </c>
      <c r="I25" s="76" t="n">
        <v>36.85</v>
      </c>
      <c r="J25" s="58" t="n">
        <f aca="false">H25/3600</f>
        <v>3.64170555555556</v>
      </c>
      <c r="L25" s="75" t="n">
        <v>1362.1944</v>
      </c>
      <c r="M25" s="76" t="n">
        <v>34.212</v>
      </c>
      <c r="N25" s="76" t="n">
        <v>38.1471</v>
      </c>
      <c r="O25" s="76" t="n">
        <v>39.3973</v>
      </c>
      <c r="P25" s="76" t="n">
        <v>13037.9</v>
      </c>
      <c r="Q25" s="76" t="n">
        <v>36.69</v>
      </c>
      <c r="R25" s="58" t="n">
        <f aca="false">P25/3600</f>
        <v>3.621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7.0512</v>
      </c>
      <c r="E26" s="78" t="n">
        <v>31.6427</v>
      </c>
      <c r="F26" s="78" t="n">
        <v>37.0255</v>
      </c>
      <c r="G26" s="78" t="n">
        <v>38.6594</v>
      </c>
      <c r="H26" s="78" t="n">
        <v>12267.9</v>
      </c>
      <c r="I26" s="78" t="n">
        <v>30.76</v>
      </c>
      <c r="J26" s="64" t="n">
        <f aca="false">H26/3600</f>
        <v>3.40775</v>
      </c>
      <c r="L26" s="77" t="n">
        <v>586.9968</v>
      </c>
      <c r="M26" s="78" t="n">
        <v>31.6427</v>
      </c>
      <c r="N26" s="78" t="n">
        <v>37.0255</v>
      </c>
      <c r="O26" s="78" t="n">
        <v>38.6594</v>
      </c>
      <c r="P26" s="78" t="n">
        <v>12317.06</v>
      </c>
      <c r="Q26" s="78" t="n">
        <v>31.18</v>
      </c>
      <c r="R26" s="64" t="n">
        <f aca="false">P26/3600</f>
        <v>3.4214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53.0464</v>
      </c>
      <c r="E27" s="74" t="n">
        <v>38.6408</v>
      </c>
      <c r="F27" s="74" t="n">
        <v>40.0584</v>
      </c>
      <c r="G27" s="74" t="n">
        <v>43.2343</v>
      </c>
      <c r="H27" s="74" t="n">
        <v>39565.71</v>
      </c>
      <c r="I27" s="74" t="n">
        <v>114.25</v>
      </c>
      <c r="J27" s="53" t="n">
        <f aca="false">H27/3600</f>
        <v>10.990475</v>
      </c>
      <c r="L27" s="73" t="n">
        <v>21752.7024</v>
      </c>
      <c r="M27" s="74" t="n">
        <v>38.6412</v>
      </c>
      <c r="N27" s="74" t="n">
        <v>40.0591</v>
      </c>
      <c r="O27" s="74" t="n">
        <v>43.2362</v>
      </c>
      <c r="P27" s="74" t="n">
        <v>39269.41</v>
      </c>
      <c r="Q27" s="74" t="n">
        <v>113.78</v>
      </c>
      <c r="R27" s="53" t="n">
        <f aca="false">P27/3600</f>
        <v>10.9081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14.4312</v>
      </c>
      <c r="E28" s="76" t="n">
        <v>36.6862</v>
      </c>
      <c r="F28" s="76" t="n">
        <v>38.8681</v>
      </c>
      <c r="G28" s="76" t="n">
        <v>41.3817</v>
      </c>
      <c r="H28" s="76" t="n">
        <v>31518.22</v>
      </c>
      <c r="I28" s="76" t="n">
        <v>83.48</v>
      </c>
      <c r="J28" s="58" t="n">
        <f aca="false">H28/3600</f>
        <v>8.75506111111111</v>
      </c>
      <c r="L28" s="75" t="n">
        <v>6016.1064</v>
      </c>
      <c r="M28" s="76" t="n">
        <v>36.6876</v>
      </c>
      <c r="N28" s="76" t="n">
        <v>38.8675</v>
      </c>
      <c r="O28" s="76" t="n">
        <v>41.3777</v>
      </c>
      <c r="P28" s="76" t="n">
        <v>30981.07</v>
      </c>
      <c r="Q28" s="76" t="n">
        <v>83.52</v>
      </c>
      <c r="R28" s="58" t="n">
        <f aca="false">P28/3600</f>
        <v>8.6058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2.628</v>
      </c>
      <c r="E29" s="76" t="n">
        <v>34.5761</v>
      </c>
      <c r="F29" s="76" t="n">
        <v>37.9346</v>
      </c>
      <c r="G29" s="76" t="n">
        <v>39.8443</v>
      </c>
      <c r="H29" s="76" t="n">
        <v>27383.59</v>
      </c>
      <c r="I29" s="76" t="n">
        <v>67.29</v>
      </c>
      <c r="J29" s="58" t="n">
        <f aca="false">H29/3600</f>
        <v>7.60655277777778</v>
      </c>
      <c r="L29" s="75" t="n">
        <v>2661.788</v>
      </c>
      <c r="M29" s="76" t="n">
        <v>34.5756</v>
      </c>
      <c r="N29" s="76" t="n">
        <v>37.9409</v>
      </c>
      <c r="O29" s="76" t="n">
        <v>39.837</v>
      </c>
      <c r="P29" s="76" t="n">
        <v>28012.22</v>
      </c>
      <c r="Q29" s="76" t="n">
        <v>68.6</v>
      </c>
      <c r="R29" s="58" t="n">
        <f aca="false">P29/3600</f>
        <v>7.7811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7.576</v>
      </c>
      <c r="E30" s="78" t="n">
        <v>32.3007</v>
      </c>
      <c r="F30" s="78" t="n">
        <v>37.2092</v>
      </c>
      <c r="G30" s="78" t="n">
        <v>38.7073</v>
      </c>
      <c r="H30" s="78" t="n">
        <v>25365.49</v>
      </c>
      <c r="I30" s="78" t="n">
        <v>58.14</v>
      </c>
      <c r="J30" s="64" t="n">
        <f aca="false">H30/3600</f>
        <v>7.04596944444445</v>
      </c>
      <c r="L30" s="77" t="n">
        <v>1309.1024</v>
      </c>
      <c r="M30" s="78" t="n">
        <v>32.3037</v>
      </c>
      <c r="N30" s="78" t="n">
        <v>37.2191</v>
      </c>
      <c r="O30" s="78" t="n">
        <v>38.7107</v>
      </c>
      <c r="P30" s="78" t="n">
        <v>25726.61</v>
      </c>
      <c r="Q30" s="78" t="n">
        <v>59.73</v>
      </c>
      <c r="R30" s="64" t="n">
        <f aca="false">P30/3600</f>
        <v>7.1462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200.356</v>
      </c>
      <c r="E31" s="74" t="n">
        <v>39.3949</v>
      </c>
      <c r="F31" s="74" t="n">
        <v>43.5514</v>
      </c>
      <c r="G31" s="74" t="n">
        <v>44.7262</v>
      </c>
      <c r="H31" s="74" t="n">
        <v>46632.16</v>
      </c>
      <c r="I31" s="74" t="n">
        <v>121.97</v>
      </c>
      <c r="J31" s="53" t="n">
        <f aca="false">H31/3600</f>
        <v>12.9533777777778</v>
      </c>
      <c r="L31" s="73" t="n">
        <v>21204.692</v>
      </c>
      <c r="M31" s="74" t="n">
        <v>39.3952</v>
      </c>
      <c r="N31" s="74" t="n">
        <v>43.5509</v>
      </c>
      <c r="O31" s="74" t="n">
        <v>44.7275</v>
      </c>
      <c r="P31" s="74" t="n">
        <v>46973.11</v>
      </c>
      <c r="Q31" s="74" t="n">
        <v>122.02</v>
      </c>
      <c r="R31" s="53" t="n">
        <f aca="false">P31/3600</f>
        <v>13.0480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5.172</v>
      </c>
      <c r="E32" s="76" t="n">
        <v>37.4795</v>
      </c>
      <c r="F32" s="76" t="n">
        <v>42.1531</v>
      </c>
      <c r="G32" s="76" t="n">
        <v>42.6574</v>
      </c>
      <c r="H32" s="76" t="n">
        <v>38614.88</v>
      </c>
      <c r="I32" s="76" t="n">
        <v>104.82</v>
      </c>
      <c r="J32" s="58" t="n">
        <f aca="false">H32/3600</f>
        <v>10.7263555555556</v>
      </c>
      <c r="L32" s="75" t="n">
        <v>7041.3784</v>
      </c>
      <c r="M32" s="76" t="n">
        <v>37.4787</v>
      </c>
      <c r="N32" s="76" t="n">
        <v>42.149</v>
      </c>
      <c r="O32" s="76" t="n">
        <v>42.6484</v>
      </c>
      <c r="P32" s="76" t="n">
        <v>38378.44</v>
      </c>
      <c r="Q32" s="76" t="n">
        <v>105.41</v>
      </c>
      <c r="R32" s="58" t="n">
        <f aca="false">P32/3600</f>
        <v>10.6606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03.4376</v>
      </c>
      <c r="E33" s="76" t="n">
        <v>35.5285</v>
      </c>
      <c r="F33" s="76" t="n">
        <v>40.8804</v>
      </c>
      <c r="G33" s="76" t="n">
        <v>40.8572</v>
      </c>
      <c r="H33" s="76" t="n">
        <v>32662.4</v>
      </c>
      <c r="I33" s="76" t="n">
        <v>88.07</v>
      </c>
      <c r="J33" s="58" t="n">
        <f aca="false">H33/3600</f>
        <v>9.07288888888889</v>
      </c>
      <c r="L33" s="75" t="n">
        <v>3204.2208</v>
      </c>
      <c r="M33" s="76" t="n">
        <v>35.5264</v>
      </c>
      <c r="N33" s="76" t="n">
        <v>40.8768</v>
      </c>
      <c r="O33" s="76" t="n">
        <v>40.8635</v>
      </c>
      <c r="P33" s="76" t="n">
        <v>32588.88</v>
      </c>
      <c r="Q33" s="76" t="n">
        <v>88.71</v>
      </c>
      <c r="R33" s="58" t="n">
        <f aca="false">P33/3600</f>
        <v>9.0524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24.884</v>
      </c>
      <c r="E34" s="78" t="n">
        <v>33.4408</v>
      </c>
      <c r="F34" s="78" t="n">
        <v>39.9312</v>
      </c>
      <c r="G34" s="78" t="n">
        <v>39.5279</v>
      </c>
      <c r="H34" s="78" t="n">
        <v>29432</v>
      </c>
      <c r="I34" s="78" t="n">
        <v>75.13</v>
      </c>
      <c r="J34" s="64" t="n">
        <f aca="false">H34/3600</f>
        <v>8.17555555555556</v>
      </c>
      <c r="L34" s="77" t="n">
        <v>1625.4224</v>
      </c>
      <c r="M34" s="78" t="n">
        <v>33.4404</v>
      </c>
      <c r="N34" s="78" t="n">
        <v>39.9327</v>
      </c>
      <c r="O34" s="78" t="n">
        <v>39.52</v>
      </c>
      <c r="P34" s="78" t="n">
        <v>29983.04</v>
      </c>
      <c r="Q34" s="78" t="n">
        <v>75.21</v>
      </c>
      <c r="R34" s="64" t="n">
        <f aca="false">P34/3600</f>
        <v>8.3286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264.388</v>
      </c>
      <c r="E35" s="74" t="n">
        <v>38.3117</v>
      </c>
      <c r="F35" s="74" t="n">
        <v>41.785</v>
      </c>
      <c r="G35" s="74" t="n">
        <v>43.9159</v>
      </c>
      <c r="H35" s="74" t="n">
        <v>54834.12</v>
      </c>
      <c r="I35" s="74" t="n">
        <v>182.13</v>
      </c>
      <c r="J35" s="53" t="n">
        <f aca="false">H35/3600</f>
        <v>15.2317</v>
      </c>
      <c r="L35" s="73" t="n">
        <v>62264.4712</v>
      </c>
      <c r="M35" s="74" t="n">
        <v>38.3117</v>
      </c>
      <c r="N35" s="74" t="n">
        <v>41.785</v>
      </c>
      <c r="O35" s="74" t="n">
        <v>43.9159</v>
      </c>
      <c r="P35" s="74" t="n">
        <v>54618.29</v>
      </c>
      <c r="Q35" s="74" t="n">
        <v>181.79</v>
      </c>
      <c r="R35" s="53" t="n">
        <f aca="false">P35/3600</f>
        <v>15.1717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1.5936</v>
      </c>
      <c r="E36" s="76" t="n">
        <v>35.22</v>
      </c>
      <c r="F36" s="76" t="n">
        <v>40.3906</v>
      </c>
      <c r="G36" s="76" t="n">
        <v>42.7446</v>
      </c>
      <c r="H36" s="76" t="n">
        <v>35787.49</v>
      </c>
      <c r="I36" s="76" t="n">
        <v>115.73</v>
      </c>
      <c r="J36" s="58" t="n">
        <f aca="false">H36/3600</f>
        <v>9.94096944444445</v>
      </c>
      <c r="L36" s="75" t="n">
        <v>9226.6792</v>
      </c>
      <c r="M36" s="76" t="n">
        <v>35.22</v>
      </c>
      <c r="N36" s="76" t="n">
        <v>40.3953</v>
      </c>
      <c r="O36" s="76" t="n">
        <v>42.7442</v>
      </c>
      <c r="P36" s="76" t="n">
        <v>35662.29</v>
      </c>
      <c r="Q36" s="76" t="n">
        <v>113.22</v>
      </c>
      <c r="R36" s="58" t="n">
        <f aca="false">P36/3600</f>
        <v>9.9061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88.2056</v>
      </c>
      <c r="E37" s="76" t="n">
        <v>33.5339</v>
      </c>
      <c r="F37" s="76" t="n">
        <v>39.1545</v>
      </c>
      <c r="G37" s="76" t="n">
        <v>41.7777</v>
      </c>
      <c r="H37" s="76" t="n">
        <v>30085.2</v>
      </c>
      <c r="I37" s="76" t="n">
        <v>81.86</v>
      </c>
      <c r="J37" s="58" t="n">
        <f aca="false">H37/3600</f>
        <v>8.357</v>
      </c>
      <c r="L37" s="75" t="n">
        <v>2286.9344</v>
      </c>
      <c r="M37" s="76" t="n">
        <v>33.5343</v>
      </c>
      <c r="N37" s="76" t="n">
        <v>39.1606</v>
      </c>
      <c r="O37" s="76" t="n">
        <v>41.7705</v>
      </c>
      <c r="P37" s="76" t="n">
        <v>30250</v>
      </c>
      <c r="Q37" s="76" t="n">
        <v>82.98</v>
      </c>
      <c r="R37" s="58" t="n">
        <f aca="false">P37/3600</f>
        <v>8.4027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8.4744</v>
      </c>
      <c r="E38" s="78" t="n">
        <v>31.5105</v>
      </c>
      <c r="F38" s="78" t="n">
        <v>38.3404</v>
      </c>
      <c r="G38" s="78" t="n">
        <v>41.08</v>
      </c>
      <c r="H38" s="78" t="n">
        <v>27780.17</v>
      </c>
      <c r="I38" s="78" t="n">
        <v>67.39</v>
      </c>
      <c r="J38" s="64" t="n">
        <f aca="false">H38/3600</f>
        <v>7.71671388888889</v>
      </c>
      <c r="L38" s="77" t="n">
        <v>838.4832</v>
      </c>
      <c r="M38" s="78" t="n">
        <v>31.5105</v>
      </c>
      <c r="N38" s="78" t="n">
        <v>38.3404</v>
      </c>
      <c r="O38" s="78" t="n">
        <v>41.08</v>
      </c>
      <c r="P38" s="78" t="n">
        <v>28124.67</v>
      </c>
      <c r="Q38" s="78" t="n">
        <v>71.66</v>
      </c>
      <c r="R38" s="64" t="n">
        <f aca="false">P38/3600</f>
        <v>7.8124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37.3992</v>
      </c>
      <c r="E39" s="74" t="n">
        <v>40.1713</v>
      </c>
      <c r="F39" s="74" t="n">
        <v>42.6909</v>
      </c>
      <c r="G39" s="74" t="n">
        <v>43.2745</v>
      </c>
      <c r="H39" s="74" t="n">
        <v>8391.54</v>
      </c>
      <c r="I39" s="74" t="n">
        <v>22.77</v>
      </c>
      <c r="J39" s="53" t="n">
        <f aca="false">H39/3600</f>
        <v>2.33098333333333</v>
      </c>
      <c r="L39" s="73" t="n">
        <v>3939.36</v>
      </c>
      <c r="M39" s="74" t="n">
        <v>40.1699</v>
      </c>
      <c r="N39" s="74" t="n">
        <v>42.6982</v>
      </c>
      <c r="O39" s="74" t="n">
        <v>43.2732</v>
      </c>
      <c r="P39" s="74" t="n">
        <v>8129.67</v>
      </c>
      <c r="Q39" s="74" t="n">
        <v>21.03</v>
      </c>
      <c r="R39" s="53" t="n">
        <f aca="false">P39/3600</f>
        <v>2.258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18.3112</v>
      </c>
      <c r="E40" s="76" t="n">
        <v>37.0152</v>
      </c>
      <c r="F40" s="76" t="n">
        <v>40.2177</v>
      </c>
      <c r="G40" s="76" t="n">
        <v>40.4879</v>
      </c>
      <c r="H40" s="76" t="n">
        <v>6984.69</v>
      </c>
      <c r="I40" s="76" t="n">
        <v>18.93</v>
      </c>
      <c r="J40" s="58" t="n">
        <f aca="false">H40/3600</f>
        <v>1.94019166666667</v>
      </c>
      <c r="L40" s="75" t="n">
        <v>1819.46</v>
      </c>
      <c r="M40" s="76" t="n">
        <v>37.0128</v>
      </c>
      <c r="N40" s="76" t="n">
        <v>40.2207</v>
      </c>
      <c r="O40" s="76" t="n">
        <v>40.5257</v>
      </c>
      <c r="P40" s="76" t="n">
        <v>6900.73</v>
      </c>
      <c r="Q40" s="76" t="n">
        <v>18.34</v>
      </c>
      <c r="R40" s="58" t="n">
        <f aca="false">P40/3600</f>
        <v>1.916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488</v>
      </c>
      <c r="E41" s="76" t="n">
        <v>34.195</v>
      </c>
      <c r="F41" s="76" t="n">
        <v>38.1901</v>
      </c>
      <c r="G41" s="76" t="n">
        <v>38.3755</v>
      </c>
      <c r="H41" s="76" t="n">
        <v>6132.25</v>
      </c>
      <c r="I41" s="76" t="n">
        <v>16.14</v>
      </c>
      <c r="J41" s="58" t="n">
        <f aca="false">H41/3600</f>
        <v>1.70340277777778</v>
      </c>
      <c r="L41" s="75" t="n">
        <v>863.8848</v>
      </c>
      <c r="M41" s="76" t="n">
        <v>34.2003</v>
      </c>
      <c r="N41" s="76" t="n">
        <v>38.178</v>
      </c>
      <c r="O41" s="76" t="n">
        <v>38.3395</v>
      </c>
      <c r="P41" s="76" t="n">
        <v>5974.96</v>
      </c>
      <c r="Q41" s="76" t="n">
        <v>15.88</v>
      </c>
      <c r="R41" s="58" t="n">
        <f aca="false">P41/3600</f>
        <v>1.6597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9728</v>
      </c>
      <c r="E42" s="78" t="n">
        <v>31.7848</v>
      </c>
      <c r="F42" s="78" t="n">
        <v>36.6915</v>
      </c>
      <c r="G42" s="78" t="n">
        <v>36.767</v>
      </c>
      <c r="H42" s="78" t="n">
        <v>5381.83</v>
      </c>
      <c r="I42" s="78" t="n">
        <v>13.16</v>
      </c>
      <c r="J42" s="64" t="n">
        <f aca="false">H42/3600</f>
        <v>1.49495277777778</v>
      </c>
      <c r="L42" s="77" t="n">
        <v>442.0504</v>
      </c>
      <c r="M42" s="78" t="n">
        <v>31.7857</v>
      </c>
      <c r="N42" s="78" t="n">
        <v>36.6869</v>
      </c>
      <c r="O42" s="78" t="n">
        <v>36.7832</v>
      </c>
      <c r="P42" s="78" t="n">
        <v>5456.61</v>
      </c>
      <c r="Q42" s="78" t="n">
        <v>13.81</v>
      </c>
      <c r="R42" s="64" t="n">
        <f aca="false">P42/3600</f>
        <v>1.5157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90.6792</v>
      </c>
      <c r="E43" s="74" t="n">
        <v>40.0344</v>
      </c>
      <c r="F43" s="74" t="n">
        <v>42.9496</v>
      </c>
      <c r="G43" s="74" t="n">
        <v>44.2995</v>
      </c>
      <c r="H43" s="74" t="n">
        <v>9263.49</v>
      </c>
      <c r="I43" s="74" t="n">
        <v>26.56</v>
      </c>
      <c r="J43" s="53" t="n">
        <f aca="false">H43/3600</f>
        <v>2.57319166666667</v>
      </c>
      <c r="L43" s="73" t="n">
        <v>4590.9704</v>
      </c>
      <c r="M43" s="74" t="n">
        <v>40.0343</v>
      </c>
      <c r="N43" s="74" t="n">
        <v>42.9477</v>
      </c>
      <c r="O43" s="74" t="n">
        <v>44.3074</v>
      </c>
      <c r="P43" s="74" t="n">
        <v>9085.31</v>
      </c>
      <c r="Q43" s="74" t="n">
        <v>25.53</v>
      </c>
      <c r="R43" s="53" t="n">
        <f aca="false">P43/3600</f>
        <v>2.5236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83.4976</v>
      </c>
      <c r="E44" s="76" t="n">
        <v>37.1962</v>
      </c>
      <c r="F44" s="76" t="n">
        <v>40.8641</v>
      </c>
      <c r="G44" s="76" t="n">
        <v>41.9275</v>
      </c>
      <c r="H44" s="76" t="n">
        <v>7569.35</v>
      </c>
      <c r="I44" s="76" t="n">
        <v>21.13</v>
      </c>
      <c r="J44" s="58" t="n">
        <f aca="false">H44/3600</f>
        <v>2.10259722222222</v>
      </c>
      <c r="L44" s="75" t="n">
        <v>1981.9584</v>
      </c>
      <c r="M44" s="76" t="n">
        <v>37.1939</v>
      </c>
      <c r="N44" s="76" t="n">
        <v>40.8705</v>
      </c>
      <c r="O44" s="76" t="n">
        <v>41.9159</v>
      </c>
      <c r="P44" s="76" t="n">
        <v>7698.24</v>
      </c>
      <c r="Q44" s="76" t="n">
        <v>21.55</v>
      </c>
      <c r="R44" s="58" t="n">
        <f aca="false">P44/3600</f>
        <v>2.138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1.6696</v>
      </c>
      <c r="E45" s="76" t="n">
        <v>34.3041</v>
      </c>
      <c r="F45" s="76" t="n">
        <v>39.178</v>
      </c>
      <c r="G45" s="76" t="n">
        <v>40.0967</v>
      </c>
      <c r="H45" s="76" t="n">
        <v>6722.47</v>
      </c>
      <c r="I45" s="76" t="n">
        <v>17.76</v>
      </c>
      <c r="J45" s="58" t="n">
        <f aca="false">H45/3600</f>
        <v>1.86735277777778</v>
      </c>
      <c r="L45" s="75" t="n">
        <v>940.652</v>
      </c>
      <c r="M45" s="76" t="n">
        <v>34.3075</v>
      </c>
      <c r="N45" s="76" t="n">
        <v>39.1488</v>
      </c>
      <c r="O45" s="76" t="n">
        <v>40.1011</v>
      </c>
      <c r="P45" s="76" t="n">
        <v>6669.39</v>
      </c>
      <c r="Q45" s="76" t="n">
        <v>17.79</v>
      </c>
      <c r="R45" s="58" t="n">
        <f aca="false">P45/3600</f>
        <v>1.8526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652</v>
      </c>
      <c r="E46" s="78" t="n">
        <v>31.4753</v>
      </c>
      <c r="F46" s="78" t="n">
        <v>37.9417</v>
      </c>
      <c r="G46" s="78" t="n">
        <v>38.743</v>
      </c>
      <c r="H46" s="78" t="n">
        <v>6319.38</v>
      </c>
      <c r="I46" s="78" t="n">
        <v>15.48</v>
      </c>
      <c r="J46" s="64" t="n">
        <f aca="false">H46/3600</f>
        <v>1.75538333333333</v>
      </c>
      <c r="L46" s="77" t="n">
        <v>474.388</v>
      </c>
      <c r="M46" s="78" t="n">
        <v>31.4746</v>
      </c>
      <c r="N46" s="78" t="n">
        <v>37.9093</v>
      </c>
      <c r="O46" s="78" t="n">
        <v>38.7411</v>
      </c>
      <c r="P46" s="78" t="n">
        <v>6131.55</v>
      </c>
      <c r="Q46" s="78" t="n">
        <v>14.98</v>
      </c>
      <c r="R46" s="64" t="n">
        <f aca="false">P46/3600</f>
        <v>1.703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36.2368</v>
      </c>
      <c r="E47" s="74" t="n">
        <v>38.1566</v>
      </c>
      <c r="F47" s="74" t="n">
        <v>40.8233</v>
      </c>
      <c r="G47" s="74" t="n">
        <v>41.7333</v>
      </c>
      <c r="H47" s="74" t="n">
        <v>9553.12</v>
      </c>
      <c r="I47" s="74" t="n">
        <v>28.24</v>
      </c>
      <c r="J47" s="53" t="n">
        <f aca="false">H47/3600</f>
        <v>2.65364444444444</v>
      </c>
      <c r="L47" s="73" t="n">
        <v>9234.9424</v>
      </c>
      <c r="M47" s="74" t="n">
        <v>38.1549</v>
      </c>
      <c r="N47" s="74" t="n">
        <v>40.8252</v>
      </c>
      <c r="O47" s="74" t="n">
        <v>41.7377</v>
      </c>
      <c r="P47" s="74" t="n">
        <v>9494.07</v>
      </c>
      <c r="Q47" s="74" t="n">
        <v>28.07</v>
      </c>
      <c r="R47" s="53" t="n">
        <f aca="false">P47/3600</f>
        <v>2.6372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89.88</v>
      </c>
      <c r="E48" s="76" t="n">
        <v>34.318</v>
      </c>
      <c r="F48" s="76" t="n">
        <v>38.1972</v>
      </c>
      <c r="G48" s="76" t="n">
        <v>39.0137</v>
      </c>
      <c r="H48" s="76" t="n">
        <v>7310.23</v>
      </c>
      <c r="I48" s="76" t="n">
        <v>22.37</v>
      </c>
      <c r="J48" s="58" t="n">
        <f aca="false">H48/3600</f>
        <v>2.03061944444444</v>
      </c>
      <c r="L48" s="75" t="n">
        <v>3691.1104</v>
      </c>
      <c r="M48" s="76" t="n">
        <v>34.3183</v>
      </c>
      <c r="N48" s="76" t="n">
        <v>38.1997</v>
      </c>
      <c r="O48" s="76" t="n">
        <v>39.0128</v>
      </c>
      <c r="P48" s="76" t="n">
        <v>7363.64</v>
      </c>
      <c r="Q48" s="76" t="n">
        <v>22.62</v>
      </c>
      <c r="R48" s="58" t="n">
        <f aca="false">P48/3600</f>
        <v>2.0454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992</v>
      </c>
      <c r="E49" s="76" t="n">
        <v>30.979</v>
      </c>
      <c r="F49" s="76" t="n">
        <v>36.2954</v>
      </c>
      <c r="G49" s="76" t="n">
        <v>37.0527</v>
      </c>
      <c r="H49" s="76" t="n">
        <v>5983.82</v>
      </c>
      <c r="I49" s="76" t="n">
        <v>16.86</v>
      </c>
      <c r="J49" s="58" t="n">
        <f aca="false">H49/3600</f>
        <v>1.66217222222222</v>
      </c>
      <c r="L49" s="75" t="n">
        <v>1556.4504</v>
      </c>
      <c r="M49" s="76" t="n">
        <v>30.9757</v>
      </c>
      <c r="N49" s="76" t="n">
        <v>36.3067</v>
      </c>
      <c r="O49" s="76" t="n">
        <v>37.043</v>
      </c>
      <c r="P49" s="76" t="n">
        <v>5987.78</v>
      </c>
      <c r="Q49" s="76" t="n">
        <v>17.26</v>
      </c>
      <c r="R49" s="58" t="n">
        <f aca="false">P49/3600</f>
        <v>1.6632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9.9216</v>
      </c>
      <c r="E50" s="78" t="n">
        <v>27.8397</v>
      </c>
      <c r="F50" s="78" t="n">
        <v>34.9578</v>
      </c>
      <c r="G50" s="78" t="n">
        <v>35.6774</v>
      </c>
      <c r="H50" s="78" t="n">
        <v>5255.81</v>
      </c>
      <c r="I50" s="78" t="n">
        <v>14.03</v>
      </c>
      <c r="J50" s="64" t="n">
        <f aca="false">H50/3600</f>
        <v>1.45994722222222</v>
      </c>
      <c r="L50" s="77" t="n">
        <v>659.2816</v>
      </c>
      <c r="M50" s="78" t="n">
        <v>27.8422</v>
      </c>
      <c r="N50" s="78" t="n">
        <v>34.9722</v>
      </c>
      <c r="O50" s="78" t="n">
        <v>35.7195</v>
      </c>
      <c r="P50" s="78" t="n">
        <v>5247.14</v>
      </c>
      <c r="Q50" s="78" t="n">
        <v>13.82</v>
      </c>
      <c r="R50" s="64" t="n">
        <f aca="false">P50/3600</f>
        <v>1.4575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6.9192</v>
      </c>
      <c r="E51" s="74" t="n">
        <v>39.9265</v>
      </c>
      <c r="F51" s="74" t="n">
        <v>41.3634</v>
      </c>
      <c r="G51" s="74" t="n">
        <v>42.6918</v>
      </c>
      <c r="H51" s="74" t="n">
        <v>6757.31</v>
      </c>
      <c r="I51" s="74" t="n">
        <v>18.78</v>
      </c>
      <c r="J51" s="53" t="n">
        <f aca="false">H51/3600</f>
        <v>1.87703055555556</v>
      </c>
      <c r="L51" s="73" t="n">
        <v>6026.9352</v>
      </c>
      <c r="M51" s="74" t="n">
        <v>39.9265</v>
      </c>
      <c r="N51" s="74" t="n">
        <v>41.3634</v>
      </c>
      <c r="O51" s="74" t="n">
        <v>42.6918</v>
      </c>
      <c r="P51" s="74" t="n">
        <v>6899.86</v>
      </c>
      <c r="Q51" s="74" t="n">
        <v>19.54</v>
      </c>
      <c r="R51" s="53" t="n">
        <f aca="false">P51/3600</f>
        <v>1.9166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9.0752</v>
      </c>
      <c r="E52" s="76" t="n">
        <v>36.1573</v>
      </c>
      <c r="F52" s="76" t="n">
        <v>38.7442</v>
      </c>
      <c r="G52" s="76" t="n">
        <v>40.3724</v>
      </c>
      <c r="H52" s="76" t="n">
        <v>5548.89</v>
      </c>
      <c r="I52" s="76" t="n">
        <v>15.6</v>
      </c>
      <c r="J52" s="58" t="n">
        <f aca="false">H52/3600</f>
        <v>1.54135833333333</v>
      </c>
      <c r="L52" s="75" t="n">
        <v>2359.096</v>
      </c>
      <c r="M52" s="76" t="n">
        <v>36.1573</v>
      </c>
      <c r="N52" s="76" t="n">
        <v>38.7442</v>
      </c>
      <c r="O52" s="76" t="n">
        <v>40.3724</v>
      </c>
      <c r="P52" s="76" t="n">
        <v>5507.63</v>
      </c>
      <c r="Q52" s="76" t="n">
        <v>15.56</v>
      </c>
      <c r="R52" s="58" t="n">
        <f aca="false">P52/3600</f>
        <v>1.5298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0.0544</v>
      </c>
      <c r="E53" s="76" t="n">
        <v>33.0064</v>
      </c>
      <c r="F53" s="76" t="n">
        <v>36.8462</v>
      </c>
      <c r="G53" s="76" t="n">
        <v>38.592</v>
      </c>
      <c r="H53" s="76" t="n">
        <v>4630.73</v>
      </c>
      <c r="I53" s="76" t="n">
        <v>13</v>
      </c>
      <c r="J53" s="58" t="n">
        <f aca="false">H53/3600</f>
        <v>1.28631388888889</v>
      </c>
      <c r="L53" s="75" t="n">
        <v>1020.0728</v>
      </c>
      <c r="M53" s="76" t="n">
        <v>33.0065</v>
      </c>
      <c r="N53" s="76" t="n">
        <v>36.8462</v>
      </c>
      <c r="O53" s="76" t="n">
        <v>38.592</v>
      </c>
      <c r="P53" s="76" t="n">
        <v>4727.68</v>
      </c>
      <c r="Q53" s="76" t="n">
        <v>13.28</v>
      </c>
      <c r="R53" s="58" t="n">
        <f aca="false">P53/3600</f>
        <v>1.3132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0376</v>
      </c>
      <c r="E54" s="78" t="n">
        <v>30.1835</v>
      </c>
      <c r="F54" s="78" t="n">
        <v>35.5865</v>
      </c>
      <c r="G54" s="78" t="n">
        <v>37.3453</v>
      </c>
      <c r="H54" s="78" t="n">
        <v>4007.03</v>
      </c>
      <c r="I54" s="78" t="n">
        <v>10.22</v>
      </c>
      <c r="J54" s="64" t="n">
        <f aca="false">H54/3600</f>
        <v>1.11306388888889</v>
      </c>
      <c r="L54" s="77" t="n">
        <v>463.5712</v>
      </c>
      <c r="M54" s="78" t="n">
        <v>30.1811</v>
      </c>
      <c r="N54" s="78" t="n">
        <v>35.5922</v>
      </c>
      <c r="O54" s="78" t="n">
        <v>37.3208</v>
      </c>
      <c r="P54" s="78" t="n">
        <v>4188.23</v>
      </c>
      <c r="Q54" s="78" t="n">
        <v>10.78</v>
      </c>
      <c r="R54" s="64" t="n">
        <f aca="false">P54/3600</f>
        <v>1.1633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6888</v>
      </c>
      <c r="E55" s="74" t="n">
        <v>40.8412</v>
      </c>
      <c r="F55" s="74" t="n">
        <v>43.3819</v>
      </c>
      <c r="G55" s="74" t="n">
        <v>42.8159</v>
      </c>
      <c r="H55" s="74" t="n">
        <v>2180.99</v>
      </c>
      <c r="I55" s="74" t="n">
        <v>6.36</v>
      </c>
      <c r="J55" s="53" t="n">
        <f aca="false">H55/3600</f>
        <v>0.605830555555556</v>
      </c>
      <c r="L55" s="73" t="n">
        <v>1773.704</v>
      </c>
      <c r="M55" s="74" t="n">
        <v>40.8412</v>
      </c>
      <c r="N55" s="74" t="n">
        <v>43.3819</v>
      </c>
      <c r="O55" s="74" t="n">
        <v>42.8159</v>
      </c>
      <c r="P55" s="74" t="n">
        <v>2184.31</v>
      </c>
      <c r="Q55" s="74" t="n">
        <v>6.27</v>
      </c>
      <c r="R55" s="53" t="n">
        <f aca="false">P55/3600</f>
        <v>0.606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284</v>
      </c>
      <c r="E56" s="76" t="n">
        <v>36.992</v>
      </c>
      <c r="F56" s="76" t="n">
        <v>40.631</v>
      </c>
      <c r="G56" s="76" t="n">
        <v>39.6645</v>
      </c>
      <c r="H56" s="76" t="n">
        <v>1905.96</v>
      </c>
      <c r="I56" s="76" t="n">
        <v>5.97</v>
      </c>
      <c r="J56" s="58" t="n">
        <f aca="false">H56/3600</f>
        <v>0.529433333333333</v>
      </c>
      <c r="L56" s="75" t="n">
        <v>877.784</v>
      </c>
      <c r="M56" s="76" t="n">
        <v>36.9881</v>
      </c>
      <c r="N56" s="76" t="n">
        <v>40.6503</v>
      </c>
      <c r="O56" s="76" t="n">
        <v>39.6685</v>
      </c>
      <c r="P56" s="76" t="n">
        <v>1916.79</v>
      </c>
      <c r="Q56" s="76" t="n">
        <v>6.06</v>
      </c>
      <c r="R56" s="58" t="n">
        <f aca="false">P56/3600</f>
        <v>0.5324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0712</v>
      </c>
      <c r="E57" s="76" t="n">
        <v>33.5154</v>
      </c>
      <c r="F57" s="76" t="n">
        <v>38.6006</v>
      </c>
      <c r="G57" s="76" t="n">
        <v>37.3652</v>
      </c>
      <c r="H57" s="76" t="n">
        <v>1634.95</v>
      </c>
      <c r="I57" s="76" t="n">
        <v>4.91</v>
      </c>
      <c r="J57" s="58" t="n">
        <f aca="false">H57/3600</f>
        <v>0.454152777777778</v>
      </c>
      <c r="L57" s="75" t="n">
        <v>428.0552</v>
      </c>
      <c r="M57" s="76" t="n">
        <v>33.5207</v>
      </c>
      <c r="N57" s="76" t="n">
        <v>38.5997</v>
      </c>
      <c r="O57" s="76" t="n">
        <v>37.3606</v>
      </c>
      <c r="P57" s="76" t="n">
        <v>1639.97</v>
      </c>
      <c r="Q57" s="76" t="n">
        <v>5.05</v>
      </c>
      <c r="R57" s="58" t="n">
        <f aca="false">P57/3600</f>
        <v>0.4555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5264</v>
      </c>
      <c r="E58" s="78" t="n">
        <v>30.6048</v>
      </c>
      <c r="F58" s="78" t="n">
        <v>37.2026</v>
      </c>
      <c r="G58" s="78" t="n">
        <v>35.7412</v>
      </c>
      <c r="H58" s="78" t="n">
        <v>1479.82</v>
      </c>
      <c r="I58" s="78" t="n">
        <v>4.4</v>
      </c>
      <c r="J58" s="64" t="n">
        <f aca="false">H58/3600</f>
        <v>0.411061111111111</v>
      </c>
      <c r="L58" s="77" t="n">
        <v>216.5872</v>
      </c>
      <c r="M58" s="78" t="n">
        <v>30.6044</v>
      </c>
      <c r="N58" s="78" t="n">
        <v>37.2057</v>
      </c>
      <c r="O58" s="78" t="n">
        <v>35.7552</v>
      </c>
      <c r="P58" s="78" t="n">
        <v>1446.46</v>
      </c>
      <c r="Q58" s="78" t="n">
        <v>4.19</v>
      </c>
      <c r="R58" s="64" t="n">
        <f aca="false">P58/3600</f>
        <v>0.4017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7.288</v>
      </c>
      <c r="E59" s="74" t="n">
        <v>38.1751</v>
      </c>
      <c r="F59" s="74" t="n">
        <v>42.4394</v>
      </c>
      <c r="G59" s="74" t="n">
        <v>43.4281</v>
      </c>
      <c r="H59" s="74" t="n">
        <v>2496.06</v>
      </c>
      <c r="I59" s="74" t="n">
        <v>7.96</v>
      </c>
      <c r="J59" s="53" t="n">
        <f aca="false">H59/3600</f>
        <v>0.69335</v>
      </c>
      <c r="L59" s="73" t="n">
        <v>2717.5504</v>
      </c>
      <c r="M59" s="74" t="n">
        <v>38.1769</v>
      </c>
      <c r="N59" s="74" t="n">
        <v>42.4597</v>
      </c>
      <c r="O59" s="74" t="n">
        <v>43.4294</v>
      </c>
      <c r="P59" s="74" t="n">
        <v>2513.7</v>
      </c>
      <c r="Q59" s="74" t="n">
        <v>8.19</v>
      </c>
      <c r="R59" s="53" t="n">
        <f aca="false">P59/3600</f>
        <v>0.69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4.4552</v>
      </c>
      <c r="E60" s="76" t="n">
        <v>34.1896</v>
      </c>
      <c r="F60" s="76" t="n">
        <v>40.5669</v>
      </c>
      <c r="G60" s="76" t="n">
        <v>41.4526</v>
      </c>
      <c r="H60" s="76" t="n">
        <v>1898.99</v>
      </c>
      <c r="I60" s="76" t="n">
        <v>6.33</v>
      </c>
      <c r="J60" s="58" t="n">
        <f aca="false">H60/3600</f>
        <v>0.527497222222222</v>
      </c>
      <c r="L60" s="75" t="n">
        <v>903.3144</v>
      </c>
      <c r="M60" s="76" t="n">
        <v>34.1913</v>
      </c>
      <c r="N60" s="76" t="n">
        <v>40.5881</v>
      </c>
      <c r="O60" s="76" t="n">
        <v>41.4647</v>
      </c>
      <c r="P60" s="76" t="n">
        <v>1888.31</v>
      </c>
      <c r="Q60" s="76" t="n">
        <v>6.21</v>
      </c>
      <c r="R60" s="58" t="n">
        <f aca="false">P60/3600</f>
        <v>0.5245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6392</v>
      </c>
      <c r="E61" s="76" t="n">
        <v>31.1627</v>
      </c>
      <c r="F61" s="76" t="n">
        <v>39.2663</v>
      </c>
      <c r="G61" s="76" t="n">
        <v>40.0577</v>
      </c>
      <c r="H61" s="76" t="n">
        <v>1540.44</v>
      </c>
      <c r="I61" s="76" t="n">
        <v>5.06</v>
      </c>
      <c r="J61" s="58" t="n">
        <f aca="false">H61/3600</f>
        <v>0.4279</v>
      </c>
      <c r="L61" s="75" t="n">
        <v>332.1464</v>
      </c>
      <c r="M61" s="76" t="n">
        <v>31.1586</v>
      </c>
      <c r="N61" s="76" t="n">
        <v>39.2568</v>
      </c>
      <c r="O61" s="76" t="n">
        <v>40.0896</v>
      </c>
      <c r="P61" s="76" t="n">
        <v>1543.01</v>
      </c>
      <c r="Q61" s="76" t="n">
        <v>5.04</v>
      </c>
      <c r="R61" s="58" t="n">
        <f aca="false">P61/3600</f>
        <v>0.4286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7048</v>
      </c>
      <c r="E62" s="78" t="n">
        <v>28.3342</v>
      </c>
      <c r="F62" s="78" t="n">
        <v>38.2985</v>
      </c>
      <c r="G62" s="78" t="n">
        <v>39.1435</v>
      </c>
      <c r="H62" s="78" t="n">
        <v>1404.23</v>
      </c>
      <c r="I62" s="78" t="n">
        <v>4.41</v>
      </c>
      <c r="J62" s="64" t="n">
        <f aca="false">H62/3600</f>
        <v>0.390063888888889</v>
      </c>
      <c r="L62" s="77" t="n">
        <v>132.472</v>
      </c>
      <c r="M62" s="78" t="n">
        <v>28.332</v>
      </c>
      <c r="N62" s="78" t="n">
        <v>38.2854</v>
      </c>
      <c r="O62" s="78" t="n">
        <v>39.1344</v>
      </c>
      <c r="P62" s="78" t="n">
        <v>1361.21</v>
      </c>
      <c r="Q62" s="78" t="n">
        <v>4.01</v>
      </c>
      <c r="R62" s="64" t="n">
        <f aca="false">P62/3600</f>
        <v>0.3781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0.8656</v>
      </c>
      <c r="E63" s="74" t="n">
        <v>37.8912</v>
      </c>
      <c r="F63" s="74" t="n">
        <v>40.5419</v>
      </c>
      <c r="G63" s="74" t="n">
        <v>41.2294</v>
      </c>
      <c r="H63" s="74" t="n">
        <v>2124.95</v>
      </c>
      <c r="I63" s="74" t="n">
        <v>6.58</v>
      </c>
      <c r="J63" s="53" t="n">
        <f aca="false">H63/3600</f>
        <v>0.590263888888889</v>
      </c>
      <c r="L63" s="73" t="n">
        <v>2130.8624</v>
      </c>
      <c r="M63" s="74" t="n">
        <v>37.8912</v>
      </c>
      <c r="N63" s="74" t="n">
        <v>40.5419</v>
      </c>
      <c r="O63" s="74" t="n">
        <v>41.2294</v>
      </c>
      <c r="P63" s="74" t="n">
        <v>2127.05</v>
      </c>
      <c r="Q63" s="74" t="n">
        <v>6.62</v>
      </c>
      <c r="R63" s="53" t="n">
        <f aca="false">P63/3600</f>
        <v>0.5908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584</v>
      </c>
      <c r="E64" s="76" t="n">
        <v>34.1698</v>
      </c>
      <c r="F64" s="76" t="n">
        <v>37.9104</v>
      </c>
      <c r="G64" s="76" t="n">
        <v>38.448</v>
      </c>
      <c r="H64" s="76" t="n">
        <v>1636.28</v>
      </c>
      <c r="I64" s="76" t="n">
        <v>5.26</v>
      </c>
      <c r="J64" s="58" t="n">
        <f aca="false">H64/3600</f>
        <v>0.454522222222222</v>
      </c>
      <c r="L64" s="75" t="n">
        <v>859.5768</v>
      </c>
      <c r="M64" s="76" t="n">
        <v>34.1673</v>
      </c>
      <c r="N64" s="76" t="n">
        <v>37.9109</v>
      </c>
      <c r="O64" s="76" t="n">
        <v>38.4939</v>
      </c>
      <c r="P64" s="76" t="n">
        <v>1651.82</v>
      </c>
      <c r="Q64" s="76" t="n">
        <v>5.38</v>
      </c>
      <c r="R64" s="58" t="n">
        <f aca="false">P64/3600</f>
        <v>0.4588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8448</v>
      </c>
      <c r="E65" s="76" t="n">
        <v>30.8099</v>
      </c>
      <c r="F65" s="76" t="n">
        <v>35.9761</v>
      </c>
      <c r="G65" s="76" t="n">
        <v>36.4511</v>
      </c>
      <c r="H65" s="76" t="n">
        <v>1366.56</v>
      </c>
      <c r="I65" s="76" t="n">
        <v>4.34</v>
      </c>
      <c r="J65" s="58" t="n">
        <f aca="false">H65/3600</f>
        <v>0.3796</v>
      </c>
      <c r="L65" s="75" t="n">
        <v>361.7112</v>
      </c>
      <c r="M65" s="76" t="n">
        <v>30.8065</v>
      </c>
      <c r="N65" s="76" t="n">
        <v>35.9566</v>
      </c>
      <c r="O65" s="76" t="n">
        <v>36.4271</v>
      </c>
      <c r="P65" s="76" t="n">
        <v>1352.75</v>
      </c>
      <c r="Q65" s="76" t="n">
        <v>4.18</v>
      </c>
      <c r="R65" s="58" t="n">
        <f aca="false">P65/3600</f>
        <v>0.3757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176</v>
      </c>
      <c r="E66" s="78" t="n">
        <v>27.8286</v>
      </c>
      <c r="F66" s="78" t="n">
        <v>34.5772</v>
      </c>
      <c r="G66" s="78" t="n">
        <v>35.0384</v>
      </c>
      <c r="H66" s="78" t="n">
        <v>1217.79</v>
      </c>
      <c r="I66" s="78" t="n">
        <v>3.66</v>
      </c>
      <c r="J66" s="64" t="n">
        <f aca="false">H66/3600</f>
        <v>0.338275</v>
      </c>
      <c r="L66" s="77" t="n">
        <v>153.8272</v>
      </c>
      <c r="M66" s="78" t="n">
        <v>27.8155</v>
      </c>
      <c r="N66" s="78" t="n">
        <v>34.5838</v>
      </c>
      <c r="O66" s="78" t="n">
        <v>35.0637</v>
      </c>
      <c r="P66" s="78" t="n">
        <v>1221.17</v>
      </c>
      <c r="Q66" s="78" t="n">
        <v>3.67</v>
      </c>
      <c r="R66" s="64" t="n">
        <f aca="false">P66/3600</f>
        <v>0.3392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6.3568</v>
      </c>
      <c r="E67" s="74" t="n">
        <v>39.8253</v>
      </c>
      <c r="F67" s="74" t="n">
        <v>41.1067</v>
      </c>
      <c r="G67" s="74" t="n">
        <v>42.1463</v>
      </c>
      <c r="H67" s="74" t="n">
        <v>1568.92</v>
      </c>
      <c r="I67" s="74" t="n">
        <v>4.77</v>
      </c>
      <c r="J67" s="53" t="n">
        <f aca="false">H67/3600</f>
        <v>0.435811111111111</v>
      </c>
      <c r="L67" s="73" t="n">
        <v>1386.3616</v>
      </c>
      <c r="M67" s="74" t="n">
        <v>39.8253</v>
      </c>
      <c r="N67" s="74" t="n">
        <v>41.1067</v>
      </c>
      <c r="O67" s="74" t="n">
        <v>42.1463</v>
      </c>
      <c r="P67" s="74" t="n">
        <v>1589.01</v>
      </c>
      <c r="Q67" s="74" t="n">
        <v>4.94</v>
      </c>
      <c r="R67" s="53" t="n">
        <f aca="false">P67/3600</f>
        <v>0.4413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92</v>
      </c>
      <c r="E68" s="76" t="n">
        <v>35.8014</v>
      </c>
      <c r="F68" s="76" t="n">
        <v>38.2895</v>
      </c>
      <c r="G68" s="76" t="n">
        <v>39.4899</v>
      </c>
      <c r="H68" s="76" t="n">
        <v>1339.19</v>
      </c>
      <c r="I68" s="76" t="n">
        <v>4.34</v>
      </c>
      <c r="J68" s="58" t="n">
        <f aca="false">H68/3600</f>
        <v>0.371997222222222</v>
      </c>
      <c r="L68" s="75" t="n">
        <v>649.7448</v>
      </c>
      <c r="M68" s="76" t="n">
        <v>35.7997</v>
      </c>
      <c r="N68" s="76" t="n">
        <v>38.2931</v>
      </c>
      <c r="O68" s="76" t="n">
        <v>39.496</v>
      </c>
      <c r="P68" s="76" t="n">
        <v>1343.16</v>
      </c>
      <c r="Q68" s="76" t="n">
        <v>4.32</v>
      </c>
      <c r="R68" s="58" t="n">
        <f aca="false">P68/3600</f>
        <v>0.373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3368</v>
      </c>
      <c r="E69" s="76" t="n">
        <v>32.2356</v>
      </c>
      <c r="F69" s="76" t="n">
        <v>36.327</v>
      </c>
      <c r="G69" s="76" t="n">
        <v>37.5059</v>
      </c>
      <c r="H69" s="76" t="n">
        <v>1112.02</v>
      </c>
      <c r="I69" s="76" t="n">
        <v>3.39</v>
      </c>
      <c r="J69" s="58" t="n">
        <f aca="false">H69/3600</f>
        <v>0.308894444444444</v>
      </c>
      <c r="L69" s="75" t="n">
        <v>304.88</v>
      </c>
      <c r="M69" s="76" t="n">
        <v>32.232</v>
      </c>
      <c r="N69" s="76" t="n">
        <v>36.3087</v>
      </c>
      <c r="O69" s="76" t="n">
        <v>37.5093</v>
      </c>
      <c r="P69" s="76" t="n">
        <v>1129.19</v>
      </c>
      <c r="Q69" s="76" t="n">
        <v>3.61</v>
      </c>
      <c r="R69" s="58" t="n">
        <f aca="false">P69/3600</f>
        <v>0.3136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8272</v>
      </c>
      <c r="E70" s="78" t="n">
        <v>29.4038</v>
      </c>
      <c r="F70" s="78" t="n">
        <v>34.8946</v>
      </c>
      <c r="G70" s="78" t="n">
        <v>36.0003</v>
      </c>
      <c r="H70" s="78" t="n">
        <v>956.46</v>
      </c>
      <c r="I70" s="78" t="n">
        <v>2.74</v>
      </c>
      <c r="J70" s="64" t="n">
        <f aca="false">H70/3600</f>
        <v>0.265683333333333</v>
      </c>
      <c r="L70" s="77" t="n">
        <v>146.9736</v>
      </c>
      <c r="M70" s="78" t="n">
        <v>29.4133</v>
      </c>
      <c r="N70" s="78" t="n">
        <v>34.901</v>
      </c>
      <c r="O70" s="78" t="n">
        <v>35.9819</v>
      </c>
      <c r="P70" s="78" t="n">
        <v>989.26</v>
      </c>
      <c r="Q70" s="78" t="n">
        <v>3.21</v>
      </c>
      <c r="R70" s="64" t="n">
        <f aca="false">P70/3600</f>
        <v>0.2747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52.936</v>
      </c>
      <c r="E71" s="74" t="n">
        <v>42.5179</v>
      </c>
      <c r="F71" s="74" t="n">
        <v>46.3387</v>
      </c>
      <c r="G71" s="74" t="n">
        <v>47.5703</v>
      </c>
      <c r="H71" s="74" t="n">
        <v>13954.25</v>
      </c>
      <c r="I71" s="74" t="n">
        <v>37</v>
      </c>
      <c r="J71" s="53" t="n">
        <f aca="false">H71/3600</f>
        <v>3.87618055555556</v>
      </c>
      <c r="L71" s="73" t="n">
        <v>2453.0056</v>
      </c>
      <c r="M71" s="74" t="n">
        <v>42.5179</v>
      </c>
      <c r="N71" s="74" t="n">
        <v>46.3387</v>
      </c>
      <c r="O71" s="74" t="n">
        <v>47.5703</v>
      </c>
      <c r="P71" s="74" t="n">
        <v>14012.46</v>
      </c>
      <c r="Q71" s="74" t="n">
        <v>37.87</v>
      </c>
      <c r="R71" s="53" t="n">
        <f aca="false">P71/3600</f>
        <v>3.8923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9.4984</v>
      </c>
      <c r="E72" s="76" t="n">
        <v>40.2326</v>
      </c>
      <c r="F72" s="76" t="n">
        <v>44.3256</v>
      </c>
      <c r="G72" s="76" t="n">
        <v>45.5718</v>
      </c>
      <c r="H72" s="76" t="n">
        <v>12563.29</v>
      </c>
      <c r="I72" s="76" t="n">
        <v>28.43</v>
      </c>
      <c r="J72" s="58" t="n">
        <f aca="false">H72/3600</f>
        <v>3.48980277777778</v>
      </c>
      <c r="L72" s="75" t="n">
        <v>919.4256</v>
      </c>
      <c r="M72" s="76" t="n">
        <v>40.2309</v>
      </c>
      <c r="N72" s="76" t="n">
        <v>44.3132</v>
      </c>
      <c r="O72" s="76" t="n">
        <v>45.596</v>
      </c>
      <c r="P72" s="76" t="n">
        <v>12417.1</v>
      </c>
      <c r="Q72" s="76" t="n">
        <v>28.12</v>
      </c>
      <c r="R72" s="58" t="n">
        <f aca="false">P72/3600</f>
        <v>3.4491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6.632</v>
      </c>
      <c r="E73" s="76" t="n">
        <v>37.6257</v>
      </c>
      <c r="F73" s="76" t="n">
        <v>42.5856</v>
      </c>
      <c r="G73" s="76" t="n">
        <v>43.7267</v>
      </c>
      <c r="H73" s="76" t="n">
        <v>11906.17</v>
      </c>
      <c r="I73" s="76" t="n">
        <v>24.57</v>
      </c>
      <c r="J73" s="58" t="n">
        <f aca="false">H73/3600</f>
        <v>3.30726944444444</v>
      </c>
      <c r="L73" s="75" t="n">
        <v>446.5608</v>
      </c>
      <c r="M73" s="76" t="n">
        <v>37.6229</v>
      </c>
      <c r="N73" s="76" t="n">
        <v>42.5948</v>
      </c>
      <c r="O73" s="76" t="n">
        <v>43.7151</v>
      </c>
      <c r="P73" s="76" t="n">
        <v>11981.74</v>
      </c>
      <c r="Q73" s="76" t="n">
        <v>24.5</v>
      </c>
      <c r="R73" s="58" t="n">
        <f aca="false">P73/3600</f>
        <v>3.3282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8032</v>
      </c>
      <c r="E74" s="78" t="n">
        <v>34.7468</v>
      </c>
      <c r="F74" s="78" t="n">
        <v>41.3636</v>
      </c>
      <c r="G74" s="78" t="n">
        <v>42.4558</v>
      </c>
      <c r="H74" s="78" t="n">
        <v>11329.31</v>
      </c>
      <c r="I74" s="78" t="n">
        <v>21.7</v>
      </c>
      <c r="J74" s="64" t="n">
        <f aca="false">H74/3600</f>
        <v>3.14703055555556</v>
      </c>
      <c r="L74" s="77" t="n">
        <v>232.1216</v>
      </c>
      <c r="M74" s="78" t="n">
        <v>34.7509</v>
      </c>
      <c r="N74" s="78" t="n">
        <v>41.3427</v>
      </c>
      <c r="O74" s="78" t="n">
        <v>42.4681</v>
      </c>
      <c r="P74" s="78" t="n">
        <v>11558.89</v>
      </c>
      <c r="Q74" s="78" t="n">
        <v>21.99</v>
      </c>
      <c r="R74" s="64" t="n">
        <f aca="false">P74/3600</f>
        <v>3.2108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4.0376</v>
      </c>
      <c r="E75" s="74" t="n">
        <v>42.8686</v>
      </c>
      <c r="F75" s="74" t="n">
        <v>47.9222</v>
      </c>
      <c r="G75" s="74" t="n">
        <v>48.48</v>
      </c>
      <c r="H75" s="74" t="n">
        <v>13275.63</v>
      </c>
      <c r="I75" s="74" t="n">
        <v>34.04</v>
      </c>
      <c r="J75" s="53" t="n">
        <f aca="false">H75/3600</f>
        <v>3.687675</v>
      </c>
      <c r="L75" s="73" t="n">
        <v>1883.1744</v>
      </c>
      <c r="M75" s="74" t="n">
        <v>42.8681</v>
      </c>
      <c r="N75" s="74" t="n">
        <v>47.9049</v>
      </c>
      <c r="O75" s="74" t="n">
        <v>48.4884</v>
      </c>
      <c r="P75" s="74" t="n">
        <v>13368.87</v>
      </c>
      <c r="Q75" s="74" t="n">
        <v>34.5</v>
      </c>
      <c r="R75" s="53" t="n">
        <f aca="false">P75/3600</f>
        <v>3.7135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73.8728</v>
      </c>
      <c r="E76" s="76" t="n">
        <v>41.0785</v>
      </c>
      <c r="F76" s="76" t="n">
        <v>46.3513</v>
      </c>
      <c r="G76" s="76" t="n">
        <v>46.9477</v>
      </c>
      <c r="H76" s="76" t="n">
        <v>12083.63</v>
      </c>
      <c r="I76" s="76" t="n">
        <v>26.57</v>
      </c>
      <c r="J76" s="58" t="n">
        <f aca="false">H76/3600</f>
        <v>3.35656388888889</v>
      </c>
      <c r="L76" s="75" t="n">
        <v>474.8536</v>
      </c>
      <c r="M76" s="76" t="n">
        <v>41.0804</v>
      </c>
      <c r="N76" s="76" t="n">
        <v>46.3598</v>
      </c>
      <c r="O76" s="76" t="n">
        <v>46.954</v>
      </c>
      <c r="P76" s="76" t="n">
        <v>11868.21</v>
      </c>
      <c r="Q76" s="76" t="n">
        <v>25.7</v>
      </c>
      <c r="R76" s="58" t="n">
        <f aca="false">P76/3600</f>
        <v>3.2967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8.2104</v>
      </c>
      <c r="E77" s="76" t="n">
        <v>38.9846</v>
      </c>
      <c r="F77" s="76" t="n">
        <v>44.6857</v>
      </c>
      <c r="G77" s="76" t="n">
        <v>45.2155</v>
      </c>
      <c r="H77" s="76" t="n">
        <v>11309.48</v>
      </c>
      <c r="I77" s="76" t="n">
        <v>22.29</v>
      </c>
      <c r="J77" s="58" t="n">
        <f aca="false">H77/3600</f>
        <v>3.14152222222222</v>
      </c>
      <c r="L77" s="75" t="n">
        <v>198.3152</v>
      </c>
      <c r="M77" s="76" t="n">
        <v>38.9866</v>
      </c>
      <c r="N77" s="76" t="n">
        <v>44.6685</v>
      </c>
      <c r="O77" s="76" t="n">
        <v>45.2146</v>
      </c>
      <c r="P77" s="76" t="n">
        <v>11437.97</v>
      </c>
      <c r="Q77" s="76" t="n">
        <v>22.76</v>
      </c>
      <c r="R77" s="58" t="n">
        <f aca="false">P77/3600</f>
        <v>3.1772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688</v>
      </c>
      <c r="E78" s="78" t="n">
        <v>36.5668</v>
      </c>
      <c r="F78" s="78" t="n">
        <v>43.3413</v>
      </c>
      <c r="G78" s="78" t="n">
        <v>44.0366</v>
      </c>
      <c r="H78" s="78" t="n">
        <v>10991.03</v>
      </c>
      <c r="I78" s="78" t="n">
        <v>20.03</v>
      </c>
      <c r="J78" s="64" t="n">
        <f aca="false">H78/3600</f>
        <v>3.05306388888889</v>
      </c>
      <c r="L78" s="77" t="n">
        <v>101.9216</v>
      </c>
      <c r="M78" s="78" t="n">
        <v>36.5672</v>
      </c>
      <c r="N78" s="78" t="n">
        <v>43.3483</v>
      </c>
      <c r="O78" s="78" t="n">
        <v>44.0431</v>
      </c>
      <c r="P78" s="78" t="n">
        <v>10984.86</v>
      </c>
      <c r="Q78" s="78" t="n">
        <v>19.99</v>
      </c>
      <c r="R78" s="64" t="n">
        <f aca="false">P78/3600</f>
        <v>3.0513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98.7192</v>
      </c>
      <c r="E79" s="74" t="n">
        <v>43.177</v>
      </c>
      <c r="F79" s="74" t="n">
        <v>47.1399</v>
      </c>
      <c r="G79" s="74" t="n">
        <v>47.9572</v>
      </c>
      <c r="H79" s="74" t="n">
        <v>14297.46</v>
      </c>
      <c r="I79" s="74" t="n">
        <v>37.46</v>
      </c>
      <c r="J79" s="53" t="n">
        <f aca="false">H79/3600</f>
        <v>3.97151666666667</v>
      </c>
      <c r="L79" s="73" t="n">
        <v>2199.8704</v>
      </c>
      <c r="M79" s="74" t="n">
        <v>43.177</v>
      </c>
      <c r="N79" s="74" t="n">
        <v>47.1433</v>
      </c>
      <c r="O79" s="74" t="n">
        <v>47.9476</v>
      </c>
      <c r="P79" s="74" t="n">
        <v>14263.89</v>
      </c>
      <c r="Q79" s="74" t="n">
        <v>37.31</v>
      </c>
      <c r="R79" s="53" t="n">
        <f aca="false">P79/3600</f>
        <v>3.9621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43.2512</v>
      </c>
      <c r="E80" s="76" t="n">
        <v>41.0826</v>
      </c>
      <c r="F80" s="76" t="n">
        <v>45.3413</v>
      </c>
      <c r="G80" s="76" t="n">
        <v>46.1854</v>
      </c>
      <c r="H80" s="76" t="n">
        <v>12782.77</v>
      </c>
      <c r="I80" s="76" t="n">
        <v>28.34</v>
      </c>
      <c r="J80" s="58" t="n">
        <f aca="false">H80/3600</f>
        <v>3.55076944444444</v>
      </c>
      <c r="L80" s="75" t="n">
        <v>741.7504</v>
      </c>
      <c r="M80" s="76" t="n">
        <v>41.0807</v>
      </c>
      <c r="N80" s="76" t="n">
        <v>45.314</v>
      </c>
      <c r="O80" s="76" t="n">
        <v>46.149</v>
      </c>
      <c r="P80" s="76" t="n">
        <v>13045.58</v>
      </c>
      <c r="Q80" s="76" t="n">
        <v>28.76</v>
      </c>
      <c r="R80" s="58" t="n">
        <f aca="false">P80/3600</f>
        <v>3.6237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0.568</v>
      </c>
      <c r="E81" s="76" t="n">
        <v>38.7421</v>
      </c>
      <c r="F81" s="76" t="n">
        <v>43.5317</v>
      </c>
      <c r="G81" s="76" t="n">
        <v>44.4915</v>
      </c>
      <c r="H81" s="76" t="n">
        <v>12364.42</v>
      </c>
      <c r="I81" s="76" t="n">
        <v>25.01</v>
      </c>
      <c r="J81" s="58" t="n">
        <f aca="false">H81/3600</f>
        <v>3.43456111111111</v>
      </c>
      <c r="L81" s="75" t="n">
        <v>331.036</v>
      </c>
      <c r="M81" s="76" t="n">
        <v>38.7447</v>
      </c>
      <c r="N81" s="76" t="n">
        <v>43.5373</v>
      </c>
      <c r="O81" s="76" t="n">
        <v>44.4959</v>
      </c>
      <c r="P81" s="76" t="n">
        <v>12278.18</v>
      </c>
      <c r="Q81" s="76" t="n">
        <v>24.99</v>
      </c>
      <c r="R81" s="58" t="n">
        <f aca="false">P81/3600</f>
        <v>3.4106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0848</v>
      </c>
      <c r="E82" s="78" t="n">
        <v>36.1226</v>
      </c>
      <c r="F82" s="78" t="n">
        <v>42.1955</v>
      </c>
      <c r="G82" s="78" t="n">
        <v>43.2461</v>
      </c>
      <c r="H82" s="78" t="n">
        <v>11713.29</v>
      </c>
      <c r="I82" s="78" t="n">
        <v>22.68</v>
      </c>
      <c r="J82" s="64" t="n">
        <f aca="false">H82/3600</f>
        <v>3.25369166666667</v>
      </c>
      <c r="L82" s="77" t="n">
        <v>169.248</v>
      </c>
      <c r="M82" s="78" t="n">
        <v>36.1312</v>
      </c>
      <c r="N82" s="78" t="n">
        <v>42.1856</v>
      </c>
      <c r="O82" s="78" t="n">
        <v>43.2443</v>
      </c>
      <c r="P82" s="78" t="n">
        <v>11670.81</v>
      </c>
      <c r="Q82" s="78" t="n">
        <v>21.97</v>
      </c>
      <c r="R82" s="64" t="n">
        <f aca="false">P82/3600</f>
        <v>3.2418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60.0072</v>
      </c>
      <c r="E83" s="74" t="n">
        <v>40.2432</v>
      </c>
      <c r="F83" s="74" t="n">
        <v>42.512</v>
      </c>
      <c r="G83" s="74" t="n">
        <v>43.0506</v>
      </c>
      <c r="H83" s="74" t="n">
        <v>8116.61</v>
      </c>
      <c r="I83" s="74" t="n">
        <v>20.28</v>
      </c>
      <c r="J83" s="53" t="n">
        <f aca="false">H83/3600</f>
        <v>2.25461388888889</v>
      </c>
      <c r="L83" s="73" t="n">
        <v>4262.116</v>
      </c>
      <c r="M83" s="74" t="n">
        <v>40.2447</v>
      </c>
      <c r="N83" s="74" t="n">
        <v>42.5077</v>
      </c>
      <c r="O83" s="74" t="n">
        <v>43.0343</v>
      </c>
      <c r="P83" s="74" t="n">
        <v>8082.89</v>
      </c>
      <c r="Q83" s="74" t="n">
        <v>20.06</v>
      </c>
      <c r="R83" s="53" t="n">
        <f aca="false">P83/3600</f>
        <v>2.2452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75.0808</v>
      </c>
      <c r="E84" s="76" t="n">
        <v>36.9471</v>
      </c>
      <c r="F84" s="76" t="n">
        <v>39.7848</v>
      </c>
      <c r="G84" s="76" t="n">
        <v>40.0401</v>
      </c>
      <c r="H84" s="76" t="n">
        <v>6854.37</v>
      </c>
      <c r="I84" s="76" t="n">
        <v>17.86</v>
      </c>
      <c r="J84" s="58" t="n">
        <f aca="false">H84/3600</f>
        <v>1.90399166666667</v>
      </c>
      <c r="L84" s="75" t="n">
        <v>1973.3608</v>
      </c>
      <c r="M84" s="76" t="n">
        <v>36.944</v>
      </c>
      <c r="N84" s="76" t="n">
        <v>39.7894</v>
      </c>
      <c r="O84" s="76" t="n">
        <v>40.0455</v>
      </c>
      <c r="P84" s="76" t="n">
        <v>6998.89</v>
      </c>
      <c r="Q84" s="76" t="n">
        <v>18.1</v>
      </c>
      <c r="R84" s="58" t="n">
        <f aca="false">P84/3600</f>
        <v>1.9441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72</v>
      </c>
      <c r="E85" s="76" t="n">
        <v>34.0168</v>
      </c>
      <c r="F85" s="76" t="n">
        <v>37.5244</v>
      </c>
      <c r="G85" s="76" t="n">
        <v>37.6544</v>
      </c>
      <c r="H85" s="76" t="n">
        <v>6018.67</v>
      </c>
      <c r="I85" s="76" t="n">
        <v>15.01</v>
      </c>
      <c r="J85" s="58" t="n">
        <f aca="false">H85/3600</f>
        <v>1.67185277777778</v>
      </c>
      <c r="L85" s="75" t="n">
        <v>937.3872</v>
      </c>
      <c r="M85" s="76" t="n">
        <v>34.0225</v>
      </c>
      <c r="N85" s="76" t="n">
        <v>37.5146</v>
      </c>
      <c r="O85" s="76" t="n">
        <v>37.6527</v>
      </c>
      <c r="P85" s="76" t="n">
        <v>6014.69</v>
      </c>
      <c r="Q85" s="76" t="n">
        <v>15.19</v>
      </c>
      <c r="R85" s="58" t="n">
        <f aca="false">P85/3600</f>
        <v>1.6707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0424</v>
      </c>
      <c r="E86" s="78" t="n">
        <v>31.4637</v>
      </c>
      <c r="F86" s="78" t="n">
        <v>35.8211</v>
      </c>
      <c r="G86" s="78" t="n">
        <v>35.9633</v>
      </c>
      <c r="H86" s="78" t="n">
        <v>5379.17</v>
      </c>
      <c r="I86" s="78" t="n">
        <v>13</v>
      </c>
      <c r="J86" s="64" t="n">
        <f aca="false">H86/3600</f>
        <v>1.49421388888889</v>
      </c>
      <c r="L86" s="77" t="n">
        <v>482.4744</v>
      </c>
      <c r="M86" s="78" t="n">
        <v>31.4536</v>
      </c>
      <c r="N86" s="78" t="n">
        <v>35.8002</v>
      </c>
      <c r="O86" s="78" t="n">
        <v>35.9376</v>
      </c>
      <c r="P86" s="78" t="n">
        <v>5375.21</v>
      </c>
      <c r="Q86" s="78" t="n">
        <v>12.9</v>
      </c>
      <c r="R86" s="64" t="n">
        <f aca="false">P86/3600</f>
        <v>1.4931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1.2933</v>
      </c>
      <c r="E87" s="74" t="n">
        <v>42.7019</v>
      </c>
      <c r="F87" s="74" t="n">
        <v>45.2199</v>
      </c>
      <c r="G87" s="74" t="n">
        <v>45.5309</v>
      </c>
      <c r="H87" s="74" t="n">
        <v>18107.73</v>
      </c>
      <c r="I87" s="74" t="n">
        <v>40.62</v>
      </c>
      <c r="J87" s="53" t="n">
        <f aca="false">H87/3600</f>
        <v>5.029925</v>
      </c>
      <c r="L87" s="73" t="n">
        <v>5812.8941</v>
      </c>
      <c r="M87" s="74" t="n">
        <v>42.7001</v>
      </c>
      <c r="N87" s="74" t="n">
        <v>45.2193</v>
      </c>
      <c r="O87" s="74" t="n">
        <v>45.5475</v>
      </c>
      <c r="P87" s="74" t="n">
        <v>18067.5</v>
      </c>
      <c r="Q87" s="74" t="n">
        <v>40.64</v>
      </c>
      <c r="R87" s="53" t="n">
        <f aca="false">P87/3600</f>
        <v>5.018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2.1302</v>
      </c>
      <c r="E88" s="76" t="n">
        <v>38.7148</v>
      </c>
      <c r="F88" s="76" t="n">
        <v>42.2373</v>
      </c>
      <c r="G88" s="76" t="n">
        <v>42.5707</v>
      </c>
      <c r="H88" s="76" t="n">
        <v>15239.6</v>
      </c>
      <c r="I88" s="76" t="n">
        <v>33.91</v>
      </c>
      <c r="J88" s="58" t="n">
        <f aca="false">H88/3600</f>
        <v>4.23322222222222</v>
      </c>
      <c r="L88" s="75" t="n">
        <v>2880.4642</v>
      </c>
      <c r="M88" s="76" t="n">
        <v>38.7135</v>
      </c>
      <c r="N88" s="76" t="n">
        <v>42.2574</v>
      </c>
      <c r="O88" s="76" t="n">
        <v>42.5687</v>
      </c>
      <c r="P88" s="76" t="n">
        <v>15216.73</v>
      </c>
      <c r="Q88" s="76" t="n">
        <v>34.11</v>
      </c>
      <c r="R88" s="58" t="n">
        <f aca="false">P88/3600</f>
        <v>4.2268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9.2792</v>
      </c>
      <c r="E89" s="76" t="n">
        <v>34.9996</v>
      </c>
      <c r="F89" s="76" t="n">
        <v>40.0447</v>
      </c>
      <c r="G89" s="76" t="n">
        <v>40.0482</v>
      </c>
      <c r="H89" s="76" t="n">
        <v>12908.99</v>
      </c>
      <c r="I89" s="76" t="n">
        <v>29.01</v>
      </c>
      <c r="J89" s="58" t="n">
        <f aca="false">H89/3600</f>
        <v>3.58583055555556</v>
      </c>
      <c r="L89" s="75" t="n">
        <v>1369.4395</v>
      </c>
      <c r="M89" s="76" t="n">
        <v>34.998</v>
      </c>
      <c r="N89" s="76" t="n">
        <v>40.0648</v>
      </c>
      <c r="O89" s="76" t="n">
        <v>40.0544</v>
      </c>
      <c r="P89" s="76" t="n">
        <v>12661.13</v>
      </c>
      <c r="Q89" s="76" t="n">
        <v>28.01</v>
      </c>
      <c r="R89" s="58" t="n">
        <f aca="false">P89/3600</f>
        <v>3.5169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0365</v>
      </c>
      <c r="E90" s="78" t="n">
        <v>31.7305</v>
      </c>
      <c r="F90" s="78" t="n">
        <v>38.6081</v>
      </c>
      <c r="G90" s="78" t="n">
        <v>38.0483</v>
      </c>
      <c r="H90" s="78" t="n">
        <v>11267.58</v>
      </c>
      <c r="I90" s="78" t="n">
        <v>24.6</v>
      </c>
      <c r="J90" s="64" t="n">
        <f aca="false">H90/3600</f>
        <v>3.12988333333333</v>
      </c>
      <c r="L90" s="77" t="n">
        <v>621.2174</v>
      </c>
      <c r="M90" s="78" t="n">
        <v>31.7286</v>
      </c>
      <c r="N90" s="78" t="n">
        <v>38.6035</v>
      </c>
      <c r="O90" s="78" t="n">
        <v>38.0384</v>
      </c>
      <c r="P90" s="78" t="n">
        <v>11312.23</v>
      </c>
      <c r="Q90" s="78" t="n">
        <v>24.69</v>
      </c>
      <c r="R90" s="64" t="n">
        <f aca="false">P90/3600</f>
        <v>3.1422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4.5208</v>
      </c>
      <c r="E91" s="74" t="n">
        <v>46.3357</v>
      </c>
      <c r="F91" s="74" t="n">
        <v>44.4893</v>
      </c>
      <c r="G91" s="74" t="n">
        <v>44.4946</v>
      </c>
      <c r="H91" s="74" t="n">
        <v>5788.34</v>
      </c>
      <c r="I91" s="74" t="n">
        <v>9.4</v>
      </c>
      <c r="J91" s="53" t="n">
        <f aca="false">H91/3600</f>
        <v>1.60787222222222</v>
      </c>
      <c r="L91" s="73" t="n">
        <v>354.5136</v>
      </c>
      <c r="M91" s="74" t="n">
        <v>46.3348</v>
      </c>
      <c r="N91" s="74" t="n">
        <v>44.4884</v>
      </c>
      <c r="O91" s="74" t="n">
        <v>44.4944</v>
      </c>
      <c r="P91" s="74" t="n">
        <v>5683.64</v>
      </c>
      <c r="Q91" s="74" t="n">
        <v>9.24</v>
      </c>
      <c r="R91" s="53" t="n">
        <f aca="false">P91/3600</f>
        <v>1.5787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9.8112</v>
      </c>
      <c r="E92" s="76" t="n">
        <v>42.1569</v>
      </c>
      <c r="F92" s="76" t="n">
        <v>40.8251</v>
      </c>
      <c r="G92" s="76" t="n">
        <v>40.8294</v>
      </c>
      <c r="H92" s="76" t="n">
        <v>5614.2</v>
      </c>
      <c r="I92" s="76" t="n">
        <v>9.27</v>
      </c>
      <c r="J92" s="58" t="n">
        <f aca="false">H92/3600</f>
        <v>1.5595</v>
      </c>
      <c r="L92" s="75" t="n">
        <v>259.7824</v>
      </c>
      <c r="M92" s="76" t="n">
        <v>42.1575</v>
      </c>
      <c r="N92" s="76" t="n">
        <v>40.8241</v>
      </c>
      <c r="O92" s="76" t="n">
        <v>40.8277</v>
      </c>
      <c r="P92" s="76" t="n">
        <v>5603.39</v>
      </c>
      <c r="Q92" s="76" t="n">
        <v>9.2</v>
      </c>
      <c r="R92" s="58" t="n">
        <f aca="false">P92/3600</f>
        <v>1.5564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6432</v>
      </c>
      <c r="E93" s="76" t="n">
        <v>37.6509</v>
      </c>
      <c r="F93" s="76" t="n">
        <v>38.8769</v>
      </c>
      <c r="G93" s="76" t="n">
        <v>38.861</v>
      </c>
      <c r="H93" s="76" t="n">
        <v>5489.92</v>
      </c>
      <c r="I93" s="76" t="n">
        <v>9.64</v>
      </c>
      <c r="J93" s="58" t="n">
        <f aca="false">H93/3600</f>
        <v>1.52497777777778</v>
      </c>
      <c r="L93" s="75" t="n">
        <v>192.6704</v>
      </c>
      <c r="M93" s="76" t="n">
        <v>37.6437</v>
      </c>
      <c r="N93" s="76" t="n">
        <v>38.8628</v>
      </c>
      <c r="O93" s="76" t="n">
        <v>38.8565</v>
      </c>
      <c r="P93" s="76" t="n">
        <v>5505.1</v>
      </c>
      <c r="Q93" s="76" t="n">
        <v>9.17</v>
      </c>
      <c r="R93" s="58" t="n">
        <f aca="false">P93/3600</f>
        <v>1.529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864</v>
      </c>
      <c r="E94" s="78" t="n">
        <v>32.8848</v>
      </c>
      <c r="F94" s="78" t="n">
        <v>37.8163</v>
      </c>
      <c r="G94" s="78" t="n">
        <v>37.4246</v>
      </c>
      <c r="H94" s="78" t="n">
        <v>5541.43</v>
      </c>
      <c r="I94" s="78" t="n">
        <v>9.4</v>
      </c>
      <c r="J94" s="64" t="n">
        <f aca="false">H94/3600</f>
        <v>1.53928611111111</v>
      </c>
      <c r="L94" s="77" t="n">
        <v>136.9096</v>
      </c>
      <c r="M94" s="78" t="n">
        <v>32.8881</v>
      </c>
      <c r="N94" s="78" t="n">
        <v>37.8375</v>
      </c>
      <c r="O94" s="78" t="n">
        <v>37.4093</v>
      </c>
      <c r="P94" s="78" t="n">
        <v>5459.77</v>
      </c>
      <c r="Q94" s="78" t="n">
        <v>9.33</v>
      </c>
      <c r="R94" s="64" t="n">
        <f aca="false">P94/3600</f>
        <v>1.5166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9.8237</v>
      </c>
      <c r="E95" s="74" t="n">
        <v>48.8509</v>
      </c>
      <c r="F95" s="74" t="n">
        <v>51.8875</v>
      </c>
      <c r="G95" s="74" t="n">
        <v>52.9781</v>
      </c>
      <c r="H95" s="74" t="n">
        <v>11706.38</v>
      </c>
      <c r="I95" s="74" t="n">
        <v>23.53</v>
      </c>
      <c r="J95" s="53" t="n">
        <f aca="false">H95/3600</f>
        <v>3.25177222222222</v>
      </c>
      <c r="L95" s="73" t="n">
        <v>720.6678</v>
      </c>
      <c r="M95" s="74" t="n">
        <v>48.8407</v>
      </c>
      <c r="N95" s="74" t="n">
        <v>51.908</v>
      </c>
      <c r="O95" s="74" t="n">
        <v>52.9593</v>
      </c>
      <c r="P95" s="74" t="n">
        <v>11446.13</v>
      </c>
      <c r="Q95" s="74" t="n">
        <v>24.29</v>
      </c>
      <c r="R95" s="53" t="n">
        <f aca="false">P95/3600</f>
        <v>3.1794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8371</v>
      </c>
      <c r="E96" s="76" t="n">
        <v>45.0418</v>
      </c>
      <c r="F96" s="76" t="n">
        <v>48.7418</v>
      </c>
      <c r="G96" s="76" t="n">
        <v>49.8931</v>
      </c>
      <c r="H96" s="76" t="n">
        <v>11107.36</v>
      </c>
      <c r="I96" s="76" t="n">
        <v>22.31</v>
      </c>
      <c r="J96" s="58" t="n">
        <f aca="false">H96/3600</f>
        <v>3.08537777777778</v>
      </c>
      <c r="L96" s="75" t="n">
        <v>421.5517</v>
      </c>
      <c r="M96" s="76" t="n">
        <v>45.0402</v>
      </c>
      <c r="N96" s="76" t="n">
        <v>48.7591</v>
      </c>
      <c r="O96" s="76" t="n">
        <v>49.9288</v>
      </c>
      <c r="P96" s="76" t="n">
        <v>11121.31</v>
      </c>
      <c r="Q96" s="76" t="n">
        <v>22.55</v>
      </c>
      <c r="R96" s="58" t="n">
        <f aca="false">P96/3600</f>
        <v>3.0892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7.4794</v>
      </c>
      <c r="E97" s="76" t="n">
        <v>41.3203</v>
      </c>
      <c r="F97" s="76" t="n">
        <v>46.247</v>
      </c>
      <c r="G97" s="76" t="n">
        <v>47.4557</v>
      </c>
      <c r="H97" s="76" t="n">
        <v>10472.2</v>
      </c>
      <c r="I97" s="76" t="n">
        <v>20.66</v>
      </c>
      <c r="J97" s="58" t="n">
        <f aca="false">H97/3600</f>
        <v>2.90894444444444</v>
      </c>
      <c r="L97" s="75" t="n">
        <v>247.3802</v>
      </c>
      <c r="M97" s="76" t="n">
        <v>41.3009</v>
      </c>
      <c r="N97" s="76" t="n">
        <v>46.208</v>
      </c>
      <c r="O97" s="76" t="n">
        <v>47.356</v>
      </c>
      <c r="P97" s="76" t="n">
        <v>10470.52</v>
      </c>
      <c r="Q97" s="76" t="n">
        <v>20.86</v>
      </c>
      <c r="R97" s="58" t="n">
        <f aca="false">P97/3600</f>
        <v>2.9084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1206</v>
      </c>
      <c r="E98" s="78" t="n">
        <v>37.6483</v>
      </c>
      <c r="F98" s="78" t="n">
        <v>44.27</v>
      </c>
      <c r="G98" s="78" t="n">
        <v>45.6236</v>
      </c>
      <c r="H98" s="78" t="n">
        <v>10193.79</v>
      </c>
      <c r="I98" s="78" t="n">
        <v>19.97</v>
      </c>
      <c r="J98" s="64" t="n">
        <f aca="false">H98/3600</f>
        <v>2.83160833333333</v>
      </c>
      <c r="L98" s="77" t="n">
        <v>152.0531</v>
      </c>
      <c r="M98" s="78" t="n">
        <v>37.6408</v>
      </c>
      <c r="N98" s="78" t="n">
        <v>44.3656</v>
      </c>
      <c r="O98" s="78" t="n">
        <v>45.6216</v>
      </c>
      <c r="P98" s="78" t="n">
        <v>10365.16</v>
      </c>
      <c r="Q98" s="78" t="n">
        <v>20.36</v>
      </c>
      <c r="R98" s="64" t="n">
        <f aca="false">P98/3600</f>
        <v>2.8792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656752776563</v>
      </c>
      <c r="J106" s="79" t="n">
        <f aca="false">GEOMEAN(J3:J98)</f>
        <v>2.2086449963213</v>
      </c>
      <c r="Q106" s="79" t="n">
        <f aca="false">GEOMEAN(Q3:Q98)</f>
        <v>20.40045857684</v>
      </c>
      <c r="R106" s="79" t="n">
        <f aca="false">GEOMEAN(R3:R98)</f>
        <v>2.208354116985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17079374344</v>
      </c>
      <c r="R107" s="80" t="n">
        <f aca="false">R106/J106</f>
        <v>0.99986829964240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01861111111111</v>
      </c>
      <c r="J108" s="79" t="n">
        <f aca="false">SUM(J3:J98)</f>
        <v>270.447452777778</v>
      </c>
      <c r="Q108" s="79" t="n">
        <f aca="false">SUM(Q3:Q98)/3600</f>
        <v>0.702477777777778</v>
      </c>
      <c r="R108" s="79" t="n">
        <f aca="false">SUM(R3:R98)</f>
        <v>270.3946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113390993917</v>
      </c>
      <c r="J113" s="79" t="n">
        <f aca="false">GEOMEAN(J19:J82)</f>
        <v>2.16227955590093</v>
      </c>
      <c r="Q113" s="79" t="n">
        <f aca="false">GEOMEAN(Q19:Q82)</f>
        <v>21.0658012483845</v>
      </c>
      <c r="R113" s="79" t="n">
        <f aca="false">GEOMEAN(R19:R82)</f>
        <v>2.1633034824144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59203607801</v>
      </c>
      <c r="R114" s="80" t="n">
        <f aca="false">R113/J113</f>
        <v>1.000473540301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8116.32</v>
      </c>
      <c r="I3" s="52" t="n">
        <v>124.15</v>
      </c>
      <c r="J3" s="53" t="n">
        <f aca="false">H3/3600</f>
        <v>2.25453333333333</v>
      </c>
      <c r="L3" s="51" t="n">
        <v>102213.0368</v>
      </c>
      <c r="M3" s="52" t="n">
        <v>43.6964</v>
      </c>
      <c r="N3" s="52" t="n">
        <v>43.087</v>
      </c>
      <c r="O3" s="52" t="n">
        <v>45.0518</v>
      </c>
      <c r="P3" s="52" t="n">
        <v>8054.91</v>
      </c>
      <c r="Q3" s="52" t="n">
        <v>123</v>
      </c>
      <c r="R3" s="54" t="n">
        <f aca="false">P3/3600</f>
        <v>2.2374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7066.99</v>
      </c>
      <c r="I4" s="57" t="n">
        <v>110.8</v>
      </c>
      <c r="J4" s="58" t="n">
        <f aca="false">H4/3600</f>
        <v>1.96305277777778</v>
      </c>
      <c r="L4" s="56" t="n">
        <v>57519.2368</v>
      </c>
      <c r="M4" s="57" t="n">
        <v>40.4997</v>
      </c>
      <c r="N4" s="57" t="n">
        <v>40.4418</v>
      </c>
      <c r="O4" s="57" t="n">
        <v>42.439</v>
      </c>
      <c r="P4" s="57" t="n">
        <v>7136.53</v>
      </c>
      <c r="Q4" s="57" t="n">
        <v>111.29</v>
      </c>
      <c r="R4" s="59" t="n">
        <f aca="false">P4/3600</f>
        <v>1.9823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6392.9</v>
      </c>
      <c r="I5" s="57" t="n">
        <v>100.27</v>
      </c>
      <c r="J5" s="58" t="n">
        <f aca="false">H5/3600</f>
        <v>1.77580555555556</v>
      </c>
      <c r="L5" s="56" t="n">
        <v>32685.1984</v>
      </c>
      <c r="M5" s="57" t="n">
        <v>37.4042</v>
      </c>
      <c r="N5" s="57" t="n">
        <v>38.6614</v>
      </c>
      <c r="O5" s="57" t="n">
        <v>40.5976</v>
      </c>
      <c r="P5" s="57" t="n">
        <v>6476.47</v>
      </c>
      <c r="Q5" s="57" t="n">
        <v>101.18</v>
      </c>
      <c r="R5" s="59" t="n">
        <f aca="false">P5/3600</f>
        <v>1.7990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6051.98</v>
      </c>
      <c r="I6" s="63" t="n">
        <v>92.73</v>
      </c>
      <c r="J6" s="64" t="n">
        <f aca="false">H6/3600</f>
        <v>1.68110555555556</v>
      </c>
      <c r="L6" s="62" t="n">
        <v>18467.32</v>
      </c>
      <c r="M6" s="63" t="n">
        <v>34.3292</v>
      </c>
      <c r="N6" s="63" t="n">
        <v>37.4234</v>
      </c>
      <c r="O6" s="63" t="n">
        <v>39.4052</v>
      </c>
      <c r="P6" s="63" t="n">
        <v>5915.59</v>
      </c>
      <c r="Q6" s="63" t="n">
        <v>91.91</v>
      </c>
      <c r="R6" s="65" t="n">
        <f aca="false">P6/3600</f>
        <v>1.6432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8185.35</v>
      </c>
      <c r="I7" s="52" t="n">
        <v>122.71</v>
      </c>
      <c r="J7" s="53" t="n">
        <f aca="false">H7/3600</f>
        <v>2.27370833333333</v>
      </c>
      <c r="L7" s="51" t="n">
        <v>105290.2416</v>
      </c>
      <c r="M7" s="52" t="n">
        <v>43.5978</v>
      </c>
      <c r="N7" s="52" t="n">
        <v>45.9742</v>
      </c>
      <c r="O7" s="52" t="n">
        <v>45.4533</v>
      </c>
      <c r="P7" s="52" t="n">
        <v>8168.37</v>
      </c>
      <c r="Q7" s="52" t="n">
        <v>121.69</v>
      </c>
      <c r="R7" s="54" t="n">
        <f aca="false">P7/3600</f>
        <v>2.2689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7284.53</v>
      </c>
      <c r="I8" s="57" t="n">
        <v>115.88</v>
      </c>
      <c r="J8" s="58" t="n">
        <f aca="false">H8/3600</f>
        <v>2.02348055555556</v>
      </c>
      <c r="L8" s="56" t="n">
        <v>61389.5616</v>
      </c>
      <c r="M8" s="57" t="n">
        <v>40.1552</v>
      </c>
      <c r="N8" s="57" t="n">
        <v>43.6194</v>
      </c>
      <c r="O8" s="57" t="n">
        <v>43.6891</v>
      </c>
      <c r="P8" s="57" t="n">
        <v>7087.17</v>
      </c>
      <c r="Q8" s="57" t="n">
        <v>112.65</v>
      </c>
      <c r="R8" s="59" t="n">
        <f aca="false">P8/3600</f>
        <v>1.96865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6527.79</v>
      </c>
      <c r="I9" s="57" t="n">
        <v>107.49</v>
      </c>
      <c r="J9" s="58" t="n">
        <f aca="false">H9/3600</f>
        <v>1.813275</v>
      </c>
      <c r="L9" s="56" t="n">
        <v>35060.952</v>
      </c>
      <c r="M9" s="57" t="n">
        <v>37.0099</v>
      </c>
      <c r="N9" s="57" t="n">
        <v>41.5441</v>
      </c>
      <c r="O9" s="57" t="n">
        <v>42.0085</v>
      </c>
      <c r="P9" s="57" t="n">
        <v>6446.8</v>
      </c>
      <c r="Q9" s="57" t="n">
        <v>105.91</v>
      </c>
      <c r="R9" s="59" t="n">
        <f aca="false">P9/3600</f>
        <v>1.7907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6140.53</v>
      </c>
      <c r="I10" s="63" t="n">
        <v>100.58</v>
      </c>
      <c r="J10" s="64" t="n">
        <f aca="false">H10/3600</f>
        <v>1.70570277777778</v>
      </c>
      <c r="L10" s="62" t="n">
        <v>20520.8704</v>
      </c>
      <c r="M10" s="63" t="n">
        <v>34.1343</v>
      </c>
      <c r="N10" s="63" t="n">
        <v>40.0005</v>
      </c>
      <c r="O10" s="63" t="n">
        <v>40.73</v>
      </c>
      <c r="P10" s="63" t="n">
        <v>5974.33</v>
      </c>
      <c r="Q10" s="63" t="n">
        <v>98.57</v>
      </c>
      <c r="R10" s="65" t="n">
        <f aca="false">P10/3600</f>
        <v>1.6595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9377.63</v>
      </c>
      <c r="I11" s="52" t="n">
        <v>241.43</v>
      </c>
      <c r="J11" s="53" t="n">
        <f aca="false">H11/3600</f>
        <v>5.382675</v>
      </c>
      <c r="L11" s="51" t="n">
        <v>376395.2816</v>
      </c>
      <c r="M11" s="52" t="n">
        <v>42.8018</v>
      </c>
      <c r="N11" s="52" t="n">
        <v>43.1256</v>
      </c>
      <c r="O11" s="52" t="n">
        <v>41.5256</v>
      </c>
      <c r="P11" s="52" t="n">
        <v>19296.8</v>
      </c>
      <c r="Q11" s="52" t="n">
        <v>245.78</v>
      </c>
      <c r="R11" s="54" t="n">
        <f aca="false">P11/3600</f>
        <v>5.3602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7205.21</v>
      </c>
      <c r="I12" s="57" t="n">
        <v>217.19</v>
      </c>
      <c r="J12" s="58" t="n">
        <f aca="false">H12/3600</f>
        <v>4.779225</v>
      </c>
      <c r="L12" s="56" t="n">
        <v>242802.5888</v>
      </c>
      <c r="M12" s="57" t="n">
        <v>39.1539</v>
      </c>
      <c r="N12" s="57" t="n">
        <v>40.297</v>
      </c>
      <c r="O12" s="57" t="n">
        <v>38.0005</v>
      </c>
      <c r="P12" s="57" t="n">
        <v>16854.9</v>
      </c>
      <c r="Q12" s="57" t="n">
        <v>210.54</v>
      </c>
      <c r="R12" s="59" t="n">
        <f aca="false">P12/3600</f>
        <v>4.68191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5415.73</v>
      </c>
      <c r="I13" s="57" t="n">
        <v>199.15</v>
      </c>
      <c r="J13" s="58" t="n">
        <f aca="false">H13/3600</f>
        <v>4.28214722222222</v>
      </c>
      <c r="L13" s="56" t="n">
        <v>152878.1776</v>
      </c>
      <c r="M13" s="57" t="n">
        <v>35.1506</v>
      </c>
      <c r="N13" s="57" t="n">
        <v>38.6099</v>
      </c>
      <c r="O13" s="57" t="n">
        <v>36.3664</v>
      </c>
      <c r="P13" s="57" t="n">
        <v>15077.01</v>
      </c>
      <c r="Q13" s="57" t="n">
        <v>198.53</v>
      </c>
      <c r="R13" s="59" t="n">
        <f aca="false">P13/3600</f>
        <v>4.18805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3695.67</v>
      </c>
      <c r="I14" s="63" t="n">
        <v>191.51</v>
      </c>
      <c r="J14" s="64" t="n">
        <f aca="false">H14/3600</f>
        <v>3.80435277777778</v>
      </c>
      <c r="L14" s="62" t="n">
        <v>82074.5936</v>
      </c>
      <c r="M14" s="63" t="n">
        <v>30.9606</v>
      </c>
      <c r="N14" s="63" t="n">
        <v>37.2366</v>
      </c>
      <c r="O14" s="63" t="n">
        <v>35.0713</v>
      </c>
      <c r="P14" s="63" t="n">
        <v>13376.51</v>
      </c>
      <c r="Q14" s="63" t="n">
        <v>188.25</v>
      </c>
      <c r="R14" s="65" t="n">
        <f aca="false">P14/3600</f>
        <v>3.7156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3566.26</v>
      </c>
      <c r="I15" s="52" t="n">
        <v>180.74</v>
      </c>
      <c r="J15" s="53" t="n">
        <f aca="false">H15/3600</f>
        <v>3.76840555555556</v>
      </c>
      <c r="L15" s="51" t="n">
        <v>98165.0752</v>
      </c>
      <c r="M15" s="52" t="n">
        <v>44.0183</v>
      </c>
      <c r="N15" s="52" t="n">
        <v>47.25</v>
      </c>
      <c r="O15" s="52" t="n">
        <v>46.7692</v>
      </c>
      <c r="P15" s="52" t="n">
        <v>13633.85</v>
      </c>
      <c r="Q15" s="52" t="n">
        <v>182.44</v>
      </c>
      <c r="R15" s="54" t="n">
        <f aca="false">P15/3600</f>
        <v>3.7871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12016.03</v>
      </c>
      <c r="I16" s="57" t="n">
        <v>170.54</v>
      </c>
      <c r="J16" s="58" t="n">
        <f aca="false">H16/3600</f>
        <v>3.33778611111111</v>
      </c>
      <c r="L16" s="56" t="n">
        <v>46319.1152</v>
      </c>
      <c r="M16" s="57" t="n">
        <v>41.5622</v>
      </c>
      <c r="N16" s="57" t="n">
        <v>46.2754</v>
      </c>
      <c r="O16" s="57" t="n">
        <v>46.0098</v>
      </c>
      <c r="P16" s="57" t="n">
        <v>11759.75</v>
      </c>
      <c r="Q16" s="57" t="n">
        <v>164.1</v>
      </c>
      <c r="R16" s="59" t="n">
        <f aca="false">P16/3600</f>
        <v>3.26659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11056.95</v>
      </c>
      <c r="I17" s="57" t="n">
        <v>160.79</v>
      </c>
      <c r="J17" s="58" t="n">
        <f aca="false">H17/3600</f>
        <v>3.071375</v>
      </c>
      <c r="L17" s="56" t="n">
        <v>26327.6208</v>
      </c>
      <c r="M17" s="57" t="n">
        <v>40.001</v>
      </c>
      <c r="N17" s="57" t="n">
        <v>45.5812</v>
      </c>
      <c r="O17" s="57" t="n">
        <v>45.4743</v>
      </c>
      <c r="P17" s="57" t="n">
        <v>10976.33</v>
      </c>
      <c r="Q17" s="57" t="n">
        <v>162.49</v>
      </c>
      <c r="R17" s="59" t="n">
        <f aca="false">P17/3600</f>
        <v>3.0489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10530.79</v>
      </c>
      <c r="I18" s="63" t="n">
        <v>143.24</v>
      </c>
      <c r="J18" s="64" t="n">
        <f aca="false">H18/3600</f>
        <v>2.92521944444444</v>
      </c>
      <c r="L18" s="62" t="n">
        <v>14763.3168</v>
      </c>
      <c r="M18" s="63" t="n">
        <v>38.2822</v>
      </c>
      <c r="N18" s="63" t="n">
        <v>45.059</v>
      </c>
      <c r="O18" s="63" t="n">
        <v>45.0963</v>
      </c>
      <c r="P18" s="63" t="n">
        <v>10591.76</v>
      </c>
      <c r="Q18" s="63" t="n">
        <v>143.68</v>
      </c>
      <c r="R18" s="65" t="n">
        <f aca="false">P18/3600</f>
        <v>2.9421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5871.3</v>
      </c>
      <c r="I19" s="74" t="n">
        <v>80.13</v>
      </c>
      <c r="J19" s="53" t="n">
        <f aca="false">H19/3600</f>
        <v>1.63091666666667</v>
      </c>
      <c r="L19" s="73" t="n">
        <v>22067.9648</v>
      </c>
      <c r="M19" s="74" t="n">
        <v>42.8998</v>
      </c>
      <c r="N19" s="74" t="n">
        <v>44.7227</v>
      </c>
      <c r="O19" s="74" t="n">
        <v>46.2993</v>
      </c>
      <c r="P19" s="74" t="n">
        <v>5902.16</v>
      </c>
      <c r="Q19" s="74" t="n">
        <v>83.52</v>
      </c>
      <c r="R19" s="53" t="n">
        <f aca="false">P19/3600</f>
        <v>1.6394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5096.94</v>
      </c>
      <c r="I20" s="76" t="n">
        <v>73.16</v>
      </c>
      <c r="J20" s="58" t="n">
        <f aca="false">H20/3600</f>
        <v>1.41581666666667</v>
      </c>
      <c r="L20" s="75" t="n">
        <v>12105.9864</v>
      </c>
      <c r="M20" s="76" t="n">
        <v>41.2343</v>
      </c>
      <c r="N20" s="76" t="n">
        <v>42.9175</v>
      </c>
      <c r="O20" s="76" t="n">
        <v>43.8373</v>
      </c>
      <c r="P20" s="76" t="n">
        <v>5180.52</v>
      </c>
      <c r="Q20" s="76" t="n">
        <v>73.82</v>
      </c>
      <c r="R20" s="58" t="n">
        <f aca="false">P20/3600</f>
        <v>1.4390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4792.89</v>
      </c>
      <c r="I21" s="76" t="n">
        <v>68.83</v>
      </c>
      <c r="J21" s="58" t="n">
        <f aca="false">H21/3600</f>
        <v>1.33135833333333</v>
      </c>
      <c r="L21" s="75" t="n">
        <v>6821.1752</v>
      </c>
      <c r="M21" s="76" t="n">
        <v>39.1686</v>
      </c>
      <c r="N21" s="76" t="n">
        <v>41.5138</v>
      </c>
      <c r="O21" s="76" t="n">
        <v>42.2219</v>
      </c>
      <c r="P21" s="76" t="n">
        <v>4693.88</v>
      </c>
      <c r="Q21" s="76" t="n">
        <v>68.37</v>
      </c>
      <c r="R21" s="58" t="n">
        <f aca="false">P21/3600</f>
        <v>1.3038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4432.61</v>
      </c>
      <c r="I22" s="78" t="n">
        <v>65.2</v>
      </c>
      <c r="J22" s="64" t="n">
        <f aca="false">H22/3600</f>
        <v>1.23128055555556</v>
      </c>
      <c r="L22" s="77" t="n">
        <v>3812.6768</v>
      </c>
      <c r="M22" s="78" t="n">
        <v>36.7121</v>
      </c>
      <c r="N22" s="78" t="n">
        <v>40.5</v>
      </c>
      <c r="O22" s="78" t="n">
        <v>41.2795</v>
      </c>
      <c r="P22" s="78" t="n">
        <v>4437.34</v>
      </c>
      <c r="Q22" s="78" t="n">
        <v>66.02</v>
      </c>
      <c r="R22" s="64" t="n">
        <f aca="false">P22/3600</f>
        <v>1.2325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6851.54</v>
      </c>
      <c r="I23" s="74" t="n">
        <v>111.93</v>
      </c>
      <c r="J23" s="53" t="n">
        <f aca="false">H23/3600</f>
        <v>1.90320555555556</v>
      </c>
      <c r="L23" s="73" t="n">
        <v>52451.9312</v>
      </c>
      <c r="M23" s="74" t="n">
        <v>41.9107</v>
      </c>
      <c r="N23" s="74" t="n">
        <v>43.6505</v>
      </c>
      <c r="O23" s="74" t="n">
        <v>44.3823</v>
      </c>
      <c r="P23" s="74" t="n">
        <v>6804.37</v>
      </c>
      <c r="Q23" s="74" t="n">
        <v>106.6</v>
      </c>
      <c r="R23" s="53" t="n">
        <f aca="false">P23/3600</f>
        <v>1.8901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5838.55</v>
      </c>
      <c r="I24" s="76" t="n">
        <v>94.32</v>
      </c>
      <c r="J24" s="58" t="n">
        <f aca="false">H24/3600</f>
        <v>1.62181944444444</v>
      </c>
      <c r="L24" s="75" t="n">
        <v>28482.3784</v>
      </c>
      <c r="M24" s="76" t="n">
        <v>38.8324</v>
      </c>
      <c r="N24" s="76" t="n">
        <v>41.1366</v>
      </c>
      <c r="O24" s="76" t="n">
        <v>41.4361</v>
      </c>
      <c r="P24" s="76" t="n">
        <v>5841.28</v>
      </c>
      <c r="Q24" s="76" t="n">
        <v>95.24</v>
      </c>
      <c r="R24" s="58" t="n">
        <f aca="false">P24/3600</f>
        <v>1.6225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5181.5</v>
      </c>
      <c r="I25" s="76" t="n">
        <v>84.08</v>
      </c>
      <c r="J25" s="58" t="n">
        <f aca="false">H25/3600</f>
        <v>1.43930555555556</v>
      </c>
      <c r="L25" s="75" t="n">
        <v>14802.036</v>
      </c>
      <c r="M25" s="76" t="n">
        <v>35.7805</v>
      </c>
      <c r="N25" s="76" t="n">
        <v>39.3089</v>
      </c>
      <c r="O25" s="76" t="n">
        <v>39.7601</v>
      </c>
      <c r="P25" s="76" t="n">
        <v>5246.51</v>
      </c>
      <c r="Q25" s="76" t="n">
        <v>84.1</v>
      </c>
      <c r="R25" s="58" t="n">
        <f aca="false">P25/3600</f>
        <v>1.4573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4718.42</v>
      </c>
      <c r="I26" s="78" t="n">
        <v>74.51</v>
      </c>
      <c r="J26" s="64" t="n">
        <f aca="false">H26/3600</f>
        <v>1.31067222222222</v>
      </c>
      <c r="L26" s="77" t="n">
        <v>7297.136</v>
      </c>
      <c r="M26" s="78" t="n">
        <v>32.9073</v>
      </c>
      <c r="N26" s="78" t="n">
        <v>38.0443</v>
      </c>
      <c r="O26" s="78" t="n">
        <v>38.9249</v>
      </c>
      <c r="P26" s="78" t="n">
        <v>4673.7</v>
      </c>
      <c r="Q26" s="78" t="n">
        <v>73.89</v>
      </c>
      <c r="R26" s="64" t="n">
        <f aca="false">P26/3600</f>
        <v>1.298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4663.4</v>
      </c>
      <c r="I27" s="74" t="n">
        <v>216.17</v>
      </c>
      <c r="J27" s="53" t="n">
        <f aca="false">H27/3600</f>
        <v>4.07316666666667</v>
      </c>
      <c r="L27" s="73" t="n">
        <v>105924.7352</v>
      </c>
      <c r="M27" s="74" t="n">
        <v>40.7424</v>
      </c>
      <c r="N27" s="74" t="n">
        <v>41.882</v>
      </c>
      <c r="O27" s="74" t="n">
        <v>44.4419</v>
      </c>
      <c r="P27" s="74" t="n">
        <v>14787.23</v>
      </c>
      <c r="Q27" s="74" t="n">
        <v>220.03</v>
      </c>
      <c r="R27" s="53" t="n">
        <f aca="false">P27/3600</f>
        <v>4.1075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12091.31</v>
      </c>
      <c r="I28" s="76" t="n">
        <v>183.84</v>
      </c>
      <c r="J28" s="58" t="n">
        <f aca="false">H28/3600</f>
        <v>3.35869722222222</v>
      </c>
      <c r="L28" s="75" t="n">
        <v>48850.7096</v>
      </c>
      <c r="M28" s="76" t="n">
        <v>38.0884</v>
      </c>
      <c r="N28" s="76" t="n">
        <v>39.5947</v>
      </c>
      <c r="O28" s="76" t="n">
        <v>42.3051</v>
      </c>
      <c r="P28" s="76" t="n">
        <v>12055.24</v>
      </c>
      <c r="Q28" s="76" t="n">
        <v>185.48</v>
      </c>
      <c r="R28" s="58" t="n">
        <f aca="false">P28/3600</f>
        <v>3.3486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10566.77</v>
      </c>
      <c r="I29" s="76" t="n">
        <v>166.8</v>
      </c>
      <c r="J29" s="58" t="n">
        <f aca="false">H29/3600</f>
        <v>2.93521388888889</v>
      </c>
      <c r="L29" s="75" t="n">
        <v>26509.0448</v>
      </c>
      <c r="M29" s="76" t="n">
        <v>35.8609</v>
      </c>
      <c r="N29" s="76" t="n">
        <v>38.5418</v>
      </c>
      <c r="O29" s="76" t="n">
        <v>40.6304</v>
      </c>
      <c r="P29" s="76" t="n">
        <v>10578.13</v>
      </c>
      <c r="Q29" s="76" t="n">
        <v>167.76</v>
      </c>
      <c r="R29" s="58" t="n">
        <f aca="false">P29/3600</f>
        <v>2.9383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10025.75</v>
      </c>
      <c r="I30" s="78" t="n">
        <v>155.75</v>
      </c>
      <c r="J30" s="64" t="n">
        <f aca="false">H30/3600</f>
        <v>2.78493055555556</v>
      </c>
      <c r="L30" s="77" t="n">
        <v>14372.992</v>
      </c>
      <c r="M30" s="78" t="n">
        <v>33.4314</v>
      </c>
      <c r="N30" s="78" t="n">
        <v>37.7064</v>
      </c>
      <c r="O30" s="78" t="n">
        <v>39.3733</v>
      </c>
      <c r="P30" s="78" t="n">
        <v>9752.95</v>
      </c>
      <c r="Q30" s="78" t="n">
        <v>155.36</v>
      </c>
      <c r="R30" s="64" t="n">
        <f aca="false">P30/3600</f>
        <v>2.7091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3614.7</v>
      </c>
      <c r="I31" s="74" t="n">
        <v>193.71</v>
      </c>
      <c r="J31" s="53" t="n">
        <f aca="false">H31/3600</f>
        <v>3.78186111111111</v>
      </c>
      <c r="L31" s="73" t="n">
        <v>71515.976</v>
      </c>
      <c r="M31" s="74" t="n">
        <v>41.424</v>
      </c>
      <c r="N31" s="74" t="n">
        <v>44.5373</v>
      </c>
      <c r="O31" s="74" t="n">
        <v>46.2674</v>
      </c>
      <c r="P31" s="74" t="n">
        <v>13323.86</v>
      </c>
      <c r="Q31" s="74" t="n">
        <v>192.71</v>
      </c>
      <c r="R31" s="53" t="n">
        <f aca="false">P31/3600</f>
        <v>3.7010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11430.32</v>
      </c>
      <c r="I32" s="76" t="n">
        <v>168.43</v>
      </c>
      <c r="J32" s="58" t="n">
        <f aca="false">H32/3600</f>
        <v>3.17508888888889</v>
      </c>
      <c r="L32" s="75" t="n">
        <v>29368.4608</v>
      </c>
      <c r="M32" s="76" t="n">
        <v>38.8364</v>
      </c>
      <c r="N32" s="76" t="n">
        <v>43.056</v>
      </c>
      <c r="O32" s="76" t="n">
        <v>44.0962</v>
      </c>
      <c r="P32" s="76" t="n">
        <v>11218.52</v>
      </c>
      <c r="Q32" s="76" t="n">
        <v>166.13</v>
      </c>
      <c r="R32" s="58" t="n">
        <f aca="false">P32/3600</f>
        <v>3.1162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10283.24</v>
      </c>
      <c r="I33" s="76" t="n">
        <v>155.93</v>
      </c>
      <c r="J33" s="58" t="n">
        <f aca="false">H33/3600</f>
        <v>2.85645555555556</v>
      </c>
      <c r="L33" s="75" t="n">
        <v>15276.7352</v>
      </c>
      <c r="M33" s="76" t="n">
        <v>37.0708</v>
      </c>
      <c r="N33" s="76" t="n">
        <v>41.7028</v>
      </c>
      <c r="O33" s="76" t="n">
        <v>42.2258</v>
      </c>
      <c r="P33" s="76" t="n">
        <v>10066.44</v>
      </c>
      <c r="Q33" s="76" t="n">
        <v>154.15</v>
      </c>
      <c r="R33" s="58" t="n">
        <f aca="false">P33/3600</f>
        <v>2.7962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9677.42</v>
      </c>
      <c r="I34" s="78" t="n">
        <v>143.38</v>
      </c>
      <c r="J34" s="64" t="n">
        <f aca="false">H34/3600</f>
        <v>2.68817222222222</v>
      </c>
      <c r="L34" s="77" t="n">
        <v>8531.4168</v>
      </c>
      <c r="M34" s="78" t="n">
        <v>35.109</v>
      </c>
      <c r="N34" s="78" t="n">
        <v>40.6247</v>
      </c>
      <c r="O34" s="78" t="n">
        <v>40.8013</v>
      </c>
      <c r="P34" s="78" t="n">
        <v>9578.74</v>
      </c>
      <c r="Q34" s="78" t="n">
        <v>143.12</v>
      </c>
      <c r="R34" s="64" t="n">
        <f aca="false">P34/3600</f>
        <v>2.6607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8216.39</v>
      </c>
      <c r="I35" s="74" t="n">
        <v>275.81</v>
      </c>
      <c r="J35" s="53" t="n">
        <f aca="false">H35/3600</f>
        <v>5.06010833333333</v>
      </c>
      <c r="L35" s="73" t="n">
        <v>182856.1608</v>
      </c>
      <c r="M35" s="74" t="n">
        <v>42.6719</v>
      </c>
      <c r="N35" s="74" t="n">
        <v>42.8449</v>
      </c>
      <c r="O35" s="74" t="n">
        <v>44.5595</v>
      </c>
      <c r="P35" s="74" t="n">
        <v>18471.65</v>
      </c>
      <c r="Q35" s="74" t="n">
        <v>283.34</v>
      </c>
      <c r="R35" s="53" t="n">
        <f aca="false">P35/3600</f>
        <v>5.1310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5187.32</v>
      </c>
      <c r="I36" s="76" t="n">
        <v>231.46</v>
      </c>
      <c r="J36" s="58" t="n">
        <f aca="false">H36/3600</f>
        <v>4.2187</v>
      </c>
      <c r="L36" s="75" t="n">
        <v>79929.8416</v>
      </c>
      <c r="M36" s="76" t="n">
        <v>37.2107</v>
      </c>
      <c r="N36" s="76" t="n">
        <v>40.8871</v>
      </c>
      <c r="O36" s="76" t="n">
        <v>43.029</v>
      </c>
      <c r="P36" s="76" t="n">
        <v>15457.34</v>
      </c>
      <c r="Q36" s="76" t="n">
        <v>233.61</v>
      </c>
      <c r="R36" s="58" t="n">
        <f aca="false">P36/3600</f>
        <v>4.2937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3484.02</v>
      </c>
      <c r="I37" s="76" t="n">
        <v>208.51</v>
      </c>
      <c r="J37" s="58" t="n">
        <f aca="false">H37/3600</f>
        <v>3.74556111111111</v>
      </c>
      <c r="L37" s="75" t="n">
        <v>40782.0552</v>
      </c>
      <c r="M37" s="76" t="n">
        <v>34.653</v>
      </c>
      <c r="N37" s="76" t="n">
        <v>39.3863</v>
      </c>
      <c r="O37" s="76" t="n">
        <v>41.8138</v>
      </c>
      <c r="P37" s="76" t="n">
        <v>13447.82</v>
      </c>
      <c r="Q37" s="76" t="n">
        <v>212.24</v>
      </c>
      <c r="R37" s="58" t="n">
        <f aca="false">P37/3600</f>
        <v>3.7355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1967.64</v>
      </c>
      <c r="I38" s="78" t="n">
        <v>186.8</v>
      </c>
      <c r="J38" s="64" t="n">
        <f aca="false">H38/3600</f>
        <v>3.32434444444444</v>
      </c>
      <c r="L38" s="77" t="n">
        <v>22026.8096</v>
      </c>
      <c r="M38" s="78" t="n">
        <v>32.2406</v>
      </c>
      <c r="N38" s="78" t="n">
        <v>38.3596</v>
      </c>
      <c r="O38" s="78" t="n">
        <v>40.9204</v>
      </c>
      <c r="P38" s="78" t="n">
        <v>12038.65</v>
      </c>
      <c r="Q38" s="78" t="n">
        <v>192.82</v>
      </c>
      <c r="R38" s="64" t="n">
        <f aca="false">P38/3600</f>
        <v>3.3440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855.19</v>
      </c>
      <c r="I39" s="74" t="n">
        <v>46.2</v>
      </c>
      <c r="J39" s="53" t="n">
        <f aca="false">H39/3600</f>
        <v>0.793108333333333</v>
      </c>
      <c r="L39" s="73" t="n">
        <v>20717.4952</v>
      </c>
      <c r="M39" s="74" t="n">
        <v>41.9986</v>
      </c>
      <c r="N39" s="74" t="n">
        <v>44.1331</v>
      </c>
      <c r="O39" s="74" t="n">
        <v>44.877</v>
      </c>
      <c r="P39" s="74" t="n">
        <v>2847.85</v>
      </c>
      <c r="Q39" s="74" t="n">
        <v>45.84</v>
      </c>
      <c r="R39" s="53" t="n">
        <f aca="false">P39/3600</f>
        <v>0.7910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502.93</v>
      </c>
      <c r="I40" s="76" t="n">
        <v>41.39</v>
      </c>
      <c r="J40" s="58" t="n">
        <f aca="false">H40/3600</f>
        <v>0.695258333333333</v>
      </c>
      <c r="L40" s="75" t="n">
        <v>11168.6464</v>
      </c>
      <c r="M40" s="76" t="n">
        <v>38.5656</v>
      </c>
      <c r="N40" s="76" t="n">
        <v>41.5167</v>
      </c>
      <c r="O40" s="76" t="n">
        <v>41.9934</v>
      </c>
      <c r="P40" s="76" t="n">
        <v>2496.09</v>
      </c>
      <c r="Q40" s="76" t="n">
        <v>41.18</v>
      </c>
      <c r="R40" s="58" t="n">
        <f aca="false">P40/3600</f>
        <v>0.6933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2174.19</v>
      </c>
      <c r="I41" s="76" t="n">
        <v>35.22</v>
      </c>
      <c r="J41" s="58" t="n">
        <f aca="false">H41/3600</f>
        <v>0.603941666666667</v>
      </c>
      <c r="L41" s="75" t="n">
        <v>5977.244</v>
      </c>
      <c r="M41" s="76" t="n">
        <v>35.5806</v>
      </c>
      <c r="N41" s="76" t="n">
        <v>39.5722</v>
      </c>
      <c r="O41" s="76" t="n">
        <v>39.836</v>
      </c>
      <c r="P41" s="76" t="n">
        <v>2196.85</v>
      </c>
      <c r="Q41" s="76" t="n">
        <v>35.66</v>
      </c>
      <c r="R41" s="58" t="n">
        <f aca="false">P41/3600</f>
        <v>0.6102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2033.53</v>
      </c>
      <c r="I42" s="78" t="n">
        <v>32.53</v>
      </c>
      <c r="J42" s="64" t="n">
        <f aca="false">H42/3600</f>
        <v>0.564869444444444</v>
      </c>
      <c r="L42" s="77" t="n">
        <v>3335.5944</v>
      </c>
      <c r="M42" s="78" t="n">
        <v>32.9476</v>
      </c>
      <c r="N42" s="78" t="n">
        <v>38.0559</v>
      </c>
      <c r="O42" s="78" t="n">
        <v>38.1286</v>
      </c>
      <c r="P42" s="78" t="n">
        <v>1963.34</v>
      </c>
      <c r="Q42" s="78" t="n">
        <v>31.98</v>
      </c>
      <c r="R42" s="64" t="n">
        <f aca="false">P42/3600</f>
        <v>0.5453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3311.8</v>
      </c>
      <c r="I43" s="74" t="n">
        <v>52.19</v>
      </c>
      <c r="J43" s="53" t="n">
        <f aca="false">H43/3600</f>
        <v>0.919944444444445</v>
      </c>
      <c r="L43" s="73" t="n">
        <v>23301.9376</v>
      </c>
      <c r="M43" s="74" t="n">
        <v>42.1112</v>
      </c>
      <c r="N43" s="74" t="n">
        <v>44.2624</v>
      </c>
      <c r="O43" s="74" t="n">
        <v>45.7759</v>
      </c>
      <c r="P43" s="74" t="n">
        <v>3269.41</v>
      </c>
      <c r="Q43" s="74" t="n">
        <v>52.08</v>
      </c>
      <c r="R43" s="53" t="n">
        <f aca="false">P43/3600</f>
        <v>0.9081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903.56</v>
      </c>
      <c r="I44" s="76" t="n">
        <v>47.74</v>
      </c>
      <c r="J44" s="58" t="n">
        <f aca="false">H44/3600</f>
        <v>0.806544444444444</v>
      </c>
      <c r="L44" s="75" t="n">
        <v>13974.2312</v>
      </c>
      <c r="M44" s="76" t="n">
        <v>39.2142</v>
      </c>
      <c r="N44" s="76" t="n">
        <v>41.8851</v>
      </c>
      <c r="O44" s="76" t="n">
        <v>43.131</v>
      </c>
      <c r="P44" s="76" t="n">
        <v>2864.72</v>
      </c>
      <c r="Q44" s="76" t="n">
        <v>45.6</v>
      </c>
      <c r="R44" s="58" t="n">
        <f aca="false">P44/3600</f>
        <v>0.79575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595.61</v>
      </c>
      <c r="I45" s="76" t="n">
        <v>42.44</v>
      </c>
      <c r="J45" s="58" t="n">
        <f aca="false">H45/3600</f>
        <v>0.721002777777778</v>
      </c>
      <c r="L45" s="75" t="n">
        <v>8243.7696</v>
      </c>
      <c r="M45" s="76" t="n">
        <v>36.1518</v>
      </c>
      <c r="N45" s="76" t="n">
        <v>40.0004</v>
      </c>
      <c r="O45" s="76" t="n">
        <v>41.076</v>
      </c>
      <c r="P45" s="76" t="n">
        <v>2652.77</v>
      </c>
      <c r="Q45" s="76" t="n">
        <v>43.82</v>
      </c>
      <c r="R45" s="58" t="n">
        <f aca="false">P45/3600</f>
        <v>0.7368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2375.6</v>
      </c>
      <c r="I46" s="78" t="n">
        <v>38.26</v>
      </c>
      <c r="J46" s="64" t="n">
        <f aca="false">H46/3600</f>
        <v>0.659888888888889</v>
      </c>
      <c r="L46" s="77" t="n">
        <v>4719.3992</v>
      </c>
      <c r="M46" s="78" t="n">
        <v>33.0572</v>
      </c>
      <c r="N46" s="78" t="n">
        <v>38.5601</v>
      </c>
      <c r="O46" s="78" t="n">
        <v>39.5451</v>
      </c>
      <c r="P46" s="78" t="n">
        <v>2391.34</v>
      </c>
      <c r="Q46" s="78" t="n">
        <v>39.59</v>
      </c>
      <c r="R46" s="64" t="n">
        <f aca="false">P46/3600</f>
        <v>0.6642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3352.45</v>
      </c>
      <c r="I47" s="74" t="n">
        <v>55.26</v>
      </c>
      <c r="J47" s="53" t="n">
        <f aca="false">H47/3600</f>
        <v>0.931236111111111</v>
      </c>
      <c r="L47" s="73" t="n">
        <v>43740.5512</v>
      </c>
      <c r="M47" s="74" t="n">
        <v>41.2254</v>
      </c>
      <c r="N47" s="74" t="n">
        <v>42.6942</v>
      </c>
      <c r="O47" s="74" t="n">
        <v>43.6145</v>
      </c>
      <c r="P47" s="74" t="n">
        <v>3363.22</v>
      </c>
      <c r="Q47" s="74" t="n">
        <v>55.32</v>
      </c>
      <c r="R47" s="53" t="n">
        <f aca="false">P47/3600</f>
        <v>0.9342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968.67</v>
      </c>
      <c r="I48" s="76" t="n">
        <v>48.82</v>
      </c>
      <c r="J48" s="58" t="n">
        <f aca="false">H48/3600</f>
        <v>0.824630555555556</v>
      </c>
      <c r="L48" s="75" t="n">
        <v>27110.3976</v>
      </c>
      <c r="M48" s="76" t="n">
        <v>36.9839</v>
      </c>
      <c r="N48" s="76" t="n">
        <v>39.5217</v>
      </c>
      <c r="O48" s="76" t="n">
        <v>40.3684</v>
      </c>
      <c r="P48" s="76" t="n">
        <v>2946.45</v>
      </c>
      <c r="Q48" s="76" t="n">
        <v>49.49</v>
      </c>
      <c r="R48" s="58" t="n">
        <f aca="false">P48/3600</f>
        <v>0.8184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597.67</v>
      </c>
      <c r="I49" s="76" t="n">
        <v>43.58</v>
      </c>
      <c r="J49" s="58" t="n">
        <f aca="false">H49/3600</f>
        <v>0.721575</v>
      </c>
      <c r="L49" s="75" t="n">
        <v>16242.8184</v>
      </c>
      <c r="M49" s="76" t="n">
        <v>33.1806</v>
      </c>
      <c r="N49" s="76" t="n">
        <v>37.4164</v>
      </c>
      <c r="O49" s="76" t="n">
        <v>38.149</v>
      </c>
      <c r="P49" s="76" t="n">
        <v>2640.22</v>
      </c>
      <c r="Q49" s="76" t="n">
        <v>44.67</v>
      </c>
      <c r="R49" s="58" t="n">
        <f aca="false">P49/3600</f>
        <v>0.7333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2288.17</v>
      </c>
      <c r="I50" s="78" t="n">
        <v>38.94</v>
      </c>
      <c r="J50" s="64" t="n">
        <f aca="false">H50/3600</f>
        <v>0.635602777777778</v>
      </c>
      <c r="L50" s="77" t="n">
        <v>8857.3528</v>
      </c>
      <c r="M50" s="78" t="n">
        <v>29.4925</v>
      </c>
      <c r="N50" s="78" t="n">
        <v>35.9681</v>
      </c>
      <c r="O50" s="78" t="n">
        <v>36.6218</v>
      </c>
      <c r="P50" s="78" t="n">
        <v>2292.92</v>
      </c>
      <c r="Q50" s="78" t="n">
        <v>39.92</v>
      </c>
      <c r="R50" s="64" t="n">
        <f aca="false">P50/3600</f>
        <v>0.6369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722.53</v>
      </c>
      <c r="I51" s="74" t="n">
        <v>26.32</v>
      </c>
      <c r="J51" s="53" t="n">
        <f aca="false">H51/3600</f>
        <v>0.478480555555556</v>
      </c>
      <c r="L51" s="73" t="n">
        <v>15014.6632</v>
      </c>
      <c r="M51" s="74" t="n">
        <v>42.5431</v>
      </c>
      <c r="N51" s="74" t="n">
        <v>43.9656</v>
      </c>
      <c r="O51" s="74" t="n">
        <v>44.7335</v>
      </c>
      <c r="P51" s="74" t="n">
        <v>1694.35</v>
      </c>
      <c r="Q51" s="74" t="n">
        <v>25.18</v>
      </c>
      <c r="R51" s="53" t="n">
        <f aca="false">P51/3600</f>
        <v>0.4706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523.34</v>
      </c>
      <c r="I52" s="76" t="n">
        <v>23.39</v>
      </c>
      <c r="J52" s="58" t="n">
        <f aca="false">H52/3600</f>
        <v>0.42315</v>
      </c>
      <c r="L52" s="75" t="n">
        <v>9013.9944</v>
      </c>
      <c r="M52" s="76" t="n">
        <v>39.1633</v>
      </c>
      <c r="N52" s="76" t="n">
        <v>40.5605</v>
      </c>
      <c r="O52" s="76" t="n">
        <v>41.9528</v>
      </c>
      <c r="P52" s="76" t="n">
        <v>1492.69</v>
      </c>
      <c r="Q52" s="76" t="n">
        <v>23.11</v>
      </c>
      <c r="R52" s="58" t="n">
        <f aca="false">P52/3600</f>
        <v>0.4146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345.54</v>
      </c>
      <c r="I53" s="76" t="n">
        <v>21.04</v>
      </c>
      <c r="J53" s="58" t="n">
        <f aca="false">H53/3600</f>
        <v>0.373761111111111</v>
      </c>
      <c r="L53" s="75" t="n">
        <v>5146.3912</v>
      </c>
      <c r="M53" s="76" t="n">
        <v>35.7441</v>
      </c>
      <c r="N53" s="76" t="n">
        <v>38.1907</v>
      </c>
      <c r="O53" s="76" t="n">
        <v>40.0448</v>
      </c>
      <c r="P53" s="76" t="n">
        <v>1336.19</v>
      </c>
      <c r="Q53" s="76" t="n">
        <v>21.4</v>
      </c>
      <c r="R53" s="58" t="n">
        <f aca="false">P53/3600</f>
        <v>0.37116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1222.95</v>
      </c>
      <c r="I54" s="78" t="n">
        <v>20.13</v>
      </c>
      <c r="J54" s="64" t="n">
        <f aca="false">H54/3600</f>
        <v>0.339708333333333</v>
      </c>
      <c r="L54" s="77" t="n">
        <v>2599.6696</v>
      </c>
      <c r="M54" s="78" t="n">
        <v>32.2985</v>
      </c>
      <c r="N54" s="78" t="n">
        <v>36.7623</v>
      </c>
      <c r="O54" s="78" t="n">
        <v>38.6098</v>
      </c>
      <c r="P54" s="78" t="n">
        <v>1216.01</v>
      </c>
      <c r="Q54" s="78" t="n">
        <v>19.46</v>
      </c>
      <c r="R54" s="64" t="n">
        <f aca="false">P54/3600</f>
        <v>0.3377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684.07</v>
      </c>
      <c r="I55" s="74" t="n">
        <v>11.09</v>
      </c>
      <c r="J55" s="53" t="n">
        <f aca="false">H55/3600</f>
        <v>0.190019444444444</v>
      </c>
      <c r="L55" s="73" t="n">
        <v>5302.9184</v>
      </c>
      <c r="M55" s="74" t="n">
        <v>43.2519</v>
      </c>
      <c r="N55" s="74" t="n">
        <v>45.4071</v>
      </c>
      <c r="O55" s="74" t="n">
        <v>45.2123</v>
      </c>
      <c r="P55" s="74" t="n">
        <v>679.59</v>
      </c>
      <c r="Q55" s="74" t="n">
        <v>10.98</v>
      </c>
      <c r="R55" s="53" t="n">
        <f aca="false">P55/3600</f>
        <v>0.188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608.36</v>
      </c>
      <c r="I56" s="76" t="n">
        <v>10</v>
      </c>
      <c r="J56" s="58" t="n">
        <f aca="false">H56/3600</f>
        <v>0.168988888888889</v>
      </c>
      <c r="L56" s="75" t="n">
        <v>3167.3504</v>
      </c>
      <c r="M56" s="76" t="n">
        <v>39.6036</v>
      </c>
      <c r="N56" s="76" t="n">
        <v>42.3977</v>
      </c>
      <c r="O56" s="76" t="n">
        <v>41.9516</v>
      </c>
      <c r="P56" s="76" t="n">
        <v>614.93</v>
      </c>
      <c r="Q56" s="76" t="n">
        <v>10.03</v>
      </c>
      <c r="R56" s="58" t="n">
        <f aca="false">P56/3600</f>
        <v>0.1708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543.99</v>
      </c>
      <c r="I57" s="76" t="n">
        <v>8.75</v>
      </c>
      <c r="J57" s="58" t="n">
        <f aca="false">H57/3600</f>
        <v>0.151108333333333</v>
      </c>
      <c r="L57" s="75" t="n">
        <v>1815.3768</v>
      </c>
      <c r="M57" s="76" t="n">
        <v>36.1442</v>
      </c>
      <c r="N57" s="76" t="n">
        <v>40.1047</v>
      </c>
      <c r="O57" s="76" t="n">
        <v>39.4983</v>
      </c>
      <c r="P57" s="76" t="n">
        <v>543.15</v>
      </c>
      <c r="Q57" s="76" t="n">
        <v>8.69</v>
      </c>
      <c r="R57" s="58" t="n">
        <f aca="false">P57/3600</f>
        <v>0.150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491.57</v>
      </c>
      <c r="I58" s="78" t="n">
        <v>7.86</v>
      </c>
      <c r="J58" s="64" t="n">
        <f aca="false">H58/3600</f>
        <v>0.136547222222222</v>
      </c>
      <c r="L58" s="77" t="n">
        <v>1012.4816</v>
      </c>
      <c r="M58" s="78" t="n">
        <v>32.9403</v>
      </c>
      <c r="N58" s="78" t="n">
        <v>38.4621</v>
      </c>
      <c r="O58" s="78" t="n">
        <v>37.6922</v>
      </c>
      <c r="P58" s="78" t="n">
        <v>493.38</v>
      </c>
      <c r="Q58" s="78" t="n">
        <v>8.29</v>
      </c>
      <c r="R58" s="64" t="n">
        <f aca="false">P58/3600</f>
        <v>0.1370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979.59</v>
      </c>
      <c r="I59" s="74" t="n">
        <v>15.57</v>
      </c>
      <c r="J59" s="53" t="n">
        <f aca="false">H59/3600</f>
        <v>0.272108333333333</v>
      </c>
      <c r="L59" s="73" t="n">
        <v>13043.4968</v>
      </c>
      <c r="M59" s="74" t="n">
        <v>41.3306</v>
      </c>
      <c r="N59" s="74" t="n">
        <v>43.4191</v>
      </c>
      <c r="O59" s="74" t="n">
        <v>44.4124</v>
      </c>
      <c r="P59" s="74" t="n">
        <v>967.74</v>
      </c>
      <c r="Q59" s="74" t="n">
        <v>15.02</v>
      </c>
      <c r="R59" s="53" t="n">
        <f aca="false">P59/3600</f>
        <v>0.2688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852.53</v>
      </c>
      <c r="I60" s="76" t="n">
        <v>13.66</v>
      </c>
      <c r="J60" s="58" t="n">
        <f aca="false">H60/3600</f>
        <v>0.236813888888889</v>
      </c>
      <c r="L60" s="75" t="n">
        <v>8307.9744</v>
      </c>
      <c r="M60" s="76" t="n">
        <v>36.9206</v>
      </c>
      <c r="N60" s="76" t="n">
        <v>40.7236</v>
      </c>
      <c r="O60" s="76" t="n">
        <v>41.8328</v>
      </c>
      <c r="P60" s="76" t="n">
        <v>853.33</v>
      </c>
      <c r="Q60" s="76" t="n">
        <v>14.23</v>
      </c>
      <c r="R60" s="58" t="n">
        <f aca="false">P60/3600</f>
        <v>0.2370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751.81</v>
      </c>
      <c r="I61" s="76" t="n">
        <v>12.14</v>
      </c>
      <c r="J61" s="58" t="n">
        <f aca="false">H61/3600</f>
        <v>0.208836111111111</v>
      </c>
      <c r="L61" s="75" t="n">
        <v>5113.2504</v>
      </c>
      <c r="M61" s="76" t="n">
        <v>33.1068</v>
      </c>
      <c r="N61" s="76" t="n">
        <v>39.0822</v>
      </c>
      <c r="O61" s="76" t="n">
        <v>40.0598</v>
      </c>
      <c r="P61" s="76" t="n">
        <v>773.61</v>
      </c>
      <c r="Q61" s="76" t="n">
        <v>12.81</v>
      </c>
      <c r="R61" s="58" t="n">
        <f aca="false">P61/3600</f>
        <v>0.2148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674.75</v>
      </c>
      <c r="I62" s="78" t="n">
        <v>10.97</v>
      </c>
      <c r="J62" s="64" t="n">
        <f aca="false">H62/3600</f>
        <v>0.187430555555556</v>
      </c>
      <c r="L62" s="77" t="n">
        <v>3040.7752</v>
      </c>
      <c r="M62" s="78" t="n">
        <v>29.5775</v>
      </c>
      <c r="N62" s="78" t="n">
        <v>38.0233</v>
      </c>
      <c r="O62" s="78" t="n">
        <v>38.8443</v>
      </c>
      <c r="P62" s="78" t="n">
        <v>673.31</v>
      </c>
      <c r="Q62" s="78" t="n">
        <v>11.3</v>
      </c>
      <c r="R62" s="64" t="n">
        <f aca="false">P62/3600</f>
        <v>0.1870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849.11</v>
      </c>
      <c r="I63" s="74" t="n">
        <v>14.44</v>
      </c>
      <c r="J63" s="53" t="n">
        <f aca="false">H63/3600</f>
        <v>0.235863888888889</v>
      </c>
      <c r="L63" s="73" t="n">
        <v>11470.4808</v>
      </c>
      <c r="M63" s="74" t="n">
        <v>41.2029</v>
      </c>
      <c r="N63" s="74" t="n">
        <v>42.3657</v>
      </c>
      <c r="O63" s="74" t="n">
        <v>43.1176</v>
      </c>
      <c r="P63" s="74" t="n">
        <v>838.1</v>
      </c>
      <c r="Q63" s="74" t="n">
        <v>14.04</v>
      </c>
      <c r="R63" s="53" t="n">
        <f aca="false">P63/3600</f>
        <v>0.2328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744.7</v>
      </c>
      <c r="I64" s="76" t="n">
        <v>12.44</v>
      </c>
      <c r="J64" s="58" t="n">
        <f aca="false">H64/3600</f>
        <v>0.206861111111111</v>
      </c>
      <c r="L64" s="75" t="n">
        <v>7090.844</v>
      </c>
      <c r="M64" s="76" t="n">
        <v>36.8622</v>
      </c>
      <c r="N64" s="76" t="n">
        <v>39.2684</v>
      </c>
      <c r="O64" s="76" t="n">
        <v>39.808</v>
      </c>
      <c r="P64" s="76" t="n">
        <v>740.93</v>
      </c>
      <c r="Q64" s="76" t="n">
        <v>12.47</v>
      </c>
      <c r="R64" s="58" t="n">
        <f aca="false">P64/3600</f>
        <v>0.2058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650.47</v>
      </c>
      <c r="I65" s="76" t="n">
        <v>11.17</v>
      </c>
      <c r="J65" s="58" t="n">
        <f aca="false">H65/3600</f>
        <v>0.180686111111111</v>
      </c>
      <c r="L65" s="75" t="n">
        <v>4049.0744</v>
      </c>
      <c r="M65" s="76" t="n">
        <v>32.8742</v>
      </c>
      <c r="N65" s="76" t="n">
        <v>37.0264</v>
      </c>
      <c r="O65" s="76" t="n">
        <v>37.5018</v>
      </c>
      <c r="P65" s="76" t="n">
        <v>648.31</v>
      </c>
      <c r="Q65" s="76" t="n">
        <v>11.04</v>
      </c>
      <c r="R65" s="58" t="n">
        <f aca="false">P65/3600</f>
        <v>0.1800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564.7</v>
      </c>
      <c r="I66" s="78" t="n">
        <v>10.06</v>
      </c>
      <c r="J66" s="64" t="n">
        <f aca="false">H66/3600</f>
        <v>0.156861111111111</v>
      </c>
      <c r="L66" s="77" t="n">
        <v>2094.3656</v>
      </c>
      <c r="M66" s="78" t="n">
        <v>29.3286</v>
      </c>
      <c r="N66" s="78" t="n">
        <v>35.4958</v>
      </c>
      <c r="O66" s="78" t="n">
        <v>35.9408</v>
      </c>
      <c r="P66" s="78" t="n">
        <v>564.03</v>
      </c>
      <c r="Q66" s="78" t="n">
        <v>9.66</v>
      </c>
      <c r="R66" s="64" t="n">
        <f aca="false">P66/3600</f>
        <v>0.1566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446.95</v>
      </c>
      <c r="I67" s="74" t="n">
        <v>7.27</v>
      </c>
      <c r="J67" s="53" t="n">
        <f aca="false">H67/3600</f>
        <v>0.124152777777778</v>
      </c>
      <c r="L67" s="73" t="n">
        <v>4487.36</v>
      </c>
      <c r="M67" s="74" t="n">
        <v>42.7815</v>
      </c>
      <c r="N67" s="74" t="n">
        <v>43.4864</v>
      </c>
      <c r="O67" s="74" t="n">
        <v>44.326</v>
      </c>
      <c r="P67" s="74" t="n">
        <v>443.24</v>
      </c>
      <c r="Q67" s="74" t="n">
        <v>6.97</v>
      </c>
      <c r="R67" s="53" t="n">
        <f aca="false">P67/3600</f>
        <v>0.123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98.16</v>
      </c>
      <c r="I68" s="76" t="n">
        <v>6.56</v>
      </c>
      <c r="J68" s="58" t="n">
        <f aca="false">H68/3600</f>
        <v>0.1106</v>
      </c>
      <c r="L68" s="75" t="n">
        <v>2704.9216</v>
      </c>
      <c r="M68" s="76" t="n">
        <v>38.7172</v>
      </c>
      <c r="N68" s="76" t="n">
        <v>40.0634</v>
      </c>
      <c r="O68" s="76" t="n">
        <v>41.3712</v>
      </c>
      <c r="P68" s="76" t="n">
        <v>393.13</v>
      </c>
      <c r="Q68" s="76" t="n">
        <v>6.21</v>
      </c>
      <c r="R68" s="58" t="n">
        <f aca="false">P68/3600</f>
        <v>0.1092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352.23</v>
      </c>
      <c r="I69" s="76" t="n">
        <v>5.99</v>
      </c>
      <c r="J69" s="58" t="n">
        <f aca="false">H69/3600</f>
        <v>0.0978416666666667</v>
      </c>
      <c r="L69" s="75" t="n">
        <v>1490.7784</v>
      </c>
      <c r="M69" s="76" t="n">
        <v>34.8208</v>
      </c>
      <c r="N69" s="76" t="n">
        <v>37.8751</v>
      </c>
      <c r="O69" s="76" t="n">
        <v>39.1098</v>
      </c>
      <c r="P69" s="76" t="n">
        <v>348.02</v>
      </c>
      <c r="Q69" s="76" t="n">
        <v>5.79</v>
      </c>
      <c r="R69" s="58" t="n">
        <f aca="false">P69/3600</f>
        <v>0.0966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310.03</v>
      </c>
      <c r="I70" s="78" t="n">
        <v>5.19</v>
      </c>
      <c r="J70" s="64" t="n">
        <f aca="false">H70/3600</f>
        <v>0.0861194444444444</v>
      </c>
      <c r="L70" s="77" t="n">
        <v>751.9448</v>
      </c>
      <c r="M70" s="78" t="n">
        <v>31.4501</v>
      </c>
      <c r="N70" s="78" t="n">
        <v>36.3221</v>
      </c>
      <c r="O70" s="78" t="n">
        <v>37.3737</v>
      </c>
      <c r="P70" s="78" t="n">
        <v>308.06</v>
      </c>
      <c r="Q70" s="78" t="n">
        <v>5.16</v>
      </c>
      <c r="R70" s="64" t="n">
        <f aca="false">P70/3600</f>
        <v>0.0855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6666.39</v>
      </c>
      <c r="I71" s="74" t="n">
        <v>104.27</v>
      </c>
      <c r="J71" s="53" t="n">
        <f aca="false">H71/3600</f>
        <v>1.851775</v>
      </c>
      <c r="L71" s="73" t="n">
        <v>30171.0752</v>
      </c>
      <c r="M71" s="74" t="n">
        <v>44.1472</v>
      </c>
      <c r="N71" s="74" t="n">
        <v>47.3317</v>
      </c>
      <c r="O71" s="74" t="n">
        <v>48.481</v>
      </c>
      <c r="P71" s="74" t="n">
        <v>6450.55</v>
      </c>
      <c r="Q71" s="74" t="n">
        <v>101.66</v>
      </c>
      <c r="R71" s="53" t="n">
        <f aca="false">P71/3600</f>
        <v>1.7918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5886.58</v>
      </c>
      <c r="I72" s="76" t="n">
        <v>96.79</v>
      </c>
      <c r="J72" s="58" t="n">
        <f aca="false">H72/3600</f>
        <v>1.63516111111111</v>
      </c>
      <c r="L72" s="75" t="n">
        <v>18561.3928</v>
      </c>
      <c r="M72" s="76" t="n">
        <v>41.6087</v>
      </c>
      <c r="N72" s="76" t="n">
        <v>44.9196</v>
      </c>
      <c r="O72" s="76" t="n">
        <v>46.1861</v>
      </c>
      <c r="P72" s="76" t="n">
        <v>5989.62</v>
      </c>
      <c r="Q72" s="76" t="n">
        <v>98.12</v>
      </c>
      <c r="R72" s="58" t="n">
        <f aca="false">P72/3600</f>
        <v>1.6637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5657.27</v>
      </c>
      <c r="I73" s="76" t="n">
        <v>92</v>
      </c>
      <c r="J73" s="58" t="n">
        <f aca="false">H73/3600</f>
        <v>1.57146388888889</v>
      </c>
      <c r="L73" s="75" t="n">
        <v>11424.1704</v>
      </c>
      <c r="M73" s="76" t="n">
        <v>38.7066</v>
      </c>
      <c r="N73" s="76" t="n">
        <v>42.9478</v>
      </c>
      <c r="O73" s="76" t="n">
        <v>44.193</v>
      </c>
      <c r="P73" s="76" t="n">
        <v>5464.87</v>
      </c>
      <c r="Q73" s="76" t="n">
        <v>89.9</v>
      </c>
      <c r="R73" s="58" t="n">
        <f aca="false">P73/3600</f>
        <v>1.5180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5279.24</v>
      </c>
      <c r="I74" s="78" t="n">
        <v>86.85</v>
      </c>
      <c r="J74" s="64" t="n">
        <f aca="false">H74/3600</f>
        <v>1.46645555555556</v>
      </c>
      <c r="L74" s="77" t="n">
        <v>6959.3552</v>
      </c>
      <c r="M74" s="78" t="n">
        <v>35.546</v>
      </c>
      <c r="N74" s="78" t="n">
        <v>41.5989</v>
      </c>
      <c r="O74" s="78" t="n">
        <v>42.7742</v>
      </c>
      <c r="P74" s="78" t="n">
        <v>5172.33</v>
      </c>
      <c r="Q74" s="78" t="n">
        <v>85.42</v>
      </c>
      <c r="R74" s="64" t="n">
        <f aca="false">P74/3600</f>
        <v>1.4367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85.5192</v>
      </c>
      <c r="E75" s="74" t="n">
        <v>44.304</v>
      </c>
      <c r="F75" s="74" t="n">
        <v>48.6182</v>
      </c>
      <c r="G75" s="74" t="n">
        <v>49.2582</v>
      </c>
      <c r="H75" s="74" t="n">
        <v>5987.09</v>
      </c>
      <c r="I75" s="74" t="n">
        <v>89.28</v>
      </c>
      <c r="J75" s="53" t="n">
        <f aca="false">H75/3600</f>
        <v>1.66308055555556</v>
      </c>
      <c r="L75" s="73" t="n">
        <v>20086.2144</v>
      </c>
      <c r="M75" s="74" t="n">
        <v>44.304</v>
      </c>
      <c r="N75" s="74" t="n">
        <v>48.6182</v>
      </c>
      <c r="O75" s="74" t="n">
        <v>49.2582</v>
      </c>
      <c r="P75" s="74" t="n">
        <v>6105.59</v>
      </c>
      <c r="Q75" s="74" t="n">
        <v>90.42</v>
      </c>
      <c r="R75" s="53" t="n">
        <f aca="false">P75/3600</f>
        <v>1.6959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80.5776</v>
      </c>
      <c r="E76" s="76" t="n">
        <v>42.1299</v>
      </c>
      <c r="F76" s="76" t="n">
        <v>46.575</v>
      </c>
      <c r="G76" s="76" t="n">
        <v>47.1759</v>
      </c>
      <c r="H76" s="76" t="n">
        <v>5450.13</v>
      </c>
      <c r="I76" s="76" t="n">
        <v>85.45</v>
      </c>
      <c r="J76" s="58" t="n">
        <f aca="false">H76/3600</f>
        <v>1.513925</v>
      </c>
      <c r="L76" s="75" t="n">
        <v>11281.184</v>
      </c>
      <c r="M76" s="76" t="n">
        <v>42.1299</v>
      </c>
      <c r="N76" s="76" t="n">
        <v>46.575</v>
      </c>
      <c r="O76" s="76" t="n">
        <v>47.1759</v>
      </c>
      <c r="P76" s="76" t="n">
        <v>5449.77</v>
      </c>
      <c r="Q76" s="76" t="n">
        <v>84.75</v>
      </c>
      <c r="R76" s="58" t="n">
        <f aca="false">P76/3600</f>
        <v>1.5138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0304</v>
      </c>
      <c r="E77" s="76" t="n">
        <v>39.7641</v>
      </c>
      <c r="F77" s="76" t="n">
        <v>44.7623</v>
      </c>
      <c r="G77" s="76" t="n">
        <v>45.4263</v>
      </c>
      <c r="H77" s="76" t="n">
        <v>5102.67</v>
      </c>
      <c r="I77" s="76" t="n">
        <v>80.97</v>
      </c>
      <c r="J77" s="58" t="n">
        <f aca="false">H77/3600</f>
        <v>1.41740833333333</v>
      </c>
      <c r="L77" s="75" t="n">
        <v>6470.5928</v>
      </c>
      <c r="M77" s="76" t="n">
        <v>39.7641</v>
      </c>
      <c r="N77" s="76" t="n">
        <v>44.7623</v>
      </c>
      <c r="O77" s="76" t="n">
        <v>45.4263</v>
      </c>
      <c r="P77" s="76" t="n">
        <v>5104.45</v>
      </c>
      <c r="Q77" s="76" t="n">
        <v>81.65</v>
      </c>
      <c r="R77" s="58" t="n">
        <f aca="false">P77/3600</f>
        <v>1.4179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8.032</v>
      </c>
      <c r="E78" s="78" t="n">
        <v>37.1423</v>
      </c>
      <c r="F78" s="78" t="n">
        <v>43.3047</v>
      </c>
      <c r="G78" s="78" t="n">
        <v>43.8808</v>
      </c>
      <c r="H78" s="78" t="n">
        <v>4853.94</v>
      </c>
      <c r="I78" s="78" t="n">
        <v>76.99</v>
      </c>
      <c r="J78" s="64" t="n">
        <f aca="false">H78/3600</f>
        <v>1.34831666666667</v>
      </c>
      <c r="L78" s="77" t="n">
        <v>3748.3904</v>
      </c>
      <c r="M78" s="78" t="n">
        <v>37.1423</v>
      </c>
      <c r="N78" s="78" t="n">
        <v>43.3047</v>
      </c>
      <c r="O78" s="78" t="n">
        <v>43.8808</v>
      </c>
      <c r="P78" s="78" t="n">
        <v>4892.04</v>
      </c>
      <c r="Q78" s="78" t="n">
        <v>78.53</v>
      </c>
      <c r="R78" s="64" t="n">
        <f aca="false">P78/3600</f>
        <v>1.35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04.124</v>
      </c>
      <c r="E79" s="74" t="n">
        <v>44.697</v>
      </c>
      <c r="F79" s="74" t="n">
        <v>48.0081</v>
      </c>
      <c r="G79" s="74" t="n">
        <v>48.867</v>
      </c>
      <c r="H79" s="74" t="n">
        <v>6045.21</v>
      </c>
      <c r="I79" s="74" t="n">
        <v>91</v>
      </c>
      <c r="J79" s="53" t="n">
        <f aca="false">H79/3600</f>
        <v>1.679225</v>
      </c>
      <c r="L79" s="73" t="n">
        <v>22103.7312</v>
      </c>
      <c r="M79" s="74" t="n">
        <v>44.697</v>
      </c>
      <c r="N79" s="74" t="n">
        <v>48.0081</v>
      </c>
      <c r="O79" s="74" t="n">
        <v>48.867</v>
      </c>
      <c r="P79" s="74" t="n">
        <v>6157.04</v>
      </c>
      <c r="Q79" s="74" t="n">
        <v>93.1</v>
      </c>
      <c r="R79" s="53" t="n">
        <f aca="false">P79/3600</f>
        <v>1.7102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62.9056</v>
      </c>
      <c r="E80" s="76" t="n">
        <v>42.3966</v>
      </c>
      <c r="F80" s="76" t="n">
        <v>45.8381</v>
      </c>
      <c r="G80" s="76" t="n">
        <v>46.7473</v>
      </c>
      <c r="H80" s="76" t="n">
        <v>5520.06</v>
      </c>
      <c r="I80" s="76" t="n">
        <v>87.44</v>
      </c>
      <c r="J80" s="58" t="n">
        <f aca="false">H80/3600</f>
        <v>1.53335</v>
      </c>
      <c r="L80" s="75" t="n">
        <v>13262.8736</v>
      </c>
      <c r="M80" s="76" t="n">
        <v>42.3966</v>
      </c>
      <c r="N80" s="76" t="n">
        <v>45.8381</v>
      </c>
      <c r="O80" s="76" t="n">
        <v>46.7473</v>
      </c>
      <c r="P80" s="76" t="n">
        <v>5490.66</v>
      </c>
      <c r="Q80" s="76" t="n">
        <v>86.73</v>
      </c>
      <c r="R80" s="58" t="n">
        <f aca="false">P80/3600</f>
        <v>1.5251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3816</v>
      </c>
      <c r="E81" s="76" t="n">
        <v>39.7573</v>
      </c>
      <c r="F81" s="76" t="n">
        <v>43.9292</v>
      </c>
      <c r="G81" s="76" t="n">
        <v>45.0085</v>
      </c>
      <c r="H81" s="76" t="n">
        <v>5205.8</v>
      </c>
      <c r="I81" s="76" t="n">
        <v>83.36</v>
      </c>
      <c r="J81" s="58" t="n">
        <f aca="false">H81/3600</f>
        <v>1.44605555555556</v>
      </c>
      <c r="L81" s="75" t="n">
        <v>8061.3976</v>
      </c>
      <c r="M81" s="76" t="n">
        <v>39.7573</v>
      </c>
      <c r="N81" s="76" t="n">
        <v>43.9292</v>
      </c>
      <c r="O81" s="76" t="n">
        <v>45.0085</v>
      </c>
      <c r="P81" s="76" t="n">
        <v>5169.51</v>
      </c>
      <c r="Q81" s="76" t="n">
        <v>82.29</v>
      </c>
      <c r="R81" s="58" t="n">
        <f aca="false">P81/3600</f>
        <v>1.4359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91.368</v>
      </c>
      <c r="E82" s="78" t="n">
        <v>36.8545</v>
      </c>
      <c r="F82" s="78" t="n">
        <v>42.5462</v>
      </c>
      <c r="G82" s="78" t="n">
        <v>43.5996</v>
      </c>
      <c r="H82" s="78" t="n">
        <v>4961.83</v>
      </c>
      <c r="I82" s="78" t="n">
        <v>79.65</v>
      </c>
      <c r="J82" s="64" t="n">
        <f aca="false">H82/3600</f>
        <v>1.37828611111111</v>
      </c>
      <c r="L82" s="77" t="n">
        <v>4891.4752</v>
      </c>
      <c r="M82" s="78" t="n">
        <v>36.8545</v>
      </c>
      <c r="N82" s="78" t="n">
        <v>42.5462</v>
      </c>
      <c r="O82" s="78" t="n">
        <v>43.5996</v>
      </c>
      <c r="P82" s="78" t="n">
        <v>5096.48</v>
      </c>
      <c r="Q82" s="78" t="n">
        <v>82.55</v>
      </c>
      <c r="R82" s="64" t="n">
        <f aca="false">P82/3600</f>
        <v>1.4156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889.7</v>
      </c>
      <c r="I83" s="74" t="n">
        <v>46.02</v>
      </c>
      <c r="J83" s="53" t="n">
        <f aca="false">H83/3600</f>
        <v>0.802694444444444</v>
      </c>
      <c r="L83" s="73" t="n">
        <v>22612.652</v>
      </c>
      <c r="M83" s="74" t="n">
        <v>42.1648</v>
      </c>
      <c r="N83" s="74" t="n">
        <v>44.0913</v>
      </c>
      <c r="O83" s="74" t="n">
        <v>44.7639</v>
      </c>
      <c r="P83" s="74" t="n">
        <v>2880.43</v>
      </c>
      <c r="Q83" s="74" t="n">
        <v>45.79</v>
      </c>
      <c r="R83" s="53" t="n">
        <f aca="false">P83/3600</f>
        <v>0.8001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42.41</v>
      </c>
      <c r="I84" s="76" t="n">
        <v>40.91</v>
      </c>
      <c r="J84" s="58" t="n">
        <f aca="false">H84/3600</f>
        <v>0.706225</v>
      </c>
      <c r="L84" s="75" t="n">
        <v>12924.7048</v>
      </c>
      <c r="M84" s="76" t="n">
        <v>38.6725</v>
      </c>
      <c r="N84" s="76" t="n">
        <v>41.1115</v>
      </c>
      <c r="O84" s="76" t="n">
        <v>41.5478</v>
      </c>
      <c r="P84" s="76" t="n">
        <v>2535.37</v>
      </c>
      <c r="Q84" s="76" t="n">
        <v>40.57</v>
      </c>
      <c r="R84" s="58" t="n">
        <f aca="false">P84/3600</f>
        <v>0.7042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64.5</v>
      </c>
      <c r="I85" s="76" t="n">
        <v>36.67</v>
      </c>
      <c r="J85" s="58" t="n">
        <f aca="false">H85/3600</f>
        <v>0.629027777777778</v>
      </c>
      <c r="L85" s="75" t="n">
        <v>7372.0424</v>
      </c>
      <c r="M85" s="76" t="n">
        <v>35.5496</v>
      </c>
      <c r="N85" s="76" t="n">
        <v>38.8517</v>
      </c>
      <c r="O85" s="76" t="n">
        <v>39.1102</v>
      </c>
      <c r="P85" s="76" t="n">
        <v>2287.59</v>
      </c>
      <c r="Q85" s="76" t="n">
        <v>36.57</v>
      </c>
      <c r="R85" s="58" t="n">
        <f aca="false">P85/3600</f>
        <v>0.6354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49.96</v>
      </c>
      <c r="I86" s="78" t="n">
        <v>31.96</v>
      </c>
      <c r="J86" s="64" t="n">
        <f aca="false">H86/3600</f>
        <v>0.569433333333333</v>
      </c>
      <c r="L86" s="77" t="n">
        <v>4342.8104</v>
      </c>
      <c r="M86" s="78" t="n">
        <v>32.6772</v>
      </c>
      <c r="N86" s="78" t="n">
        <v>37.1798</v>
      </c>
      <c r="O86" s="78" t="n">
        <v>37.2744</v>
      </c>
      <c r="P86" s="78" t="n">
        <v>2043.64</v>
      </c>
      <c r="Q86" s="78" t="n">
        <v>31.95</v>
      </c>
      <c r="R86" s="64" t="n">
        <f aca="false">P86/3600</f>
        <v>0.56767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5185.76</v>
      </c>
      <c r="I87" s="74" t="n">
        <v>77.92</v>
      </c>
      <c r="J87" s="53" t="n">
        <f aca="false">H87/3600</f>
        <v>1.44048888888889</v>
      </c>
      <c r="L87" s="73" t="n">
        <v>24162.9509</v>
      </c>
      <c r="M87" s="74" t="n">
        <v>45.0909</v>
      </c>
      <c r="N87" s="74" t="n">
        <v>46.7666</v>
      </c>
      <c r="O87" s="74" t="n">
        <v>47.0489</v>
      </c>
      <c r="P87" s="74" t="n">
        <v>5075.5</v>
      </c>
      <c r="Q87" s="74" t="n">
        <v>77.26</v>
      </c>
      <c r="R87" s="53" t="n">
        <f aca="false">P87/3600</f>
        <v>1.409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4682.14</v>
      </c>
      <c r="I88" s="76" t="n">
        <v>69.31</v>
      </c>
      <c r="J88" s="58" t="n">
        <f aca="false">H88/3600</f>
        <v>1.30059444444444</v>
      </c>
      <c r="L88" s="75" t="n">
        <v>16271.2042</v>
      </c>
      <c r="M88" s="76" t="n">
        <v>40.9653</v>
      </c>
      <c r="N88" s="76" t="n">
        <v>43.4782</v>
      </c>
      <c r="O88" s="76" t="n">
        <v>43.6089</v>
      </c>
      <c r="P88" s="76" t="n">
        <v>4674.58</v>
      </c>
      <c r="Q88" s="76" t="n">
        <v>70.42</v>
      </c>
      <c r="R88" s="58" t="n">
        <f aca="false">P88/3600</f>
        <v>1.2984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4338.7</v>
      </c>
      <c r="I89" s="76" t="n">
        <v>65.32</v>
      </c>
      <c r="J89" s="58" t="n">
        <f aca="false">H89/3600</f>
        <v>1.20519444444444</v>
      </c>
      <c r="L89" s="75" t="n">
        <v>10654.5979</v>
      </c>
      <c r="M89" s="76" t="n">
        <v>37.0345</v>
      </c>
      <c r="N89" s="76" t="n">
        <v>41.0337</v>
      </c>
      <c r="O89" s="76" t="n">
        <v>40.8914</v>
      </c>
      <c r="P89" s="76" t="n">
        <v>4302.82</v>
      </c>
      <c r="Q89" s="76" t="n">
        <v>62.86</v>
      </c>
      <c r="R89" s="58" t="n">
        <f aca="false">P89/3600</f>
        <v>1.1952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4030.1</v>
      </c>
      <c r="I90" s="78" t="n">
        <v>59.13</v>
      </c>
      <c r="J90" s="64" t="n">
        <f aca="false">H90/3600</f>
        <v>1.11947222222222</v>
      </c>
      <c r="L90" s="77" t="n">
        <v>6857.7298</v>
      </c>
      <c r="M90" s="78" t="n">
        <v>33.3364</v>
      </c>
      <c r="N90" s="78" t="n">
        <v>39.3431</v>
      </c>
      <c r="O90" s="78" t="n">
        <v>38.7117</v>
      </c>
      <c r="P90" s="78" t="n">
        <v>3973.53</v>
      </c>
      <c r="Q90" s="78" t="n">
        <v>57.85</v>
      </c>
      <c r="R90" s="64" t="n">
        <f aca="false">P90/3600</f>
        <v>1.1037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786.97</v>
      </c>
      <c r="I91" s="74" t="n">
        <v>57.86</v>
      </c>
      <c r="J91" s="53" t="n">
        <f aca="false">H91/3600</f>
        <v>1.05193611111111</v>
      </c>
      <c r="L91" s="73" t="n">
        <v>37803.8568</v>
      </c>
      <c r="M91" s="74" t="n">
        <v>46.5898</v>
      </c>
      <c r="N91" s="74" t="n">
        <v>45.0354</v>
      </c>
      <c r="O91" s="74" t="n">
        <v>45.1943</v>
      </c>
      <c r="P91" s="74" t="n">
        <v>3834.73</v>
      </c>
      <c r="Q91" s="74" t="n">
        <v>58.88</v>
      </c>
      <c r="R91" s="53" t="n">
        <f aca="false">P91/3600</f>
        <v>1.0652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3645.13</v>
      </c>
      <c r="I92" s="76" t="n">
        <v>56.6</v>
      </c>
      <c r="J92" s="58" t="n">
        <f aca="false">H92/3600</f>
        <v>1.01253611111111</v>
      </c>
      <c r="L92" s="75" t="n">
        <v>28327.2456</v>
      </c>
      <c r="M92" s="76" t="n">
        <v>41.9835</v>
      </c>
      <c r="N92" s="76" t="n">
        <v>40.9655</v>
      </c>
      <c r="O92" s="76" t="n">
        <v>41.4199</v>
      </c>
      <c r="P92" s="76" t="n">
        <v>3572.21</v>
      </c>
      <c r="Q92" s="76" t="n">
        <v>55.3</v>
      </c>
      <c r="R92" s="58" t="n">
        <f aca="false">P92/3600</f>
        <v>0.9922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3406.35</v>
      </c>
      <c r="I93" s="76" t="n">
        <v>53.33</v>
      </c>
      <c r="J93" s="58" t="n">
        <f aca="false">H93/3600</f>
        <v>0.946208333333333</v>
      </c>
      <c r="L93" s="75" t="n">
        <v>21229.5184</v>
      </c>
      <c r="M93" s="76" t="n">
        <v>37.1679</v>
      </c>
      <c r="N93" s="76" t="n">
        <v>38.8768</v>
      </c>
      <c r="O93" s="76" t="n">
        <v>39.41</v>
      </c>
      <c r="P93" s="76" t="n">
        <v>3368.23</v>
      </c>
      <c r="Q93" s="76" t="n">
        <v>52.18</v>
      </c>
      <c r="R93" s="58" t="n">
        <f aca="false">P93/3600</f>
        <v>0.9356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3243.96</v>
      </c>
      <c r="I94" s="78" t="n">
        <v>50.48</v>
      </c>
      <c r="J94" s="64" t="n">
        <f aca="false">H94/3600</f>
        <v>0.9011</v>
      </c>
      <c r="L94" s="77" t="n">
        <v>15253.6664</v>
      </c>
      <c r="M94" s="78" t="n">
        <v>32.2087</v>
      </c>
      <c r="N94" s="78" t="n">
        <v>37.7203</v>
      </c>
      <c r="O94" s="78" t="n">
        <v>38.0078</v>
      </c>
      <c r="P94" s="78" t="n">
        <v>3184.64</v>
      </c>
      <c r="Q94" s="78" t="n">
        <v>49.45</v>
      </c>
      <c r="R94" s="64" t="n">
        <f aca="false">P94/3600</f>
        <v>0.8846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4558.95</v>
      </c>
      <c r="I95" s="74" t="n">
        <v>65.51</v>
      </c>
      <c r="J95" s="53" t="n">
        <f aca="false">H95/3600</f>
        <v>1.266375</v>
      </c>
      <c r="L95" s="73" t="n">
        <v>5315.1114</v>
      </c>
      <c r="M95" s="74" t="n">
        <v>50.8194</v>
      </c>
      <c r="N95" s="74" t="n">
        <v>53.6555</v>
      </c>
      <c r="O95" s="74" t="n">
        <v>54.5333</v>
      </c>
      <c r="P95" s="74" t="n">
        <v>4392.59</v>
      </c>
      <c r="Q95" s="74" t="n">
        <v>63.46</v>
      </c>
      <c r="R95" s="53" t="n">
        <f aca="false">P95/3600</f>
        <v>1.220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4237.43</v>
      </c>
      <c r="I96" s="76" t="n">
        <v>62.39</v>
      </c>
      <c r="J96" s="58" t="n">
        <f aca="false">H96/3600</f>
        <v>1.17706388888889</v>
      </c>
      <c r="L96" s="75" t="n">
        <v>3594.9165</v>
      </c>
      <c r="M96" s="76" t="n">
        <v>47.1245</v>
      </c>
      <c r="N96" s="76" t="n">
        <v>50.4132</v>
      </c>
      <c r="O96" s="76" t="n">
        <v>51.3943</v>
      </c>
      <c r="P96" s="76" t="n">
        <v>4227.54</v>
      </c>
      <c r="Q96" s="76" t="n">
        <v>62.23</v>
      </c>
      <c r="R96" s="58" t="n">
        <f aca="false">P96/3600</f>
        <v>1.1743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4207.09</v>
      </c>
      <c r="I97" s="76" t="n">
        <v>61.1</v>
      </c>
      <c r="J97" s="58" t="n">
        <f aca="false">H97/3600</f>
        <v>1.16863611111111</v>
      </c>
      <c r="L97" s="75" t="n">
        <v>2421.0954</v>
      </c>
      <c r="M97" s="76" t="n">
        <v>43.4221</v>
      </c>
      <c r="N97" s="76" t="n">
        <v>47.7803</v>
      </c>
      <c r="O97" s="76" t="n">
        <v>48.9892</v>
      </c>
      <c r="P97" s="76" t="n">
        <v>4089.2</v>
      </c>
      <c r="Q97" s="76" t="n">
        <v>61.87</v>
      </c>
      <c r="R97" s="58" t="n">
        <f aca="false">P97/3600</f>
        <v>1.135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4039.61</v>
      </c>
      <c r="I98" s="78" t="n">
        <v>59.59</v>
      </c>
      <c r="J98" s="64" t="n">
        <f aca="false">H98/3600</f>
        <v>1.12211388888889</v>
      </c>
      <c r="L98" s="77" t="n">
        <v>1609.6662</v>
      </c>
      <c r="M98" s="78" t="n">
        <v>39.5598</v>
      </c>
      <c r="N98" s="78" t="n">
        <v>46.0011</v>
      </c>
      <c r="O98" s="78" t="n">
        <v>47.3666</v>
      </c>
      <c r="P98" s="78" t="n">
        <v>3977.06</v>
      </c>
      <c r="Q98" s="78" t="n">
        <v>59.25</v>
      </c>
      <c r="R98" s="64" t="n">
        <f aca="false">P98/3600</f>
        <v>1.1047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7.4357803691194</v>
      </c>
      <c r="J106" s="79" t="n">
        <f aca="false">GEOMEAN(J3:J98)</f>
        <v>1.02754170641928</v>
      </c>
      <c r="Q106" s="79" t="n">
        <f aca="false">GEOMEAN(Q3:Q98)</f>
        <v>57.2835580080305</v>
      </c>
      <c r="R106" s="79" t="n">
        <f aca="false">GEOMEAN(R3:R98)</f>
        <v>1.0221468429233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734969456129</v>
      </c>
      <c r="R107" s="80" t="n">
        <f aca="false">R106/J106</f>
        <v>0.9947497376873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23408611111111</v>
      </c>
      <c r="J108" s="79" t="n">
        <f aca="false">SUM(J3:J98)</f>
        <v>148.895669444444</v>
      </c>
      <c r="Q108" s="79" t="n">
        <f aca="false">SUM(Q3:Q98)/3600</f>
        <v>2.23286666666667</v>
      </c>
      <c r="R108" s="79" t="n">
        <f aca="false">SUM(R3:R98)</f>
        <v>148.02590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8.0440337291365</v>
      </c>
      <c r="J113" s="79" t="n">
        <f aca="false">GEOMEAN(J3:J82)</f>
        <v>1.03434344862013</v>
      </c>
      <c r="Q113" s="79" t="n">
        <f aca="false">GEOMEAN(Q3:Q82)</f>
        <v>57.9644657490041</v>
      </c>
      <c r="R113" s="79" t="n">
        <f aca="false">GEOMEAN(R3:R82)</f>
        <v>1.0299573975192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862917900393</v>
      </c>
      <c r="R114" s="80" t="n">
        <f aca="false">R113/J113</f>
        <v>0.995759579560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24119.57</v>
      </c>
      <c r="I3" s="52" t="n">
        <v>65.99</v>
      </c>
      <c r="J3" s="53" t="n">
        <f aca="false">H3/3600</f>
        <v>6.69988055555556</v>
      </c>
      <c r="L3" s="51" t="n">
        <v>12869.0592</v>
      </c>
      <c r="M3" s="52" t="n">
        <v>41.8975</v>
      </c>
      <c r="N3" s="52" t="n">
        <v>41.6769</v>
      </c>
      <c r="O3" s="52" t="n">
        <v>44.4133</v>
      </c>
      <c r="P3" s="52" t="n">
        <v>24344.82</v>
      </c>
      <c r="Q3" s="52" t="n">
        <v>65.34</v>
      </c>
      <c r="R3" s="54" t="n">
        <f aca="false">P3/3600</f>
        <v>6.762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20676.84</v>
      </c>
      <c r="I4" s="57" t="n">
        <v>52.24</v>
      </c>
      <c r="J4" s="58" t="n">
        <f aca="false">H4/3600</f>
        <v>5.74356666666667</v>
      </c>
      <c r="L4" s="56" t="n">
        <v>5231.5984</v>
      </c>
      <c r="M4" s="57" t="n">
        <v>39.3735</v>
      </c>
      <c r="N4" s="57" t="n">
        <v>39.9848</v>
      </c>
      <c r="O4" s="57" t="n">
        <v>42.4685</v>
      </c>
      <c r="P4" s="57" t="n">
        <v>20651.29</v>
      </c>
      <c r="Q4" s="57" t="n">
        <v>52.23</v>
      </c>
      <c r="R4" s="59" t="n">
        <f aca="false">P4/3600</f>
        <v>5.7364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8933.89</v>
      </c>
      <c r="I5" s="57" t="n">
        <v>44.82</v>
      </c>
      <c r="J5" s="58" t="n">
        <f aca="false">H5/3600</f>
        <v>5.25941388888889</v>
      </c>
      <c r="L5" s="56" t="n">
        <v>2526.3376</v>
      </c>
      <c r="M5" s="57" t="n">
        <v>36.7877</v>
      </c>
      <c r="N5" s="57" t="n">
        <v>38.7127</v>
      </c>
      <c r="O5" s="57" t="n">
        <v>40.9545</v>
      </c>
      <c r="P5" s="57" t="n">
        <v>19130.7</v>
      </c>
      <c r="Q5" s="57" t="n">
        <v>44.86</v>
      </c>
      <c r="R5" s="59" t="n">
        <f aca="false">P5/3600</f>
        <v>5.3140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8215.7</v>
      </c>
      <c r="I6" s="63" t="n">
        <v>41.09</v>
      </c>
      <c r="J6" s="64" t="n">
        <f aca="false">H6/3600</f>
        <v>5.05991666666667</v>
      </c>
      <c r="L6" s="62" t="n">
        <v>1317.5584</v>
      </c>
      <c r="M6" s="63" t="n">
        <v>34.1033</v>
      </c>
      <c r="N6" s="63" t="n">
        <v>37.7333</v>
      </c>
      <c r="O6" s="63" t="n">
        <v>39.8599</v>
      </c>
      <c r="P6" s="63" t="n">
        <v>18204.11</v>
      </c>
      <c r="Q6" s="63" t="n">
        <v>41.53</v>
      </c>
      <c r="R6" s="65" t="n">
        <f aca="false">P6/3600</f>
        <v>5.0566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35305.39</v>
      </c>
      <c r="I7" s="52" t="n">
        <v>89.43</v>
      </c>
      <c r="J7" s="53" t="n">
        <f aca="false">H7/3600</f>
        <v>9.80705277777778</v>
      </c>
      <c r="L7" s="51" t="n">
        <v>32712.8512</v>
      </c>
      <c r="M7" s="52" t="n">
        <v>40.4935</v>
      </c>
      <c r="N7" s="52" t="n">
        <v>45.2601</v>
      </c>
      <c r="O7" s="52" t="n">
        <v>44.8904</v>
      </c>
      <c r="P7" s="52" t="n">
        <v>34518.19</v>
      </c>
      <c r="Q7" s="52" t="n">
        <v>86.59</v>
      </c>
      <c r="R7" s="54" t="n">
        <f aca="false">P7/3600</f>
        <v>9.5883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9637.98</v>
      </c>
      <c r="I8" s="57" t="n">
        <v>77.16</v>
      </c>
      <c r="J8" s="58" t="n">
        <f aca="false">H8/3600</f>
        <v>8.23277222222222</v>
      </c>
      <c r="L8" s="56" t="n">
        <v>15748.6992</v>
      </c>
      <c r="M8" s="57" t="n">
        <v>37.5121</v>
      </c>
      <c r="N8" s="57" t="n">
        <v>43.3331</v>
      </c>
      <c r="O8" s="57" t="n">
        <v>43.5212</v>
      </c>
      <c r="P8" s="57" t="n">
        <v>30193.07</v>
      </c>
      <c r="Q8" s="57" t="n">
        <v>77.12</v>
      </c>
      <c r="R8" s="59" t="n">
        <f aca="false">P8/3600</f>
        <v>8.3869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571.58</v>
      </c>
      <c r="I9" s="57" t="n">
        <v>69.52</v>
      </c>
      <c r="J9" s="58" t="n">
        <f aca="false">H9/3600</f>
        <v>7.38099444444445</v>
      </c>
      <c r="L9" s="56" t="n">
        <v>8254.0512</v>
      </c>
      <c r="M9" s="57" t="n">
        <v>34.5393</v>
      </c>
      <c r="N9" s="57" t="n">
        <v>41.7141</v>
      </c>
      <c r="O9" s="57" t="n">
        <v>42.2094</v>
      </c>
      <c r="P9" s="57" t="n">
        <v>26854.85</v>
      </c>
      <c r="Q9" s="57" t="n">
        <v>69</v>
      </c>
      <c r="R9" s="59" t="n">
        <f aca="false">P9/3600</f>
        <v>7.4596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24648.37</v>
      </c>
      <c r="I10" s="63" t="n">
        <v>58.96</v>
      </c>
      <c r="J10" s="64" t="n">
        <f aca="false">H10/3600</f>
        <v>6.84676944444444</v>
      </c>
      <c r="L10" s="62" t="n">
        <v>4618.2384</v>
      </c>
      <c r="M10" s="63" t="n">
        <v>31.7277</v>
      </c>
      <c r="N10" s="63" t="n">
        <v>40.4112</v>
      </c>
      <c r="O10" s="63" t="n">
        <v>41.1758</v>
      </c>
      <c r="P10" s="63" t="n">
        <v>24142.21</v>
      </c>
      <c r="Q10" s="63" t="n">
        <v>58.46</v>
      </c>
      <c r="R10" s="65" t="n">
        <f aca="false">P10/3600</f>
        <v>6.7061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98753.74</v>
      </c>
      <c r="I11" s="52" t="n">
        <v>211.86</v>
      </c>
      <c r="J11" s="53" t="n">
        <f aca="false">H11/3600</f>
        <v>27.4315944444444</v>
      </c>
      <c r="L11" s="51" t="n">
        <v>217852.6592</v>
      </c>
      <c r="M11" s="52" t="n">
        <v>39.8101</v>
      </c>
      <c r="N11" s="52" t="n">
        <v>39.8161</v>
      </c>
      <c r="O11" s="52" t="n">
        <v>38.1204</v>
      </c>
      <c r="P11" s="52" t="n">
        <v>98062.14</v>
      </c>
      <c r="Q11" s="52" t="n">
        <v>215.12</v>
      </c>
      <c r="R11" s="54" t="n">
        <f aca="false">P11/3600</f>
        <v>27.2394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82321.46</v>
      </c>
      <c r="I12" s="57" t="n">
        <v>191.91</v>
      </c>
      <c r="J12" s="58" t="n">
        <f aca="false">H12/3600</f>
        <v>22.8670722222222</v>
      </c>
      <c r="L12" s="56" t="n">
        <v>106671.6688</v>
      </c>
      <c r="M12" s="57" t="n">
        <v>34.3689</v>
      </c>
      <c r="N12" s="57" t="n">
        <v>38.3918</v>
      </c>
      <c r="O12" s="57" t="n">
        <v>36.7275</v>
      </c>
      <c r="P12" s="57" t="n">
        <v>82342.21</v>
      </c>
      <c r="Q12" s="57" t="n">
        <v>190.97</v>
      </c>
      <c r="R12" s="59" t="n">
        <f aca="false">P12/3600</f>
        <v>22.87283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58435.13</v>
      </c>
      <c r="I13" s="57" t="n">
        <v>152.55</v>
      </c>
      <c r="J13" s="58" t="n">
        <f aca="false">H13/3600</f>
        <v>16.2319805555556</v>
      </c>
      <c r="L13" s="56" t="n">
        <v>29630.9072</v>
      </c>
      <c r="M13" s="57" t="n">
        <v>29.7679</v>
      </c>
      <c r="N13" s="57" t="n">
        <v>37.3812</v>
      </c>
      <c r="O13" s="57" t="n">
        <v>35.6792</v>
      </c>
      <c r="P13" s="57" t="n">
        <v>57171.8</v>
      </c>
      <c r="Q13" s="57" t="n">
        <v>149.33</v>
      </c>
      <c r="R13" s="59" t="n">
        <f aca="false">P13/3600</f>
        <v>15.8810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44878.54</v>
      </c>
      <c r="I14" s="63" t="n">
        <v>102.32</v>
      </c>
      <c r="J14" s="64" t="n">
        <f aca="false">H14/3600</f>
        <v>12.4662611111111</v>
      </c>
      <c r="L14" s="62" t="n">
        <v>7154.28</v>
      </c>
      <c r="M14" s="63" t="n">
        <v>28.0666</v>
      </c>
      <c r="N14" s="63" t="n">
        <v>36.5805</v>
      </c>
      <c r="O14" s="63" t="n">
        <v>34.8095</v>
      </c>
      <c r="P14" s="63" t="n">
        <v>44910.82</v>
      </c>
      <c r="Q14" s="63" t="n">
        <v>102.24</v>
      </c>
      <c r="R14" s="65" t="n">
        <f aca="false">P14/3600</f>
        <v>12.4752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60045.34</v>
      </c>
      <c r="I15" s="52" t="n">
        <v>140.75</v>
      </c>
      <c r="J15" s="53" t="n">
        <f aca="false">H15/3600</f>
        <v>16.6792611111111</v>
      </c>
      <c r="L15" s="51" t="n">
        <v>23409.504</v>
      </c>
      <c r="M15" s="52" t="n">
        <v>41.6705</v>
      </c>
      <c r="N15" s="52" t="n">
        <v>46.9154</v>
      </c>
      <c r="O15" s="52" t="n">
        <v>46.5279</v>
      </c>
      <c r="P15" s="52" t="n">
        <v>60054.78</v>
      </c>
      <c r="Q15" s="52" t="n">
        <v>141.19</v>
      </c>
      <c r="R15" s="54" t="n">
        <f aca="false">P15/3600</f>
        <v>16.6818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48176.28</v>
      </c>
      <c r="I16" s="57" t="n">
        <v>110.36</v>
      </c>
      <c r="J16" s="58" t="n">
        <f aca="false">H16/3600</f>
        <v>13.3823</v>
      </c>
      <c r="L16" s="56" t="n">
        <v>5908.6304</v>
      </c>
      <c r="M16" s="57" t="n">
        <v>40.2376</v>
      </c>
      <c r="N16" s="57" t="n">
        <v>46.1333</v>
      </c>
      <c r="O16" s="57" t="n">
        <v>45.955</v>
      </c>
      <c r="P16" s="57" t="n">
        <v>47634.08</v>
      </c>
      <c r="Q16" s="57" t="n">
        <v>106.48</v>
      </c>
      <c r="R16" s="59" t="n">
        <f aca="false">P16/3600</f>
        <v>13.2316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43513.94</v>
      </c>
      <c r="I17" s="57" t="n">
        <v>92.57</v>
      </c>
      <c r="J17" s="58" t="n">
        <f aca="false">H17/3600</f>
        <v>12.0872055555556</v>
      </c>
      <c r="L17" s="56" t="n">
        <v>2447.7392</v>
      </c>
      <c r="M17" s="57" t="n">
        <v>38.9278</v>
      </c>
      <c r="N17" s="57" t="n">
        <v>45.5238</v>
      </c>
      <c r="O17" s="57" t="n">
        <v>45.4901</v>
      </c>
      <c r="P17" s="57" t="n">
        <v>43022.52</v>
      </c>
      <c r="Q17" s="57" t="n">
        <v>92.66</v>
      </c>
      <c r="R17" s="59" t="n">
        <f aca="false">P17/3600</f>
        <v>11.950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40275.57</v>
      </c>
      <c r="I18" s="63" t="n">
        <v>85.78</v>
      </c>
      <c r="J18" s="64" t="n">
        <f aca="false">H18/3600</f>
        <v>11.1876583333333</v>
      </c>
      <c r="L18" s="62" t="n">
        <v>1190.952</v>
      </c>
      <c r="M18" s="63" t="n">
        <v>37.184</v>
      </c>
      <c r="N18" s="63" t="n">
        <v>45.0725</v>
      </c>
      <c r="O18" s="63" t="n">
        <v>45.1832</v>
      </c>
      <c r="P18" s="63" t="n">
        <v>40257.84</v>
      </c>
      <c r="Q18" s="63" t="n">
        <v>84.58</v>
      </c>
      <c r="R18" s="65" t="n">
        <f aca="false">P18/3600</f>
        <v>11.1827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21671.43</v>
      </c>
      <c r="I19" s="74" t="n">
        <v>57.34</v>
      </c>
      <c r="J19" s="53" t="n">
        <f aca="false">H19/3600</f>
        <v>6.01984166666667</v>
      </c>
      <c r="L19" s="73" t="n">
        <v>4716.5104</v>
      </c>
      <c r="M19" s="74" t="n">
        <v>41.8654</v>
      </c>
      <c r="N19" s="74" t="n">
        <v>43.7415</v>
      </c>
      <c r="O19" s="74" t="n">
        <v>45.603</v>
      </c>
      <c r="P19" s="74" t="n">
        <v>22064.3</v>
      </c>
      <c r="Q19" s="74" t="n">
        <v>58.03</v>
      </c>
      <c r="R19" s="53" t="n">
        <f aca="false">P19/3600</f>
        <v>6.1289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9053.43</v>
      </c>
      <c r="I20" s="76" t="n">
        <v>47.9</v>
      </c>
      <c r="J20" s="58" t="n">
        <f aca="false">H20/3600</f>
        <v>5.29261944444444</v>
      </c>
      <c r="L20" s="75" t="n">
        <v>2181.18</v>
      </c>
      <c r="M20" s="76" t="n">
        <v>39.9811</v>
      </c>
      <c r="N20" s="76" t="n">
        <v>42.3913</v>
      </c>
      <c r="O20" s="76" t="n">
        <v>43.6329</v>
      </c>
      <c r="P20" s="76" t="n">
        <v>18888.18</v>
      </c>
      <c r="Q20" s="76" t="n">
        <v>47.84</v>
      </c>
      <c r="R20" s="58" t="n">
        <f aca="false">P20/3600</f>
        <v>5.2467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7220.71</v>
      </c>
      <c r="I21" s="76" t="n">
        <v>42.94</v>
      </c>
      <c r="J21" s="58" t="n">
        <f aca="false">H21/3600</f>
        <v>4.78353055555556</v>
      </c>
      <c r="L21" s="75" t="n">
        <v>1069.7048</v>
      </c>
      <c r="M21" s="76" t="n">
        <v>37.6173</v>
      </c>
      <c r="N21" s="76" t="n">
        <v>41.2544</v>
      </c>
      <c r="O21" s="76" t="n">
        <v>42.2714</v>
      </c>
      <c r="P21" s="76" t="n">
        <v>17428.93</v>
      </c>
      <c r="Q21" s="76" t="n">
        <v>43.14</v>
      </c>
      <c r="R21" s="58" t="n">
        <f aca="false">P21/3600</f>
        <v>4.8413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6116.07</v>
      </c>
      <c r="I22" s="78" t="n">
        <v>38.04</v>
      </c>
      <c r="J22" s="64" t="n">
        <f aca="false">H22/3600</f>
        <v>4.47668611111111</v>
      </c>
      <c r="L22" s="77" t="n">
        <v>541.9464</v>
      </c>
      <c r="M22" s="78" t="n">
        <v>35.1816</v>
      </c>
      <c r="N22" s="78" t="n">
        <v>40.4278</v>
      </c>
      <c r="O22" s="78" t="n">
        <v>41.4165</v>
      </c>
      <c r="P22" s="78" t="n">
        <v>15869.57</v>
      </c>
      <c r="Q22" s="78" t="n">
        <v>37.56</v>
      </c>
      <c r="R22" s="64" t="n">
        <f aca="false">P22/3600</f>
        <v>4.4082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20829.54</v>
      </c>
      <c r="I23" s="74" t="n">
        <v>62.59</v>
      </c>
      <c r="J23" s="53" t="n">
        <f aca="false">H23/3600</f>
        <v>5.78598333333333</v>
      </c>
      <c r="L23" s="73" t="n">
        <v>7561.268</v>
      </c>
      <c r="M23" s="74" t="n">
        <v>40.234</v>
      </c>
      <c r="N23" s="74" t="n">
        <v>42.6394</v>
      </c>
      <c r="O23" s="74" t="n">
        <v>44.0811</v>
      </c>
      <c r="P23" s="74" t="n">
        <v>20592.03</v>
      </c>
      <c r="Q23" s="74" t="n">
        <v>59.11</v>
      </c>
      <c r="R23" s="53" t="n">
        <f aca="false">P23/3600</f>
        <v>5.720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7585.78</v>
      </c>
      <c r="I24" s="76" t="n">
        <v>47.09</v>
      </c>
      <c r="J24" s="58" t="n">
        <f aca="false">H24/3600</f>
        <v>4.88493888888889</v>
      </c>
      <c r="L24" s="75" t="n">
        <v>3306.6392</v>
      </c>
      <c r="M24" s="76" t="n">
        <v>37.6942</v>
      </c>
      <c r="N24" s="76" t="n">
        <v>40.8428</v>
      </c>
      <c r="O24" s="76" t="n">
        <v>41.676</v>
      </c>
      <c r="P24" s="76" t="n">
        <v>17544.55</v>
      </c>
      <c r="Q24" s="76" t="n">
        <v>47.43</v>
      </c>
      <c r="R24" s="58" t="n">
        <f aca="false">P24/3600</f>
        <v>4.8734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6050.52</v>
      </c>
      <c r="I25" s="76" t="n">
        <v>41.53</v>
      </c>
      <c r="J25" s="58" t="n">
        <f aca="false">H25/3600</f>
        <v>4.45847777777778</v>
      </c>
      <c r="L25" s="75" t="n">
        <v>1531.82</v>
      </c>
      <c r="M25" s="76" t="n">
        <v>35.0593</v>
      </c>
      <c r="N25" s="76" t="n">
        <v>39.3499</v>
      </c>
      <c r="O25" s="76" t="n">
        <v>40.0735</v>
      </c>
      <c r="P25" s="76" t="n">
        <v>15934.51</v>
      </c>
      <c r="Q25" s="76" t="n">
        <v>42.04</v>
      </c>
      <c r="R25" s="58" t="n">
        <f aca="false">P25/3600</f>
        <v>4.4262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4925.74</v>
      </c>
      <c r="I26" s="78" t="n">
        <v>36.95</v>
      </c>
      <c r="J26" s="64" t="n">
        <f aca="false">H26/3600</f>
        <v>4.14603888888889</v>
      </c>
      <c r="L26" s="77" t="n">
        <v>716.7416</v>
      </c>
      <c r="M26" s="78" t="n">
        <v>32.5256</v>
      </c>
      <c r="N26" s="78" t="n">
        <v>38.2166</v>
      </c>
      <c r="O26" s="78" t="n">
        <v>39.1943</v>
      </c>
      <c r="P26" s="78" t="n">
        <v>15213.57</v>
      </c>
      <c r="Q26" s="78" t="n">
        <v>37.91</v>
      </c>
      <c r="R26" s="64" t="n">
        <f aca="false">P26/3600</f>
        <v>4.2259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47523.23</v>
      </c>
      <c r="I27" s="74" t="n">
        <v>118.93</v>
      </c>
      <c r="J27" s="53" t="n">
        <f aca="false">H27/3600</f>
        <v>13.2008972222222</v>
      </c>
      <c r="L27" s="73" t="n">
        <v>17982.0168</v>
      </c>
      <c r="M27" s="74" t="n">
        <v>38.6197</v>
      </c>
      <c r="N27" s="74" t="n">
        <v>40.1804</v>
      </c>
      <c r="O27" s="74" t="n">
        <v>43.8127</v>
      </c>
      <c r="P27" s="74" t="n">
        <v>47138.39</v>
      </c>
      <c r="Q27" s="74" t="n">
        <v>117.17</v>
      </c>
      <c r="R27" s="53" t="n">
        <f aca="false">P27/3600</f>
        <v>13.0939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38602.08</v>
      </c>
      <c r="I28" s="76" t="n">
        <v>90.74</v>
      </c>
      <c r="J28" s="58" t="n">
        <f aca="false">H28/3600</f>
        <v>10.7228</v>
      </c>
      <c r="L28" s="75" t="n">
        <v>5711.1944</v>
      </c>
      <c r="M28" s="76" t="n">
        <v>36.9992</v>
      </c>
      <c r="N28" s="76" t="n">
        <v>39.2393</v>
      </c>
      <c r="O28" s="76" t="n">
        <v>42.1213</v>
      </c>
      <c r="P28" s="76" t="n">
        <v>38928.13</v>
      </c>
      <c r="Q28" s="76" t="n">
        <v>90.85</v>
      </c>
      <c r="R28" s="58" t="n">
        <f aca="false">P28/3600</f>
        <v>10.8133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34519.87</v>
      </c>
      <c r="I29" s="76" t="n">
        <v>76.18</v>
      </c>
      <c r="J29" s="58" t="n">
        <f aca="false">H29/3600</f>
        <v>9.58885277777778</v>
      </c>
      <c r="L29" s="75" t="n">
        <v>2684.9504</v>
      </c>
      <c r="M29" s="76" t="n">
        <v>35.0865</v>
      </c>
      <c r="N29" s="76" t="n">
        <v>38.4366</v>
      </c>
      <c r="O29" s="76" t="n">
        <v>40.5853</v>
      </c>
      <c r="P29" s="76" t="n">
        <v>35276.49</v>
      </c>
      <c r="Q29" s="76" t="n">
        <v>78.1</v>
      </c>
      <c r="R29" s="58" t="n">
        <f aca="false">P29/3600</f>
        <v>9.7990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32346.87</v>
      </c>
      <c r="I30" s="78" t="n">
        <v>70.84</v>
      </c>
      <c r="J30" s="64" t="n">
        <f aca="false">H30/3600</f>
        <v>8.98524166666667</v>
      </c>
      <c r="L30" s="77" t="n">
        <v>1375.2904</v>
      </c>
      <c r="M30" s="78" t="n">
        <v>32.9058</v>
      </c>
      <c r="N30" s="78" t="n">
        <v>37.7455</v>
      </c>
      <c r="O30" s="78" t="n">
        <v>39.4414</v>
      </c>
      <c r="P30" s="78" t="n">
        <v>32638.56</v>
      </c>
      <c r="Q30" s="78" t="n">
        <v>70.15</v>
      </c>
      <c r="R30" s="64" t="n">
        <f aca="false">P30/3600</f>
        <v>9.0662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54044.44</v>
      </c>
      <c r="I31" s="74" t="n">
        <v>132.33</v>
      </c>
      <c r="J31" s="53" t="n">
        <f aca="false">H31/3600</f>
        <v>15.0123444444444</v>
      </c>
      <c r="L31" s="73" t="n">
        <v>17160.1656</v>
      </c>
      <c r="M31" s="74" t="n">
        <v>39.3325</v>
      </c>
      <c r="N31" s="74" t="n">
        <v>44.0577</v>
      </c>
      <c r="O31" s="74" t="n">
        <v>45.4254</v>
      </c>
      <c r="P31" s="74" t="n">
        <v>53131.52</v>
      </c>
      <c r="Q31" s="74" t="n">
        <v>131.89</v>
      </c>
      <c r="R31" s="53" t="n">
        <f aca="false">P31/3600</f>
        <v>14.758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44941.14</v>
      </c>
      <c r="I32" s="76" t="n">
        <v>108.24</v>
      </c>
      <c r="J32" s="58" t="n">
        <f aca="false">H32/3600</f>
        <v>12.48365</v>
      </c>
      <c r="L32" s="75" t="n">
        <v>6034.7576</v>
      </c>
      <c r="M32" s="76" t="n">
        <v>37.6637</v>
      </c>
      <c r="N32" s="76" t="n">
        <v>42.8234</v>
      </c>
      <c r="O32" s="76" t="n">
        <v>43.4474</v>
      </c>
      <c r="P32" s="76" t="n">
        <v>45752.81</v>
      </c>
      <c r="Q32" s="76" t="n">
        <v>110.57</v>
      </c>
      <c r="R32" s="58" t="n">
        <f aca="false">P32/3600</f>
        <v>12.7091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40719.35</v>
      </c>
      <c r="I33" s="76" t="n">
        <v>93.23</v>
      </c>
      <c r="J33" s="58" t="n">
        <f aca="false">H33/3600</f>
        <v>11.3109305555556</v>
      </c>
      <c r="L33" s="75" t="n">
        <v>2836.1664</v>
      </c>
      <c r="M33" s="76" t="n">
        <v>35.8111</v>
      </c>
      <c r="N33" s="76" t="n">
        <v>41.6084</v>
      </c>
      <c r="O33" s="76" t="n">
        <v>41.6243</v>
      </c>
      <c r="P33" s="76" t="n">
        <v>40916.89</v>
      </c>
      <c r="Q33" s="76" t="n">
        <v>96.45</v>
      </c>
      <c r="R33" s="58" t="n">
        <f aca="false">P33/3600</f>
        <v>11.3658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7630.2</v>
      </c>
      <c r="I34" s="78" t="n">
        <v>85.26</v>
      </c>
      <c r="J34" s="64" t="n">
        <f aca="false">H34/3600</f>
        <v>10.4528333333333</v>
      </c>
      <c r="L34" s="77" t="n">
        <v>1488.224</v>
      </c>
      <c r="M34" s="78" t="n">
        <v>33.8157</v>
      </c>
      <c r="N34" s="78" t="n">
        <v>40.6381</v>
      </c>
      <c r="O34" s="78" t="n">
        <v>40.2706</v>
      </c>
      <c r="P34" s="78" t="n">
        <v>37281.81</v>
      </c>
      <c r="Q34" s="78" t="n">
        <v>89.65</v>
      </c>
      <c r="R34" s="64" t="n">
        <f aca="false">P34/3600</f>
        <v>10.3560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64691.56</v>
      </c>
      <c r="I35" s="74" t="n">
        <v>178.99</v>
      </c>
      <c r="J35" s="53" t="n">
        <f aca="false">H35/3600</f>
        <v>17.9698777777778</v>
      </c>
      <c r="L35" s="73" t="n">
        <v>39837.8608</v>
      </c>
      <c r="M35" s="74" t="n">
        <v>37.5923</v>
      </c>
      <c r="N35" s="74" t="n">
        <v>42.349</v>
      </c>
      <c r="O35" s="74" t="n">
        <v>44.4871</v>
      </c>
      <c r="P35" s="74" t="n">
        <v>65203.46</v>
      </c>
      <c r="Q35" s="74" t="n">
        <v>178.86</v>
      </c>
      <c r="R35" s="53" t="n">
        <f aca="false">P35/3600</f>
        <v>18.1120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45599.66</v>
      </c>
      <c r="I36" s="76" t="n">
        <v>120.46</v>
      </c>
      <c r="J36" s="58" t="n">
        <f aca="false">H36/3600</f>
        <v>12.6665722222222</v>
      </c>
      <c r="L36" s="75" t="n">
        <v>7180.324</v>
      </c>
      <c r="M36" s="76" t="n">
        <v>35.4247</v>
      </c>
      <c r="N36" s="76" t="n">
        <v>41.0314</v>
      </c>
      <c r="O36" s="76" t="n">
        <v>43.2966</v>
      </c>
      <c r="P36" s="76" t="n">
        <v>46312.76</v>
      </c>
      <c r="Q36" s="76" t="n">
        <v>121.55</v>
      </c>
      <c r="R36" s="58" t="n">
        <f aca="false">P36/3600</f>
        <v>12.8646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41997.21</v>
      </c>
      <c r="I37" s="76" t="n">
        <v>102.92</v>
      </c>
      <c r="J37" s="58" t="n">
        <f aca="false">H37/3600</f>
        <v>11.6658916666667</v>
      </c>
      <c r="L37" s="75" t="n">
        <v>2240.0976</v>
      </c>
      <c r="M37" s="76" t="n">
        <v>33.9798</v>
      </c>
      <c r="N37" s="76" t="n">
        <v>39.7755</v>
      </c>
      <c r="O37" s="76" t="n">
        <v>42.2852</v>
      </c>
      <c r="P37" s="76" t="n">
        <v>40102.97</v>
      </c>
      <c r="Q37" s="76" t="n">
        <v>95.86</v>
      </c>
      <c r="R37" s="58" t="n">
        <f aca="false">P37/3600</f>
        <v>11.1397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37957.96</v>
      </c>
      <c r="I38" s="78" t="n">
        <v>88.59</v>
      </c>
      <c r="J38" s="64" t="n">
        <f aca="false">H38/3600</f>
        <v>10.5438777777778</v>
      </c>
      <c r="L38" s="77" t="n">
        <v>974.012</v>
      </c>
      <c r="M38" s="78" t="n">
        <v>32.1662</v>
      </c>
      <c r="N38" s="78" t="n">
        <v>38.8448</v>
      </c>
      <c r="O38" s="78" t="n">
        <v>41.4872</v>
      </c>
      <c r="P38" s="78" t="n">
        <v>38101.53</v>
      </c>
      <c r="Q38" s="78" t="n">
        <v>88.79</v>
      </c>
      <c r="R38" s="64" t="n">
        <f aca="false">P38/3600</f>
        <v>10.5837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10152.62</v>
      </c>
      <c r="I39" s="74" t="n">
        <v>23.98</v>
      </c>
      <c r="J39" s="53" t="n">
        <f aca="false">H39/3600</f>
        <v>2.82017222222222</v>
      </c>
      <c r="L39" s="73" t="n">
        <v>3434.7712</v>
      </c>
      <c r="M39" s="74" t="n">
        <v>40.6939</v>
      </c>
      <c r="N39" s="74" t="n">
        <v>43.3935</v>
      </c>
      <c r="O39" s="74" t="n">
        <v>44.0724</v>
      </c>
      <c r="P39" s="74" t="n">
        <v>10013.63</v>
      </c>
      <c r="Q39" s="74" t="n">
        <v>24.21</v>
      </c>
      <c r="R39" s="53" t="n">
        <f aca="false">P39/3600</f>
        <v>2.7815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8736.25</v>
      </c>
      <c r="I40" s="76" t="n">
        <v>20.39</v>
      </c>
      <c r="J40" s="58" t="n">
        <f aca="false">H40/3600</f>
        <v>2.42673611111111</v>
      </c>
      <c r="L40" s="75" t="n">
        <v>1660.504</v>
      </c>
      <c r="M40" s="76" t="n">
        <v>37.5301</v>
      </c>
      <c r="N40" s="76" t="n">
        <v>41.0538</v>
      </c>
      <c r="O40" s="76" t="n">
        <v>41.4011</v>
      </c>
      <c r="P40" s="76" t="n">
        <v>8683.1</v>
      </c>
      <c r="Q40" s="76" t="n">
        <v>20.86</v>
      </c>
      <c r="R40" s="58" t="n">
        <f aca="false">P40/3600</f>
        <v>2.411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7572.18</v>
      </c>
      <c r="I41" s="76" t="n">
        <v>17.3</v>
      </c>
      <c r="J41" s="58" t="n">
        <f aca="false">H41/3600</f>
        <v>2.10338333333333</v>
      </c>
      <c r="L41" s="75" t="n">
        <v>819.7376</v>
      </c>
      <c r="M41" s="76" t="n">
        <v>34.5908</v>
      </c>
      <c r="N41" s="76" t="n">
        <v>39.1286</v>
      </c>
      <c r="O41" s="76" t="n">
        <v>39.2457</v>
      </c>
      <c r="P41" s="76" t="n">
        <v>7700.82</v>
      </c>
      <c r="Q41" s="76" t="n">
        <v>17.84</v>
      </c>
      <c r="R41" s="58" t="n">
        <f aca="false">P41/3600</f>
        <v>2.1391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7059.37</v>
      </c>
      <c r="I42" s="78" t="n">
        <v>15.42</v>
      </c>
      <c r="J42" s="64" t="n">
        <f aca="false">H42/3600</f>
        <v>1.96093611111111</v>
      </c>
      <c r="L42" s="77" t="n">
        <v>435.2728</v>
      </c>
      <c r="M42" s="78" t="n">
        <v>32.0867</v>
      </c>
      <c r="N42" s="78" t="n">
        <v>37.7323</v>
      </c>
      <c r="O42" s="78" t="n">
        <v>37.6403</v>
      </c>
      <c r="P42" s="78" t="n">
        <v>6910.87</v>
      </c>
      <c r="Q42" s="78" t="n">
        <v>14.95</v>
      </c>
      <c r="R42" s="64" t="n">
        <f aca="false">P42/3600</f>
        <v>1.9196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10955.54</v>
      </c>
      <c r="I43" s="74" t="n">
        <v>26.46</v>
      </c>
      <c r="J43" s="53" t="n">
        <f aca="false">H43/3600</f>
        <v>3.04320555555556</v>
      </c>
      <c r="L43" s="73" t="n">
        <v>3594.1328</v>
      </c>
      <c r="M43" s="74" t="n">
        <v>40.4235</v>
      </c>
      <c r="N43" s="74" t="n">
        <v>43.789</v>
      </c>
      <c r="O43" s="74" t="n">
        <v>45.3855</v>
      </c>
      <c r="P43" s="74" t="n">
        <v>10952.23</v>
      </c>
      <c r="Q43" s="74" t="n">
        <v>26.71</v>
      </c>
      <c r="R43" s="53" t="n">
        <f aca="false">P43/3600</f>
        <v>3.0422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9688.1</v>
      </c>
      <c r="I44" s="76" t="n">
        <v>22.83</v>
      </c>
      <c r="J44" s="58" t="n">
        <f aca="false">H44/3600</f>
        <v>2.69113888888889</v>
      </c>
      <c r="L44" s="75" t="n">
        <v>1700.1952</v>
      </c>
      <c r="M44" s="76" t="n">
        <v>37.8892</v>
      </c>
      <c r="N44" s="76" t="n">
        <v>41.8674</v>
      </c>
      <c r="O44" s="76" t="n">
        <v>43.0838</v>
      </c>
      <c r="P44" s="76" t="n">
        <v>9779.4</v>
      </c>
      <c r="Q44" s="76" t="n">
        <v>23.75</v>
      </c>
      <c r="R44" s="58" t="n">
        <f aca="false">P44/3600</f>
        <v>2.71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9014.05</v>
      </c>
      <c r="I45" s="76" t="n">
        <v>21.36</v>
      </c>
      <c r="J45" s="58" t="n">
        <f aca="false">H45/3600</f>
        <v>2.50390277777778</v>
      </c>
      <c r="L45" s="75" t="n">
        <v>859.544</v>
      </c>
      <c r="M45" s="76" t="n">
        <v>35.1039</v>
      </c>
      <c r="N45" s="76" t="n">
        <v>40.2169</v>
      </c>
      <c r="O45" s="76" t="n">
        <v>41.1902</v>
      </c>
      <c r="P45" s="76" t="n">
        <v>8667.03</v>
      </c>
      <c r="Q45" s="76" t="n">
        <v>19.48</v>
      </c>
      <c r="R45" s="58" t="n">
        <f aca="false">P45/3600</f>
        <v>2.4075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8062.21</v>
      </c>
      <c r="I46" s="78" t="n">
        <v>17.66</v>
      </c>
      <c r="J46" s="64" t="n">
        <f aca="false">H46/3600</f>
        <v>2.23950277777778</v>
      </c>
      <c r="L46" s="77" t="n">
        <v>454.3328</v>
      </c>
      <c r="M46" s="78" t="n">
        <v>32.3287</v>
      </c>
      <c r="N46" s="78" t="n">
        <v>38.9208</v>
      </c>
      <c r="O46" s="78" t="n">
        <v>39.7758</v>
      </c>
      <c r="P46" s="78" t="n">
        <v>8054.39</v>
      </c>
      <c r="Q46" s="78" t="n">
        <v>17.76</v>
      </c>
      <c r="R46" s="64" t="n">
        <f aca="false">P46/3600</f>
        <v>2.2373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10747.4</v>
      </c>
      <c r="I47" s="74" t="n">
        <v>27.56</v>
      </c>
      <c r="J47" s="53" t="n">
        <f aca="false">H47/3600</f>
        <v>2.98538888888889</v>
      </c>
      <c r="L47" s="73" t="n">
        <v>6788.9232</v>
      </c>
      <c r="M47" s="74" t="n">
        <v>38.5527</v>
      </c>
      <c r="N47" s="74" t="n">
        <v>41.62</v>
      </c>
      <c r="O47" s="74" t="n">
        <v>42.6884</v>
      </c>
      <c r="P47" s="74" t="n">
        <v>10878.06</v>
      </c>
      <c r="Q47" s="74" t="n">
        <v>28.35</v>
      </c>
      <c r="R47" s="53" t="n">
        <f aca="false">P47/3600</f>
        <v>3.0216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9133.32</v>
      </c>
      <c r="I48" s="76" t="n">
        <v>24.5</v>
      </c>
      <c r="J48" s="58" t="n">
        <f aca="false">H48/3600</f>
        <v>2.53703333333333</v>
      </c>
      <c r="L48" s="75" t="n">
        <v>3104.2704</v>
      </c>
      <c r="M48" s="76" t="n">
        <v>35.0195</v>
      </c>
      <c r="N48" s="76" t="n">
        <v>39.0317</v>
      </c>
      <c r="O48" s="76" t="n">
        <v>39.973</v>
      </c>
      <c r="P48" s="76" t="n">
        <v>9017.23</v>
      </c>
      <c r="Q48" s="76" t="n">
        <v>23.92</v>
      </c>
      <c r="R48" s="58" t="n">
        <f aca="false">P48/3600</f>
        <v>2.5047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7860.79</v>
      </c>
      <c r="I49" s="76" t="n">
        <v>20.46</v>
      </c>
      <c r="J49" s="58" t="n">
        <f aca="false">H49/3600</f>
        <v>2.18355277777778</v>
      </c>
      <c r="L49" s="75" t="n">
        <v>1468.6264</v>
      </c>
      <c r="M49" s="76" t="n">
        <v>31.7673</v>
      </c>
      <c r="N49" s="76" t="n">
        <v>37.1795</v>
      </c>
      <c r="O49" s="76" t="n">
        <v>38.0199</v>
      </c>
      <c r="P49" s="76" t="n">
        <v>7726.11</v>
      </c>
      <c r="Q49" s="76" t="n">
        <v>19.99</v>
      </c>
      <c r="R49" s="58" t="n">
        <f aca="false">P49/3600</f>
        <v>2.1461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6969.73</v>
      </c>
      <c r="I50" s="78" t="n">
        <v>16.91</v>
      </c>
      <c r="J50" s="64" t="n">
        <f aca="false">H50/3600</f>
        <v>1.93603611111111</v>
      </c>
      <c r="L50" s="77" t="n">
        <v>696.2296</v>
      </c>
      <c r="M50" s="78" t="n">
        <v>28.762</v>
      </c>
      <c r="N50" s="78" t="n">
        <v>35.9159</v>
      </c>
      <c r="O50" s="78" t="n">
        <v>36.6684</v>
      </c>
      <c r="P50" s="78" t="n">
        <v>7018.82</v>
      </c>
      <c r="Q50" s="78" t="n">
        <v>17.2</v>
      </c>
      <c r="R50" s="64" t="n">
        <f aca="false">P50/3600</f>
        <v>1.9496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7818.83</v>
      </c>
      <c r="I51" s="74" t="n">
        <v>19.72</v>
      </c>
      <c r="J51" s="53" t="n">
        <f aca="false">H51/3600</f>
        <v>2.17189722222222</v>
      </c>
      <c r="L51" s="73" t="n">
        <v>4807.0808</v>
      </c>
      <c r="M51" s="74" t="n">
        <v>39.2469</v>
      </c>
      <c r="N51" s="74" t="n">
        <v>41.6407</v>
      </c>
      <c r="O51" s="74" t="n">
        <v>43.1128</v>
      </c>
      <c r="P51" s="74" t="n">
        <v>7678.33</v>
      </c>
      <c r="Q51" s="74" t="n">
        <v>18.98</v>
      </c>
      <c r="R51" s="53" t="n">
        <f aca="false">P51/3600</f>
        <v>2.1328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6437.49</v>
      </c>
      <c r="I52" s="76" t="n">
        <v>15.4</v>
      </c>
      <c r="J52" s="58" t="n">
        <f aca="false">H52/3600</f>
        <v>1.78819166666667</v>
      </c>
      <c r="L52" s="75" t="n">
        <v>2036.8576</v>
      </c>
      <c r="M52" s="76" t="n">
        <v>36.0009</v>
      </c>
      <c r="N52" s="76" t="n">
        <v>39.3276</v>
      </c>
      <c r="O52" s="76" t="n">
        <v>40.9273</v>
      </c>
      <c r="P52" s="76" t="n">
        <v>6509.97</v>
      </c>
      <c r="Q52" s="76" t="n">
        <v>15.8</v>
      </c>
      <c r="R52" s="58" t="n">
        <f aca="false">P52/3600</f>
        <v>1.8083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5533.65</v>
      </c>
      <c r="I53" s="76" t="n">
        <v>12.86</v>
      </c>
      <c r="J53" s="58" t="n">
        <f aca="false">H53/3600</f>
        <v>1.537125</v>
      </c>
      <c r="L53" s="75" t="n">
        <v>952.4408</v>
      </c>
      <c r="M53" s="76" t="n">
        <v>33.113</v>
      </c>
      <c r="N53" s="76" t="n">
        <v>37.4639</v>
      </c>
      <c r="O53" s="76" t="n">
        <v>39.2089</v>
      </c>
      <c r="P53" s="76" t="n">
        <v>5567.58</v>
      </c>
      <c r="Q53" s="76" t="n">
        <v>12.83</v>
      </c>
      <c r="R53" s="58" t="n">
        <f aca="false">P53/3600</f>
        <v>1.546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5019.14</v>
      </c>
      <c r="I54" s="78" t="n">
        <v>11.26</v>
      </c>
      <c r="J54" s="64" t="n">
        <f aca="false">H54/3600</f>
        <v>1.39420555555556</v>
      </c>
      <c r="L54" s="77" t="n">
        <v>465.5064</v>
      </c>
      <c r="M54" s="78" t="n">
        <v>30.4522</v>
      </c>
      <c r="N54" s="78" t="n">
        <v>36.1577</v>
      </c>
      <c r="O54" s="78" t="n">
        <v>37.9084</v>
      </c>
      <c r="P54" s="78" t="n">
        <v>4907.93</v>
      </c>
      <c r="Q54" s="78" t="n">
        <v>10.9</v>
      </c>
      <c r="R54" s="64" t="n">
        <f aca="false">P54/3600</f>
        <v>1.3633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54.45</v>
      </c>
      <c r="I55" s="74" t="n">
        <v>7</v>
      </c>
      <c r="J55" s="53" t="n">
        <f aca="false">H55/3600</f>
        <v>0.737347222222222</v>
      </c>
      <c r="L55" s="73" t="n">
        <v>1505.9752</v>
      </c>
      <c r="M55" s="74" t="n">
        <v>40.9521</v>
      </c>
      <c r="N55" s="74" t="n">
        <v>44.2643</v>
      </c>
      <c r="O55" s="74" t="n">
        <v>43.3959</v>
      </c>
      <c r="P55" s="74" t="n">
        <v>2671.05</v>
      </c>
      <c r="Q55" s="74" t="n">
        <v>7.24</v>
      </c>
      <c r="R55" s="53" t="n">
        <f aca="false">P55/3600</f>
        <v>0.741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69.21</v>
      </c>
      <c r="I56" s="76" t="n">
        <v>6.21</v>
      </c>
      <c r="J56" s="58" t="n">
        <f aca="false">H56/3600</f>
        <v>0.658113888888889</v>
      </c>
      <c r="L56" s="75" t="n">
        <v>758.5744</v>
      </c>
      <c r="M56" s="76" t="n">
        <v>37.1266</v>
      </c>
      <c r="N56" s="76" t="n">
        <v>41.6541</v>
      </c>
      <c r="O56" s="76" t="n">
        <v>40.3552</v>
      </c>
      <c r="P56" s="76" t="n">
        <v>2374.53</v>
      </c>
      <c r="Q56" s="76" t="n">
        <v>6.24</v>
      </c>
      <c r="R56" s="58" t="n">
        <f aca="false">P56/3600</f>
        <v>0.6595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37.33</v>
      </c>
      <c r="I57" s="76" t="n">
        <v>5.02</v>
      </c>
      <c r="J57" s="58" t="n">
        <f aca="false">H57/3600</f>
        <v>0.565925</v>
      </c>
      <c r="L57" s="75" t="n">
        <v>376.8376</v>
      </c>
      <c r="M57" s="76" t="n">
        <v>33.7139</v>
      </c>
      <c r="N57" s="76" t="n">
        <v>39.6261</v>
      </c>
      <c r="O57" s="76" t="n">
        <v>38.0408</v>
      </c>
      <c r="P57" s="76" t="n">
        <v>2072.61</v>
      </c>
      <c r="Q57" s="76" t="n">
        <v>5.36</v>
      </c>
      <c r="R57" s="58" t="n">
        <f aca="false">P57/3600</f>
        <v>0.575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86.56</v>
      </c>
      <c r="I58" s="78" t="n">
        <v>4.85</v>
      </c>
      <c r="J58" s="64" t="n">
        <f aca="false">H58/3600</f>
        <v>0.524044444444444</v>
      </c>
      <c r="L58" s="77" t="n">
        <v>196.1576</v>
      </c>
      <c r="M58" s="78" t="n">
        <v>30.8843</v>
      </c>
      <c r="N58" s="78" t="n">
        <v>38.151</v>
      </c>
      <c r="O58" s="78" t="n">
        <v>36.42</v>
      </c>
      <c r="P58" s="78" t="n">
        <v>1837.91</v>
      </c>
      <c r="Q58" s="78" t="n">
        <v>4.42</v>
      </c>
      <c r="R58" s="64" t="n">
        <f aca="false">P58/3600</f>
        <v>0.5105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897</v>
      </c>
      <c r="I59" s="74" t="n">
        <v>8.78</v>
      </c>
      <c r="J59" s="53" t="n">
        <f aca="false">H59/3600</f>
        <v>0.804722222222222</v>
      </c>
      <c r="L59" s="73" t="n">
        <v>1605.944</v>
      </c>
      <c r="M59" s="74" t="n">
        <v>38.3513</v>
      </c>
      <c r="N59" s="74" t="n">
        <v>43.349</v>
      </c>
      <c r="O59" s="74" t="n">
        <v>44.4968</v>
      </c>
      <c r="P59" s="74" t="n">
        <v>2944.54</v>
      </c>
      <c r="Q59" s="74" t="n">
        <v>8.81</v>
      </c>
      <c r="R59" s="53" t="n">
        <f aca="false">P59/3600</f>
        <v>0.8179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292.58</v>
      </c>
      <c r="I60" s="76" t="n">
        <v>6.95</v>
      </c>
      <c r="J60" s="58" t="n">
        <f aca="false">H60/3600</f>
        <v>0.636827777777778</v>
      </c>
      <c r="L60" s="75" t="n">
        <v>623.1872</v>
      </c>
      <c r="M60" s="76" t="n">
        <v>35.0879</v>
      </c>
      <c r="N60" s="76" t="n">
        <v>41.1592</v>
      </c>
      <c r="O60" s="76" t="n">
        <v>42.1891</v>
      </c>
      <c r="P60" s="76" t="n">
        <v>2300.49</v>
      </c>
      <c r="Q60" s="76" t="n">
        <v>7.21</v>
      </c>
      <c r="R60" s="58" t="n">
        <f aca="false">P60/3600</f>
        <v>0.6390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2029.48</v>
      </c>
      <c r="I61" s="76" t="n">
        <v>6.64</v>
      </c>
      <c r="J61" s="58" t="n">
        <f aca="false">H61/3600</f>
        <v>0.563744444444445</v>
      </c>
      <c r="L61" s="75" t="n">
        <v>281.8496</v>
      </c>
      <c r="M61" s="76" t="n">
        <v>32.1955</v>
      </c>
      <c r="N61" s="76" t="n">
        <v>39.6192</v>
      </c>
      <c r="O61" s="76" t="n">
        <v>40.6684</v>
      </c>
      <c r="P61" s="76" t="n">
        <v>2022.28</v>
      </c>
      <c r="Q61" s="76" t="n">
        <v>6.67</v>
      </c>
      <c r="R61" s="58" t="n">
        <f aca="false">P61/3600</f>
        <v>0.561744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73.57</v>
      </c>
      <c r="I62" s="78" t="n">
        <v>5.71</v>
      </c>
      <c r="J62" s="64" t="n">
        <f aca="false">H62/3600</f>
        <v>0.520436111111111</v>
      </c>
      <c r="L62" s="77" t="n">
        <v>142.0624</v>
      </c>
      <c r="M62" s="78" t="n">
        <v>29.3634</v>
      </c>
      <c r="N62" s="78" t="n">
        <v>38.521</v>
      </c>
      <c r="O62" s="78" t="n">
        <v>39.521</v>
      </c>
      <c r="P62" s="78" t="n">
        <v>1899.39</v>
      </c>
      <c r="Q62" s="78" t="n">
        <v>5.79</v>
      </c>
      <c r="R62" s="64" t="n">
        <f aca="false">P62/3600</f>
        <v>0.5276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97.39</v>
      </c>
      <c r="I63" s="74" t="n">
        <v>7.35</v>
      </c>
      <c r="J63" s="53" t="n">
        <f aca="false">H63/3600</f>
        <v>0.693719444444444</v>
      </c>
      <c r="L63" s="73" t="n">
        <v>1639.3112</v>
      </c>
      <c r="M63" s="74" t="n">
        <v>38.458</v>
      </c>
      <c r="N63" s="74" t="n">
        <v>41.4468</v>
      </c>
      <c r="O63" s="74" t="n">
        <v>42.4288</v>
      </c>
      <c r="P63" s="74" t="n">
        <v>2452.96</v>
      </c>
      <c r="Q63" s="74" t="n">
        <v>7.19</v>
      </c>
      <c r="R63" s="53" t="n">
        <f aca="false">P63/3600</f>
        <v>0.6813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25.12</v>
      </c>
      <c r="I64" s="76" t="n">
        <v>6.34</v>
      </c>
      <c r="J64" s="58" t="n">
        <f aca="false">H64/3600</f>
        <v>0.562533333333333</v>
      </c>
      <c r="L64" s="75" t="n">
        <v>755.0136</v>
      </c>
      <c r="M64" s="76" t="n">
        <v>35.0371</v>
      </c>
      <c r="N64" s="76" t="n">
        <v>38.86</v>
      </c>
      <c r="O64" s="76" t="n">
        <v>39.6087</v>
      </c>
      <c r="P64" s="76" t="n">
        <v>2024.66</v>
      </c>
      <c r="Q64" s="76" t="n">
        <v>5.74</v>
      </c>
      <c r="R64" s="58" t="n">
        <f aca="false">P64/3600</f>
        <v>0.5624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52.54</v>
      </c>
      <c r="I65" s="76" t="n">
        <v>4.83</v>
      </c>
      <c r="J65" s="58" t="n">
        <f aca="false">H65/3600</f>
        <v>0.486816666666667</v>
      </c>
      <c r="L65" s="75" t="n">
        <v>353.7664</v>
      </c>
      <c r="M65" s="76" t="n">
        <v>31.7622</v>
      </c>
      <c r="N65" s="76" t="n">
        <v>36.8573</v>
      </c>
      <c r="O65" s="76" t="n">
        <v>37.5341</v>
      </c>
      <c r="P65" s="76" t="n">
        <v>1786.13</v>
      </c>
      <c r="Q65" s="76" t="n">
        <v>5.1</v>
      </c>
      <c r="R65" s="58" t="n">
        <f aca="false">P65/3600</f>
        <v>0.4961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575.37</v>
      </c>
      <c r="I66" s="78" t="n">
        <v>4.13</v>
      </c>
      <c r="J66" s="64" t="n">
        <f aca="false">H66/3600</f>
        <v>0.437602777777778</v>
      </c>
      <c r="L66" s="77" t="n">
        <v>164.8224</v>
      </c>
      <c r="M66" s="78" t="n">
        <v>28.7848</v>
      </c>
      <c r="N66" s="78" t="n">
        <v>35.5103</v>
      </c>
      <c r="O66" s="78" t="n">
        <v>36.104</v>
      </c>
      <c r="P66" s="78" t="n">
        <v>1610.12</v>
      </c>
      <c r="Q66" s="78" t="n">
        <v>4.32</v>
      </c>
      <c r="R66" s="64" t="n">
        <f aca="false">P66/3600</f>
        <v>0.4472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39.09</v>
      </c>
      <c r="I67" s="74" t="n">
        <v>5.06</v>
      </c>
      <c r="J67" s="53" t="n">
        <f aca="false">H67/3600</f>
        <v>0.510858333333333</v>
      </c>
      <c r="L67" s="73" t="n">
        <v>1204.0624</v>
      </c>
      <c r="M67" s="74" t="n">
        <v>39.6988</v>
      </c>
      <c r="N67" s="74" t="n">
        <v>41.7582</v>
      </c>
      <c r="O67" s="74" t="n">
        <v>42.8492</v>
      </c>
      <c r="P67" s="74" t="n">
        <v>1830.85</v>
      </c>
      <c r="Q67" s="74" t="n">
        <v>5.04</v>
      </c>
      <c r="R67" s="53" t="n">
        <f aca="false">P67/3600</f>
        <v>0.5085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53.4</v>
      </c>
      <c r="I68" s="76" t="n">
        <v>4</v>
      </c>
      <c r="J68" s="58" t="n">
        <f aca="false">H68/3600</f>
        <v>0.4315</v>
      </c>
      <c r="L68" s="75" t="n">
        <v>591.9056</v>
      </c>
      <c r="M68" s="76" t="n">
        <v>35.9027</v>
      </c>
      <c r="N68" s="76" t="n">
        <v>39.0384</v>
      </c>
      <c r="O68" s="76" t="n">
        <v>40.2828</v>
      </c>
      <c r="P68" s="76" t="n">
        <v>1557.61</v>
      </c>
      <c r="Q68" s="76" t="n">
        <v>4.09</v>
      </c>
      <c r="R68" s="58" t="n">
        <f aca="false">P68/3600</f>
        <v>0.4326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58.87</v>
      </c>
      <c r="I69" s="76" t="n">
        <v>3.53</v>
      </c>
      <c r="J69" s="58" t="n">
        <f aca="false">H69/3600</f>
        <v>0.377463888888889</v>
      </c>
      <c r="L69" s="75" t="n">
        <v>288.8528</v>
      </c>
      <c r="M69" s="76" t="n">
        <v>32.4691</v>
      </c>
      <c r="N69" s="76" t="n">
        <v>37.0947</v>
      </c>
      <c r="O69" s="76" t="n">
        <v>38.3067</v>
      </c>
      <c r="P69" s="76" t="n">
        <v>1357.24</v>
      </c>
      <c r="Q69" s="76" t="n">
        <v>3.59</v>
      </c>
      <c r="R69" s="58" t="n">
        <f aca="false">P69/3600</f>
        <v>0.3770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213.44</v>
      </c>
      <c r="I70" s="78" t="n">
        <v>3.18</v>
      </c>
      <c r="J70" s="64" t="n">
        <f aca="false">H70/3600</f>
        <v>0.337066666666667</v>
      </c>
      <c r="L70" s="77" t="n">
        <v>142.9048</v>
      </c>
      <c r="M70" s="78" t="n">
        <v>29.6497</v>
      </c>
      <c r="N70" s="78" t="n">
        <v>35.676</v>
      </c>
      <c r="O70" s="78" t="n">
        <v>36.793</v>
      </c>
      <c r="P70" s="78" t="n">
        <v>1216.36</v>
      </c>
      <c r="Q70" s="78" t="n">
        <v>3.34</v>
      </c>
      <c r="R70" s="64" t="n">
        <f aca="false">P70/3600</f>
        <v>0.3378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9871.9</v>
      </c>
      <c r="I83" s="74" t="n">
        <v>23.29</v>
      </c>
      <c r="J83" s="53" t="n">
        <f aca="false">H83/3600</f>
        <v>2.74219444444444</v>
      </c>
      <c r="L83" s="73" t="n">
        <v>3567.5168</v>
      </c>
      <c r="M83" s="74" t="n">
        <v>40.8174</v>
      </c>
      <c r="N83" s="74" t="n">
        <v>43.3213</v>
      </c>
      <c r="O83" s="74" t="n">
        <v>43.936</v>
      </c>
      <c r="P83" s="74" t="n">
        <v>9901.58</v>
      </c>
      <c r="Q83" s="74" t="n">
        <v>23.69</v>
      </c>
      <c r="R83" s="53" t="n">
        <f aca="false">P83/3600</f>
        <v>2.750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8525.55</v>
      </c>
      <c r="I84" s="76" t="n">
        <v>19.15</v>
      </c>
      <c r="J84" s="58" t="n">
        <f aca="false">H84/3600</f>
        <v>2.36820833333333</v>
      </c>
      <c r="L84" s="75" t="n">
        <v>1767.2632</v>
      </c>
      <c r="M84" s="76" t="n">
        <v>37.568</v>
      </c>
      <c r="N84" s="76" t="n">
        <v>40.7188</v>
      </c>
      <c r="O84" s="76" t="n">
        <v>41.002</v>
      </c>
      <c r="P84" s="76" t="n">
        <v>8518.75</v>
      </c>
      <c r="Q84" s="76" t="n">
        <v>19.29</v>
      </c>
      <c r="R84" s="58" t="n">
        <f aca="false">P84/3600</f>
        <v>2.3663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7571.14</v>
      </c>
      <c r="I85" s="76" t="n">
        <v>17</v>
      </c>
      <c r="J85" s="58" t="n">
        <f aca="false">H85/3600</f>
        <v>2.10309444444444</v>
      </c>
      <c r="L85" s="75" t="n">
        <v>892.6688</v>
      </c>
      <c r="M85" s="76" t="n">
        <v>34.5273</v>
      </c>
      <c r="N85" s="76" t="n">
        <v>38.5352</v>
      </c>
      <c r="O85" s="76" t="n">
        <v>38.6406</v>
      </c>
      <c r="P85" s="76" t="n">
        <v>7735.9</v>
      </c>
      <c r="Q85" s="76" t="n">
        <v>17.28</v>
      </c>
      <c r="R85" s="58" t="n">
        <f aca="false">P85/3600</f>
        <v>2.148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6906.36</v>
      </c>
      <c r="I86" s="78" t="n">
        <v>15</v>
      </c>
      <c r="J86" s="64" t="n">
        <f aca="false">H86/3600</f>
        <v>1.91843333333333</v>
      </c>
      <c r="L86" s="77" t="n">
        <v>481.376</v>
      </c>
      <c r="M86" s="78" t="n">
        <v>31.8598</v>
      </c>
      <c r="N86" s="78" t="n">
        <v>36.9821</v>
      </c>
      <c r="O86" s="78" t="n">
        <v>36.9203</v>
      </c>
      <c r="P86" s="78" t="n">
        <v>6968.25</v>
      </c>
      <c r="Q86" s="78" t="n">
        <v>15.17</v>
      </c>
      <c r="R86" s="64" t="n">
        <f aca="false">P86/3600</f>
        <v>1.9356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21402.41</v>
      </c>
      <c r="I87" s="74" t="n">
        <v>44.56</v>
      </c>
      <c r="J87" s="53" t="n">
        <f aca="false">H87/3600</f>
        <v>5.94511388888889</v>
      </c>
      <c r="L87" s="73" t="n">
        <v>5439.48</v>
      </c>
      <c r="M87" s="74" t="n">
        <v>42.6076</v>
      </c>
      <c r="N87" s="74" t="n">
        <v>46.0163</v>
      </c>
      <c r="O87" s="74" t="n">
        <v>46.0609</v>
      </c>
      <c r="P87" s="74" t="n">
        <v>20941.8</v>
      </c>
      <c r="Q87" s="74" t="n">
        <v>42.75</v>
      </c>
      <c r="R87" s="53" t="n">
        <f aca="false">P87/3600</f>
        <v>5.817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7992.06</v>
      </c>
      <c r="I88" s="76" t="n">
        <v>37.15</v>
      </c>
      <c r="J88" s="58" t="n">
        <f aca="false">H88/3600</f>
        <v>4.99779444444445</v>
      </c>
      <c r="L88" s="75" t="n">
        <v>2799.0672</v>
      </c>
      <c r="M88" s="76" t="n">
        <v>38.5526</v>
      </c>
      <c r="N88" s="76" t="n">
        <v>43.2481</v>
      </c>
      <c r="O88" s="76" t="n">
        <v>43.2002</v>
      </c>
      <c r="P88" s="76" t="n">
        <v>18022.61</v>
      </c>
      <c r="Q88" s="76" t="n">
        <v>37.13</v>
      </c>
      <c r="R88" s="58" t="n">
        <f aca="false">P88/3600</f>
        <v>5.0062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5551.61</v>
      </c>
      <c r="I89" s="76" t="n">
        <v>32.61</v>
      </c>
      <c r="J89" s="58" t="n">
        <f aca="false">H89/3600</f>
        <v>4.31989166666667</v>
      </c>
      <c r="L89" s="75" t="n">
        <v>1381.4155</v>
      </c>
      <c r="M89" s="76" t="n">
        <v>34.8072</v>
      </c>
      <c r="N89" s="76" t="n">
        <v>41.1272</v>
      </c>
      <c r="O89" s="76" t="n">
        <v>40.8295</v>
      </c>
      <c r="P89" s="76" t="n">
        <v>15363.52</v>
      </c>
      <c r="Q89" s="76" t="n">
        <v>32.01</v>
      </c>
      <c r="R89" s="58" t="n">
        <f aca="false">P89/3600</f>
        <v>4.2676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3665.27</v>
      </c>
      <c r="I90" s="78" t="n">
        <v>29.04</v>
      </c>
      <c r="J90" s="64" t="n">
        <f aca="false">H90/3600</f>
        <v>3.79590833333333</v>
      </c>
      <c r="L90" s="77" t="n">
        <v>693.9206</v>
      </c>
      <c r="M90" s="78" t="n">
        <v>31.7301</v>
      </c>
      <c r="N90" s="78" t="n">
        <v>39.6595</v>
      </c>
      <c r="O90" s="78" t="n">
        <v>38.9538</v>
      </c>
      <c r="P90" s="78" t="n">
        <v>13947.13</v>
      </c>
      <c r="Q90" s="78" t="n">
        <v>29.98</v>
      </c>
      <c r="R90" s="64" t="n">
        <f aca="false">P90/3600</f>
        <v>3.8742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7423.75</v>
      </c>
      <c r="I91" s="74" t="n">
        <v>15.71</v>
      </c>
      <c r="J91" s="53" t="n">
        <f aca="false">H91/3600</f>
        <v>2.06215277777778</v>
      </c>
      <c r="L91" s="73" t="n">
        <v>1492.624</v>
      </c>
      <c r="M91" s="74" t="n">
        <v>47.9985</v>
      </c>
      <c r="N91" s="74" t="n">
        <v>45.8741</v>
      </c>
      <c r="O91" s="74" t="n">
        <v>46.0062</v>
      </c>
      <c r="P91" s="74" t="n">
        <v>7292.45</v>
      </c>
      <c r="Q91" s="74" t="n">
        <v>15.28</v>
      </c>
      <c r="R91" s="53" t="n">
        <f aca="false">P91/3600</f>
        <v>2.0256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7243.82</v>
      </c>
      <c r="I92" s="76" t="n">
        <v>15.28</v>
      </c>
      <c r="J92" s="58" t="n">
        <f aca="false">H92/3600</f>
        <v>2.01217222222222</v>
      </c>
      <c r="L92" s="75" t="n">
        <v>1120.304</v>
      </c>
      <c r="M92" s="76" t="n">
        <v>43.5892</v>
      </c>
      <c r="N92" s="76" t="n">
        <v>41.7944</v>
      </c>
      <c r="O92" s="76" t="n">
        <v>42.0669</v>
      </c>
      <c r="P92" s="76" t="n">
        <v>7221.67</v>
      </c>
      <c r="Q92" s="76" t="n">
        <v>15.45</v>
      </c>
      <c r="R92" s="58" t="n">
        <f aca="false">P92/3600</f>
        <v>2.0060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7264.31</v>
      </c>
      <c r="I93" s="76" t="n">
        <v>15.42</v>
      </c>
      <c r="J93" s="58" t="n">
        <f aca="false">H93/3600</f>
        <v>2.01786388888889</v>
      </c>
      <c r="L93" s="75" t="n">
        <v>837.8536</v>
      </c>
      <c r="M93" s="76" t="n">
        <v>38.8265</v>
      </c>
      <c r="N93" s="76" t="n">
        <v>39.5855</v>
      </c>
      <c r="O93" s="76" t="n">
        <v>40.0755</v>
      </c>
      <c r="P93" s="76" t="n">
        <v>7233.96</v>
      </c>
      <c r="Q93" s="76" t="n">
        <v>15.34</v>
      </c>
      <c r="R93" s="58" t="n">
        <f aca="false">P93/3600</f>
        <v>2.0094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7138.25</v>
      </c>
      <c r="I94" s="78" t="n">
        <v>14.83</v>
      </c>
      <c r="J94" s="64" t="n">
        <f aca="false">H94/3600</f>
        <v>1.98284722222222</v>
      </c>
      <c r="L94" s="77" t="n">
        <v>609.676</v>
      </c>
      <c r="M94" s="78" t="n">
        <v>33.9288</v>
      </c>
      <c r="N94" s="78" t="n">
        <v>38.366</v>
      </c>
      <c r="O94" s="78" t="n">
        <v>38.6974</v>
      </c>
      <c r="P94" s="78" t="n">
        <v>7347.37</v>
      </c>
      <c r="Q94" s="78" t="n">
        <v>15.58</v>
      </c>
      <c r="R94" s="64" t="n">
        <f aca="false">P94/3600</f>
        <v>2.0409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3082.86</v>
      </c>
      <c r="I95" s="74" t="n">
        <v>32.87</v>
      </c>
      <c r="J95" s="53" t="n">
        <f aca="false">H95/3600</f>
        <v>3.63412777777778</v>
      </c>
      <c r="L95" s="73" t="n">
        <v>833.521</v>
      </c>
      <c r="M95" s="74" t="n">
        <v>50.4945</v>
      </c>
      <c r="N95" s="74" t="n">
        <v>53.77</v>
      </c>
      <c r="O95" s="74" t="n">
        <v>54.7842</v>
      </c>
      <c r="P95" s="74" t="n">
        <v>13190.26</v>
      </c>
      <c r="Q95" s="74" t="n">
        <v>32.25</v>
      </c>
      <c r="R95" s="53" t="n">
        <f aca="false">P95/3600</f>
        <v>3.6639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2579.49</v>
      </c>
      <c r="I96" s="76" t="n">
        <v>29.14</v>
      </c>
      <c r="J96" s="58" t="n">
        <f aca="false">H96/3600</f>
        <v>3.49430277777778</v>
      </c>
      <c r="L96" s="75" t="n">
        <v>519.3261</v>
      </c>
      <c r="M96" s="76" t="n">
        <v>46.6768</v>
      </c>
      <c r="N96" s="76" t="n">
        <v>50.6533</v>
      </c>
      <c r="O96" s="76" t="n">
        <v>51.7837</v>
      </c>
      <c r="P96" s="76" t="n">
        <v>12644.66</v>
      </c>
      <c r="Q96" s="76" t="n">
        <v>29.54</v>
      </c>
      <c r="R96" s="58" t="n">
        <f aca="false">P96/3600</f>
        <v>3.5124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12371.56</v>
      </c>
      <c r="I97" s="76" t="n">
        <v>29.05</v>
      </c>
      <c r="J97" s="58" t="n">
        <f aca="false">H97/3600</f>
        <v>3.43654444444444</v>
      </c>
      <c r="L97" s="75" t="n">
        <v>331.329</v>
      </c>
      <c r="M97" s="76" t="n">
        <v>43.0374</v>
      </c>
      <c r="N97" s="76" t="n">
        <v>48.3201</v>
      </c>
      <c r="O97" s="76" t="n">
        <v>49.4744</v>
      </c>
      <c r="P97" s="76" t="n">
        <v>12357.63</v>
      </c>
      <c r="Q97" s="76" t="n">
        <v>28.44</v>
      </c>
      <c r="R97" s="58" t="n">
        <f aca="false">P97/3600</f>
        <v>3.432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12200.35</v>
      </c>
      <c r="I98" s="78" t="n">
        <v>28.19</v>
      </c>
      <c r="J98" s="64" t="n">
        <f aca="false">H98/3600</f>
        <v>3.38898611111111</v>
      </c>
      <c r="L98" s="77" t="n">
        <v>217.1891</v>
      </c>
      <c r="M98" s="78" t="n">
        <v>39.4179</v>
      </c>
      <c r="N98" s="78" t="n">
        <v>46.4051</v>
      </c>
      <c r="O98" s="78" t="n">
        <v>47.9052</v>
      </c>
      <c r="P98" s="78" t="n">
        <v>12050.65</v>
      </c>
      <c r="Q98" s="78" t="n">
        <v>28.06</v>
      </c>
      <c r="R98" s="64" t="n">
        <f aca="false">P98/3600</f>
        <v>3.3474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8512763706804</v>
      </c>
      <c r="J106" s="79" t="n">
        <f aca="false">GEOMEAN(J3:J98)</f>
        <v>3.28353290650019</v>
      </c>
      <c r="Q106" s="79" t="n">
        <f aca="false">GEOMEAN(Q3:Q98)</f>
        <v>28.85991115009</v>
      </c>
      <c r="R106" s="79" t="n">
        <f aca="false">GEOMEAN(R3:R98)</f>
        <v>3.2816283985109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29928587209</v>
      </c>
      <c r="R107" s="80" t="n">
        <f aca="false">R106/J106</f>
        <v>0.99941998206094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1953888888889</v>
      </c>
      <c r="J108" s="79" t="n">
        <f aca="false">SUM(J3:J98)</f>
        <v>467.206352777778</v>
      </c>
      <c r="Q108" s="79" t="n">
        <f aca="false">SUM(Q3:Q98)/3600</f>
        <v>1.11710277777778</v>
      </c>
      <c r="R108" s="79" t="n">
        <f aca="false">SUM(R3:R98)</f>
        <v>466.2718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3313899120543</v>
      </c>
      <c r="J113" s="79" t="n">
        <f aca="false">GEOMEAN(J3:J70)</f>
        <v>3.36973432064486</v>
      </c>
      <c r="Q113" s="79" t="n">
        <f aca="false">GEOMEAN(Q3:Q70)</f>
        <v>30.3339523736853</v>
      </c>
      <c r="R113" s="79" t="n">
        <f aca="false">GEOMEAN(R3:R70)</f>
        <v>3.3661074408208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08448216974</v>
      </c>
      <c r="R114" s="80" t="n">
        <f aca="false">R113/J113</f>
        <v>0.9989236896802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7:18Z</dcterms:modified>
  <cp:revision>0</cp:revision>
  <dc:subject/>
  <dc:title/>
</cp:coreProperties>
</file>