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+Ticket400Fix</t>
  </si>
  <si>
    <t xml:space="preserve">Y</t>
  </si>
  <si>
    <t xml:space="preserve">U</t>
  </si>
  <si>
    <t xml:space="preserve">V</t>
  </si>
  <si>
    <t xml:space="preserve">Tested:</t>
  </si>
  <si>
    <t xml:space="preserve">CE2.g.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+Ticket400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g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466483"/>
        <c:axId val="63299185"/>
      </c:scatterChart>
      <c:valAx>
        <c:axId val="7346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185"/>
        <c:crossesAt val="0"/>
        <c:crossBetween val="midCat"/>
      </c:valAx>
      <c:valAx>
        <c:axId val="632991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+Ticket400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g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041086"/>
        <c:axId val="83728394"/>
      </c:scatterChart>
      <c:valAx>
        <c:axId val="1404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394"/>
        <c:crossesAt val="0"/>
        <c:crossBetween val="midCat"/>
      </c:valAx>
      <c:valAx>
        <c:axId val="837283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+Ticket400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g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927299"/>
        <c:axId val="59800224"/>
      </c:scatterChart>
      <c:valAx>
        <c:axId val="4792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224"/>
        <c:crossesAt val="0"/>
        <c:crossBetween val="midCat"/>
      </c:valAx>
      <c:valAx>
        <c:axId val="598002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+Ticket400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g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293277"/>
        <c:axId val="16034281"/>
      </c:scatterChart>
      <c:valAx>
        <c:axId val="1229327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281"/>
        <c:crossesAt val="0"/>
        <c:crossBetween val="midCat"/>
      </c:valAx>
      <c:valAx>
        <c:axId val="160342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2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3292711406279</v>
      </c>
      <c r="D12" s="25"/>
      <c r="E12" s="25"/>
      <c r="F12" s="25" t="n">
        <f aca="false">'AI-HE10'!R114</f>
        <v>0.99539328604045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73762062076117</v>
      </c>
      <c r="D13" s="26"/>
      <c r="E13" s="26"/>
      <c r="F13" s="26" t="n">
        <f aca="false">'AI-HE10'!Q114</f>
        <v>0.972189894730982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349613444264</v>
      </c>
      <c r="D25" s="25"/>
      <c r="E25" s="25"/>
      <c r="F25" s="25" t="n">
        <f aca="false">'RA-HE10'!R114</f>
        <v>1.0030178632782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88685076646506</v>
      </c>
      <c r="D26" s="26"/>
      <c r="E26" s="26"/>
      <c r="F26" s="26" t="n">
        <f aca="false">'RA-HE10'!Q114</f>
        <v>0.98586740294580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6963995142166</v>
      </c>
      <c r="D38" s="25"/>
      <c r="E38" s="25"/>
      <c r="F38" s="25" t="n">
        <f aca="false">'LB-HE10'!R114</f>
        <v>0.99003984373794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32357963357698</v>
      </c>
      <c r="D39" s="26"/>
      <c r="E39" s="26"/>
      <c r="F39" s="26" t="n">
        <f aca="false">'LB-HE10'!Q114</f>
        <v>0.96957793887444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79952406325595</v>
      </c>
      <c r="D51" s="25"/>
      <c r="E51" s="25"/>
      <c r="F51" s="25" t="n">
        <f aca="false">'LP-HE10'!R114</f>
        <v>0.99736809939109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0.936572749484788</v>
      </c>
      <c r="D52" s="26"/>
      <c r="E52" s="26"/>
      <c r="F52" s="26" t="n">
        <f aca="false">'LP-HE10'!Q114</f>
        <v>0.932743127739328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2.2088</v>
      </c>
      <c r="E19" s="74" t="n">
        <v>41.9109</v>
      </c>
      <c r="F19" s="74" t="n">
        <v>43.3791</v>
      </c>
      <c r="G19" s="74" t="n">
        <v>44.9593</v>
      </c>
      <c r="H19" s="74" t="n">
        <v>33835.54</v>
      </c>
      <c r="I19" s="74" t="n">
        <v>57.41</v>
      </c>
      <c r="J19" s="53" t="n">
        <f aca="false">H19/3600</f>
        <v>9.39876111111111</v>
      </c>
      <c r="L19" s="73" t="n">
        <v>5134.476</v>
      </c>
      <c r="M19" s="74" t="n">
        <v>41.9063</v>
      </c>
      <c r="N19" s="74" t="n">
        <v>43.3609</v>
      </c>
      <c r="O19" s="74" t="n">
        <v>44.9307</v>
      </c>
      <c r="P19" s="74" t="n">
        <v>32912.89</v>
      </c>
      <c r="Q19" s="74" t="n">
        <v>54.26</v>
      </c>
      <c r="R19" s="53" t="n">
        <f aca="false">P19/3600</f>
        <v>9.1424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2.0688</v>
      </c>
      <c r="E20" s="76" t="n">
        <v>39.8629</v>
      </c>
      <c r="F20" s="76" t="n">
        <v>41.7376</v>
      </c>
      <c r="G20" s="76" t="n">
        <v>42.906</v>
      </c>
      <c r="H20" s="76" t="n">
        <v>29555.2</v>
      </c>
      <c r="I20" s="76" t="n">
        <v>47.92</v>
      </c>
      <c r="J20" s="58" t="n">
        <f aca="false">H20/3600</f>
        <v>8.20977777777778</v>
      </c>
      <c r="L20" s="75" t="n">
        <v>2402.6768</v>
      </c>
      <c r="M20" s="76" t="n">
        <v>39.8589</v>
      </c>
      <c r="N20" s="76" t="n">
        <v>41.7386</v>
      </c>
      <c r="O20" s="76" t="n">
        <v>42.888</v>
      </c>
      <c r="P20" s="76" t="n">
        <v>28828.11</v>
      </c>
      <c r="Q20" s="76" t="n">
        <v>46.13</v>
      </c>
      <c r="R20" s="58" t="n">
        <f aca="false">P20/3600</f>
        <v>8.0078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0.0272</v>
      </c>
      <c r="E21" s="76" t="n">
        <v>37.2709</v>
      </c>
      <c r="F21" s="76" t="n">
        <v>40.5304</v>
      </c>
      <c r="G21" s="76" t="n">
        <v>41.63</v>
      </c>
      <c r="H21" s="76" t="n">
        <v>26295.57</v>
      </c>
      <c r="I21" s="76" t="n">
        <v>40.93</v>
      </c>
      <c r="J21" s="58" t="n">
        <f aca="false">H21/3600</f>
        <v>7.304325</v>
      </c>
      <c r="L21" s="75" t="n">
        <v>1160.3432</v>
      </c>
      <c r="M21" s="76" t="n">
        <v>37.2663</v>
      </c>
      <c r="N21" s="76" t="n">
        <v>40.511</v>
      </c>
      <c r="O21" s="76" t="n">
        <v>41.6462</v>
      </c>
      <c r="P21" s="76" t="n">
        <v>26334.27</v>
      </c>
      <c r="Q21" s="76" t="n">
        <v>41.17</v>
      </c>
      <c r="R21" s="58" t="n">
        <f aca="false">P21/3600</f>
        <v>7.3150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6.4928</v>
      </c>
      <c r="E22" s="78" t="n">
        <v>34.6243</v>
      </c>
      <c r="F22" s="78" t="n">
        <v>39.6507</v>
      </c>
      <c r="G22" s="78" t="n">
        <v>40.8336</v>
      </c>
      <c r="H22" s="78" t="n">
        <v>23940.56</v>
      </c>
      <c r="I22" s="78" t="n">
        <v>36.79</v>
      </c>
      <c r="J22" s="64" t="n">
        <f aca="false">H22/3600</f>
        <v>6.65015555555556</v>
      </c>
      <c r="L22" s="77" t="n">
        <v>566.684</v>
      </c>
      <c r="M22" s="78" t="n">
        <v>34.6251</v>
      </c>
      <c r="N22" s="78" t="n">
        <v>39.6665</v>
      </c>
      <c r="O22" s="78" t="n">
        <v>40.8591</v>
      </c>
      <c r="P22" s="78" t="n">
        <v>24040.37</v>
      </c>
      <c r="Q22" s="78" t="n">
        <v>36.37</v>
      </c>
      <c r="R22" s="64" t="n">
        <f aca="false">P22/3600</f>
        <v>6.6778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95.9856</v>
      </c>
      <c r="E23" s="74" t="n">
        <v>40.0181</v>
      </c>
      <c r="F23" s="74" t="n">
        <v>42.0385</v>
      </c>
      <c r="G23" s="74" t="n">
        <v>43.2251</v>
      </c>
      <c r="H23" s="74" t="n">
        <v>32153</v>
      </c>
      <c r="I23" s="74" t="n">
        <v>58.99</v>
      </c>
      <c r="J23" s="53" t="n">
        <f aca="false">H23/3600</f>
        <v>8.93138888888889</v>
      </c>
      <c r="L23" s="73" t="n">
        <v>7798.036</v>
      </c>
      <c r="M23" s="74" t="n">
        <v>40.0156</v>
      </c>
      <c r="N23" s="74" t="n">
        <v>42.0328</v>
      </c>
      <c r="O23" s="74" t="n">
        <v>43.1989</v>
      </c>
      <c r="P23" s="74" t="n">
        <v>32294.48</v>
      </c>
      <c r="Q23" s="74" t="n">
        <v>57.93</v>
      </c>
      <c r="R23" s="53" t="n">
        <f aca="false">P23/3600</f>
        <v>8.9706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5.2592</v>
      </c>
      <c r="E24" s="76" t="n">
        <v>37.0905</v>
      </c>
      <c r="F24" s="76" t="n">
        <v>39.8838</v>
      </c>
      <c r="G24" s="76" t="n">
        <v>40.8798</v>
      </c>
      <c r="H24" s="76" t="n">
        <v>27173.56</v>
      </c>
      <c r="I24" s="76" t="n">
        <v>46.79</v>
      </c>
      <c r="J24" s="58" t="n">
        <f aca="false">H24/3600</f>
        <v>7.54821111111111</v>
      </c>
      <c r="L24" s="75" t="n">
        <v>3142.7224</v>
      </c>
      <c r="M24" s="76" t="n">
        <v>37.0879</v>
      </c>
      <c r="N24" s="76" t="n">
        <v>39.8781</v>
      </c>
      <c r="O24" s="76" t="n">
        <v>40.8668</v>
      </c>
      <c r="P24" s="76" t="n">
        <v>27135.26</v>
      </c>
      <c r="Q24" s="76" t="n">
        <v>46.63</v>
      </c>
      <c r="R24" s="58" t="n">
        <f aca="false">P24/3600</f>
        <v>7.5375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8.3584</v>
      </c>
      <c r="E25" s="76" t="n">
        <v>34.2713</v>
      </c>
      <c r="F25" s="76" t="n">
        <v>38.2664</v>
      </c>
      <c r="G25" s="76" t="n">
        <v>39.4867</v>
      </c>
      <c r="H25" s="76" t="n">
        <v>24128.94</v>
      </c>
      <c r="I25" s="76" t="n">
        <v>39.8</v>
      </c>
      <c r="J25" s="58" t="n">
        <f aca="false">H25/3600</f>
        <v>6.70248333333333</v>
      </c>
      <c r="L25" s="75" t="n">
        <v>1337.9944</v>
      </c>
      <c r="M25" s="76" t="n">
        <v>34.2675</v>
      </c>
      <c r="N25" s="76" t="n">
        <v>38.2636</v>
      </c>
      <c r="O25" s="76" t="n">
        <v>39.4666</v>
      </c>
      <c r="P25" s="76" t="n">
        <v>24268.88</v>
      </c>
      <c r="Q25" s="76" t="n">
        <v>39.54</v>
      </c>
      <c r="R25" s="58" t="n">
        <f aca="false">P25/3600</f>
        <v>6.7413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9992</v>
      </c>
      <c r="E26" s="78" t="n">
        <v>31.6569</v>
      </c>
      <c r="F26" s="78" t="n">
        <v>37.1854</v>
      </c>
      <c r="G26" s="78" t="n">
        <v>38.698</v>
      </c>
      <c r="H26" s="78" t="n">
        <v>22165.09</v>
      </c>
      <c r="I26" s="78" t="n">
        <v>34.64</v>
      </c>
      <c r="J26" s="64" t="n">
        <f aca="false">H26/3600</f>
        <v>6.15696944444444</v>
      </c>
      <c r="L26" s="77" t="n">
        <v>578.9936</v>
      </c>
      <c r="M26" s="78" t="n">
        <v>31.6534</v>
      </c>
      <c r="N26" s="78" t="n">
        <v>37.1894</v>
      </c>
      <c r="O26" s="78" t="n">
        <v>38.7136</v>
      </c>
      <c r="P26" s="78" t="n">
        <v>22331.69</v>
      </c>
      <c r="Q26" s="78" t="n">
        <v>34.98</v>
      </c>
      <c r="R26" s="64" t="n">
        <f aca="false">P26/3600</f>
        <v>6.2032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48.488</v>
      </c>
      <c r="E27" s="74" t="n">
        <v>38.7921</v>
      </c>
      <c r="F27" s="74" t="n">
        <v>40.1936</v>
      </c>
      <c r="G27" s="74" t="n">
        <v>43.4642</v>
      </c>
      <c r="H27" s="74" t="n">
        <v>67082.29</v>
      </c>
      <c r="I27" s="74" t="n">
        <v>121.59</v>
      </c>
      <c r="J27" s="53" t="n">
        <f aca="false">H27/3600</f>
        <v>18.6339694444444</v>
      </c>
      <c r="L27" s="73" t="n">
        <v>19576.5392</v>
      </c>
      <c r="M27" s="74" t="n">
        <v>38.7895</v>
      </c>
      <c r="N27" s="74" t="n">
        <v>40.1771</v>
      </c>
      <c r="O27" s="74" t="n">
        <v>43.4475</v>
      </c>
      <c r="P27" s="74" t="n">
        <v>67511.2</v>
      </c>
      <c r="Q27" s="74" t="n">
        <v>118.74</v>
      </c>
      <c r="R27" s="53" t="n">
        <f aca="false">P27/3600</f>
        <v>18.753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0.4192</v>
      </c>
      <c r="E28" s="76" t="n">
        <v>36.8316</v>
      </c>
      <c r="F28" s="76" t="n">
        <v>38.9571</v>
      </c>
      <c r="G28" s="76" t="n">
        <v>41.4681</v>
      </c>
      <c r="H28" s="76" t="n">
        <v>54355.08</v>
      </c>
      <c r="I28" s="76" t="n">
        <v>85.57</v>
      </c>
      <c r="J28" s="58" t="n">
        <f aca="false">H28/3600</f>
        <v>15.0986333333333</v>
      </c>
      <c r="L28" s="75" t="n">
        <v>5699.6072</v>
      </c>
      <c r="M28" s="76" t="n">
        <v>36.8291</v>
      </c>
      <c r="N28" s="76" t="n">
        <v>38.9347</v>
      </c>
      <c r="O28" s="76" t="n">
        <v>41.4468</v>
      </c>
      <c r="P28" s="76" t="n">
        <v>54648.72</v>
      </c>
      <c r="Q28" s="76" t="n">
        <v>84.86</v>
      </c>
      <c r="R28" s="58" t="n">
        <f aca="false">P28/3600</f>
        <v>15.180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9.9448</v>
      </c>
      <c r="E29" s="76" t="n">
        <v>34.6963</v>
      </c>
      <c r="F29" s="76" t="n">
        <v>37.9972</v>
      </c>
      <c r="G29" s="76" t="n">
        <v>39.8407</v>
      </c>
      <c r="H29" s="76" t="n">
        <v>49028.86</v>
      </c>
      <c r="I29" s="76" t="n">
        <v>73.89</v>
      </c>
      <c r="J29" s="58" t="n">
        <f aca="false">H29/3600</f>
        <v>13.6191277777778</v>
      </c>
      <c r="L29" s="75" t="n">
        <v>2598.8016</v>
      </c>
      <c r="M29" s="76" t="n">
        <v>34.6919</v>
      </c>
      <c r="N29" s="76" t="n">
        <v>37.9891</v>
      </c>
      <c r="O29" s="76" t="n">
        <v>39.8259</v>
      </c>
      <c r="P29" s="76" t="n">
        <v>48394.52</v>
      </c>
      <c r="Q29" s="76" t="n">
        <v>71.7</v>
      </c>
      <c r="R29" s="58" t="n">
        <f aca="false">P29/3600</f>
        <v>13.4429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9.2632</v>
      </c>
      <c r="E30" s="78" t="n">
        <v>32.3905</v>
      </c>
      <c r="F30" s="78" t="n">
        <v>37.2758</v>
      </c>
      <c r="G30" s="78" t="n">
        <v>38.6566</v>
      </c>
      <c r="H30" s="78" t="n">
        <v>45660.17</v>
      </c>
      <c r="I30" s="78" t="n">
        <v>67.37</v>
      </c>
      <c r="J30" s="64" t="n">
        <f aca="false">H30/3600</f>
        <v>12.6833805555556</v>
      </c>
      <c r="L30" s="77" t="n">
        <v>1287.2376</v>
      </c>
      <c r="M30" s="78" t="n">
        <v>32.3789</v>
      </c>
      <c r="N30" s="78" t="n">
        <v>37.275</v>
      </c>
      <c r="O30" s="78" t="n">
        <v>38.6537</v>
      </c>
      <c r="P30" s="78" t="n">
        <v>45781.81</v>
      </c>
      <c r="Q30" s="78" t="n">
        <v>66.99</v>
      </c>
      <c r="R30" s="64" t="n">
        <f aca="false">P30/3600</f>
        <v>12.71716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37.1</v>
      </c>
      <c r="E31" s="74" t="n">
        <v>39.5491</v>
      </c>
      <c r="F31" s="74" t="n">
        <v>43.8169</v>
      </c>
      <c r="G31" s="74" t="n">
        <v>45.1339</v>
      </c>
      <c r="H31" s="74" t="n">
        <v>77385.67</v>
      </c>
      <c r="I31" s="74" t="n">
        <v>131.04</v>
      </c>
      <c r="J31" s="53" t="n">
        <f aca="false">H31/3600</f>
        <v>21.4960194444444</v>
      </c>
      <c r="L31" s="73" t="n">
        <v>19338.2656</v>
      </c>
      <c r="M31" s="74" t="n">
        <v>39.5443</v>
      </c>
      <c r="N31" s="74" t="n">
        <v>43.8082</v>
      </c>
      <c r="O31" s="74" t="n">
        <v>45.0989</v>
      </c>
      <c r="P31" s="74" t="n">
        <v>76404.47</v>
      </c>
      <c r="Q31" s="74" t="n">
        <v>128.58</v>
      </c>
      <c r="R31" s="53" t="n">
        <f aca="false">P31/3600</f>
        <v>21.2234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5384</v>
      </c>
      <c r="E32" s="76" t="n">
        <v>37.6641</v>
      </c>
      <c r="F32" s="76" t="n">
        <v>42.3862</v>
      </c>
      <c r="G32" s="76" t="n">
        <v>42.9168</v>
      </c>
      <c r="H32" s="76" t="n">
        <v>64515.92</v>
      </c>
      <c r="I32" s="76" t="n">
        <v>108.12</v>
      </c>
      <c r="J32" s="58" t="n">
        <f aca="false">H32/3600</f>
        <v>17.9210888888889</v>
      </c>
      <c r="L32" s="75" t="n">
        <v>6699.4248</v>
      </c>
      <c r="M32" s="76" t="n">
        <v>37.6553</v>
      </c>
      <c r="N32" s="76" t="n">
        <v>42.3747</v>
      </c>
      <c r="O32" s="76" t="n">
        <v>42.8843</v>
      </c>
      <c r="P32" s="76" t="n">
        <v>63728.84</v>
      </c>
      <c r="Q32" s="76" t="n">
        <v>102.6</v>
      </c>
      <c r="R32" s="58" t="n">
        <f aca="false">P32/3600</f>
        <v>17.7024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4328</v>
      </c>
      <c r="E33" s="76" t="n">
        <v>35.7051</v>
      </c>
      <c r="F33" s="76" t="n">
        <v>41.0902</v>
      </c>
      <c r="G33" s="76" t="n">
        <v>40.9927</v>
      </c>
      <c r="H33" s="76" t="n">
        <v>57953.28</v>
      </c>
      <c r="I33" s="76" t="n">
        <v>92.15</v>
      </c>
      <c r="J33" s="58" t="n">
        <f aca="false">H33/3600</f>
        <v>16.0981333333333</v>
      </c>
      <c r="L33" s="75" t="n">
        <v>3147.2872</v>
      </c>
      <c r="M33" s="76" t="n">
        <v>35.6931</v>
      </c>
      <c r="N33" s="76" t="n">
        <v>41.0914</v>
      </c>
      <c r="O33" s="76" t="n">
        <v>40.9963</v>
      </c>
      <c r="P33" s="76" t="n">
        <v>56468.24</v>
      </c>
      <c r="Q33" s="76" t="n">
        <v>89.31</v>
      </c>
      <c r="R33" s="58" t="n">
        <f aca="false">P33/3600</f>
        <v>15.6856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15.2096</v>
      </c>
      <c r="E34" s="78" t="n">
        <v>33.5901</v>
      </c>
      <c r="F34" s="78" t="n">
        <v>40.0565</v>
      </c>
      <c r="G34" s="78" t="n">
        <v>39.5682</v>
      </c>
      <c r="H34" s="78" t="n">
        <v>53051.35</v>
      </c>
      <c r="I34" s="78" t="n">
        <v>87.02</v>
      </c>
      <c r="J34" s="64" t="n">
        <f aca="false">H34/3600</f>
        <v>14.7364861111111</v>
      </c>
      <c r="L34" s="77" t="n">
        <v>1612.1888</v>
      </c>
      <c r="M34" s="78" t="n">
        <v>33.5811</v>
      </c>
      <c r="N34" s="78" t="n">
        <v>40.0494</v>
      </c>
      <c r="O34" s="78" t="n">
        <v>39.5685</v>
      </c>
      <c r="P34" s="78" t="n">
        <v>51790.32</v>
      </c>
      <c r="Q34" s="78" t="n">
        <v>81.81</v>
      </c>
      <c r="R34" s="64" t="n">
        <f aca="false">P34/3600</f>
        <v>14.386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862.7128</v>
      </c>
      <c r="E35" s="74" t="n">
        <v>38.3527</v>
      </c>
      <c r="F35" s="74" t="n">
        <v>42.0526</v>
      </c>
      <c r="G35" s="74" t="n">
        <v>44.1633</v>
      </c>
      <c r="H35" s="74" t="n">
        <v>92918.09</v>
      </c>
      <c r="I35" s="74" t="n">
        <v>186.21</v>
      </c>
      <c r="J35" s="53" t="n">
        <f aca="false">H35/3600</f>
        <v>25.8105805555556</v>
      </c>
      <c r="L35" s="73" t="n">
        <v>52908.3424</v>
      </c>
      <c r="M35" s="74" t="n">
        <v>38.3477</v>
      </c>
      <c r="N35" s="74" t="n">
        <v>42.0281</v>
      </c>
      <c r="O35" s="74" t="n">
        <v>44.1514</v>
      </c>
      <c r="P35" s="74" t="n">
        <v>92650.89</v>
      </c>
      <c r="Q35" s="74" t="n">
        <v>206.31</v>
      </c>
      <c r="R35" s="53" t="n">
        <f aca="false">P35/3600</f>
        <v>25.7363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2.3136</v>
      </c>
      <c r="E36" s="76" t="n">
        <v>35.476</v>
      </c>
      <c r="F36" s="76" t="n">
        <v>40.5882</v>
      </c>
      <c r="G36" s="76" t="n">
        <v>42.9228</v>
      </c>
      <c r="H36" s="76" t="n">
        <v>64886.22</v>
      </c>
      <c r="I36" s="76" t="n">
        <v>115.99</v>
      </c>
      <c r="J36" s="58" t="n">
        <f aca="false">H36/3600</f>
        <v>18.02395</v>
      </c>
      <c r="L36" s="75" t="n">
        <v>7348.5304</v>
      </c>
      <c r="M36" s="76" t="n">
        <v>35.4717</v>
      </c>
      <c r="N36" s="76" t="n">
        <v>40.5708</v>
      </c>
      <c r="O36" s="76" t="n">
        <v>42.9315</v>
      </c>
      <c r="P36" s="76" t="n">
        <v>64201.22</v>
      </c>
      <c r="Q36" s="76" t="n">
        <v>114.12</v>
      </c>
      <c r="R36" s="58" t="n">
        <f aca="false">P36/3600</f>
        <v>17.8336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3.0032</v>
      </c>
      <c r="E37" s="76" t="n">
        <v>33.7031</v>
      </c>
      <c r="F37" s="76" t="n">
        <v>39.2839</v>
      </c>
      <c r="G37" s="76" t="n">
        <v>41.8652</v>
      </c>
      <c r="H37" s="76" t="n">
        <v>55714.99</v>
      </c>
      <c r="I37" s="76" t="n">
        <v>95.72</v>
      </c>
      <c r="J37" s="58" t="n">
        <f aca="false">H37/3600</f>
        <v>15.4763861111111</v>
      </c>
      <c r="L37" s="75" t="n">
        <v>1965.0464</v>
      </c>
      <c r="M37" s="76" t="n">
        <v>33.6973</v>
      </c>
      <c r="N37" s="76" t="n">
        <v>39.262</v>
      </c>
      <c r="O37" s="76" t="n">
        <v>41.8439</v>
      </c>
      <c r="P37" s="76" t="n">
        <v>55645.89</v>
      </c>
      <c r="Q37" s="76" t="n">
        <v>95.37</v>
      </c>
      <c r="R37" s="58" t="n">
        <f aca="false">P37/3600</f>
        <v>15.4571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7.8072</v>
      </c>
      <c r="E38" s="78" t="n">
        <v>31.5687</v>
      </c>
      <c r="F38" s="78" t="n">
        <v>38.3698</v>
      </c>
      <c r="G38" s="78" t="n">
        <v>41.0355</v>
      </c>
      <c r="H38" s="78" t="n">
        <v>52084.35</v>
      </c>
      <c r="I38" s="78" t="n">
        <v>92.28</v>
      </c>
      <c r="J38" s="64" t="n">
        <f aca="false">H38/3600</f>
        <v>14.467875</v>
      </c>
      <c r="L38" s="77" t="n">
        <v>769.976</v>
      </c>
      <c r="M38" s="78" t="n">
        <v>31.5633</v>
      </c>
      <c r="N38" s="78" t="n">
        <v>38.3716</v>
      </c>
      <c r="O38" s="78" t="n">
        <v>41.0603</v>
      </c>
      <c r="P38" s="78" t="n">
        <v>51337.12</v>
      </c>
      <c r="Q38" s="78" t="n">
        <v>83.64</v>
      </c>
      <c r="R38" s="64" t="n">
        <f aca="false">P38/3600</f>
        <v>14.2603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4.7416</v>
      </c>
      <c r="E39" s="74" t="n">
        <v>40.4384</v>
      </c>
      <c r="F39" s="74" t="n">
        <v>42.857</v>
      </c>
      <c r="G39" s="74" t="n">
        <v>43.3605</v>
      </c>
      <c r="H39" s="74" t="n">
        <v>14139.9</v>
      </c>
      <c r="I39" s="74" t="n">
        <v>24.85</v>
      </c>
      <c r="J39" s="53" t="n">
        <f aca="false">H39/3600</f>
        <v>3.92775</v>
      </c>
      <c r="L39" s="73" t="n">
        <v>3592.4256</v>
      </c>
      <c r="M39" s="74" t="n">
        <v>40.4346</v>
      </c>
      <c r="N39" s="74" t="n">
        <v>42.8067</v>
      </c>
      <c r="O39" s="74" t="n">
        <v>43.3125</v>
      </c>
      <c r="P39" s="74" t="n">
        <v>13987.22</v>
      </c>
      <c r="Q39" s="74" t="n">
        <v>24.56</v>
      </c>
      <c r="R39" s="53" t="n">
        <f aca="false">P39/3600</f>
        <v>3.8853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0.864</v>
      </c>
      <c r="E40" s="76" t="n">
        <v>37.2286</v>
      </c>
      <c r="F40" s="76" t="n">
        <v>40.21</v>
      </c>
      <c r="G40" s="76" t="n">
        <v>40.3954</v>
      </c>
      <c r="H40" s="76" t="n">
        <v>12175.83</v>
      </c>
      <c r="I40" s="76" t="n">
        <v>21.52</v>
      </c>
      <c r="J40" s="58" t="n">
        <f aca="false">H40/3600</f>
        <v>3.382175</v>
      </c>
      <c r="L40" s="75" t="n">
        <v>1708.9296</v>
      </c>
      <c r="M40" s="76" t="n">
        <v>37.2204</v>
      </c>
      <c r="N40" s="76" t="n">
        <v>40.1411</v>
      </c>
      <c r="O40" s="76" t="n">
        <v>40.308</v>
      </c>
      <c r="P40" s="76" t="n">
        <v>12104.21</v>
      </c>
      <c r="Q40" s="76" t="n">
        <v>20.65</v>
      </c>
      <c r="R40" s="58" t="n">
        <f aca="false">P40/3600</f>
        <v>3.3622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8896</v>
      </c>
      <c r="E41" s="76" t="n">
        <v>34.3599</v>
      </c>
      <c r="F41" s="76" t="n">
        <v>38.0788</v>
      </c>
      <c r="G41" s="76" t="n">
        <v>38.1505</v>
      </c>
      <c r="H41" s="76" t="n">
        <v>10638.93</v>
      </c>
      <c r="I41" s="76" t="n">
        <v>17.98</v>
      </c>
      <c r="J41" s="58" t="n">
        <f aca="false">H41/3600</f>
        <v>2.95525833333333</v>
      </c>
      <c r="L41" s="75" t="n">
        <v>824.0072</v>
      </c>
      <c r="M41" s="76" t="n">
        <v>34.3419</v>
      </c>
      <c r="N41" s="76" t="n">
        <v>38.0282</v>
      </c>
      <c r="O41" s="76" t="n">
        <v>38.1367</v>
      </c>
      <c r="P41" s="76" t="n">
        <v>10693.02</v>
      </c>
      <c r="Q41" s="76" t="n">
        <v>16.94</v>
      </c>
      <c r="R41" s="58" t="n">
        <f aca="false">P41/3600</f>
        <v>2.9702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0368</v>
      </c>
      <c r="E42" s="78" t="n">
        <v>31.9033</v>
      </c>
      <c r="F42" s="78" t="n">
        <v>36.7788</v>
      </c>
      <c r="G42" s="78" t="n">
        <v>36.725</v>
      </c>
      <c r="H42" s="78" t="n">
        <v>9730.12</v>
      </c>
      <c r="I42" s="78" t="n">
        <v>15.62</v>
      </c>
      <c r="J42" s="64" t="n">
        <f aca="false">H42/3600</f>
        <v>2.70281111111111</v>
      </c>
      <c r="L42" s="77" t="n">
        <v>425.4968</v>
      </c>
      <c r="M42" s="78" t="n">
        <v>31.889</v>
      </c>
      <c r="N42" s="78" t="n">
        <v>36.7733</v>
      </c>
      <c r="O42" s="78" t="n">
        <v>36.6355</v>
      </c>
      <c r="P42" s="78" t="n">
        <v>9453.95</v>
      </c>
      <c r="Q42" s="78" t="n">
        <v>14.22</v>
      </c>
      <c r="R42" s="64" t="n">
        <f aca="false">P42/3600</f>
        <v>2.6260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0.1584</v>
      </c>
      <c r="E43" s="74" t="n">
        <v>40.2963</v>
      </c>
      <c r="F43" s="74" t="n">
        <v>43.1618</v>
      </c>
      <c r="G43" s="74" t="n">
        <v>44.5673</v>
      </c>
      <c r="H43" s="74" t="n">
        <v>16149.2</v>
      </c>
      <c r="I43" s="74" t="n">
        <v>27.63</v>
      </c>
      <c r="J43" s="53" t="n">
        <f aca="false">H43/3600</f>
        <v>4.48588888888889</v>
      </c>
      <c r="L43" s="73" t="n">
        <v>4081.016</v>
      </c>
      <c r="M43" s="74" t="n">
        <v>40.291</v>
      </c>
      <c r="N43" s="74" t="n">
        <v>43.162</v>
      </c>
      <c r="O43" s="74" t="n">
        <v>44.5446</v>
      </c>
      <c r="P43" s="74" t="n">
        <v>15641.95</v>
      </c>
      <c r="Q43" s="74" t="n">
        <v>26.9</v>
      </c>
      <c r="R43" s="53" t="n">
        <f aca="false">P43/3600</f>
        <v>4.3449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7.8544</v>
      </c>
      <c r="E44" s="76" t="n">
        <v>37.4311</v>
      </c>
      <c r="F44" s="76" t="n">
        <v>41.0328</v>
      </c>
      <c r="G44" s="76" t="n">
        <v>42.1275</v>
      </c>
      <c r="H44" s="76" t="n">
        <v>13858.65</v>
      </c>
      <c r="I44" s="76" t="n">
        <v>24.12</v>
      </c>
      <c r="J44" s="58" t="n">
        <f aca="false">H44/3600</f>
        <v>3.849625</v>
      </c>
      <c r="L44" s="75" t="n">
        <v>1847.6352</v>
      </c>
      <c r="M44" s="76" t="n">
        <v>37.4285</v>
      </c>
      <c r="N44" s="76" t="n">
        <v>41.0339</v>
      </c>
      <c r="O44" s="76" t="n">
        <v>42.1048</v>
      </c>
      <c r="P44" s="76" t="n">
        <v>13571.4</v>
      </c>
      <c r="Q44" s="76" t="n">
        <v>23.49</v>
      </c>
      <c r="R44" s="58" t="n">
        <f aca="false">P44/3600</f>
        <v>3.769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8496</v>
      </c>
      <c r="E45" s="76" t="n">
        <v>34.466</v>
      </c>
      <c r="F45" s="76" t="n">
        <v>39.3086</v>
      </c>
      <c r="G45" s="76" t="n">
        <v>40.1846</v>
      </c>
      <c r="H45" s="76" t="n">
        <v>12421.23</v>
      </c>
      <c r="I45" s="76" t="n">
        <v>20.52</v>
      </c>
      <c r="J45" s="58" t="n">
        <f aca="false">H45/3600</f>
        <v>3.45034166666667</v>
      </c>
      <c r="L45" s="75" t="n">
        <v>904.9648</v>
      </c>
      <c r="M45" s="76" t="n">
        <v>34.4561</v>
      </c>
      <c r="N45" s="76" t="n">
        <v>39.3235</v>
      </c>
      <c r="O45" s="76" t="n">
        <v>40.2091</v>
      </c>
      <c r="P45" s="76" t="n">
        <v>12096.39</v>
      </c>
      <c r="Q45" s="76" t="n">
        <v>20.54</v>
      </c>
      <c r="R45" s="58" t="n">
        <f aca="false">P45/3600</f>
        <v>3.3601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4.7032</v>
      </c>
      <c r="E46" s="78" t="n">
        <v>31.5415</v>
      </c>
      <c r="F46" s="78" t="n">
        <v>38.0436</v>
      </c>
      <c r="G46" s="78" t="n">
        <v>38.8154</v>
      </c>
      <c r="H46" s="78" t="n">
        <v>11223.13</v>
      </c>
      <c r="I46" s="78" t="n">
        <v>17.98</v>
      </c>
      <c r="J46" s="64" t="n">
        <f aca="false">H46/3600</f>
        <v>3.11753611111111</v>
      </c>
      <c r="L46" s="77" t="n">
        <v>463.9416</v>
      </c>
      <c r="M46" s="78" t="n">
        <v>31.5352</v>
      </c>
      <c r="N46" s="78" t="n">
        <v>38.0496</v>
      </c>
      <c r="O46" s="78" t="n">
        <v>38.7971</v>
      </c>
      <c r="P46" s="78" t="n">
        <v>11251.11</v>
      </c>
      <c r="Q46" s="78" t="n">
        <v>17.96</v>
      </c>
      <c r="R46" s="64" t="n">
        <f aca="false">P46/3600</f>
        <v>3.1253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2.1368</v>
      </c>
      <c r="E47" s="74" t="n">
        <v>38.4754</v>
      </c>
      <c r="F47" s="74" t="n">
        <v>41.1158</v>
      </c>
      <c r="G47" s="74" t="n">
        <v>42.0606</v>
      </c>
      <c r="H47" s="74" t="n">
        <v>16117.75</v>
      </c>
      <c r="I47" s="74" t="n">
        <v>31.39</v>
      </c>
      <c r="J47" s="53" t="n">
        <f aca="false">H47/3600</f>
        <v>4.47715277777778</v>
      </c>
      <c r="L47" s="73" t="n">
        <v>7862.5624</v>
      </c>
      <c r="M47" s="74" t="n">
        <v>38.4691</v>
      </c>
      <c r="N47" s="74" t="n">
        <v>41.1052</v>
      </c>
      <c r="O47" s="74" t="n">
        <v>42.0489</v>
      </c>
      <c r="P47" s="74" t="n">
        <v>15859.44</v>
      </c>
      <c r="Q47" s="74" t="n">
        <v>30.65</v>
      </c>
      <c r="R47" s="53" t="n">
        <f aca="false">P47/3600</f>
        <v>4.405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3.672</v>
      </c>
      <c r="E48" s="76" t="n">
        <v>34.6235</v>
      </c>
      <c r="F48" s="76" t="n">
        <v>38.3092</v>
      </c>
      <c r="G48" s="76" t="n">
        <v>39.1463</v>
      </c>
      <c r="H48" s="76" t="n">
        <v>13236.38</v>
      </c>
      <c r="I48" s="76" t="n">
        <v>24.95</v>
      </c>
      <c r="J48" s="58" t="n">
        <f aca="false">H48/3600</f>
        <v>3.67677222222222</v>
      </c>
      <c r="L48" s="75" t="n">
        <v>3384.252</v>
      </c>
      <c r="M48" s="76" t="n">
        <v>34.6185</v>
      </c>
      <c r="N48" s="76" t="n">
        <v>38.2852</v>
      </c>
      <c r="O48" s="76" t="n">
        <v>39.1201</v>
      </c>
      <c r="P48" s="76" t="n">
        <v>13244.92</v>
      </c>
      <c r="Q48" s="76" t="n">
        <v>24.17</v>
      </c>
      <c r="R48" s="58" t="n">
        <f aca="false">P48/3600</f>
        <v>3.6791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7.824</v>
      </c>
      <c r="E49" s="76" t="n">
        <v>31.1243</v>
      </c>
      <c r="F49" s="76" t="n">
        <v>36.3434</v>
      </c>
      <c r="G49" s="76" t="n">
        <v>37.1214</v>
      </c>
      <c r="H49" s="76" t="n">
        <v>11422.82</v>
      </c>
      <c r="I49" s="76" t="n">
        <v>20.46</v>
      </c>
      <c r="J49" s="58" t="n">
        <f aca="false">H49/3600</f>
        <v>3.17300555555556</v>
      </c>
      <c r="L49" s="75" t="n">
        <v>1486.8248</v>
      </c>
      <c r="M49" s="76" t="n">
        <v>31.1158</v>
      </c>
      <c r="N49" s="76" t="n">
        <v>36.3256</v>
      </c>
      <c r="O49" s="76" t="n">
        <v>37.1225</v>
      </c>
      <c r="P49" s="76" t="n">
        <v>11225.09</v>
      </c>
      <c r="Q49" s="76" t="n">
        <v>19.65</v>
      </c>
      <c r="R49" s="58" t="n">
        <f aca="false">P49/3600</f>
        <v>3.1180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096</v>
      </c>
      <c r="E50" s="78" t="n">
        <v>27.8959</v>
      </c>
      <c r="F50" s="78" t="n">
        <v>35.0222</v>
      </c>
      <c r="G50" s="78" t="n">
        <v>35.7901</v>
      </c>
      <c r="H50" s="78" t="n">
        <v>10019.27</v>
      </c>
      <c r="I50" s="78" t="n">
        <v>17.02</v>
      </c>
      <c r="J50" s="64" t="n">
        <f aca="false">H50/3600</f>
        <v>2.78313055555556</v>
      </c>
      <c r="L50" s="77" t="n">
        <v>647.7704</v>
      </c>
      <c r="M50" s="78" t="n">
        <v>27.8911</v>
      </c>
      <c r="N50" s="78" t="n">
        <v>35.0221</v>
      </c>
      <c r="O50" s="78" t="n">
        <v>35.7961</v>
      </c>
      <c r="P50" s="78" t="n">
        <v>9877.25</v>
      </c>
      <c r="Q50" s="78" t="n">
        <v>16.32</v>
      </c>
      <c r="R50" s="64" t="n">
        <f aca="false">P50/3600</f>
        <v>2.74368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31.8072</v>
      </c>
      <c r="E51" s="74" t="n">
        <v>40.0778</v>
      </c>
      <c r="F51" s="74" t="n">
        <v>41.4941</v>
      </c>
      <c r="G51" s="74" t="n">
        <v>42.8426</v>
      </c>
      <c r="H51" s="74" t="n">
        <v>11434.22</v>
      </c>
      <c r="I51" s="74" t="n">
        <v>20.16</v>
      </c>
      <c r="J51" s="53" t="n">
        <f aca="false">H51/3600</f>
        <v>3.17617222222222</v>
      </c>
      <c r="L51" s="73" t="n">
        <v>5732.4016</v>
      </c>
      <c r="M51" s="74" t="n">
        <v>40.0716</v>
      </c>
      <c r="N51" s="74" t="n">
        <v>41.4718</v>
      </c>
      <c r="O51" s="74" t="n">
        <v>42.8306</v>
      </c>
      <c r="P51" s="74" t="n">
        <v>10907.82</v>
      </c>
      <c r="Q51" s="74" t="n">
        <v>18.94</v>
      </c>
      <c r="R51" s="53" t="n">
        <f aca="false">P51/3600</f>
        <v>3.0299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7.1384</v>
      </c>
      <c r="E52" s="76" t="n">
        <v>36.3402</v>
      </c>
      <c r="F52" s="76" t="n">
        <v>38.8288</v>
      </c>
      <c r="G52" s="76" t="n">
        <v>40.4513</v>
      </c>
      <c r="H52" s="76" t="n">
        <v>9487.41</v>
      </c>
      <c r="I52" s="76" t="n">
        <v>16.17</v>
      </c>
      <c r="J52" s="58" t="n">
        <f aca="false">H52/3600</f>
        <v>2.63539166666667</v>
      </c>
      <c r="L52" s="75" t="n">
        <v>2275.9512</v>
      </c>
      <c r="M52" s="76" t="n">
        <v>36.332</v>
      </c>
      <c r="N52" s="76" t="n">
        <v>38.8033</v>
      </c>
      <c r="O52" s="76" t="n">
        <v>40.4154</v>
      </c>
      <c r="P52" s="76" t="n">
        <v>9296.78</v>
      </c>
      <c r="Q52" s="76" t="n">
        <v>15.15</v>
      </c>
      <c r="R52" s="58" t="n">
        <f aca="false">P52/3600</f>
        <v>2.5824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112</v>
      </c>
      <c r="E53" s="76" t="n">
        <v>33.1354</v>
      </c>
      <c r="F53" s="76" t="n">
        <v>36.9143</v>
      </c>
      <c r="G53" s="76" t="n">
        <v>38.6343</v>
      </c>
      <c r="H53" s="76" t="n">
        <v>8185.1</v>
      </c>
      <c r="I53" s="76" t="n">
        <v>12.92</v>
      </c>
      <c r="J53" s="58" t="n">
        <f aca="false">H53/3600</f>
        <v>2.27363888888889</v>
      </c>
      <c r="L53" s="75" t="n">
        <v>1006.312</v>
      </c>
      <c r="M53" s="76" t="n">
        <v>33.1255</v>
      </c>
      <c r="N53" s="76" t="n">
        <v>36.901</v>
      </c>
      <c r="O53" s="76" t="n">
        <v>38.6352</v>
      </c>
      <c r="P53" s="76" t="n">
        <v>8118.76</v>
      </c>
      <c r="Q53" s="76" t="n">
        <v>12.51</v>
      </c>
      <c r="R53" s="58" t="n">
        <f aca="false">P53/3600</f>
        <v>2.2552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3696</v>
      </c>
      <c r="E54" s="78" t="n">
        <v>30.2313</v>
      </c>
      <c r="F54" s="78" t="n">
        <v>35.6641</v>
      </c>
      <c r="G54" s="78" t="n">
        <v>37.311</v>
      </c>
      <c r="H54" s="78" t="n">
        <v>7461.29</v>
      </c>
      <c r="I54" s="78" t="n">
        <v>10.86</v>
      </c>
      <c r="J54" s="64" t="n">
        <f aca="false">H54/3600</f>
        <v>2.07258055555556</v>
      </c>
      <c r="L54" s="77" t="n">
        <v>462.3224</v>
      </c>
      <c r="M54" s="78" t="n">
        <v>30.2307</v>
      </c>
      <c r="N54" s="78" t="n">
        <v>35.654</v>
      </c>
      <c r="O54" s="78" t="n">
        <v>37.3243</v>
      </c>
      <c r="P54" s="78" t="n">
        <v>7160.1</v>
      </c>
      <c r="Q54" s="78" t="n">
        <v>10.81</v>
      </c>
      <c r="R54" s="64" t="n">
        <f aca="false">P54/3600</f>
        <v>1.988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1.1104</v>
      </c>
      <c r="E55" s="74" t="n">
        <v>41.1141</v>
      </c>
      <c r="F55" s="74" t="n">
        <v>43.5992</v>
      </c>
      <c r="G55" s="74" t="n">
        <v>42.9873</v>
      </c>
      <c r="H55" s="74" t="n">
        <v>3668.54</v>
      </c>
      <c r="I55" s="74" t="n">
        <v>7.26</v>
      </c>
      <c r="J55" s="53" t="n">
        <f aca="false">H55/3600</f>
        <v>1.01903888888889</v>
      </c>
      <c r="L55" s="73" t="n">
        <v>1712.344</v>
      </c>
      <c r="M55" s="74" t="n">
        <v>41.1069</v>
      </c>
      <c r="N55" s="74" t="n">
        <v>43.599</v>
      </c>
      <c r="O55" s="74" t="n">
        <v>42.9822</v>
      </c>
      <c r="P55" s="74" t="n">
        <v>3681.64</v>
      </c>
      <c r="Q55" s="74" t="n">
        <v>7.03</v>
      </c>
      <c r="R55" s="53" t="n">
        <f aca="false">P55/3600</f>
        <v>1.0226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6.9008</v>
      </c>
      <c r="E56" s="76" t="n">
        <v>37.1641</v>
      </c>
      <c r="F56" s="76" t="n">
        <v>40.8455</v>
      </c>
      <c r="G56" s="76" t="n">
        <v>39.79</v>
      </c>
      <c r="H56" s="76" t="n">
        <v>3287.69</v>
      </c>
      <c r="I56" s="76" t="n">
        <v>6.09</v>
      </c>
      <c r="J56" s="58" t="n">
        <f aca="false">H56/3600</f>
        <v>0.913247222222222</v>
      </c>
      <c r="L56" s="75" t="n">
        <v>857.76</v>
      </c>
      <c r="M56" s="76" t="n">
        <v>37.1576</v>
      </c>
      <c r="N56" s="76" t="n">
        <v>40.8541</v>
      </c>
      <c r="O56" s="76" t="n">
        <v>39.7757</v>
      </c>
      <c r="P56" s="76" t="n">
        <v>3247.53</v>
      </c>
      <c r="Q56" s="76" t="n">
        <v>6.02</v>
      </c>
      <c r="R56" s="58" t="n">
        <f aca="false">P56/3600</f>
        <v>0.9020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84</v>
      </c>
      <c r="E57" s="76" t="n">
        <v>33.6563</v>
      </c>
      <c r="F57" s="76" t="n">
        <v>38.8457</v>
      </c>
      <c r="G57" s="76" t="n">
        <v>37.4444</v>
      </c>
      <c r="H57" s="76" t="n">
        <v>2877.45</v>
      </c>
      <c r="I57" s="76" t="n">
        <v>5.22</v>
      </c>
      <c r="J57" s="58" t="n">
        <f aca="false">H57/3600</f>
        <v>0.799291666666667</v>
      </c>
      <c r="L57" s="75" t="n">
        <v>421.9472</v>
      </c>
      <c r="M57" s="76" t="n">
        <v>33.6357</v>
      </c>
      <c r="N57" s="76" t="n">
        <v>38.8627</v>
      </c>
      <c r="O57" s="76" t="n">
        <v>37.4528</v>
      </c>
      <c r="P57" s="76" t="n">
        <v>2855.7</v>
      </c>
      <c r="Q57" s="76" t="n">
        <v>4.89</v>
      </c>
      <c r="R57" s="58" t="n">
        <f aca="false">P57/3600</f>
        <v>0.793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8664</v>
      </c>
      <c r="E58" s="78" t="n">
        <v>30.6848</v>
      </c>
      <c r="F58" s="78" t="n">
        <v>37.4127</v>
      </c>
      <c r="G58" s="78" t="n">
        <v>35.7925</v>
      </c>
      <c r="H58" s="78" t="n">
        <v>2637.78</v>
      </c>
      <c r="I58" s="78" t="n">
        <v>5.44</v>
      </c>
      <c r="J58" s="64" t="n">
        <f aca="false">H58/3600</f>
        <v>0.732716666666667</v>
      </c>
      <c r="L58" s="77" t="n">
        <v>214.8064</v>
      </c>
      <c r="M58" s="78" t="n">
        <v>30.6726</v>
      </c>
      <c r="N58" s="78" t="n">
        <v>37.4287</v>
      </c>
      <c r="O58" s="78" t="n">
        <v>35.7954</v>
      </c>
      <c r="P58" s="78" t="n">
        <v>2617.03</v>
      </c>
      <c r="Q58" s="78" t="n">
        <v>4.64</v>
      </c>
      <c r="R58" s="64" t="n">
        <f aca="false">P58/3600</f>
        <v>0.7269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1.3944</v>
      </c>
      <c r="E59" s="74" t="n">
        <v>38.4394</v>
      </c>
      <c r="F59" s="74" t="n">
        <v>42.6641</v>
      </c>
      <c r="G59" s="74" t="n">
        <v>43.7561</v>
      </c>
      <c r="H59" s="74" t="n">
        <v>4250.31</v>
      </c>
      <c r="I59" s="74" t="n">
        <v>9.43</v>
      </c>
      <c r="J59" s="53" t="n">
        <f aca="false">H59/3600</f>
        <v>1.18064166666667</v>
      </c>
      <c r="L59" s="73" t="n">
        <v>2163.2432</v>
      </c>
      <c r="M59" s="74" t="n">
        <v>38.4342</v>
      </c>
      <c r="N59" s="74" t="n">
        <v>42.6464</v>
      </c>
      <c r="O59" s="74" t="n">
        <v>43.7173</v>
      </c>
      <c r="P59" s="74" t="n">
        <v>4236.24</v>
      </c>
      <c r="Q59" s="74" t="n">
        <v>9</v>
      </c>
      <c r="R59" s="53" t="n">
        <f aca="false">P59/3600</f>
        <v>1.1767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1904</v>
      </c>
      <c r="E60" s="76" t="n">
        <v>34.6147</v>
      </c>
      <c r="F60" s="76" t="n">
        <v>40.675</v>
      </c>
      <c r="G60" s="76" t="n">
        <v>41.5815</v>
      </c>
      <c r="H60" s="76" t="n">
        <v>3480.67</v>
      </c>
      <c r="I60" s="76" t="n">
        <v>7.65</v>
      </c>
      <c r="J60" s="58" t="n">
        <f aca="false">H60/3600</f>
        <v>0.966852777777778</v>
      </c>
      <c r="L60" s="75" t="n">
        <v>754.5104</v>
      </c>
      <c r="M60" s="76" t="n">
        <v>34.6061</v>
      </c>
      <c r="N60" s="76" t="n">
        <v>40.6961</v>
      </c>
      <c r="O60" s="76" t="n">
        <v>41.6497</v>
      </c>
      <c r="P60" s="76" t="n">
        <v>3506.24</v>
      </c>
      <c r="Q60" s="76" t="n">
        <v>7.44</v>
      </c>
      <c r="R60" s="58" t="n">
        <f aca="false">P60/3600</f>
        <v>0.9739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5.8784</v>
      </c>
      <c r="E61" s="76" t="n">
        <v>31.4175</v>
      </c>
      <c r="F61" s="76" t="n">
        <v>39.3197</v>
      </c>
      <c r="G61" s="76" t="n">
        <v>40.1622</v>
      </c>
      <c r="H61" s="76" t="n">
        <v>2997.83</v>
      </c>
      <c r="I61" s="76" t="n">
        <v>6.3</v>
      </c>
      <c r="J61" s="58" t="n">
        <f aca="false">H61/3600</f>
        <v>0.832730555555556</v>
      </c>
      <c r="L61" s="75" t="n">
        <v>296.22</v>
      </c>
      <c r="M61" s="76" t="n">
        <v>31.4139</v>
      </c>
      <c r="N61" s="76" t="n">
        <v>39.3524</v>
      </c>
      <c r="O61" s="76" t="n">
        <v>40.1812</v>
      </c>
      <c r="P61" s="76" t="n">
        <v>2934.91</v>
      </c>
      <c r="Q61" s="76" t="n">
        <v>5.62</v>
      </c>
      <c r="R61" s="58" t="n">
        <f aca="false">P61/3600</f>
        <v>0.8152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4184</v>
      </c>
      <c r="E62" s="78" t="n">
        <v>28.4189</v>
      </c>
      <c r="F62" s="78" t="n">
        <v>38.3937</v>
      </c>
      <c r="G62" s="78" t="n">
        <v>39.1391</v>
      </c>
      <c r="H62" s="78" t="n">
        <v>2638.6</v>
      </c>
      <c r="I62" s="78" t="n">
        <v>5.34</v>
      </c>
      <c r="J62" s="64" t="n">
        <f aca="false">H62/3600</f>
        <v>0.732944444444444</v>
      </c>
      <c r="L62" s="77" t="n">
        <v>127.2392</v>
      </c>
      <c r="M62" s="78" t="n">
        <v>28.4073</v>
      </c>
      <c r="N62" s="78" t="n">
        <v>38.4005</v>
      </c>
      <c r="O62" s="78" t="n">
        <v>39.1724</v>
      </c>
      <c r="P62" s="78" t="n">
        <v>2607.9</v>
      </c>
      <c r="Q62" s="78" t="n">
        <v>4.86</v>
      </c>
      <c r="R62" s="64" t="n">
        <f aca="false">P62/3600</f>
        <v>0.7244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0.3064</v>
      </c>
      <c r="E63" s="74" t="n">
        <v>38.1618</v>
      </c>
      <c r="F63" s="74" t="n">
        <v>40.7577</v>
      </c>
      <c r="G63" s="74" t="n">
        <v>41.4509</v>
      </c>
      <c r="H63" s="74" t="n">
        <v>3863.66</v>
      </c>
      <c r="I63" s="74" t="n">
        <v>8.76</v>
      </c>
      <c r="J63" s="53" t="n">
        <f aca="false">H63/3600</f>
        <v>1.07323888888889</v>
      </c>
      <c r="L63" s="73" t="n">
        <v>1900.5848</v>
      </c>
      <c r="M63" s="74" t="n">
        <v>38.1553</v>
      </c>
      <c r="N63" s="74" t="n">
        <v>40.7381</v>
      </c>
      <c r="O63" s="74" t="n">
        <v>41.4423</v>
      </c>
      <c r="P63" s="74" t="n">
        <v>3594.12</v>
      </c>
      <c r="Q63" s="74" t="n">
        <v>7.47</v>
      </c>
      <c r="R63" s="53" t="n">
        <f aca="false">P63/3600</f>
        <v>0.9983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4.0784</v>
      </c>
      <c r="E64" s="76" t="n">
        <v>34.3669</v>
      </c>
      <c r="F64" s="76" t="n">
        <v>37.9658</v>
      </c>
      <c r="G64" s="76" t="n">
        <v>38.5555</v>
      </c>
      <c r="H64" s="76" t="n">
        <v>3019.44</v>
      </c>
      <c r="I64" s="76" t="n">
        <v>6.18</v>
      </c>
      <c r="J64" s="58" t="n">
        <f aca="false">H64/3600</f>
        <v>0.838733333333333</v>
      </c>
      <c r="L64" s="75" t="n">
        <v>814.7136</v>
      </c>
      <c r="M64" s="76" t="n">
        <v>34.3671</v>
      </c>
      <c r="N64" s="76" t="n">
        <v>37.9536</v>
      </c>
      <c r="O64" s="76" t="n">
        <v>38.5371</v>
      </c>
      <c r="P64" s="76" t="n">
        <v>2941.91</v>
      </c>
      <c r="Q64" s="76" t="n">
        <v>5.56</v>
      </c>
      <c r="R64" s="58" t="n">
        <f aca="false">P64/3600</f>
        <v>0.8171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8656</v>
      </c>
      <c r="E65" s="76" t="n">
        <v>30.9015</v>
      </c>
      <c r="F65" s="76" t="n">
        <v>35.9266</v>
      </c>
      <c r="G65" s="76" t="n">
        <v>36.5418</v>
      </c>
      <c r="H65" s="76" t="n">
        <v>2557.7</v>
      </c>
      <c r="I65" s="76" t="n">
        <v>5.01</v>
      </c>
      <c r="J65" s="58" t="n">
        <f aca="false">H65/3600</f>
        <v>0.710472222222222</v>
      </c>
      <c r="L65" s="75" t="n">
        <v>350.9472</v>
      </c>
      <c r="M65" s="76" t="n">
        <v>30.8847</v>
      </c>
      <c r="N65" s="76" t="n">
        <v>35.8865</v>
      </c>
      <c r="O65" s="76" t="n">
        <v>36.5397</v>
      </c>
      <c r="P65" s="76" t="n">
        <v>2537.55</v>
      </c>
      <c r="Q65" s="76" t="n">
        <v>4.68</v>
      </c>
      <c r="R65" s="58" t="n">
        <f aca="false">P65/3600</f>
        <v>0.7048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6448</v>
      </c>
      <c r="E66" s="78" t="n">
        <v>27.8572</v>
      </c>
      <c r="F66" s="78" t="n">
        <v>34.5207</v>
      </c>
      <c r="G66" s="78" t="n">
        <v>35.1751</v>
      </c>
      <c r="H66" s="78" t="n">
        <v>2230.85</v>
      </c>
      <c r="I66" s="78" t="n">
        <v>4.28</v>
      </c>
      <c r="J66" s="64" t="n">
        <f aca="false">H66/3600</f>
        <v>0.619680555555556</v>
      </c>
      <c r="L66" s="77" t="n">
        <v>151.4384</v>
      </c>
      <c r="M66" s="78" t="n">
        <v>27.8381</v>
      </c>
      <c r="N66" s="78" t="n">
        <v>34.5193</v>
      </c>
      <c r="O66" s="78" t="n">
        <v>35.214</v>
      </c>
      <c r="P66" s="78" t="n">
        <v>2254.33</v>
      </c>
      <c r="Q66" s="78" t="n">
        <v>4.24</v>
      </c>
      <c r="R66" s="64" t="n">
        <f aca="false">P66/3600</f>
        <v>0.6262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3.14</v>
      </c>
      <c r="E67" s="74" t="n">
        <v>40.0648</v>
      </c>
      <c r="F67" s="74" t="n">
        <v>41.2724</v>
      </c>
      <c r="G67" s="74" t="n">
        <v>42.313</v>
      </c>
      <c r="H67" s="74" t="n">
        <v>2600.77</v>
      </c>
      <c r="I67" s="74" t="n">
        <v>5.15</v>
      </c>
      <c r="J67" s="53" t="n">
        <f aca="false">H67/3600</f>
        <v>0.722436111111111</v>
      </c>
      <c r="L67" s="73" t="n">
        <v>1333.3</v>
      </c>
      <c r="M67" s="74" t="n">
        <v>40.06</v>
      </c>
      <c r="N67" s="74" t="n">
        <v>41.26</v>
      </c>
      <c r="O67" s="74" t="n">
        <v>42.3213</v>
      </c>
      <c r="P67" s="74" t="n">
        <v>2619.71</v>
      </c>
      <c r="Q67" s="74" t="n">
        <v>5.13</v>
      </c>
      <c r="R67" s="53" t="n">
        <f aca="false">P67/3600</f>
        <v>0.7276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8.768</v>
      </c>
      <c r="E68" s="76" t="n">
        <v>35.9364</v>
      </c>
      <c r="F68" s="76" t="n">
        <v>38.3771</v>
      </c>
      <c r="G68" s="76" t="n">
        <v>39.5428</v>
      </c>
      <c r="H68" s="76" t="n">
        <v>2283.47</v>
      </c>
      <c r="I68" s="76" t="n">
        <v>4.3</v>
      </c>
      <c r="J68" s="58" t="n">
        <f aca="false">H68/3600</f>
        <v>0.634297222222222</v>
      </c>
      <c r="L68" s="75" t="n">
        <v>637.5728</v>
      </c>
      <c r="M68" s="76" t="n">
        <v>35.93</v>
      </c>
      <c r="N68" s="76" t="n">
        <v>38.3644</v>
      </c>
      <c r="O68" s="76" t="n">
        <v>39.5238</v>
      </c>
      <c r="P68" s="76" t="n">
        <v>2310.08</v>
      </c>
      <c r="Q68" s="76" t="n">
        <v>4.34</v>
      </c>
      <c r="R68" s="58" t="n">
        <f aca="false">P68/3600</f>
        <v>0.6416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1128</v>
      </c>
      <c r="E69" s="76" t="n">
        <v>32.2897</v>
      </c>
      <c r="F69" s="76" t="n">
        <v>36.378</v>
      </c>
      <c r="G69" s="76" t="n">
        <v>37.4687</v>
      </c>
      <c r="H69" s="76" t="n">
        <v>1973.48</v>
      </c>
      <c r="I69" s="76" t="n">
        <v>3.62</v>
      </c>
      <c r="J69" s="58" t="n">
        <f aca="false">H69/3600</f>
        <v>0.548188888888889</v>
      </c>
      <c r="L69" s="75" t="n">
        <v>301.7632</v>
      </c>
      <c r="M69" s="76" t="n">
        <v>32.2798</v>
      </c>
      <c r="N69" s="76" t="n">
        <v>36.3604</v>
      </c>
      <c r="O69" s="76" t="n">
        <v>37.4757</v>
      </c>
      <c r="P69" s="76" t="n">
        <v>1957.76</v>
      </c>
      <c r="Q69" s="76" t="n">
        <v>3.34</v>
      </c>
      <c r="R69" s="58" t="n">
        <f aca="false">P69/3600</f>
        <v>0.5438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2952</v>
      </c>
      <c r="E70" s="78" t="n">
        <v>29.3909</v>
      </c>
      <c r="F70" s="78" t="n">
        <v>34.9705</v>
      </c>
      <c r="G70" s="78" t="n">
        <v>36.0346</v>
      </c>
      <c r="H70" s="78" t="n">
        <v>1717.73</v>
      </c>
      <c r="I70" s="78" t="n">
        <v>3.1</v>
      </c>
      <c r="J70" s="64" t="n">
        <f aca="false">H70/3600</f>
        <v>0.477147222222222</v>
      </c>
      <c r="L70" s="77" t="n">
        <v>146.096</v>
      </c>
      <c r="M70" s="78" t="n">
        <v>29.3941</v>
      </c>
      <c r="N70" s="78" t="n">
        <v>34.9782</v>
      </c>
      <c r="O70" s="78" t="n">
        <v>35.9951</v>
      </c>
      <c r="P70" s="78" t="n">
        <v>1719.39</v>
      </c>
      <c r="Q70" s="78" t="n">
        <v>3.07</v>
      </c>
      <c r="R70" s="64" t="n">
        <f aca="false">P70/3600</f>
        <v>0.4776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0.0696</v>
      </c>
      <c r="E71" s="74" t="n">
        <v>42.8587</v>
      </c>
      <c r="F71" s="74" t="n">
        <v>46.6683</v>
      </c>
      <c r="G71" s="74" t="n">
        <v>47.8937</v>
      </c>
      <c r="H71" s="74" t="n">
        <v>24937.72</v>
      </c>
      <c r="I71" s="74" t="n">
        <v>38.2</v>
      </c>
      <c r="J71" s="53" t="n">
        <f aca="false">H71/3600</f>
        <v>6.92714444444445</v>
      </c>
      <c r="L71" s="73" t="n">
        <v>2181.0848</v>
      </c>
      <c r="M71" s="74" t="n">
        <v>42.854</v>
      </c>
      <c r="N71" s="74" t="n">
        <v>46.6327</v>
      </c>
      <c r="O71" s="74" t="n">
        <v>47.8672</v>
      </c>
      <c r="P71" s="74" t="n">
        <v>24797.19</v>
      </c>
      <c r="Q71" s="74" t="n">
        <v>38.74</v>
      </c>
      <c r="R71" s="53" t="n">
        <f aca="false">P71/3600</f>
        <v>6.8881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3.8064</v>
      </c>
      <c r="E72" s="76" t="n">
        <v>40.5325</v>
      </c>
      <c r="F72" s="76" t="n">
        <v>44.5202</v>
      </c>
      <c r="G72" s="76" t="n">
        <v>45.7476</v>
      </c>
      <c r="H72" s="76" t="n">
        <v>22857.02</v>
      </c>
      <c r="I72" s="76" t="n">
        <v>32.59</v>
      </c>
      <c r="J72" s="58" t="n">
        <f aca="false">H72/3600</f>
        <v>6.34917222222222</v>
      </c>
      <c r="L72" s="75" t="n">
        <v>863.5912</v>
      </c>
      <c r="M72" s="76" t="n">
        <v>40.5286</v>
      </c>
      <c r="N72" s="76" t="n">
        <v>44.4844</v>
      </c>
      <c r="O72" s="76" t="n">
        <v>45.712</v>
      </c>
      <c r="P72" s="76" t="n">
        <v>22412.11</v>
      </c>
      <c r="Q72" s="76" t="n">
        <v>32.81</v>
      </c>
      <c r="R72" s="58" t="n">
        <f aca="false">P72/3600</f>
        <v>6.2255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9.252</v>
      </c>
      <c r="E73" s="76" t="n">
        <v>37.8289</v>
      </c>
      <c r="F73" s="76" t="n">
        <v>42.6355</v>
      </c>
      <c r="G73" s="76" t="n">
        <v>43.8593</v>
      </c>
      <c r="H73" s="76" t="n">
        <v>21514.04</v>
      </c>
      <c r="I73" s="76" t="n">
        <v>29.53</v>
      </c>
      <c r="J73" s="58" t="n">
        <f aca="false">H73/3600</f>
        <v>5.97612222222222</v>
      </c>
      <c r="L73" s="75" t="n">
        <v>428.2968</v>
      </c>
      <c r="M73" s="76" t="n">
        <v>37.827</v>
      </c>
      <c r="N73" s="76" t="n">
        <v>42.6507</v>
      </c>
      <c r="O73" s="76" t="n">
        <v>43.8451</v>
      </c>
      <c r="P73" s="76" t="n">
        <v>21146.67</v>
      </c>
      <c r="Q73" s="76" t="n">
        <v>28.72</v>
      </c>
      <c r="R73" s="58" t="n">
        <f aca="false">P73/3600</f>
        <v>5.8740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1928</v>
      </c>
      <c r="E74" s="78" t="n">
        <v>34.8633</v>
      </c>
      <c r="F74" s="78" t="n">
        <v>41.4196</v>
      </c>
      <c r="G74" s="78" t="n">
        <v>42.4139</v>
      </c>
      <c r="H74" s="78" t="n">
        <v>20772.85</v>
      </c>
      <c r="I74" s="78" t="n">
        <v>28.85</v>
      </c>
      <c r="J74" s="64" t="n">
        <f aca="false">H74/3600</f>
        <v>5.77023611111111</v>
      </c>
      <c r="L74" s="77" t="n">
        <v>225.8888</v>
      </c>
      <c r="M74" s="78" t="n">
        <v>34.8483</v>
      </c>
      <c r="N74" s="78" t="n">
        <v>41.3935</v>
      </c>
      <c r="O74" s="78" t="n">
        <v>42.4283</v>
      </c>
      <c r="P74" s="78" t="n">
        <v>20629.48</v>
      </c>
      <c r="Q74" s="78" t="n">
        <v>26.77</v>
      </c>
      <c r="R74" s="64" t="n">
        <f aca="false">P74/3600</f>
        <v>5.7304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9.3256</v>
      </c>
      <c r="E75" s="74" t="n">
        <v>43.1951</v>
      </c>
      <c r="F75" s="74" t="n">
        <v>48.2384</v>
      </c>
      <c r="G75" s="74" t="n">
        <v>48.9289</v>
      </c>
      <c r="H75" s="74" t="n">
        <v>24046.88</v>
      </c>
      <c r="I75" s="74" t="n">
        <v>37.02</v>
      </c>
      <c r="J75" s="53" t="n">
        <f aca="false">H75/3600</f>
        <v>6.67968888888889</v>
      </c>
      <c r="L75" s="73" t="n">
        <v>1477.2176</v>
      </c>
      <c r="M75" s="74" t="n">
        <v>43.1919</v>
      </c>
      <c r="N75" s="74" t="n">
        <v>48.1903</v>
      </c>
      <c r="O75" s="74" t="n">
        <v>48.9186</v>
      </c>
      <c r="P75" s="74" t="n">
        <v>23777.51</v>
      </c>
      <c r="Q75" s="74" t="n">
        <v>35.76</v>
      </c>
      <c r="R75" s="53" t="n">
        <f aca="false">P75/3600</f>
        <v>6.6048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0.172</v>
      </c>
      <c r="E76" s="76" t="n">
        <v>41.3914</v>
      </c>
      <c r="F76" s="76" t="n">
        <v>46.4663</v>
      </c>
      <c r="G76" s="76" t="n">
        <v>47.059</v>
      </c>
      <c r="H76" s="76" t="n">
        <v>21573.34</v>
      </c>
      <c r="I76" s="76" t="n">
        <v>30.36</v>
      </c>
      <c r="J76" s="58" t="n">
        <f aca="false">H76/3600</f>
        <v>5.99259444444444</v>
      </c>
      <c r="L76" s="75" t="n">
        <v>410.2856</v>
      </c>
      <c r="M76" s="76" t="n">
        <v>41.3825</v>
      </c>
      <c r="N76" s="76" t="n">
        <v>46.4157</v>
      </c>
      <c r="O76" s="76" t="n">
        <v>47.0334</v>
      </c>
      <c r="P76" s="76" t="n">
        <v>21686.22</v>
      </c>
      <c r="Q76" s="76" t="n">
        <v>31.6</v>
      </c>
      <c r="R76" s="58" t="n">
        <f aca="false">P76/3600</f>
        <v>6.0239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7.524</v>
      </c>
      <c r="E77" s="76" t="n">
        <v>39.2423</v>
      </c>
      <c r="F77" s="76" t="n">
        <v>44.8151</v>
      </c>
      <c r="G77" s="76" t="n">
        <v>45.2853</v>
      </c>
      <c r="H77" s="76" t="n">
        <v>20740.99</v>
      </c>
      <c r="I77" s="76" t="n">
        <v>28.4</v>
      </c>
      <c r="J77" s="58" t="n">
        <f aca="false">H77/3600</f>
        <v>5.76138611111111</v>
      </c>
      <c r="L77" s="75" t="n">
        <v>187.3376</v>
      </c>
      <c r="M77" s="76" t="n">
        <v>39.2198</v>
      </c>
      <c r="N77" s="76" t="n">
        <v>44.7706</v>
      </c>
      <c r="O77" s="76" t="n">
        <v>45.3019</v>
      </c>
      <c r="P77" s="76" t="n">
        <v>20690.18</v>
      </c>
      <c r="Q77" s="76" t="n">
        <v>28.65</v>
      </c>
      <c r="R77" s="58" t="n">
        <f aca="false">P77/3600</f>
        <v>5.7472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0.3272</v>
      </c>
      <c r="E78" s="78" t="n">
        <v>36.7301</v>
      </c>
      <c r="F78" s="78" t="n">
        <v>43.4925</v>
      </c>
      <c r="G78" s="78" t="n">
        <v>43.7106</v>
      </c>
      <c r="H78" s="78" t="n">
        <v>19964.49</v>
      </c>
      <c r="I78" s="78" t="n">
        <v>28.54</v>
      </c>
      <c r="J78" s="64" t="n">
        <f aca="false">H78/3600</f>
        <v>5.54569166666667</v>
      </c>
      <c r="L78" s="77" t="n">
        <v>100.3432</v>
      </c>
      <c r="M78" s="78" t="n">
        <v>36.7325</v>
      </c>
      <c r="N78" s="78" t="n">
        <v>43.4064</v>
      </c>
      <c r="O78" s="78" t="n">
        <v>43.7729</v>
      </c>
      <c r="P78" s="78" t="n">
        <v>20072.13</v>
      </c>
      <c r="Q78" s="78" t="n">
        <v>26.69</v>
      </c>
      <c r="R78" s="64" t="n">
        <f aca="false">P78/3600</f>
        <v>5.5755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47.86</v>
      </c>
      <c r="E79" s="74" t="n">
        <v>43.491</v>
      </c>
      <c r="F79" s="74" t="n">
        <v>47.3385</v>
      </c>
      <c r="G79" s="74" t="n">
        <v>48.3053</v>
      </c>
      <c r="H79" s="74" t="n">
        <v>25915.23</v>
      </c>
      <c r="I79" s="74" t="n">
        <v>40.95</v>
      </c>
      <c r="J79" s="53" t="n">
        <f aca="false">H79/3600</f>
        <v>7.198675</v>
      </c>
      <c r="L79" s="73" t="n">
        <v>1947.6384</v>
      </c>
      <c r="M79" s="74" t="n">
        <v>43.4852</v>
      </c>
      <c r="N79" s="74" t="n">
        <v>47.3005</v>
      </c>
      <c r="O79" s="74" t="n">
        <v>48.2189</v>
      </c>
      <c r="P79" s="74" t="n">
        <v>25842.78</v>
      </c>
      <c r="Q79" s="74" t="n">
        <v>44.1</v>
      </c>
      <c r="R79" s="53" t="n">
        <f aca="false">P79/3600</f>
        <v>7.1785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2.2696</v>
      </c>
      <c r="E80" s="76" t="n">
        <v>41.3381</v>
      </c>
      <c r="F80" s="76" t="n">
        <v>45.4112</v>
      </c>
      <c r="G80" s="76" t="n">
        <v>46.2477</v>
      </c>
      <c r="H80" s="76" t="n">
        <v>23719.24</v>
      </c>
      <c r="I80" s="76" t="n">
        <v>34.51</v>
      </c>
      <c r="J80" s="58" t="n">
        <f aca="false">H80/3600</f>
        <v>6.58867777777778</v>
      </c>
      <c r="L80" s="75" t="n">
        <v>691.3344</v>
      </c>
      <c r="M80" s="76" t="n">
        <v>41.3351</v>
      </c>
      <c r="N80" s="76" t="n">
        <v>45.3665</v>
      </c>
      <c r="O80" s="76" t="n">
        <v>46.237</v>
      </c>
      <c r="P80" s="76" t="n">
        <v>23450.89</v>
      </c>
      <c r="Q80" s="76" t="n">
        <v>34.7</v>
      </c>
      <c r="R80" s="58" t="n">
        <f aca="false">P80/3600</f>
        <v>6.51413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8.196</v>
      </c>
      <c r="E81" s="76" t="n">
        <v>38.9179</v>
      </c>
      <c r="F81" s="76" t="n">
        <v>43.5814</v>
      </c>
      <c r="G81" s="76" t="n">
        <v>44.4666</v>
      </c>
      <c r="H81" s="76" t="n">
        <v>22283.2</v>
      </c>
      <c r="I81" s="76" t="n">
        <v>31.43</v>
      </c>
      <c r="J81" s="58" t="n">
        <f aca="false">H81/3600</f>
        <v>6.18977777777778</v>
      </c>
      <c r="L81" s="75" t="n">
        <v>317.8184</v>
      </c>
      <c r="M81" s="76" t="n">
        <v>38.903</v>
      </c>
      <c r="N81" s="76" t="n">
        <v>43.5266</v>
      </c>
      <c r="O81" s="76" t="n">
        <v>44.4406</v>
      </c>
      <c r="P81" s="76" t="n">
        <v>22177.52</v>
      </c>
      <c r="Q81" s="76" t="n">
        <v>31.78</v>
      </c>
      <c r="R81" s="58" t="n">
        <f aca="false">P81/3600</f>
        <v>6.1604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5.68</v>
      </c>
      <c r="E82" s="78" t="n">
        <v>36.1884</v>
      </c>
      <c r="F82" s="78" t="n">
        <v>42.2179</v>
      </c>
      <c r="G82" s="78" t="n">
        <v>43.0996</v>
      </c>
      <c r="H82" s="78" t="n">
        <v>21348.71</v>
      </c>
      <c r="I82" s="78" t="n">
        <v>29.58</v>
      </c>
      <c r="J82" s="64" t="n">
        <f aca="false">H82/3600</f>
        <v>5.93019722222222</v>
      </c>
      <c r="L82" s="77" t="n">
        <v>165.5032</v>
      </c>
      <c r="M82" s="78" t="n">
        <v>36.1592</v>
      </c>
      <c r="N82" s="78" t="n">
        <v>42.1356</v>
      </c>
      <c r="O82" s="78" t="n">
        <v>43.0864</v>
      </c>
      <c r="P82" s="78" t="n">
        <v>20985.1</v>
      </c>
      <c r="Q82" s="78" t="n">
        <v>28.82</v>
      </c>
      <c r="R82" s="64" t="n">
        <f aca="false">P82/3600</f>
        <v>5.8291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96.5768</v>
      </c>
      <c r="E83" s="74" t="n">
        <v>40.5562</v>
      </c>
      <c r="F83" s="74" t="n">
        <v>42.5521</v>
      </c>
      <c r="G83" s="74" t="n">
        <v>43.0332</v>
      </c>
      <c r="H83" s="74" t="n">
        <v>13897.97</v>
      </c>
      <c r="I83" s="74" t="n">
        <v>24.98</v>
      </c>
      <c r="J83" s="53" t="n">
        <f aca="false">H83/3600</f>
        <v>3.86054722222222</v>
      </c>
      <c r="L83" s="73" t="n">
        <v>3795.2872</v>
      </c>
      <c r="M83" s="74" t="n">
        <v>40.5502</v>
      </c>
      <c r="N83" s="74" t="n">
        <v>42.4943</v>
      </c>
      <c r="O83" s="74" t="n">
        <v>42.9865</v>
      </c>
      <c r="P83" s="74" t="n">
        <v>13563.18</v>
      </c>
      <c r="Q83" s="74" t="n">
        <v>23.29</v>
      </c>
      <c r="R83" s="53" t="n">
        <f aca="false">P83/3600</f>
        <v>3.7675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6.3432</v>
      </c>
      <c r="E84" s="76" t="n">
        <v>37.2433</v>
      </c>
      <c r="F84" s="76" t="n">
        <v>39.6019</v>
      </c>
      <c r="G84" s="76" t="n">
        <v>39.8588</v>
      </c>
      <c r="H84" s="76" t="n">
        <v>12077.2</v>
      </c>
      <c r="I84" s="76" t="n">
        <v>20.69</v>
      </c>
      <c r="J84" s="58" t="n">
        <f aca="false">H84/3600</f>
        <v>3.35477777777778</v>
      </c>
      <c r="L84" s="75" t="n">
        <v>1805.1592</v>
      </c>
      <c r="M84" s="76" t="n">
        <v>37.2357</v>
      </c>
      <c r="N84" s="76" t="n">
        <v>39.5469</v>
      </c>
      <c r="O84" s="76" t="n">
        <v>39.8249</v>
      </c>
      <c r="P84" s="76" t="n">
        <v>11888.07</v>
      </c>
      <c r="Q84" s="76" t="n">
        <v>19.81</v>
      </c>
      <c r="R84" s="58" t="n">
        <f aca="false">P84/3600</f>
        <v>3.3022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5464</v>
      </c>
      <c r="E85" s="76" t="n">
        <v>34.2586</v>
      </c>
      <c r="F85" s="76" t="n">
        <v>37.3105</v>
      </c>
      <c r="G85" s="76" t="n">
        <v>37.4717</v>
      </c>
      <c r="H85" s="76" t="n">
        <v>10577.12</v>
      </c>
      <c r="I85" s="76" t="n">
        <v>17.52</v>
      </c>
      <c r="J85" s="58" t="n">
        <f aca="false">H85/3600</f>
        <v>2.93808888888889</v>
      </c>
      <c r="L85" s="75" t="n">
        <v>881.6664</v>
      </c>
      <c r="M85" s="76" t="n">
        <v>34.2433</v>
      </c>
      <c r="N85" s="76" t="n">
        <v>37.2473</v>
      </c>
      <c r="O85" s="76" t="n">
        <v>37.4215</v>
      </c>
      <c r="P85" s="76" t="n">
        <v>10501.5</v>
      </c>
      <c r="Q85" s="76" t="n">
        <v>16.36</v>
      </c>
      <c r="R85" s="58" t="n">
        <f aca="false">P85/3600</f>
        <v>2.9170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1.6568</v>
      </c>
      <c r="E86" s="78" t="n">
        <v>31.5677</v>
      </c>
      <c r="F86" s="78" t="n">
        <v>35.7909</v>
      </c>
      <c r="G86" s="78" t="n">
        <v>35.8756</v>
      </c>
      <c r="H86" s="78" t="n">
        <v>9650.18</v>
      </c>
      <c r="I86" s="78" t="n">
        <v>14.89</v>
      </c>
      <c r="J86" s="64" t="n">
        <f aca="false">H86/3600</f>
        <v>2.68060555555556</v>
      </c>
      <c r="L86" s="77" t="n">
        <v>460.844</v>
      </c>
      <c r="M86" s="78" t="n">
        <v>31.546</v>
      </c>
      <c r="N86" s="78" t="n">
        <v>35.7432</v>
      </c>
      <c r="O86" s="78" t="n">
        <v>35.8282</v>
      </c>
      <c r="P86" s="78" t="n">
        <v>9455.16</v>
      </c>
      <c r="Q86" s="78" t="n">
        <v>14.3</v>
      </c>
      <c r="R86" s="64" t="n">
        <f aca="false">P86/3600</f>
        <v>2.6264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3.3402</v>
      </c>
      <c r="E87" s="74" t="n">
        <v>43.0802</v>
      </c>
      <c r="F87" s="74" t="n">
        <v>45.5444</v>
      </c>
      <c r="G87" s="74" t="n">
        <v>45.6081</v>
      </c>
      <c r="H87" s="74" t="n">
        <v>29678</v>
      </c>
      <c r="I87" s="74" t="n">
        <v>45.25</v>
      </c>
      <c r="J87" s="53" t="n">
        <f aca="false">H87/3600</f>
        <v>8.24388888888889</v>
      </c>
      <c r="L87" s="73" t="n">
        <v>5681.7662</v>
      </c>
      <c r="M87" s="74" t="n">
        <v>42.9735</v>
      </c>
      <c r="N87" s="74" t="n">
        <v>45.527</v>
      </c>
      <c r="O87" s="74" t="n">
        <v>45.589</v>
      </c>
      <c r="P87" s="74" t="n">
        <v>29035.37</v>
      </c>
      <c r="Q87" s="74" t="n">
        <v>43.57</v>
      </c>
      <c r="R87" s="53" t="n">
        <f aca="false">P87/3600</f>
        <v>8.0653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0.5864</v>
      </c>
      <c r="E88" s="76" t="n">
        <v>38.9901</v>
      </c>
      <c r="F88" s="76" t="n">
        <v>42.5941</v>
      </c>
      <c r="G88" s="76" t="n">
        <v>42.3725</v>
      </c>
      <c r="H88" s="76" t="n">
        <v>25818.59</v>
      </c>
      <c r="I88" s="76" t="n">
        <v>39.81</v>
      </c>
      <c r="J88" s="58" t="n">
        <f aca="false">H88/3600</f>
        <v>7.17183055555556</v>
      </c>
      <c r="L88" s="75" t="n">
        <v>2828.208</v>
      </c>
      <c r="M88" s="76" t="n">
        <v>38.966</v>
      </c>
      <c r="N88" s="76" t="n">
        <v>42.5602</v>
      </c>
      <c r="O88" s="76" t="n">
        <v>42.3527</v>
      </c>
      <c r="P88" s="76" t="n">
        <v>25410.24</v>
      </c>
      <c r="Q88" s="76" t="n">
        <v>37.46</v>
      </c>
      <c r="R88" s="58" t="n">
        <f aca="false">P88/3600</f>
        <v>7.058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8.0738</v>
      </c>
      <c r="E89" s="76" t="n">
        <v>35.1812</v>
      </c>
      <c r="F89" s="76" t="n">
        <v>40.382</v>
      </c>
      <c r="G89" s="76" t="n">
        <v>39.8212</v>
      </c>
      <c r="H89" s="76" t="n">
        <v>22571.85</v>
      </c>
      <c r="I89" s="76" t="n">
        <v>33.16</v>
      </c>
      <c r="J89" s="58" t="n">
        <f aca="false">H89/3600</f>
        <v>6.26995833333333</v>
      </c>
      <c r="L89" s="75" t="n">
        <v>1347.3192</v>
      </c>
      <c r="M89" s="76" t="n">
        <v>35.1717</v>
      </c>
      <c r="N89" s="76" t="n">
        <v>40.3383</v>
      </c>
      <c r="O89" s="76" t="n">
        <v>39.7779</v>
      </c>
      <c r="P89" s="76" t="n">
        <v>22177.45</v>
      </c>
      <c r="Q89" s="76" t="n">
        <v>32.38</v>
      </c>
      <c r="R89" s="58" t="n">
        <f aca="false">P89/3600</f>
        <v>6.1604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4.4696</v>
      </c>
      <c r="E90" s="78" t="n">
        <v>31.8602</v>
      </c>
      <c r="F90" s="78" t="n">
        <v>38.8519</v>
      </c>
      <c r="G90" s="78" t="n">
        <v>37.9229</v>
      </c>
      <c r="H90" s="78" t="n">
        <v>19770.49</v>
      </c>
      <c r="I90" s="78" t="n">
        <v>30.12</v>
      </c>
      <c r="J90" s="64" t="n">
        <f aca="false">H90/3600</f>
        <v>5.49180277777778</v>
      </c>
      <c r="L90" s="77" t="n">
        <v>615.0082</v>
      </c>
      <c r="M90" s="78" t="n">
        <v>31.8558</v>
      </c>
      <c r="N90" s="78" t="n">
        <v>38.8323</v>
      </c>
      <c r="O90" s="78" t="n">
        <v>37.908</v>
      </c>
      <c r="P90" s="78" t="n">
        <v>19353.21</v>
      </c>
      <c r="Q90" s="78" t="n">
        <v>28.14</v>
      </c>
      <c r="R90" s="64" t="n">
        <f aca="false">P90/3600</f>
        <v>5.3758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0.108</v>
      </c>
      <c r="E91" s="74" t="n">
        <v>46.8965</v>
      </c>
      <c r="F91" s="74" t="n">
        <v>44.6479</v>
      </c>
      <c r="G91" s="74" t="n">
        <v>44.6788</v>
      </c>
      <c r="H91" s="74" t="n">
        <v>10039.41</v>
      </c>
      <c r="I91" s="74" t="n">
        <v>12.92</v>
      </c>
      <c r="J91" s="53" t="n">
        <f aca="false">H91/3600</f>
        <v>2.788725</v>
      </c>
      <c r="L91" s="73" t="n">
        <v>347.7976</v>
      </c>
      <c r="M91" s="74" t="n">
        <v>46.8892</v>
      </c>
      <c r="N91" s="74" t="n">
        <v>44.6563</v>
      </c>
      <c r="O91" s="74" t="n">
        <v>44.6945</v>
      </c>
      <c r="P91" s="74" t="n">
        <v>10080.39</v>
      </c>
      <c r="Q91" s="74" t="n">
        <v>12.54</v>
      </c>
      <c r="R91" s="53" t="n">
        <f aca="false">P91/3600</f>
        <v>2.8001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5616</v>
      </c>
      <c r="E92" s="76" t="n">
        <v>42.4355</v>
      </c>
      <c r="F92" s="76" t="n">
        <v>40.858</v>
      </c>
      <c r="G92" s="76" t="n">
        <v>41.0406</v>
      </c>
      <c r="H92" s="76" t="n">
        <v>9926.81</v>
      </c>
      <c r="I92" s="76" t="n">
        <v>12.72</v>
      </c>
      <c r="J92" s="58" t="n">
        <f aca="false">H92/3600</f>
        <v>2.75744722222222</v>
      </c>
      <c r="L92" s="75" t="n">
        <v>255.0264</v>
      </c>
      <c r="M92" s="76" t="n">
        <v>42.4032</v>
      </c>
      <c r="N92" s="76" t="n">
        <v>40.8116</v>
      </c>
      <c r="O92" s="76" t="n">
        <v>41.0308</v>
      </c>
      <c r="P92" s="76" t="n">
        <v>9984.91</v>
      </c>
      <c r="Q92" s="76" t="n">
        <v>13.37</v>
      </c>
      <c r="R92" s="58" t="n">
        <f aca="false">P92/3600</f>
        <v>2.7735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056</v>
      </c>
      <c r="E93" s="76" t="n">
        <v>37.6949</v>
      </c>
      <c r="F93" s="76" t="n">
        <v>38.8698</v>
      </c>
      <c r="G93" s="76" t="n">
        <v>39.0495</v>
      </c>
      <c r="H93" s="76" t="n">
        <v>9859.76</v>
      </c>
      <c r="I93" s="76" t="n">
        <v>14.74</v>
      </c>
      <c r="J93" s="58" t="n">
        <f aca="false">H93/3600</f>
        <v>2.73882222222222</v>
      </c>
      <c r="L93" s="75" t="n">
        <v>187.2432</v>
      </c>
      <c r="M93" s="76" t="n">
        <v>37.6778</v>
      </c>
      <c r="N93" s="76" t="n">
        <v>38.8547</v>
      </c>
      <c r="O93" s="76" t="n">
        <v>39.0324</v>
      </c>
      <c r="P93" s="76" t="n">
        <v>9825.27</v>
      </c>
      <c r="Q93" s="76" t="n">
        <v>12.08</v>
      </c>
      <c r="R93" s="58" t="n">
        <f aca="false">P93/3600</f>
        <v>2.7292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944</v>
      </c>
      <c r="E94" s="78" t="n">
        <v>32.8506</v>
      </c>
      <c r="F94" s="78" t="n">
        <v>37.6764</v>
      </c>
      <c r="G94" s="78" t="n">
        <v>37.6424</v>
      </c>
      <c r="H94" s="78" t="n">
        <v>9681.44</v>
      </c>
      <c r="I94" s="78" t="n">
        <v>13.84</v>
      </c>
      <c r="J94" s="64" t="n">
        <f aca="false">H94/3600</f>
        <v>2.68928888888889</v>
      </c>
      <c r="L94" s="77" t="n">
        <v>134.8376</v>
      </c>
      <c r="M94" s="78" t="n">
        <v>32.8539</v>
      </c>
      <c r="N94" s="78" t="n">
        <v>37.6552</v>
      </c>
      <c r="O94" s="78" t="n">
        <v>37.5979</v>
      </c>
      <c r="P94" s="78" t="n">
        <v>9902.09</v>
      </c>
      <c r="Q94" s="78" t="n">
        <v>12.26</v>
      </c>
      <c r="R94" s="64" t="n">
        <f aca="false">P94/3600</f>
        <v>2.7505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5.0458</v>
      </c>
      <c r="E95" s="74" t="n">
        <v>49.0706</v>
      </c>
      <c r="F95" s="74" t="n">
        <v>51.6172</v>
      </c>
      <c r="G95" s="74" t="n">
        <v>52.4147</v>
      </c>
      <c r="H95" s="74" t="n">
        <v>19907</v>
      </c>
      <c r="I95" s="74" t="n">
        <v>25.83</v>
      </c>
      <c r="J95" s="53" t="n">
        <f aca="false">H95/3600</f>
        <v>5.52972222222222</v>
      </c>
      <c r="L95" s="73" t="n">
        <v>685.607</v>
      </c>
      <c r="M95" s="74" t="n">
        <v>49.0754</v>
      </c>
      <c r="N95" s="74" t="n">
        <v>51.5232</v>
      </c>
      <c r="O95" s="74" t="n">
        <v>51.8925</v>
      </c>
      <c r="P95" s="74" t="n">
        <v>19621.15</v>
      </c>
      <c r="Q95" s="74" t="n">
        <v>25.78</v>
      </c>
      <c r="R95" s="53" t="n">
        <f aca="false">P95/3600</f>
        <v>5.450319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5.44</v>
      </c>
      <c r="E96" s="76" t="n">
        <v>45.1632</v>
      </c>
      <c r="F96" s="76" t="n">
        <v>47.982</v>
      </c>
      <c r="G96" s="76" t="n">
        <v>49.6271</v>
      </c>
      <c r="H96" s="76" t="n">
        <v>19093.4</v>
      </c>
      <c r="I96" s="76" t="n">
        <v>25.49</v>
      </c>
      <c r="J96" s="58" t="n">
        <f aca="false">H96/3600</f>
        <v>5.30372222222222</v>
      </c>
      <c r="L96" s="75" t="n">
        <v>405.8371</v>
      </c>
      <c r="M96" s="76" t="n">
        <v>45.1517</v>
      </c>
      <c r="N96" s="76" t="n">
        <v>47.9393</v>
      </c>
      <c r="O96" s="76" t="n">
        <v>49.4422</v>
      </c>
      <c r="P96" s="76" t="n">
        <v>19012.3</v>
      </c>
      <c r="Q96" s="76" t="n">
        <v>25.14</v>
      </c>
      <c r="R96" s="58" t="n">
        <f aca="false">P96/3600</f>
        <v>5.2811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1.401</v>
      </c>
      <c r="E97" s="76" t="n">
        <v>41.3031</v>
      </c>
      <c r="F97" s="76" t="n">
        <v>45.7114</v>
      </c>
      <c r="G97" s="76" t="n">
        <v>47.3214</v>
      </c>
      <c r="H97" s="76" t="n">
        <v>18414.88</v>
      </c>
      <c r="I97" s="76" t="n">
        <v>24.61</v>
      </c>
      <c r="J97" s="58" t="n">
        <f aca="false">H97/3600</f>
        <v>5.11524444444444</v>
      </c>
      <c r="L97" s="75" t="n">
        <v>240.4403</v>
      </c>
      <c r="M97" s="76" t="n">
        <v>41.3016</v>
      </c>
      <c r="N97" s="76" t="n">
        <v>45.3973</v>
      </c>
      <c r="O97" s="76" t="n">
        <v>47.1362</v>
      </c>
      <c r="P97" s="76" t="n">
        <v>18574.17</v>
      </c>
      <c r="Q97" s="76" t="n">
        <v>24.48</v>
      </c>
      <c r="R97" s="58" t="n">
        <f aca="false">P97/3600</f>
        <v>5.1594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1981</v>
      </c>
      <c r="E98" s="78" t="n">
        <v>37.5003</v>
      </c>
      <c r="F98" s="78" t="n">
        <v>44.1138</v>
      </c>
      <c r="G98" s="78" t="n">
        <v>45.207</v>
      </c>
      <c r="H98" s="78" t="n">
        <v>18056.84</v>
      </c>
      <c r="I98" s="78" t="n">
        <v>25.87</v>
      </c>
      <c r="J98" s="64" t="n">
        <f aca="false">H98/3600</f>
        <v>5.01578888888889</v>
      </c>
      <c r="L98" s="77" t="n">
        <v>150.1402</v>
      </c>
      <c r="M98" s="78" t="n">
        <v>37.4725</v>
      </c>
      <c r="N98" s="78" t="n">
        <v>43.6161</v>
      </c>
      <c r="O98" s="78" t="n">
        <v>45.1127</v>
      </c>
      <c r="P98" s="78" t="n">
        <v>18097.72</v>
      </c>
      <c r="Q98" s="78" t="n">
        <v>23.42</v>
      </c>
      <c r="R98" s="64" t="n">
        <f aca="false">P98/3600</f>
        <v>5.027144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3692199067833</v>
      </c>
      <c r="J106" s="79" t="n">
        <f aca="false">GEOMEAN(J3:J98)</f>
        <v>3.92060439307616</v>
      </c>
      <c r="Q106" s="79" t="n">
        <f aca="false">GEOMEAN(Q3:Q98)</f>
        <v>22.5623500274312</v>
      </c>
      <c r="R106" s="79" t="n">
        <f aca="false">GEOMEAN(R3:R98)</f>
        <v>3.8833358084919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65472964755749</v>
      </c>
      <c r="R107" s="80" t="n">
        <f aca="false">R106/J106</f>
        <v>0.9904941736406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80527777777778</v>
      </c>
      <c r="J108" s="79" t="n">
        <f aca="false">SUM(J3:J98)</f>
        <v>476.768216666667</v>
      </c>
      <c r="Q108" s="79" t="n">
        <f aca="false">SUM(Q3:Q98)/3600</f>
        <v>0.765375</v>
      </c>
      <c r="R108" s="79" t="n">
        <f aca="false">SUM(R3:R98)</f>
        <v>472.491833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3.6786889565355</v>
      </c>
      <c r="J113" s="79" t="n">
        <f aca="false">GEOMEAN(J19:J82)</f>
        <v>3.85718161591799</v>
      </c>
      <c r="Q113" s="79" t="n">
        <f aca="false">GEOMEAN(Q19:Q82)</f>
        <v>22.9583344337268</v>
      </c>
      <c r="R113" s="79" t="n">
        <f aca="false">GEOMEAN(R19:R82)</f>
        <v>3.8187634842923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69577938874446</v>
      </c>
      <c r="R114" s="80" t="n">
        <f aca="false">R113/J113</f>
        <v>0.9900398437379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13.7752</v>
      </c>
      <c r="E19" s="74" t="n">
        <v>41.8887</v>
      </c>
      <c r="F19" s="74" t="n">
        <v>43.366</v>
      </c>
      <c r="G19" s="74" t="n">
        <v>44.9267</v>
      </c>
      <c r="H19" s="74" t="n">
        <v>23124.94</v>
      </c>
      <c r="I19" s="74" t="n">
        <v>52.53</v>
      </c>
      <c r="J19" s="53" t="n">
        <f aca="false">H19/3600</f>
        <v>6.42359444444444</v>
      </c>
      <c r="L19" s="73" t="n">
        <v>5319.2848</v>
      </c>
      <c r="M19" s="74" t="n">
        <v>41.8829</v>
      </c>
      <c r="N19" s="74" t="n">
        <v>43.3259</v>
      </c>
      <c r="O19" s="74" t="n">
        <v>44.894</v>
      </c>
      <c r="P19" s="74" t="n">
        <v>23567.76</v>
      </c>
      <c r="Q19" s="74" t="n">
        <v>52.87</v>
      </c>
      <c r="R19" s="53" t="n">
        <f aca="false">P19/3600</f>
        <v>6.546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62.5496</v>
      </c>
      <c r="E20" s="76" t="n">
        <v>39.8501</v>
      </c>
      <c r="F20" s="76" t="n">
        <v>41.7392</v>
      </c>
      <c r="G20" s="76" t="n">
        <v>42.8751</v>
      </c>
      <c r="H20" s="76" t="n">
        <v>19621.06</v>
      </c>
      <c r="I20" s="76" t="n">
        <v>44.1</v>
      </c>
      <c r="J20" s="58" t="n">
        <f aca="false">H20/3600</f>
        <v>5.45029444444445</v>
      </c>
      <c r="L20" s="75" t="n">
        <v>2467.4088</v>
      </c>
      <c r="M20" s="76" t="n">
        <v>39.8334</v>
      </c>
      <c r="N20" s="76" t="n">
        <v>41.6889</v>
      </c>
      <c r="O20" s="76" t="n">
        <v>42.8302</v>
      </c>
      <c r="P20" s="76" t="n">
        <v>19350.46</v>
      </c>
      <c r="Q20" s="76" t="n">
        <v>43.42</v>
      </c>
      <c r="R20" s="58" t="n">
        <f aca="false">P20/3600</f>
        <v>5.3751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6.2024</v>
      </c>
      <c r="E21" s="76" t="n">
        <v>37.2512</v>
      </c>
      <c r="F21" s="76" t="n">
        <v>40.4257</v>
      </c>
      <c r="G21" s="76" t="n">
        <v>41.5578</v>
      </c>
      <c r="H21" s="76" t="n">
        <v>16893.85</v>
      </c>
      <c r="I21" s="76" t="n">
        <v>39.41</v>
      </c>
      <c r="J21" s="58" t="n">
        <f aca="false">H21/3600</f>
        <v>4.69273611111111</v>
      </c>
      <c r="L21" s="75" t="n">
        <v>1198.1984</v>
      </c>
      <c r="M21" s="76" t="n">
        <v>37.2399</v>
      </c>
      <c r="N21" s="76" t="n">
        <v>40.4342</v>
      </c>
      <c r="O21" s="76" t="n">
        <v>41.5459</v>
      </c>
      <c r="P21" s="76" t="n">
        <v>16799.02</v>
      </c>
      <c r="Q21" s="76" t="n">
        <v>37.72</v>
      </c>
      <c r="R21" s="58" t="n">
        <f aca="false">P21/3600</f>
        <v>4.6663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136</v>
      </c>
      <c r="E22" s="78" t="n">
        <v>34.6057</v>
      </c>
      <c r="F22" s="78" t="n">
        <v>39.5723</v>
      </c>
      <c r="G22" s="78" t="n">
        <v>40.7419</v>
      </c>
      <c r="H22" s="78" t="n">
        <v>15388.25</v>
      </c>
      <c r="I22" s="78" t="n">
        <v>37.45</v>
      </c>
      <c r="J22" s="64" t="n">
        <f aca="false">H22/3600</f>
        <v>4.27451388888889</v>
      </c>
      <c r="L22" s="77" t="n">
        <v>590.7064</v>
      </c>
      <c r="M22" s="78" t="n">
        <v>34.5894</v>
      </c>
      <c r="N22" s="78" t="n">
        <v>39.6241</v>
      </c>
      <c r="O22" s="78" t="n">
        <v>40.8123</v>
      </c>
      <c r="P22" s="78" t="n">
        <v>15051.26</v>
      </c>
      <c r="Q22" s="78" t="n">
        <v>35.25</v>
      </c>
      <c r="R22" s="64" t="n">
        <f aca="false">P22/3600</f>
        <v>4.1809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67.3064</v>
      </c>
      <c r="E23" s="74" t="n">
        <v>39.96</v>
      </c>
      <c r="F23" s="74" t="n">
        <v>41.9956</v>
      </c>
      <c r="G23" s="74" t="n">
        <v>43.1845</v>
      </c>
      <c r="H23" s="74" t="n">
        <v>21800.02</v>
      </c>
      <c r="I23" s="74" t="n">
        <v>55.73</v>
      </c>
      <c r="J23" s="53" t="n">
        <f aca="false">H23/3600</f>
        <v>6.05556111111111</v>
      </c>
      <c r="L23" s="73" t="n">
        <v>8272.6904</v>
      </c>
      <c r="M23" s="74" t="n">
        <v>39.958</v>
      </c>
      <c r="N23" s="74" t="n">
        <v>41.9879</v>
      </c>
      <c r="O23" s="74" t="n">
        <v>43.1638</v>
      </c>
      <c r="P23" s="74" t="n">
        <v>22030.47</v>
      </c>
      <c r="Q23" s="74" t="n">
        <v>55.83</v>
      </c>
      <c r="R23" s="53" t="n">
        <f aca="false">P23/3600</f>
        <v>6.1195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5.228</v>
      </c>
      <c r="E24" s="76" t="n">
        <v>37.0687</v>
      </c>
      <c r="F24" s="76" t="n">
        <v>39.8679</v>
      </c>
      <c r="G24" s="76" t="n">
        <v>40.8465</v>
      </c>
      <c r="H24" s="76" t="n">
        <v>17530.7</v>
      </c>
      <c r="I24" s="76" t="n">
        <v>43.86</v>
      </c>
      <c r="J24" s="58" t="n">
        <f aca="false">H24/3600</f>
        <v>4.86963888888889</v>
      </c>
      <c r="L24" s="75" t="n">
        <v>3244.6432</v>
      </c>
      <c r="M24" s="76" t="n">
        <v>37.0644</v>
      </c>
      <c r="N24" s="76" t="n">
        <v>39.865</v>
      </c>
      <c r="O24" s="76" t="n">
        <v>40.8408</v>
      </c>
      <c r="P24" s="76" t="n">
        <v>17207.35</v>
      </c>
      <c r="Q24" s="76" t="n">
        <v>43.15</v>
      </c>
      <c r="R24" s="58" t="n">
        <f aca="false">P24/3600</f>
        <v>4.7798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8384</v>
      </c>
      <c r="E25" s="76" t="n">
        <v>34.2791</v>
      </c>
      <c r="F25" s="76" t="n">
        <v>38.2436</v>
      </c>
      <c r="G25" s="76" t="n">
        <v>39.4369</v>
      </c>
      <c r="H25" s="76" t="n">
        <v>14987.48</v>
      </c>
      <c r="I25" s="76" t="n">
        <v>40.14</v>
      </c>
      <c r="J25" s="58" t="n">
        <f aca="false">H25/3600</f>
        <v>4.16318888888889</v>
      </c>
      <c r="L25" s="75" t="n">
        <v>1370.4072</v>
      </c>
      <c r="M25" s="76" t="n">
        <v>34.2723</v>
      </c>
      <c r="N25" s="76" t="n">
        <v>38.255</v>
      </c>
      <c r="O25" s="76" t="n">
        <v>39.4321</v>
      </c>
      <c r="P25" s="76" t="n">
        <v>14787.38</v>
      </c>
      <c r="Q25" s="76" t="n">
        <v>36.26</v>
      </c>
      <c r="R25" s="58" t="n">
        <f aca="false">P25/3600</f>
        <v>4.1076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4.5936</v>
      </c>
      <c r="E26" s="78" t="n">
        <v>31.6715</v>
      </c>
      <c r="F26" s="78" t="n">
        <v>37.166</v>
      </c>
      <c r="G26" s="78" t="n">
        <v>38.6649</v>
      </c>
      <c r="H26" s="78" t="n">
        <v>13275.71</v>
      </c>
      <c r="I26" s="78" t="n">
        <v>33.49</v>
      </c>
      <c r="J26" s="64" t="n">
        <f aca="false">H26/3600</f>
        <v>3.68769722222222</v>
      </c>
      <c r="L26" s="77" t="n">
        <v>595.0888</v>
      </c>
      <c r="M26" s="78" t="n">
        <v>31.6711</v>
      </c>
      <c r="N26" s="78" t="n">
        <v>37.1727</v>
      </c>
      <c r="O26" s="78" t="n">
        <v>38.651</v>
      </c>
      <c r="P26" s="78" t="n">
        <v>13017.98</v>
      </c>
      <c r="Q26" s="78" t="n">
        <v>32.12</v>
      </c>
      <c r="R26" s="64" t="n">
        <f aca="false">P26/3600</f>
        <v>3.6161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082.6376</v>
      </c>
      <c r="E27" s="74" t="n">
        <v>38.7283</v>
      </c>
      <c r="F27" s="74" t="n">
        <v>40.1467</v>
      </c>
      <c r="G27" s="74" t="n">
        <v>43.3841</v>
      </c>
      <c r="H27" s="74" t="n">
        <v>47349.72</v>
      </c>
      <c r="I27" s="74" t="n">
        <v>117.03</v>
      </c>
      <c r="J27" s="53" t="n">
        <f aca="false">H27/3600</f>
        <v>13.1527</v>
      </c>
      <c r="L27" s="73" t="n">
        <v>22110.488</v>
      </c>
      <c r="M27" s="74" t="n">
        <v>38.7245</v>
      </c>
      <c r="N27" s="74" t="n">
        <v>40.1299</v>
      </c>
      <c r="O27" s="74" t="n">
        <v>43.3589</v>
      </c>
      <c r="P27" s="74" t="n">
        <v>47250.9</v>
      </c>
      <c r="Q27" s="74" t="n">
        <v>117.12</v>
      </c>
      <c r="R27" s="53" t="n">
        <f aca="false">P27/3600</f>
        <v>13.125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1.7152</v>
      </c>
      <c r="E28" s="76" t="n">
        <v>36.776</v>
      </c>
      <c r="F28" s="76" t="n">
        <v>38.9424</v>
      </c>
      <c r="G28" s="76" t="n">
        <v>41.4532</v>
      </c>
      <c r="H28" s="76" t="n">
        <v>36175.09</v>
      </c>
      <c r="I28" s="76" t="n">
        <v>86.26</v>
      </c>
      <c r="J28" s="58" t="n">
        <f aca="false">H28/3600</f>
        <v>10.0486361111111</v>
      </c>
      <c r="L28" s="75" t="n">
        <v>5995.4976</v>
      </c>
      <c r="M28" s="76" t="n">
        <v>36.7724</v>
      </c>
      <c r="N28" s="76" t="n">
        <v>38.9129</v>
      </c>
      <c r="O28" s="76" t="n">
        <v>41.4157</v>
      </c>
      <c r="P28" s="76" t="n">
        <v>36364</v>
      </c>
      <c r="Q28" s="76" t="n">
        <v>81.9</v>
      </c>
      <c r="R28" s="58" t="n">
        <f aca="false">P28/3600</f>
        <v>10.101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7.112</v>
      </c>
      <c r="E29" s="76" t="n">
        <v>34.6527</v>
      </c>
      <c r="F29" s="76" t="n">
        <v>37.9607</v>
      </c>
      <c r="G29" s="76" t="n">
        <v>39.7984</v>
      </c>
      <c r="H29" s="76" t="n">
        <v>30896.71</v>
      </c>
      <c r="I29" s="76" t="n">
        <v>69.36</v>
      </c>
      <c r="J29" s="58" t="n">
        <f aca="false">H29/3600</f>
        <v>8.58241944444444</v>
      </c>
      <c r="L29" s="75" t="n">
        <v>2676.6104</v>
      </c>
      <c r="M29" s="76" t="n">
        <v>34.6437</v>
      </c>
      <c r="N29" s="76" t="n">
        <v>37.9428</v>
      </c>
      <c r="O29" s="76" t="n">
        <v>39.766</v>
      </c>
      <c r="P29" s="76" t="n">
        <v>30733.68</v>
      </c>
      <c r="Q29" s="76" t="n">
        <v>68.9</v>
      </c>
      <c r="R29" s="58" t="n">
        <f aca="false">P29/3600</f>
        <v>8.5371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0.7776</v>
      </c>
      <c r="E30" s="78" t="n">
        <v>32.3576</v>
      </c>
      <c r="F30" s="78" t="n">
        <v>37.2276</v>
      </c>
      <c r="G30" s="78" t="n">
        <v>38.6117</v>
      </c>
      <c r="H30" s="78" t="n">
        <v>27836.33</v>
      </c>
      <c r="I30" s="78" t="n">
        <v>75.58</v>
      </c>
      <c r="J30" s="64" t="n">
        <f aca="false">H30/3600</f>
        <v>7.73231388888889</v>
      </c>
      <c r="L30" s="77" t="n">
        <v>1320.1136</v>
      </c>
      <c r="M30" s="78" t="n">
        <v>32.3476</v>
      </c>
      <c r="N30" s="78" t="n">
        <v>37.2163</v>
      </c>
      <c r="O30" s="78" t="n">
        <v>38.5946</v>
      </c>
      <c r="P30" s="78" t="n">
        <v>27918.41</v>
      </c>
      <c r="Q30" s="78" t="n">
        <v>62.55</v>
      </c>
      <c r="R30" s="64" t="n">
        <f aca="false">P30/3600</f>
        <v>7.7551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78.7352</v>
      </c>
      <c r="E31" s="74" t="n">
        <v>39.5214</v>
      </c>
      <c r="F31" s="74" t="n">
        <v>43.763</v>
      </c>
      <c r="G31" s="74" t="n">
        <v>45.0649</v>
      </c>
      <c r="H31" s="74" t="n">
        <v>57029.97</v>
      </c>
      <c r="I31" s="74" t="n">
        <v>133.33</v>
      </c>
      <c r="J31" s="53" t="n">
        <f aca="false">H31/3600</f>
        <v>15.8416583333333</v>
      </c>
      <c r="L31" s="73" t="n">
        <v>20697.6248</v>
      </c>
      <c r="M31" s="74" t="n">
        <v>39.5148</v>
      </c>
      <c r="N31" s="74" t="n">
        <v>43.7311</v>
      </c>
      <c r="O31" s="74" t="n">
        <v>45.0253</v>
      </c>
      <c r="P31" s="74" t="n">
        <v>58746.88</v>
      </c>
      <c r="Q31" s="74" t="n">
        <v>126.39</v>
      </c>
      <c r="R31" s="53" t="n">
        <f aca="false">P31/3600</f>
        <v>16.3185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37.9312</v>
      </c>
      <c r="E32" s="76" t="n">
        <v>37.6264</v>
      </c>
      <c r="F32" s="76" t="n">
        <v>42.2883</v>
      </c>
      <c r="G32" s="76" t="n">
        <v>42.8345</v>
      </c>
      <c r="H32" s="76" t="n">
        <v>44505.85</v>
      </c>
      <c r="I32" s="76" t="n">
        <v>97.72</v>
      </c>
      <c r="J32" s="58" t="n">
        <f aca="false">H32/3600</f>
        <v>12.3627361111111</v>
      </c>
      <c r="L32" s="75" t="n">
        <v>7041.7032</v>
      </c>
      <c r="M32" s="76" t="n">
        <v>37.6133</v>
      </c>
      <c r="N32" s="76" t="n">
        <v>42.2687</v>
      </c>
      <c r="O32" s="76" t="n">
        <v>42.7781</v>
      </c>
      <c r="P32" s="76" t="n">
        <v>44197.5</v>
      </c>
      <c r="Q32" s="76" t="n">
        <v>97.43</v>
      </c>
      <c r="R32" s="58" t="n">
        <f aca="false">P32/3600</f>
        <v>12.277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1072</v>
      </c>
      <c r="E33" s="76" t="n">
        <v>35.6562</v>
      </c>
      <c r="F33" s="76" t="n">
        <v>40.9747</v>
      </c>
      <c r="G33" s="76" t="n">
        <v>40.8958</v>
      </c>
      <c r="H33" s="76" t="n">
        <v>37199.05</v>
      </c>
      <c r="I33" s="76" t="n">
        <v>83.28</v>
      </c>
      <c r="J33" s="58" t="n">
        <f aca="false">H33/3600</f>
        <v>10.3330694444444</v>
      </c>
      <c r="L33" s="75" t="n">
        <v>3266.9928</v>
      </c>
      <c r="M33" s="76" t="n">
        <v>35.6396</v>
      </c>
      <c r="N33" s="76" t="n">
        <v>40.9627</v>
      </c>
      <c r="O33" s="76" t="n">
        <v>40.8598</v>
      </c>
      <c r="P33" s="76" t="n">
        <v>38427.08</v>
      </c>
      <c r="Q33" s="76" t="n">
        <v>83.84</v>
      </c>
      <c r="R33" s="58" t="n">
        <f aca="false">P33/3600</f>
        <v>10.6741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0.328</v>
      </c>
      <c r="E34" s="78" t="n">
        <v>33.5435</v>
      </c>
      <c r="F34" s="78" t="n">
        <v>39.9467</v>
      </c>
      <c r="G34" s="78" t="n">
        <v>39.4924</v>
      </c>
      <c r="H34" s="78" t="n">
        <v>33021.34</v>
      </c>
      <c r="I34" s="78" t="n">
        <v>74.85</v>
      </c>
      <c r="J34" s="64" t="n">
        <f aca="false">H34/3600</f>
        <v>9.17259444444444</v>
      </c>
      <c r="L34" s="77" t="n">
        <v>1670.6336</v>
      </c>
      <c r="M34" s="78" t="n">
        <v>33.525</v>
      </c>
      <c r="N34" s="78" t="n">
        <v>39.944</v>
      </c>
      <c r="O34" s="78" t="n">
        <v>39.4773</v>
      </c>
      <c r="P34" s="78" t="n">
        <v>32669.17</v>
      </c>
      <c r="Q34" s="78" t="n">
        <v>73.8</v>
      </c>
      <c r="R34" s="64" t="n">
        <f aca="false">P34/3600</f>
        <v>9.0747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193.1352</v>
      </c>
      <c r="E35" s="74" t="n">
        <v>38.4573</v>
      </c>
      <c r="F35" s="74" t="n">
        <v>41.8944</v>
      </c>
      <c r="G35" s="74" t="n">
        <v>44.0498</v>
      </c>
      <c r="H35" s="74" t="n">
        <v>68500.84</v>
      </c>
      <c r="I35" s="74" t="n">
        <v>192.8</v>
      </c>
      <c r="J35" s="53" t="n">
        <f aca="false">H35/3600</f>
        <v>19.0280111111111</v>
      </c>
      <c r="L35" s="73" t="n">
        <v>64240.4544</v>
      </c>
      <c r="M35" s="74" t="n">
        <v>38.4505</v>
      </c>
      <c r="N35" s="74" t="n">
        <v>41.8722</v>
      </c>
      <c r="O35" s="74" t="n">
        <v>44.0558</v>
      </c>
      <c r="P35" s="74" t="n">
        <v>67545.38</v>
      </c>
      <c r="Q35" s="74" t="n">
        <v>189.32</v>
      </c>
      <c r="R35" s="53" t="n">
        <f aca="false">P35/3600</f>
        <v>18.7626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67.9728</v>
      </c>
      <c r="E36" s="76" t="n">
        <v>35.2538</v>
      </c>
      <c r="F36" s="76" t="n">
        <v>40.5128</v>
      </c>
      <c r="G36" s="76" t="n">
        <v>42.8527</v>
      </c>
      <c r="H36" s="76" t="n">
        <v>41362.52</v>
      </c>
      <c r="I36" s="76" t="n">
        <v>109.87</v>
      </c>
      <c r="J36" s="58" t="n">
        <f aca="false">H36/3600</f>
        <v>11.4895888888889</v>
      </c>
      <c r="L36" s="75" t="n">
        <v>9383.02</v>
      </c>
      <c r="M36" s="76" t="n">
        <v>35.2478</v>
      </c>
      <c r="N36" s="76" t="n">
        <v>40.4877</v>
      </c>
      <c r="O36" s="76" t="n">
        <v>42.8379</v>
      </c>
      <c r="P36" s="76" t="n">
        <v>41168.79</v>
      </c>
      <c r="Q36" s="76" t="n">
        <v>112.13</v>
      </c>
      <c r="R36" s="58" t="n">
        <f aca="false">P36/3600</f>
        <v>11.4357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11.8872</v>
      </c>
      <c r="E37" s="76" t="n">
        <v>33.5622</v>
      </c>
      <c r="F37" s="76" t="n">
        <v>39.248</v>
      </c>
      <c r="G37" s="76" t="n">
        <v>41.7918</v>
      </c>
      <c r="H37" s="76" t="n">
        <v>33494.63</v>
      </c>
      <c r="I37" s="76" t="n">
        <v>90.21</v>
      </c>
      <c r="J37" s="58" t="n">
        <f aca="false">H37/3600</f>
        <v>9.30406388888889</v>
      </c>
      <c r="L37" s="75" t="n">
        <v>2313.988</v>
      </c>
      <c r="M37" s="76" t="n">
        <v>33.5559</v>
      </c>
      <c r="N37" s="76" t="n">
        <v>39.2408</v>
      </c>
      <c r="O37" s="76" t="n">
        <v>41.8162</v>
      </c>
      <c r="P37" s="76" t="n">
        <v>32824.72</v>
      </c>
      <c r="Q37" s="76" t="n">
        <v>82.51</v>
      </c>
      <c r="R37" s="58" t="n">
        <f aca="false">P37/3600</f>
        <v>9.1179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7.1816</v>
      </c>
      <c r="E38" s="78" t="n">
        <v>31.4936</v>
      </c>
      <c r="F38" s="78" t="n">
        <v>38.3915</v>
      </c>
      <c r="G38" s="78" t="n">
        <v>40.9884</v>
      </c>
      <c r="H38" s="78" t="n">
        <v>29541.67</v>
      </c>
      <c r="I38" s="78" t="n">
        <v>77.67</v>
      </c>
      <c r="J38" s="64" t="n">
        <f aca="false">H38/3600</f>
        <v>8.20601944444444</v>
      </c>
      <c r="L38" s="77" t="n">
        <v>849.6984</v>
      </c>
      <c r="M38" s="78" t="n">
        <v>31.4856</v>
      </c>
      <c r="N38" s="78" t="n">
        <v>38.34</v>
      </c>
      <c r="O38" s="78" t="n">
        <v>41.0168</v>
      </c>
      <c r="P38" s="78" t="n">
        <v>29906.23</v>
      </c>
      <c r="Q38" s="78" t="n">
        <v>74.1</v>
      </c>
      <c r="R38" s="64" t="n">
        <f aca="false">P38/3600</f>
        <v>8.3072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8.0984</v>
      </c>
      <c r="E39" s="74" t="n">
        <v>40.3188</v>
      </c>
      <c r="F39" s="74" t="n">
        <v>42.7465</v>
      </c>
      <c r="G39" s="74" t="n">
        <v>43.2436</v>
      </c>
      <c r="H39" s="74" t="n">
        <v>10031.39</v>
      </c>
      <c r="I39" s="74" t="n">
        <v>23.52</v>
      </c>
      <c r="J39" s="53" t="n">
        <f aca="false">H39/3600</f>
        <v>2.78649722222222</v>
      </c>
      <c r="L39" s="73" t="n">
        <v>3878.6744</v>
      </c>
      <c r="M39" s="74" t="n">
        <v>40.3147</v>
      </c>
      <c r="N39" s="74" t="n">
        <v>42.6899</v>
      </c>
      <c r="O39" s="74" t="n">
        <v>43.1826</v>
      </c>
      <c r="P39" s="74" t="n">
        <v>9902.48</v>
      </c>
      <c r="Q39" s="74" t="n">
        <v>22.48</v>
      </c>
      <c r="R39" s="53" t="n">
        <f aca="false">P39/3600</f>
        <v>2.7506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284</v>
      </c>
      <c r="E40" s="76" t="n">
        <v>37.108</v>
      </c>
      <c r="F40" s="76" t="n">
        <v>40.097</v>
      </c>
      <c r="G40" s="76" t="n">
        <v>40.269</v>
      </c>
      <c r="H40" s="76" t="n">
        <v>8546.45</v>
      </c>
      <c r="I40" s="76" t="n">
        <v>27.67</v>
      </c>
      <c r="J40" s="58" t="n">
        <f aca="false">H40/3600</f>
        <v>2.37401388888889</v>
      </c>
      <c r="L40" s="75" t="n">
        <v>1802.08</v>
      </c>
      <c r="M40" s="76" t="n">
        <v>37.0879</v>
      </c>
      <c r="N40" s="76" t="n">
        <v>40.0361</v>
      </c>
      <c r="O40" s="76" t="n">
        <v>40.1876</v>
      </c>
      <c r="P40" s="76" t="n">
        <v>8329.73</v>
      </c>
      <c r="Q40" s="76" t="n">
        <v>19.31</v>
      </c>
      <c r="R40" s="58" t="n">
        <f aca="false">P40/3600</f>
        <v>2.3138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3.1096</v>
      </c>
      <c r="E41" s="76" t="n">
        <v>34.2487</v>
      </c>
      <c r="F41" s="76" t="n">
        <v>38.0405</v>
      </c>
      <c r="G41" s="76" t="n">
        <v>38.115</v>
      </c>
      <c r="H41" s="76" t="n">
        <v>7185.5</v>
      </c>
      <c r="I41" s="76" t="n">
        <v>19.47</v>
      </c>
      <c r="J41" s="58" t="n">
        <f aca="false">H41/3600</f>
        <v>1.99597222222222</v>
      </c>
      <c r="L41" s="75" t="n">
        <v>861.4344</v>
      </c>
      <c r="M41" s="76" t="n">
        <v>34.2327</v>
      </c>
      <c r="N41" s="76" t="n">
        <v>38.0422</v>
      </c>
      <c r="O41" s="76" t="n">
        <v>38.0307</v>
      </c>
      <c r="P41" s="76" t="n">
        <v>6893.7</v>
      </c>
      <c r="Q41" s="76" t="n">
        <v>15.61</v>
      </c>
      <c r="R41" s="58" t="n">
        <f aca="false">P41/3600</f>
        <v>1.9149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2.4</v>
      </c>
      <c r="E42" s="78" t="n">
        <v>31.7711</v>
      </c>
      <c r="F42" s="78" t="n">
        <v>36.7703</v>
      </c>
      <c r="G42" s="78" t="n">
        <v>36.6403</v>
      </c>
      <c r="H42" s="78" t="n">
        <v>6038.46</v>
      </c>
      <c r="I42" s="78" t="n">
        <v>13.79</v>
      </c>
      <c r="J42" s="64" t="n">
        <f aca="false">H42/3600</f>
        <v>1.67735</v>
      </c>
      <c r="L42" s="77" t="n">
        <v>441.536</v>
      </c>
      <c r="M42" s="78" t="n">
        <v>31.7493</v>
      </c>
      <c r="N42" s="78" t="n">
        <v>36.7431</v>
      </c>
      <c r="O42" s="78" t="n">
        <v>36.5446</v>
      </c>
      <c r="P42" s="78" t="n">
        <v>6190.27</v>
      </c>
      <c r="Q42" s="78" t="n">
        <v>14.27</v>
      </c>
      <c r="R42" s="64" t="n">
        <f aca="false">P42/3600</f>
        <v>1.7195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87.548</v>
      </c>
      <c r="E43" s="74" t="n">
        <v>40.2048</v>
      </c>
      <c r="F43" s="74" t="n">
        <v>43.1062</v>
      </c>
      <c r="G43" s="74" t="n">
        <v>44.511</v>
      </c>
      <c r="H43" s="74" t="n">
        <v>11118.76</v>
      </c>
      <c r="I43" s="74" t="n">
        <v>27.71</v>
      </c>
      <c r="J43" s="53" t="n">
        <f aca="false">H43/3600</f>
        <v>3.08854444444444</v>
      </c>
      <c r="L43" s="73" t="n">
        <v>4489.4768</v>
      </c>
      <c r="M43" s="74" t="n">
        <v>40.1982</v>
      </c>
      <c r="N43" s="74" t="n">
        <v>43.0995</v>
      </c>
      <c r="O43" s="74" t="n">
        <v>44.4809</v>
      </c>
      <c r="P43" s="74" t="n">
        <v>11061.34</v>
      </c>
      <c r="Q43" s="74" t="n">
        <v>25.91</v>
      </c>
      <c r="R43" s="53" t="n">
        <f aca="false">P43/3600</f>
        <v>3.0725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0.1752</v>
      </c>
      <c r="E44" s="76" t="n">
        <v>37.3359</v>
      </c>
      <c r="F44" s="76" t="n">
        <v>41.0036</v>
      </c>
      <c r="G44" s="76" t="n">
        <v>42.0753</v>
      </c>
      <c r="H44" s="76" t="n">
        <v>9031.74</v>
      </c>
      <c r="I44" s="76" t="n">
        <v>21.6</v>
      </c>
      <c r="J44" s="58" t="n">
        <f aca="false">H44/3600</f>
        <v>2.50881666666667</v>
      </c>
      <c r="L44" s="75" t="n">
        <v>1959.8736</v>
      </c>
      <c r="M44" s="76" t="n">
        <v>37.3315</v>
      </c>
      <c r="N44" s="76" t="n">
        <v>40.9898</v>
      </c>
      <c r="O44" s="76" t="n">
        <v>42.0616</v>
      </c>
      <c r="P44" s="76" t="n">
        <v>9198.84</v>
      </c>
      <c r="Q44" s="76" t="n">
        <v>21.74</v>
      </c>
      <c r="R44" s="58" t="n">
        <f aca="false">P44/3600</f>
        <v>2.5552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0.5088</v>
      </c>
      <c r="E45" s="76" t="n">
        <v>34.4018</v>
      </c>
      <c r="F45" s="76" t="n">
        <v>39.2734</v>
      </c>
      <c r="G45" s="76" t="n">
        <v>40.1748</v>
      </c>
      <c r="H45" s="76" t="n">
        <v>7815.12</v>
      </c>
      <c r="I45" s="76" t="n">
        <v>19.81</v>
      </c>
      <c r="J45" s="58" t="n">
        <f aca="false">H45/3600</f>
        <v>2.17086666666667</v>
      </c>
      <c r="L45" s="75" t="n">
        <v>939.9568</v>
      </c>
      <c r="M45" s="76" t="n">
        <v>34.3914</v>
      </c>
      <c r="N45" s="76" t="n">
        <v>39.2669</v>
      </c>
      <c r="O45" s="76" t="n">
        <v>40.1645</v>
      </c>
      <c r="P45" s="76" t="n">
        <v>7725.19</v>
      </c>
      <c r="Q45" s="76" t="n">
        <v>18.31</v>
      </c>
      <c r="R45" s="58" t="n">
        <f aca="false">P45/3600</f>
        <v>2.1458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3968</v>
      </c>
      <c r="E46" s="78" t="n">
        <v>31.5076</v>
      </c>
      <c r="F46" s="78" t="n">
        <v>37.9876</v>
      </c>
      <c r="G46" s="78" t="n">
        <v>38.7593</v>
      </c>
      <c r="H46" s="78" t="n">
        <v>6843.66</v>
      </c>
      <c r="I46" s="78" t="n">
        <v>16.02</v>
      </c>
      <c r="J46" s="64" t="n">
        <f aca="false">H46/3600</f>
        <v>1.90101666666667</v>
      </c>
      <c r="L46" s="77" t="n">
        <v>476.8752</v>
      </c>
      <c r="M46" s="78" t="n">
        <v>31.4999</v>
      </c>
      <c r="N46" s="78" t="n">
        <v>37.9909</v>
      </c>
      <c r="O46" s="78" t="n">
        <v>38.7365</v>
      </c>
      <c r="P46" s="78" t="n">
        <v>7044.84</v>
      </c>
      <c r="Q46" s="78" t="n">
        <v>16.85</v>
      </c>
      <c r="R46" s="64" t="n">
        <f aca="false">P46/3600</f>
        <v>1.956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56.504</v>
      </c>
      <c r="E47" s="74" t="n">
        <v>38.2863</v>
      </c>
      <c r="F47" s="74" t="n">
        <v>41.0064</v>
      </c>
      <c r="G47" s="74" t="n">
        <v>41.9536</v>
      </c>
      <c r="H47" s="74" t="n">
        <v>11994.82</v>
      </c>
      <c r="I47" s="74" t="n">
        <v>31.06</v>
      </c>
      <c r="J47" s="53" t="n">
        <f aca="false">H47/3600</f>
        <v>3.33189444444444</v>
      </c>
      <c r="L47" s="73" t="n">
        <v>9255.7576</v>
      </c>
      <c r="M47" s="74" t="n">
        <v>38.2865</v>
      </c>
      <c r="N47" s="74" t="n">
        <v>41.0073</v>
      </c>
      <c r="O47" s="74" t="n">
        <v>41.9393</v>
      </c>
      <c r="P47" s="74" t="n">
        <v>11694.49</v>
      </c>
      <c r="Q47" s="74" t="n">
        <v>28.07</v>
      </c>
      <c r="R47" s="53" t="n">
        <f aca="false">P47/3600</f>
        <v>3.2484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9096</v>
      </c>
      <c r="E48" s="76" t="n">
        <v>34.3948</v>
      </c>
      <c r="F48" s="76" t="n">
        <v>38.2743</v>
      </c>
      <c r="G48" s="76" t="n">
        <v>39.0941</v>
      </c>
      <c r="H48" s="76" t="n">
        <v>8907.01</v>
      </c>
      <c r="I48" s="76" t="n">
        <v>21.73</v>
      </c>
      <c r="J48" s="58" t="n">
        <f aca="false">H48/3600</f>
        <v>2.47416944444444</v>
      </c>
      <c r="L48" s="75" t="n">
        <v>3700.196</v>
      </c>
      <c r="M48" s="76" t="n">
        <v>34.389</v>
      </c>
      <c r="N48" s="76" t="n">
        <v>38.2505</v>
      </c>
      <c r="O48" s="76" t="n">
        <v>39.0824</v>
      </c>
      <c r="P48" s="76" t="n">
        <v>9106.55</v>
      </c>
      <c r="Q48" s="76" t="n">
        <v>22.4</v>
      </c>
      <c r="R48" s="58" t="n">
        <f aca="false">P48/3600</f>
        <v>2.5295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8.6304</v>
      </c>
      <c r="E49" s="76" t="n">
        <v>31.0312</v>
      </c>
      <c r="F49" s="76" t="n">
        <v>36.3041</v>
      </c>
      <c r="G49" s="76" t="n">
        <v>37.0986</v>
      </c>
      <c r="H49" s="76" t="n">
        <v>7252.21</v>
      </c>
      <c r="I49" s="76" t="n">
        <v>17.89</v>
      </c>
      <c r="J49" s="58" t="n">
        <f aca="false">H49/3600</f>
        <v>2.01450277777778</v>
      </c>
      <c r="L49" s="75" t="n">
        <v>1567.6864</v>
      </c>
      <c r="M49" s="76" t="n">
        <v>31.0249</v>
      </c>
      <c r="N49" s="76" t="n">
        <v>36.302</v>
      </c>
      <c r="O49" s="76" t="n">
        <v>37.0822</v>
      </c>
      <c r="P49" s="76" t="n">
        <v>7236.12</v>
      </c>
      <c r="Q49" s="76" t="n">
        <v>17.49</v>
      </c>
      <c r="R49" s="58" t="n">
        <f aca="false">P49/3600</f>
        <v>2.0100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5.8336</v>
      </c>
      <c r="E50" s="78" t="n">
        <v>27.8729</v>
      </c>
      <c r="F50" s="78" t="n">
        <v>34.9852</v>
      </c>
      <c r="G50" s="78" t="n">
        <v>35.7661</v>
      </c>
      <c r="H50" s="78" t="n">
        <v>6099.45</v>
      </c>
      <c r="I50" s="78" t="n">
        <v>15.43</v>
      </c>
      <c r="J50" s="64" t="n">
        <f aca="false">H50/3600</f>
        <v>1.69429166666667</v>
      </c>
      <c r="L50" s="77" t="n">
        <v>665.4448</v>
      </c>
      <c r="M50" s="78" t="n">
        <v>27.8681</v>
      </c>
      <c r="N50" s="78" t="n">
        <v>34.9839</v>
      </c>
      <c r="O50" s="78" t="n">
        <v>35.7664</v>
      </c>
      <c r="P50" s="78" t="n">
        <v>6092.19</v>
      </c>
      <c r="Q50" s="78" t="n">
        <v>15.11</v>
      </c>
      <c r="R50" s="64" t="n">
        <f aca="false">P50/3600</f>
        <v>1.6922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0.196</v>
      </c>
      <c r="E51" s="74" t="n">
        <v>40.0925</v>
      </c>
      <c r="F51" s="74" t="n">
        <v>41.3962</v>
      </c>
      <c r="G51" s="74" t="n">
        <v>42.7745</v>
      </c>
      <c r="H51" s="74" t="n">
        <v>8615.07</v>
      </c>
      <c r="I51" s="74" t="n">
        <v>19.77</v>
      </c>
      <c r="J51" s="53" t="n">
        <f aca="false">H51/3600</f>
        <v>2.393075</v>
      </c>
      <c r="L51" s="73" t="n">
        <v>6117.7472</v>
      </c>
      <c r="M51" s="74" t="n">
        <v>40.0803</v>
      </c>
      <c r="N51" s="74" t="n">
        <v>41.3796</v>
      </c>
      <c r="O51" s="74" t="n">
        <v>42.7551</v>
      </c>
      <c r="P51" s="74" t="n">
        <v>8662.85</v>
      </c>
      <c r="Q51" s="74" t="n">
        <v>19.48</v>
      </c>
      <c r="R51" s="53" t="n">
        <f aca="false">P51/3600</f>
        <v>2.4063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6.448</v>
      </c>
      <c r="E52" s="76" t="n">
        <v>36.251</v>
      </c>
      <c r="F52" s="76" t="n">
        <v>38.77</v>
      </c>
      <c r="G52" s="76" t="n">
        <v>40.376</v>
      </c>
      <c r="H52" s="76" t="n">
        <v>6970.9</v>
      </c>
      <c r="I52" s="76" t="n">
        <v>15.53</v>
      </c>
      <c r="J52" s="58" t="n">
        <f aca="false">H52/3600</f>
        <v>1.93636111111111</v>
      </c>
      <c r="L52" s="75" t="n">
        <v>2384.3704</v>
      </c>
      <c r="M52" s="76" t="n">
        <v>36.2349</v>
      </c>
      <c r="N52" s="76" t="n">
        <v>38.734</v>
      </c>
      <c r="O52" s="76" t="n">
        <v>40.3436</v>
      </c>
      <c r="P52" s="76" t="n">
        <v>6922.27</v>
      </c>
      <c r="Q52" s="76" t="n">
        <v>15.26</v>
      </c>
      <c r="R52" s="58" t="n">
        <f aca="false">P52/3600</f>
        <v>1.9228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4.3656</v>
      </c>
      <c r="E53" s="76" t="n">
        <v>33.0646</v>
      </c>
      <c r="F53" s="76" t="n">
        <v>36.8673</v>
      </c>
      <c r="G53" s="76" t="n">
        <v>38.5347</v>
      </c>
      <c r="H53" s="76" t="n">
        <v>5808.63</v>
      </c>
      <c r="I53" s="76" t="n">
        <v>12.65</v>
      </c>
      <c r="J53" s="58" t="n">
        <f aca="false">H53/3600</f>
        <v>1.61350833333333</v>
      </c>
      <c r="L53" s="75" t="n">
        <v>1033.6824</v>
      </c>
      <c r="M53" s="76" t="n">
        <v>33.0541</v>
      </c>
      <c r="N53" s="76" t="n">
        <v>36.8476</v>
      </c>
      <c r="O53" s="76" t="n">
        <v>38.5452</v>
      </c>
      <c r="P53" s="76" t="n">
        <v>5714.47</v>
      </c>
      <c r="Q53" s="76" t="n">
        <v>12.32</v>
      </c>
      <c r="R53" s="58" t="n">
        <f aca="false">P53/3600</f>
        <v>1.5873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0.6216</v>
      </c>
      <c r="E54" s="78" t="n">
        <v>30.2097</v>
      </c>
      <c r="F54" s="78" t="n">
        <v>35.6273</v>
      </c>
      <c r="G54" s="78" t="n">
        <v>37.278</v>
      </c>
      <c r="H54" s="78" t="n">
        <v>4871.33</v>
      </c>
      <c r="I54" s="78" t="n">
        <v>10.52</v>
      </c>
      <c r="J54" s="64" t="n">
        <f aca="false">H54/3600</f>
        <v>1.35314722222222</v>
      </c>
      <c r="L54" s="77" t="n">
        <v>469.8224</v>
      </c>
      <c r="M54" s="78" t="n">
        <v>30.1935</v>
      </c>
      <c r="N54" s="78" t="n">
        <v>35.5906</v>
      </c>
      <c r="O54" s="78" t="n">
        <v>37.2609</v>
      </c>
      <c r="P54" s="78" t="n">
        <v>4747.37</v>
      </c>
      <c r="Q54" s="78" t="n">
        <v>10.05</v>
      </c>
      <c r="R54" s="64" t="n">
        <f aca="false">P54/3600</f>
        <v>1.3187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6.2704</v>
      </c>
      <c r="E55" s="74" t="n">
        <v>41.0653</v>
      </c>
      <c r="F55" s="74" t="n">
        <v>43.5389</v>
      </c>
      <c r="G55" s="74" t="n">
        <v>42.9428</v>
      </c>
      <c r="H55" s="74" t="n">
        <v>2715.44</v>
      </c>
      <c r="I55" s="74" t="n">
        <v>6.89</v>
      </c>
      <c r="J55" s="53" t="n">
        <f aca="false">H55/3600</f>
        <v>0.754288888888889</v>
      </c>
      <c r="L55" s="73" t="n">
        <v>1766.824</v>
      </c>
      <c r="M55" s="74" t="n">
        <v>41.0508</v>
      </c>
      <c r="N55" s="74" t="n">
        <v>43.5483</v>
      </c>
      <c r="O55" s="74" t="n">
        <v>42.937</v>
      </c>
      <c r="P55" s="74" t="n">
        <v>2729.77</v>
      </c>
      <c r="Q55" s="74" t="n">
        <v>6.97</v>
      </c>
      <c r="R55" s="53" t="n">
        <f aca="false">P55/3600</f>
        <v>0.7582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9.3432</v>
      </c>
      <c r="E56" s="76" t="n">
        <v>37.1353</v>
      </c>
      <c r="F56" s="76" t="n">
        <v>40.7713</v>
      </c>
      <c r="G56" s="76" t="n">
        <v>39.743</v>
      </c>
      <c r="H56" s="76" t="n">
        <v>2312.6</v>
      </c>
      <c r="I56" s="76" t="n">
        <v>6.01</v>
      </c>
      <c r="J56" s="58" t="n">
        <f aca="false">H56/3600</f>
        <v>0.642388888888889</v>
      </c>
      <c r="L56" s="75" t="n">
        <v>879.4968</v>
      </c>
      <c r="M56" s="76" t="n">
        <v>37.1143</v>
      </c>
      <c r="N56" s="76" t="n">
        <v>40.7669</v>
      </c>
      <c r="O56" s="76" t="n">
        <v>39.7116</v>
      </c>
      <c r="P56" s="76" t="n">
        <v>2275.28</v>
      </c>
      <c r="Q56" s="76" t="n">
        <v>5.52</v>
      </c>
      <c r="R56" s="58" t="n">
        <f aca="false">P56/3600</f>
        <v>0.6320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7688</v>
      </c>
      <c r="E57" s="76" t="n">
        <v>33.6278</v>
      </c>
      <c r="F57" s="76" t="n">
        <v>38.8387</v>
      </c>
      <c r="G57" s="76" t="n">
        <v>37.4348</v>
      </c>
      <c r="H57" s="76" t="n">
        <v>1976.36</v>
      </c>
      <c r="I57" s="76" t="n">
        <v>5.43</v>
      </c>
      <c r="J57" s="58" t="n">
        <f aca="false">H57/3600</f>
        <v>0.548988888888889</v>
      </c>
      <c r="L57" s="75" t="n">
        <v>431.4072</v>
      </c>
      <c r="M57" s="76" t="n">
        <v>33.6115</v>
      </c>
      <c r="N57" s="76" t="n">
        <v>38.8067</v>
      </c>
      <c r="O57" s="76" t="n">
        <v>37.3909</v>
      </c>
      <c r="P57" s="76" t="n">
        <v>2019.83</v>
      </c>
      <c r="Q57" s="76" t="n">
        <v>5.38</v>
      </c>
      <c r="R57" s="58" t="n">
        <f aca="false">P57/3600</f>
        <v>0.5610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9.7568</v>
      </c>
      <c r="E58" s="78" t="n">
        <v>30.6517</v>
      </c>
      <c r="F58" s="78" t="n">
        <v>37.4091</v>
      </c>
      <c r="G58" s="78" t="n">
        <v>35.7716</v>
      </c>
      <c r="H58" s="78" t="n">
        <v>1700.69</v>
      </c>
      <c r="I58" s="78" t="n">
        <v>4.62</v>
      </c>
      <c r="J58" s="64" t="n">
        <f aca="false">H58/3600</f>
        <v>0.472413888888889</v>
      </c>
      <c r="L58" s="77" t="n">
        <v>219.7992</v>
      </c>
      <c r="M58" s="78" t="n">
        <v>30.6552</v>
      </c>
      <c r="N58" s="78" t="n">
        <v>37.3792</v>
      </c>
      <c r="O58" s="78" t="n">
        <v>35.7516</v>
      </c>
      <c r="P58" s="78" t="n">
        <v>1707.49</v>
      </c>
      <c r="Q58" s="78" t="n">
        <v>4.52</v>
      </c>
      <c r="R58" s="64" t="n">
        <f aca="false">P58/3600</f>
        <v>0.4743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2.3472</v>
      </c>
      <c r="E59" s="74" t="n">
        <v>38.3127</v>
      </c>
      <c r="F59" s="74" t="n">
        <v>42.5891</v>
      </c>
      <c r="G59" s="74" t="n">
        <v>43.6635</v>
      </c>
      <c r="H59" s="74" t="n">
        <v>3089.2</v>
      </c>
      <c r="I59" s="74" t="n">
        <v>8.68</v>
      </c>
      <c r="J59" s="53" t="n">
        <f aca="false">H59/3600</f>
        <v>0.858111111111111</v>
      </c>
      <c r="L59" s="73" t="n">
        <v>2752.9736</v>
      </c>
      <c r="M59" s="74" t="n">
        <v>38.308</v>
      </c>
      <c r="N59" s="74" t="n">
        <v>42.5854</v>
      </c>
      <c r="O59" s="74" t="n">
        <v>43.6624</v>
      </c>
      <c r="P59" s="74" t="n">
        <v>3088.45</v>
      </c>
      <c r="Q59" s="74" t="n">
        <v>8.79</v>
      </c>
      <c r="R59" s="53" t="n">
        <f aca="false">P59/3600</f>
        <v>0.8579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7.9336</v>
      </c>
      <c r="E60" s="76" t="n">
        <v>34.2344</v>
      </c>
      <c r="F60" s="76" t="n">
        <v>40.6537</v>
      </c>
      <c r="G60" s="76" t="n">
        <v>41.6262</v>
      </c>
      <c r="H60" s="76" t="n">
        <v>2286.7</v>
      </c>
      <c r="I60" s="76" t="n">
        <v>6.38</v>
      </c>
      <c r="J60" s="58" t="n">
        <f aca="false">H60/3600</f>
        <v>0.635194444444444</v>
      </c>
      <c r="L60" s="75" t="n">
        <v>909.0408</v>
      </c>
      <c r="M60" s="76" t="n">
        <v>34.2317</v>
      </c>
      <c r="N60" s="76" t="n">
        <v>40.6669</v>
      </c>
      <c r="O60" s="76" t="n">
        <v>41.6344</v>
      </c>
      <c r="P60" s="76" t="n">
        <v>2332.43</v>
      </c>
      <c r="Q60" s="76" t="n">
        <v>7</v>
      </c>
      <c r="R60" s="58" t="n">
        <f aca="false">P60/3600</f>
        <v>0.6478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7504</v>
      </c>
      <c r="E61" s="76" t="n">
        <v>31.1606</v>
      </c>
      <c r="F61" s="76" t="n">
        <v>39.3127</v>
      </c>
      <c r="G61" s="76" t="n">
        <v>40.0721</v>
      </c>
      <c r="H61" s="76" t="n">
        <v>1801.18</v>
      </c>
      <c r="I61" s="76" t="n">
        <v>6.22</v>
      </c>
      <c r="J61" s="58" t="n">
        <f aca="false">H61/3600</f>
        <v>0.500327777777778</v>
      </c>
      <c r="L61" s="75" t="n">
        <v>332.588</v>
      </c>
      <c r="M61" s="76" t="n">
        <v>31.1648</v>
      </c>
      <c r="N61" s="76" t="n">
        <v>39.292</v>
      </c>
      <c r="O61" s="76" t="n">
        <v>40.1439</v>
      </c>
      <c r="P61" s="76" t="n">
        <v>1808.07</v>
      </c>
      <c r="Q61" s="76" t="n">
        <v>5.45</v>
      </c>
      <c r="R61" s="58" t="n">
        <f aca="false">P61/3600</f>
        <v>0.5022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1888</v>
      </c>
      <c r="E62" s="78" t="n">
        <v>28.3138</v>
      </c>
      <c r="F62" s="78" t="n">
        <v>38.325</v>
      </c>
      <c r="G62" s="78" t="n">
        <v>39.2039</v>
      </c>
      <c r="H62" s="78" t="n">
        <v>1543.79</v>
      </c>
      <c r="I62" s="78" t="n">
        <v>5.3</v>
      </c>
      <c r="J62" s="64" t="n">
        <f aca="false">H62/3600</f>
        <v>0.428830555555556</v>
      </c>
      <c r="L62" s="77" t="n">
        <v>131.8464</v>
      </c>
      <c r="M62" s="78" t="n">
        <v>28.2984</v>
      </c>
      <c r="N62" s="78" t="n">
        <v>38.2967</v>
      </c>
      <c r="O62" s="78" t="n">
        <v>39.1366</v>
      </c>
      <c r="P62" s="78" t="n">
        <v>1526.52</v>
      </c>
      <c r="Q62" s="78" t="n">
        <v>4.4</v>
      </c>
      <c r="R62" s="64" t="n">
        <f aca="false">P62/3600</f>
        <v>0.4240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3.0832</v>
      </c>
      <c r="E63" s="74" t="n">
        <v>38.0168</v>
      </c>
      <c r="F63" s="74" t="n">
        <v>40.7047</v>
      </c>
      <c r="G63" s="74" t="n">
        <v>41.3906</v>
      </c>
      <c r="H63" s="74" t="n">
        <v>2590.43</v>
      </c>
      <c r="I63" s="74" t="n">
        <v>7.04</v>
      </c>
      <c r="J63" s="53" t="n">
        <f aca="false">H63/3600</f>
        <v>0.719563888888889</v>
      </c>
      <c r="L63" s="73" t="n">
        <v>2132.7016</v>
      </c>
      <c r="M63" s="74" t="n">
        <v>38.0141</v>
      </c>
      <c r="N63" s="74" t="n">
        <v>40.6775</v>
      </c>
      <c r="O63" s="74" t="n">
        <v>41.4049</v>
      </c>
      <c r="P63" s="74" t="n">
        <v>2616.94</v>
      </c>
      <c r="Q63" s="74" t="n">
        <v>7.29</v>
      </c>
      <c r="R63" s="53" t="n">
        <f aca="false">P63/3600</f>
        <v>0.7269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0.1448</v>
      </c>
      <c r="E64" s="76" t="n">
        <v>34.2495</v>
      </c>
      <c r="F64" s="76" t="n">
        <v>37.9277</v>
      </c>
      <c r="G64" s="76" t="n">
        <v>38.5295</v>
      </c>
      <c r="H64" s="76" t="n">
        <v>2006.9</v>
      </c>
      <c r="I64" s="76" t="n">
        <v>6.94</v>
      </c>
      <c r="J64" s="58" t="n">
        <f aca="false">H64/3600</f>
        <v>0.557472222222222</v>
      </c>
      <c r="L64" s="75" t="n">
        <v>859.3072</v>
      </c>
      <c r="M64" s="76" t="n">
        <v>34.2457</v>
      </c>
      <c r="N64" s="76" t="n">
        <v>37.937</v>
      </c>
      <c r="O64" s="76" t="n">
        <v>38.5262</v>
      </c>
      <c r="P64" s="76" t="n">
        <v>2006.56</v>
      </c>
      <c r="Q64" s="76" t="n">
        <v>5.69</v>
      </c>
      <c r="R64" s="58" t="n">
        <f aca="false">P64/3600</f>
        <v>0.5573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2.4608</v>
      </c>
      <c r="E65" s="76" t="n">
        <v>30.855</v>
      </c>
      <c r="F65" s="76" t="n">
        <v>35.916</v>
      </c>
      <c r="G65" s="76" t="n">
        <v>36.4775</v>
      </c>
      <c r="H65" s="76" t="n">
        <v>1639.2</v>
      </c>
      <c r="I65" s="76" t="n">
        <v>6.26</v>
      </c>
      <c r="J65" s="58" t="n">
        <f aca="false">H65/3600</f>
        <v>0.455333333333333</v>
      </c>
      <c r="L65" s="75" t="n">
        <v>362.5576</v>
      </c>
      <c r="M65" s="76" t="n">
        <v>30.8529</v>
      </c>
      <c r="N65" s="76" t="n">
        <v>35.8736</v>
      </c>
      <c r="O65" s="76" t="n">
        <v>36.4945</v>
      </c>
      <c r="P65" s="76" t="n">
        <v>1620.55</v>
      </c>
      <c r="Q65" s="76" t="n">
        <v>4.71</v>
      </c>
      <c r="R65" s="58" t="n">
        <f aca="false">P65/3600</f>
        <v>0.4501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1648</v>
      </c>
      <c r="E66" s="78" t="n">
        <v>27.8497</v>
      </c>
      <c r="F66" s="78" t="n">
        <v>34.5139</v>
      </c>
      <c r="G66" s="78" t="n">
        <v>35.1525</v>
      </c>
      <c r="H66" s="78" t="n">
        <v>1370.01</v>
      </c>
      <c r="I66" s="78" t="n">
        <v>4.69</v>
      </c>
      <c r="J66" s="64" t="n">
        <f aca="false">H66/3600</f>
        <v>0.380558333333333</v>
      </c>
      <c r="L66" s="77" t="n">
        <v>154.4312</v>
      </c>
      <c r="M66" s="78" t="n">
        <v>27.861</v>
      </c>
      <c r="N66" s="78" t="n">
        <v>34.4876</v>
      </c>
      <c r="O66" s="78" t="n">
        <v>35.1744</v>
      </c>
      <c r="P66" s="78" t="n">
        <v>1361.03</v>
      </c>
      <c r="Q66" s="78" t="n">
        <v>3.94</v>
      </c>
      <c r="R66" s="64" t="n">
        <f aca="false">P66/3600</f>
        <v>0.3780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0.5704</v>
      </c>
      <c r="E67" s="74" t="n">
        <v>39.9548</v>
      </c>
      <c r="F67" s="74" t="n">
        <v>41.211</v>
      </c>
      <c r="G67" s="74" t="n">
        <v>42.2514</v>
      </c>
      <c r="H67" s="74" t="n">
        <v>1986.42</v>
      </c>
      <c r="I67" s="74" t="n">
        <v>5.1</v>
      </c>
      <c r="J67" s="53" t="n">
        <f aca="false">H67/3600</f>
        <v>0.551783333333333</v>
      </c>
      <c r="L67" s="73" t="n">
        <v>1381.4088</v>
      </c>
      <c r="M67" s="74" t="n">
        <v>39.9498</v>
      </c>
      <c r="N67" s="74" t="n">
        <v>41.2162</v>
      </c>
      <c r="O67" s="74" t="n">
        <v>42.2597</v>
      </c>
      <c r="P67" s="74" t="n">
        <v>1961.99</v>
      </c>
      <c r="Q67" s="74" t="n">
        <v>4.71</v>
      </c>
      <c r="R67" s="53" t="n">
        <f aca="false">P67/3600</f>
        <v>0.5449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8.9056</v>
      </c>
      <c r="E68" s="76" t="n">
        <v>35.8835</v>
      </c>
      <c r="F68" s="76" t="n">
        <v>38.337</v>
      </c>
      <c r="G68" s="76" t="n">
        <v>39.4776</v>
      </c>
      <c r="H68" s="76" t="n">
        <v>1650.48</v>
      </c>
      <c r="I68" s="76" t="n">
        <v>4.12</v>
      </c>
      <c r="J68" s="58" t="n">
        <f aca="false">H68/3600</f>
        <v>0.458466666666667</v>
      </c>
      <c r="L68" s="75" t="n">
        <v>648.9208</v>
      </c>
      <c r="M68" s="76" t="n">
        <v>35.8688</v>
      </c>
      <c r="N68" s="76" t="n">
        <v>38.3378</v>
      </c>
      <c r="O68" s="76" t="n">
        <v>39.4783</v>
      </c>
      <c r="P68" s="76" t="n">
        <v>1677</v>
      </c>
      <c r="Q68" s="76" t="n">
        <v>4.44</v>
      </c>
      <c r="R68" s="58" t="n">
        <f aca="false">P68/3600</f>
        <v>0.4658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6.3088</v>
      </c>
      <c r="E69" s="76" t="n">
        <v>32.2654</v>
      </c>
      <c r="F69" s="76" t="n">
        <v>36.3581</v>
      </c>
      <c r="G69" s="76" t="n">
        <v>37.4401</v>
      </c>
      <c r="H69" s="76" t="n">
        <v>1363.36</v>
      </c>
      <c r="I69" s="76" t="n">
        <v>3.33</v>
      </c>
      <c r="J69" s="58" t="n">
        <f aca="false">H69/3600</f>
        <v>0.378711111111111</v>
      </c>
      <c r="L69" s="75" t="n">
        <v>305.6608</v>
      </c>
      <c r="M69" s="76" t="n">
        <v>32.2644</v>
      </c>
      <c r="N69" s="76" t="n">
        <v>36.3357</v>
      </c>
      <c r="O69" s="76" t="n">
        <v>37.4076</v>
      </c>
      <c r="P69" s="76" t="n">
        <v>1386.57</v>
      </c>
      <c r="Q69" s="76" t="n">
        <v>3.45</v>
      </c>
      <c r="R69" s="58" t="n">
        <f aca="false">P69/3600</f>
        <v>0.3851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2032</v>
      </c>
      <c r="E70" s="78" t="n">
        <v>29.3871</v>
      </c>
      <c r="F70" s="78" t="n">
        <v>34.9545</v>
      </c>
      <c r="G70" s="78" t="n">
        <v>35.9822</v>
      </c>
      <c r="H70" s="78" t="n">
        <v>1139.67</v>
      </c>
      <c r="I70" s="78" t="n">
        <v>2.73</v>
      </c>
      <c r="J70" s="64" t="n">
        <f aca="false">H70/3600</f>
        <v>0.316575</v>
      </c>
      <c r="L70" s="77" t="n">
        <v>147.6872</v>
      </c>
      <c r="M70" s="78" t="n">
        <v>29.377</v>
      </c>
      <c r="N70" s="78" t="n">
        <v>34.9641</v>
      </c>
      <c r="O70" s="78" t="n">
        <v>35.9916</v>
      </c>
      <c r="P70" s="78" t="n">
        <v>1155.97</v>
      </c>
      <c r="Q70" s="78" t="n">
        <v>2.93</v>
      </c>
      <c r="R70" s="64" t="n">
        <f aca="false">P70/3600</f>
        <v>0.3211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397.988</v>
      </c>
      <c r="E71" s="74" t="n">
        <v>42.7474</v>
      </c>
      <c r="F71" s="74" t="n">
        <v>46.6049</v>
      </c>
      <c r="G71" s="74" t="n">
        <v>47.8447</v>
      </c>
      <c r="H71" s="74" t="n">
        <v>15632.98</v>
      </c>
      <c r="I71" s="74" t="n">
        <v>46.85</v>
      </c>
      <c r="J71" s="53" t="n">
        <f aca="false">H71/3600</f>
        <v>4.34249444444444</v>
      </c>
      <c r="L71" s="73" t="n">
        <v>2401.3296</v>
      </c>
      <c r="M71" s="74" t="n">
        <v>42.7387</v>
      </c>
      <c r="N71" s="74" t="n">
        <v>46.5665</v>
      </c>
      <c r="O71" s="74" t="n">
        <v>47.8187</v>
      </c>
      <c r="P71" s="74" t="n">
        <v>15429.92</v>
      </c>
      <c r="Q71" s="74" t="n">
        <v>38.96</v>
      </c>
      <c r="R71" s="53" t="n">
        <f aca="false">P71/3600</f>
        <v>4.2860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6.0432</v>
      </c>
      <c r="E72" s="76" t="n">
        <v>40.4558</v>
      </c>
      <c r="F72" s="76" t="n">
        <v>44.5132</v>
      </c>
      <c r="G72" s="76" t="n">
        <v>45.7454</v>
      </c>
      <c r="H72" s="76" t="n">
        <v>13335.47</v>
      </c>
      <c r="I72" s="76" t="n">
        <v>32.73</v>
      </c>
      <c r="J72" s="58" t="n">
        <f aca="false">H72/3600</f>
        <v>3.70429722222222</v>
      </c>
      <c r="L72" s="75" t="n">
        <v>896.684</v>
      </c>
      <c r="M72" s="76" t="n">
        <v>40.4446</v>
      </c>
      <c r="N72" s="76" t="n">
        <v>44.4523</v>
      </c>
      <c r="O72" s="76" t="n">
        <v>45.7261</v>
      </c>
      <c r="P72" s="76" t="n">
        <v>13514.7</v>
      </c>
      <c r="Q72" s="76" t="n">
        <v>31.15</v>
      </c>
      <c r="R72" s="58" t="n">
        <f aca="false">P72/3600</f>
        <v>3.7540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0.5072</v>
      </c>
      <c r="E73" s="76" t="n">
        <v>37.788</v>
      </c>
      <c r="F73" s="76" t="n">
        <v>42.608</v>
      </c>
      <c r="G73" s="76" t="n">
        <v>43.8404</v>
      </c>
      <c r="H73" s="76" t="n">
        <v>12806.16</v>
      </c>
      <c r="I73" s="76" t="n">
        <v>43.02</v>
      </c>
      <c r="J73" s="58" t="n">
        <f aca="false">H73/3600</f>
        <v>3.55726666666667</v>
      </c>
      <c r="L73" s="75" t="n">
        <v>440.5992</v>
      </c>
      <c r="M73" s="76" t="n">
        <v>37.7762</v>
      </c>
      <c r="N73" s="76" t="n">
        <v>42.5802</v>
      </c>
      <c r="O73" s="76" t="n">
        <v>43.7905</v>
      </c>
      <c r="P73" s="76" t="n">
        <v>12380.52</v>
      </c>
      <c r="Q73" s="76" t="n">
        <v>28.5</v>
      </c>
      <c r="R73" s="58" t="n">
        <f aca="false">P73/3600</f>
        <v>3.4390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5624</v>
      </c>
      <c r="E74" s="78" t="n">
        <v>34.8341</v>
      </c>
      <c r="F74" s="78" t="n">
        <v>41.308</v>
      </c>
      <c r="G74" s="78" t="n">
        <v>42.3569</v>
      </c>
      <c r="H74" s="78" t="n">
        <v>11886.96</v>
      </c>
      <c r="I74" s="78" t="n">
        <v>27.19</v>
      </c>
      <c r="J74" s="64" t="n">
        <f aca="false">H74/3600</f>
        <v>3.30193333333333</v>
      </c>
      <c r="L74" s="77" t="n">
        <v>231.5904</v>
      </c>
      <c r="M74" s="78" t="n">
        <v>34.8259</v>
      </c>
      <c r="N74" s="78" t="n">
        <v>41.3241</v>
      </c>
      <c r="O74" s="78" t="n">
        <v>42.4276</v>
      </c>
      <c r="P74" s="78" t="n">
        <v>12034.05</v>
      </c>
      <c r="Q74" s="78" t="n">
        <v>26.68</v>
      </c>
      <c r="R74" s="64" t="n">
        <f aca="false">P74/3600</f>
        <v>3.3427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12.5728</v>
      </c>
      <c r="E75" s="74" t="n">
        <v>43.0693</v>
      </c>
      <c r="F75" s="74" t="n">
        <v>48.1495</v>
      </c>
      <c r="G75" s="74" t="n">
        <v>48.8914</v>
      </c>
      <c r="H75" s="74" t="n">
        <v>14975.23</v>
      </c>
      <c r="I75" s="74" t="n">
        <v>46.17</v>
      </c>
      <c r="J75" s="53" t="n">
        <f aca="false">H75/3600</f>
        <v>4.15978611111111</v>
      </c>
      <c r="L75" s="73" t="n">
        <v>1814.8336</v>
      </c>
      <c r="M75" s="74" t="n">
        <v>43.0624</v>
      </c>
      <c r="N75" s="74" t="n">
        <v>48.0579</v>
      </c>
      <c r="O75" s="74" t="n">
        <v>48.8504</v>
      </c>
      <c r="P75" s="74" t="n">
        <v>14878.82</v>
      </c>
      <c r="Q75" s="74" t="n">
        <v>36.04</v>
      </c>
      <c r="R75" s="53" t="n">
        <f aca="false">P75/3600</f>
        <v>4.1330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2.0144</v>
      </c>
      <c r="E76" s="76" t="n">
        <v>41.2975</v>
      </c>
      <c r="F76" s="76" t="n">
        <v>46.398</v>
      </c>
      <c r="G76" s="76" t="n">
        <v>47.0052</v>
      </c>
      <c r="H76" s="76" t="n">
        <v>12546.1</v>
      </c>
      <c r="I76" s="76" t="n">
        <v>36.1</v>
      </c>
      <c r="J76" s="58" t="n">
        <f aca="false">H76/3600</f>
        <v>3.48502777777778</v>
      </c>
      <c r="L76" s="75" t="n">
        <v>451.4952</v>
      </c>
      <c r="M76" s="76" t="n">
        <v>41.2911</v>
      </c>
      <c r="N76" s="76" t="n">
        <v>46.3034</v>
      </c>
      <c r="O76" s="76" t="n">
        <v>46.9784</v>
      </c>
      <c r="P76" s="76" t="n">
        <v>12485.68</v>
      </c>
      <c r="Q76" s="76" t="n">
        <v>28.67</v>
      </c>
      <c r="R76" s="58" t="n">
        <f aca="false">P76/3600</f>
        <v>3.4682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4.3448</v>
      </c>
      <c r="E77" s="76" t="n">
        <v>39.1505</v>
      </c>
      <c r="F77" s="76" t="n">
        <v>44.708</v>
      </c>
      <c r="G77" s="76" t="n">
        <v>45.1839</v>
      </c>
      <c r="H77" s="76" t="n">
        <v>12038.74</v>
      </c>
      <c r="I77" s="76" t="n">
        <v>45.6</v>
      </c>
      <c r="J77" s="58" t="n">
        <f aca="false">H77/3600</f>
        <v>3.34409444444444</v>
      </c>
      <c r="L77" s="75" t="n">
        <v>194.1624</v>
      </c>
      <c r="M77" s="76" t="n">
        <v>39.134</v>
      </c>
      <c r="N77" s="76" t="n">
        <v>44.6572</v>
      </c>
      <c r="O77" s="76" t="n">
        <v>45.1732</v>
      </c>
      <c r="P77" s="76" t="n">
        <v>12093.23</v>
      </c>
      <c r="Q77" s="76" t="n">
        <v>27.82</v>
      </c>
      <c r="R77" s="58" t="n">
        <f aca="false">P77/3600</f>
        <v>3.35923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7824</v>
      </c>
      <c r="E78" s="78" t="n">
        <v>36.668</v>
      </c>
      <c r="F78" s="78" t="n">
        <v>43.3866</v>
      </c>
      <c r="G78" s="78" t="n">
        <v>43.6019</v>
      </c>
      <c r="H78" s="78" t="n">
        <v>11521.11</v>
      </c>
      <c r="I78" s="78" t="n">
        <v>29.17</v>
      </c>
      <c r="J78" s="64" t="n">
        <f aca="false">H78/3600</f>
        <v>3.20030833333333</v>
      </c>
      <c r="L78" s="77" t="n">
        <v>101.8536</v>
      </c>
      <c r="M78" s="78" t="n">
        <v>36.6389</v>
      </c>
      <c r="N78" s="78" t="n">
        <v>43.276</v>
      </c>
      <c r="O78" s="78" t="n">
        <v>43.6011</v>
      </c>
      <c r="P78" s="78" t="n">
        <v>11314.14</v>
      </c>
      <c r="Q78" s="78" t="n">
        <v>26.18</v>
      </c>
      <c r="R78" s="64" t="n">
        <f aca="false">P78/3600</f>
        <v>3.1428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52.644</v>
      </c>
      <c r="E79" s="74" t="n">
        <v>43.4161</v>
      </c>
      <c r="F79" s="74" t="n">
        <v>47.2204</v>
      </c>
      <c r="G79" s="74" t="n">
        <v>48.205</v>
      </c>
      <c r="H79" s="74" t="n">
        <v>16158.24</v>
      </c>
      <c r="I79" s="74" t="n">
        <v>40.07</v>
      </c>
      <c r="J79" s="53" t="n">
        <f aca="false">H79/3600</f>
        <v>4.4884</v>
      </c>
      <c r="L79" s="73" t="n">
        <v>2151.356</v>
      </c>
      <c r="M79" s="74" t="n">
        <v>43.4067</v>
      </c>
      <c r="N79" s="74" t="n">
        <v>47.1589</v>
      </c>
      <c r="O79" s="74" t="n">
        <v>48.0934</v>
      </c>
      <c r="P79" s="74" t="n">
        <v>16122.88</v>
      </c>
      <c r="Q79" s="74" t="n">
        <v>39.17</v>
      </c>
      <c r="R79" s="53" t="n">
        <f aca="false">P79/3600</f>
        <v>4.4785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0864</v>
      </c>
      <c r="E80" s="76" t="n">
        <v>41.2795</v>
      </c>
      <c r="F80" s="76" t="n">
        <v>45.3115</v>
      </c>
      <c r="G80" s="76" t="n">
        <v>46.1401</v>
      </c>
      <c r="H80" s="76" t="n">
        <v>13867.68</v>
      </c>
      <c r="I80" s="76" t="n">
        <v>33.64</v>
      </c>
      <c r="J80" s="58" t="n">
        <f aca="false">H80/3600</f>
        <v>3.85213333333333</v>
      </c>
      <c r="L80" s="75" t="n">
        <v>728.1728</v>
      </c>
      <c r="M80" s="76" t="n">
        <v>41.2664</v>
      </c>
      <c r="N80" s="76" t="n">
        <v>45.2227</v>
      </c>
      <c r="O80" s="76" t="n">
        <v>46.1266</v>
      </c>
      <c r="P80" s="76" t="n">
        <v>13833.77</v>
      </c>
      <c r="Q80" s="76" t="n">
        <v>32.08</v>
      </c>
      <c r="R80" s="58" t="n">
        <f aca="false">P80/3600</f>
        <v>3.8427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6216</v>
      </c>
      <c r="E81" s="76" t="n">
        <v>38.8551</v>
      </c>
      <c r="F81" s="76" t="n">
        <v>43.4464</v>
      </c>
      <c r="G81" s="76" t="n">
        <v>44.3127</v>
      </c>
      <c r="H81" s="76" t="n">
        <v>13036.53</v>
      </c>
      <c r="I81" s="76" t="n">
        <v>30.95</v>
      </c>
      <c r="J81" s="58" t="n">
        <f aca="false">H81/3600</f>
        <v>3.62125833333333</v>
      </c>
      <c r="L81" s="75" t="n">
        <v>329.8928</v>
      </c>
      <c r="M81" s="76" t="n">
        <v>38.845</v>
      </c>
      <c r="N81" s="76" t="n">
        <v>43.3891</v>
      </c>
      <c r="O81" s="76" t="n">
        <v>44.318</v>
      </c>
      <c r="P81" s="76" t="n">
        <v>12703.62</v>
      </c>
      <c r="Q81" s="76" t="n">
        <v>29.9</v>
      </c>
      <c r="R81" s="58" t="n">
        <f aca="false">P81/3600</f>
        <v>3.5287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2456</v>
      </c>
      <c r="E82" s="78" t="n">
        <v>36.1584</v>
      </c>
      <c r="F82" s="78" t="n">
        <v>42.0972</v>
      </c>
      <c r="G82" s="78" t="n">
        <v>42.9176</v>
      </c>
      <c r="H82" s="78" t="n">
        <v>12708.07</v>
      </c>
      <c r="I82" s="78" t="n">
        <v>33.45</v>
      </c>
      <c r="J82" s="64" t="n">
        <f aca="false">H82/3600</f>
        <v>3.53001944444444</v>
      </c>
      <c r="L82" s="77" t="n">
        <v>170.08</v>
      </c>
      <c r="M82" s="78" t="n">
        <v>36.1346</v>
      </c>
      <c r="N82" s="78" t="n">
        <v>41.9818</v>
      </c>
      <c r="O82" s="78" t="n">
        <v>42.935</v>
      </c>
      <c r="P82" s="78" t="n">
        <v>12389.79</v>
      </c>
      <c r="Q82" s="78" t="n">
        <v>28.74</v>
      </c>
      <c r="R82" s="64" t="n">
        <f aca="false">P82/3600</f>
        <v>3.4416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2.6872</v>
      </c>
      <c r="E83" s="74" t="n">
        <v>40.4205</v>
      </c>
      <c r="F83" s="74" t="n">
        <v>42.4596</v>
      </c>
      <c r="G83" s="74" t="n">
        <v>42.9174</v>
      </c>
      <c r="H83" s="74" t="n">
        <v>10107.76</v>
      </c>
      <c r="I83" s="74" t="n">
        <v>24.91</v>
      </c>
      <c r="J83" s="53" t="n">
        <f aca="false">H83/3600</f>
        <v>2.80771111111111</v>
      </c>
      <c r="L83" s="73" t="n">
        <v>4232.0544</v>
      </c>
      <c r="M83" s="74" t="n">
        <v>40.4147</v>
      </c>
      <c r="N83" s="74" t="n">
        <v>42.4031</v>
      </c>
      <c r="O83" s="74" t="n">
        <v>42.8754</v>
      </c>
      <c r="P83" s="74" t="n">
        <v>10224.95</v>
      </c>
      <c r="Q83" s="74" t="n">
        <v>23.47</v>
      </c>
      <c r="R83" s="53" t="n">
        <f aca="false">P83/3600</f>
        <v>2.8402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9976</v>
      </c>
      <c r="E84" s="76" t="n">
        <v>37.0546</v>
      </c>
      <c r="F84" s="76" t="n">
        <v>39.5605</v>
      </c>
      <c r="G84" s="76" t="n">
        <v>39.7745</v>
      </c>
      <c r="H84" s="76" t="n">
        <v>8309.79</v>
      </c>
      <c r="I84" s="76" t="n">
        <v>20.44</v>
      </c>
      <c r="J84" s="58" t="n">
        <f aca="false">H84/3600</f>
        <v>2.308275</v>
      </c>
      <c r="L84" s="75" t="n">
        <v>1966.7808</v>
      </c>
      <c r="M84" s="76" t="n">
        <v>37.0463</v>
      </c>
      <c r="N84" s="76" t="n">
        <v>39.4858</v>
      </c>
      <c r="O84" s="76" t="n">
        <v>39.7051</v>
      </c>
      <c r="P84" s="76" t="n">
        <v>8196.62</v>
      </c>
      <c r="Q84" s="76" t="n">
        <v>18.7</v>
      </c>
      <c r="R84" s="58" t="n">
        <f aca="false">P84/3600</f>
        <v>2.2768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8.6152</v>
      </c>
      <c r="E85" s="76" t="n">
        <v>34.078</v>
      </c>
      <c r="F85" s="76" t="n">
        <v>37.3298</v>
      </c>
      <c r="G85" s="76" t="n">
        <v>37.4373</v>
      </c>
      <c r="H85" s="76" t="n">
        <v>6875.94</v>
      </c>
      <c r="I85" s="76" t="n">
        <v>15.67</v>
      </c>
      <c r="J85" s="58" t="n">
        <f aca="false">H85/3600</f>
        <v>1.90998333333333</v>
      </c>
      <c r="L85" s="75" t="n">
        <v>936.7072</v>
      </c>
      <c r="M85" s="76" t="n">
        <v>34.0549</v>
      </c>
      <c r="N85" s="76" t="n">
        <v>37.2481</v>
      </c>
      <c r="O85" s="76" t="n">
        <v>37.3915</v>
      </c>
      <c r="P85" s="76" t="n">
        <v>6934.22</v>
      </c>
      <c r="Q85" s="76" t="n">
        <v>15.97</v>
      </c>
      <c r="R85" s="58" t="n">
        <f aca="false">P85/3600</f>
        <v>1.9261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2.7184</v>
      </c>
      <c r="E86" s="78" t="n">
        <v>31.4179</v>
      </c>
      <c r="F86" s="78" t="n">
        <v>35.7553</v>
      </c>
      <c r="G86" s="78" t="n">
        <v>35.8181</v>
      </c>
      <c r="H86" s="78" t="n">
        <v>6111.24</v>
      </c>
      <c r="I86" s="78" t="n">
        <v>14.27</v>
      </c>
      <c r="J86" s="64" t="n">
        <f aca="false">H86/3600</f>
        <v>1.69756666666667</v>
      </c>
      <c r="L86" s="77" t="n">
        <v>481.6608</v>
      </c>
      <c r="M86" s="78" t="n">
        <v>31.3995</v>
      </c>
      <c r="N86" s="78" t="n">
        <v>35.7352</v>
      </c>
      <c r="O86" s="78" t="n">
        <v>35.7478</v>
      </c>
      <c r="P86" s="78" t="n">
        <v>6065.38</v>
      </c>
      <c r="Q86" s="78" t="n">
        <v>13.98</v>
      </c>
      <c r="R86" s="64" t="n">
        <f aca="false">P86/3600</f>
        <v>1.6848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24.8365</v>
      </c>
      <c r="E87" s="74" t="n">
        <v>43.0177</v>
      </c>
      <c r="F87" s="74" t="n">
        <v>45.3989</v>
      </c>
      <c r="G87" s="74" t="n">
        <v>45.4765</v>
      </c>
      <c r="H87" s="74" t="n">
        <v>21934.92</v>
      </c>
      <c r="I87" s="74" t="n">
        <v>44.58</v>
      </c>
      <c r="J87" s="53" t="n">
        <f aca="false">H87/3600</f>
        <v>6.09303333333333</v>
      </c>
      <c r="L87" s="73" t="n">
        <v>5824.2</v>
      </c>
      <c r="M87" s="74" t="n">
        <v>42.8984</v>
      </c>
      <c r="N87" s="74" t="n">
        <v>45.3686</v>
      </c>
      <c r="O87" s="74" t="n">
        <v>45.4577</v>
      </c>
      <c r="P87" s="74" t="n">
        <v>21374.43</v>
      </c>
      <c r="Q87" s="74" t="n">
        <v>43.1</v>
      </c>
      <c r="R87" s="53" t="n">
        <f aca="false">P87/3600</f>
        <v>5.9373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4.34</v>
      </c>
      <c r="E88" s="76" t="n">
        <v>38.9375</v>
      </c>
      <c r="F88" s="76" t="n">
        <v>42.4847</v>
      </c>
      <c r="G88" s="76" t="n">
        <v>42.231</v>
      </c>
      <c r="H88" s="76" t="n">
        <v>18188.6</v>
      </c>
      <c r="I88" s="76" t="n">
        <v>37.4</v>
      </c>
      <c r="J88" s="58" t="n">
        <f aca="false">H88/3600</f>
        <v>5.05238888888889</v>
      </c>
      <c r="L88" s="75" t="n">
        <v>2893.5902</v>
      </c>
      <c r="M88" s="76" t="n">
        <v>38.9054</v>
      </c>
      <c r="N88" s="76" t="n">
        <v>42.4445</v>
      </c>
      <c r="O88" s="76" t="n">
        <v>42.2229</v>
      </c>
      <c r="P88" s="76" t="n">
        <v>18257.4</v>
      </c>
      <c r="Q88" s="76" t="n">
        <v>37.69</v>
      </c>
      <c r="R88" s="58" t="n">
        <f aca="false">P88/3600</f>
        <v>5.071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82.3654</v>
      </c>
      <c r="E89" s="76" t="n">
        <v>35.1354</v>
      </c>
      <c r="F89" s="76" t="n">
        <v>40.27</v>
      </c>
      <c r="G89" s="76" t="n">
        <v>39.7093</v>
      </c>
      <c r="H89" s="76" t="n">
        <v>15452.36</v>
      </c>
      <c r="I89" s="76" t="n">
        <v>33.34</v>
      </c>
      <c r="J89" s="58" t="n">
        <f aca="false">H89/3600</f>
        <v>4.29232222222222</v>
      </c>
      <c r="L89" s="75" t="n">
        <v>1382.7811</v>
      </c>
      <c r="M89" s="76" t="n">
        <v>35.1251</v>
      </c>
      <c r="N89" s="76" t="n">
        <v>40.2198</v>
      </c>
      <c r="O89" s="76" t="n">
        <v>39.7031</v>
      </c>
      <c r="P89" s="76" t="n">
        <v>14912.71</v>
      </c>
      <c r="Q89" s="76" t="n">
        <v>31.54</v>
      </c>
      <c r="R89" s="58" t="n">
        <f aca="false">P89/3600</f>
        <v>4.1424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32.2334</v>
      </c>
      <c r="E90" s="78" t="n">
        <v>31.8174</v>
      </c>
      <c r="F90" s="78" t="n">
        <v>38.7305</v>
      </c>
      <c r="G90" s="78" t="n">
        <v>37.8363</v>
      </c>
      <c r="H90" s="78" t="n">
        <v>13011.18</v>
      </c>
      <c r="I90" s="78" t="n">
        <v>30.58</v>
      </c>
      <c r="J90" s="64" t="n">
        <f aca="false">H90/3600</f>
        <v>3.61421666666667</v>
      </c>
      <c r="L90" s="77" t="n">
        <v>630.708</v>
      </c>
      <c r="M90" s="78" t="n">
        <v>31.8065</v>
      </c>
      <c r="N90" s="78" t="n">
        <v>38.6975</v>
      </c>
      <c r="O90" s="78" t="n">
        <v>37.8249</v>
      </c>
      <c r="P90" s="78" t="n">
        <v>12655.34</v>
      </c>
      <c r="Q90" s="78" t="n">
        <v>28</v>
      </c>
      <c r="R90" s="64" t="n">
        <f aca="false">P90/3600</f>
        <v>3.5153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0.7392</v>
      </c>
      <c r="E91" s="74" t="n">
        <v>46.8963</v>
      </c>
      <c r="F91" s="74" t="n">
        <v>44.6771</v>
      </c>
      <c r="G91" s="74" t="n">
        <v>44.6868</v>
      </c>
      <c r="H91" s="74" t="n">
        <v>5818.36</v>
      </c>
      <c r="I91" s="74" t="n">
        <v>12.6</v>
      </c>
      <c r="J91" s="53" t="n">
        <f aca="false">H91/3600</f>
        <v>1.61621111111111</v>
      </c>
      <c r="L91" s="73" t="n">
        <v>349.7704</v>
      </c>
      <c r="M91" s="74" t="n">
        <v>46.85</v>
      </c>
      <c r="N91" s="74" t="n">
        <v>44.6464</v>
      </c>
      <c r="O91" s="74" t="n">
        <v>44.6929</v>
      </c>
      <c r="P91" s="74" t="n">
        <v>5875.7</v>
      </c>
      <c r="Q91" s="74" t="n">
        <v>12.59</v>
      </c>
      <c r="R91" s="53" t="n">
        <f aca="false">P91/3600</f>
        <v>1.632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4.604</v>
      </c>
      <c r="E92" s="76" t="n">
        <v>42.4182</v>
      </c>
      <c r="F92" s="76" t="n">
        <v>40.856</v>
      </c>
      <c r="G92" s="76" t="n">
        <v>41.0304</v>
      </c>
      <c r="H92" s="76" t="n">
        <v>5867.32</v>
      </c>
      <c r="I92" s="76" t="n">
        <v>17.72</v>
      </c>
      <c r="J92" s="58" t="n">
        <f aca="false">H92/3600</f>
        <v>1.62981111111111</v>
      </c>
      <c r="L92" s="75" t="n">
        <v>254.7696</v>
      </c>
      <c r="M92" s="76" t="n">
        <v>42.4145</v>
      </c>
      <c r="N92" s="76" t="n">
        <v>40.8382</v>
      </c>
      <c r="O92" s="76" t="n">
        <v>41.0408</v>
      </c>
      <c r="P92" s="76" t="n">
        <v>5838.97</v>
      </c>
      <c r="Q92" s="76" t="n">
        <v>12.6</v>
      </c>
      <c r="R92" s="58" t="n">
        <f aca="false">P92/3600</f>
        <v>1.6219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9576</v>
      </c>
      <c r="E93" s="76" t="n">
        <v>37.6458</v>
      </c>
      <c r="F93" s="76" t="n">
        <v>38.854</v>
      </c>
      <c r="G93" s="76" t="n">
        <v>39.0311</v>
      </c>
      <c r="H93" s="76" t="n">
        <v>5660.46</v>
      </c>
      <c r="I93" s="76" t="n">
        <v>12.59</v>
      </c>
      <c r="J93" s="58" t="n">
        <f aca="false">H93/3600</f>
        <v>1.57235</v>
      </c>
      <c r="L93" s="75" t="n">
        <v>187.7264</v>
      </c>
      <c r="M93" s="76" t="n">
        <v>37.656</v>
      </c>
      <c r="N93" s="76" t="n">
        <v>38.8459</v>
      </c>
      <c r="O93" s="76" t="n">
        <v>38.9939</v>
      </c>
      <c r="P93" s="76" t="n">
        <v>5605.42</v>
      </c>
      <c r="Q93" s="76" t="n">
        <v>12.45</v>
      </c>
      <c r="R93" s="58" t="n">
        <f aca="false">P93/3600</f>
        <v>1.5570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3168</v>
      </c>
      <c r="E94" s="78" t="n">
        <v>32.8197</v>
      </c>
      <c r="F94" s="78" t="n">
        <v>37.6991</v>
      </c>
      <c r="G94" s="78" t="n">
        <v>37.6031</v>
      </c>
      <c r="H94" s="78" t="n">
        <v>5625.81</v>
      </c>
      <c r="I94" s="78" t="n">
        <v>12.39</v>
      </c>
      <c r="J94" s="64" t="n">
        <f aca="false">H94/3600</f>
        <v>1.562725</v>
      </c>
      <c r="L94" s="77" t="n">
        <v>135.756</v>
      </c>
      <c r="M94" s="78" t="n">
        <v>32.8198</v>
      </c>
      <c r="N94" s="78" t="n">
        <v>37.6657</v>
      </c>
      <c r="O94" s="78" t="n">
        <v>37.5891</v>
      </c>
      <c r="P94" s="78" t="n">
        <v>5674.18</v>
      </c>
      <c r="Q94" s="78" t="n">
        <v>12.62</v>
      </c>
      <c r="R94" s="64" t="n">
        <f aca="false">P94/3600</f>
        <v>1.5761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3.1277</v>
      </c>
      <c r="E95" s="74" t="n">
        <v>49.0283</v>
      </c>
      <c r="F95" s="74" t="n">
        <v>51.5562</v>
      </c>
      <c r="G95" s="74" t="n">
        <v>51.9268</v>
      </c>
      <c r="H95" s="74" t="n">
        <v>12483</v>
      </c>
      <c r="I95" s="74" t="n">
        <v>26.89</v>
      </c>
      <c r="J95" s="53" t="n">
        <f aca="false">H95/3600</f>
        <v>3.4675</v>
      </c>
      <c r="L95" s="73" t="n">
        <v>714.2822</v>
      </c>
      <c r="M95" s="74" t="n">
        <v>48.9941</v>
      </c>
      <c r="N95" s="74" t="n">
        <v>51.3978</v>
      </c>
      <c r="O95" s="74" t="n">
        <v>51.9085</v>
      </c>
      <c r="P95" s="74" t="n">
        <v>12481.61</v>
      </c>
      <c r="Q95" s="74" t="n">
        <v>26.09</v>
      </c>
      <c r="R95" s="53" t="n">
        <f aca="false">P95/3600</f>
        <v>3.4671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1.0534</v>
      </c>
      <c r="E96" s="76" t="n">
        <v>45.0988</v>
      </c>
      <c r="F96" s="76" t="n">
        <v>48.1661</v>
      </c>
      <c r="G96" s="76" t="n">
        <v>49.3292</v>
      </c>
      <c r="H96" s="76" t="n">
        <v>12017.4</v>
      </c>
      <c r="I96" s="76" t="n">
        <v>31.07</v>
      </c>
      <c r="J96" s="58" t="n">
        <f aca="false">H96/3600</f>
        <v>3.33816666666667</v>
      </c>
      <c r="L96" s="75" t="n">
        <v>420.5197</v>
      </c>
      <c r="M96" s="76" t="n">
        <v>45.0762</v>
      </c>
      <c r="N96" s="76" t="n">
        <v>47.9437</v>
      </c>
      <c r="O96" s="76" t="n">
        <v>49.3088</v>
      </c>
      <c r="P96" s="76" t="n">
        <v>11675.38</v>
      </c>
      <c r="Q96" s="76" t="n">
        <v>25.19</v>
      </c>
      <c r="R96" s="58" t="n">
        <f aca="false">P96/3600</f>
        <v>3.2431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6.768</v>
      </c>
      <c r="E97" s="76" t="n">
        <v>41.2633</v>
      </c>
      <c r="F97" s="76" t="n">
        <v>45.9704</v>
      </c>
      <c r="G97" s="76" t="n">
        <v>46.8411</v>
      </c>
      <c r="H97" s="76" t="n">
        <v>11599.81</v>
      </c>
      <c r="I97" s="76" t="n">
        <v>26.47</v>
      </c>
      <c r="J97" s="58" t="n">
        <f aca="false">H97/3600</f>
        <v>3.22216944444444</v>
      </c>
      <c r="L97" s="75" t="n">
        <v>246.7702</v>
      </c>
      <c r="M97" s="76" t="n">
        <v>41.2308</v>
      </c>
      <c r="N97" s="76" t="n">
        <v>45.8621</v>
      </c>
      <c r="O97" s="76" t="n">
        <v>46.8054</v>
      </c>
      <c r="P97" s="76" t="n">
        <v>11210.51</v>
      </c>
      <c r="Q97" s="76" t="n">
        <v>24.46</v>
      </c>
      <c r="R97" s="58" t="n">
        <f aca="false">P97/3600</f>
        <v>3.1140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1.8272</v>
      </c>
      <c r="E98" s="78" t="n">
        <v>37.4541</v>
      </c>
      <c r="F98" s="78" t="n">
        <v>44.0204</v>
      </c>
      <c r="G98" s="78" t="n">
        <v>45.0122</v>
      </c>
      <c r="H98" s="78" t="n">
        <v>11124.57</v>
      </c>
      <c r="I98" s="78" t="n">
        <v>25.88</v>
      </c>
      <c r="J98" s="64" t="n">
        <f aca="false">H98/3600</f>
        <v>3.09015833333333</v>
      </c>
      <c r="L98" s="77" t="n">
        <v>151.7533</v>
      </c>
      <c r="M98" s="78" t="n">
        <v>37.4407</v>
      </c>
      <c r="N98" s="78" t="n">
        <v>43.8186</v>
      </c>
      <c r="O98" s="78" t="n">
        <v>45.2641</v>
      </c>
      <c r="P98" s="78" t="n">
        <v>10986.47</v>
      </c>
      <c r="Q98" s="78" t="n">
        <v>23.99</v>
      </c>
      <c r="R98" s="64" t="n">
        <f aca="false">P98/3600</f>
        <v>3.0517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2435028052252</v>
      </c>
      <c r="J106" s="79" t="n">
        <f aca="false">GEOMEAN(J3:J98)</f>
        <v>2.54228214453837</v>
      </c>
      <c r="Q106" s="79" t="n">
        <f aca="false">GEOMEAN(Q3:Q98)</f>
        <v>21.6978010417212</v>
      </c>
      <c r="R106" s="79" t="n">
        <f aca="false">GEOMEAN(R3:R98)</f>
        <v>2.5319058295105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33499620239834</v>
      </c>
      <c r="R107" s="80" t="n">
        <f aca="false">R106/J106</f>
        <v>0.99591850375456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75088888888889</v>
      </c>
      <c r="J108" s="79" t="n">
        <f aca="false">SUM(J3:J98)</f>
        <v>310.705680555556</v>
      </c>
      <c r="Q108" s="79" t="n">
        <f aca="false">SUM(Q3:Q98)/3600</f>
        <v>0.728552777777778</v>
      </c>
      <c r="R108" s="79" t="n">
        <f aca="false">SUM(R3:R98)</f>
        <v>309.586661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3.474175535178</v>
      </c>
      <c r="J113" s="79" t="n">
        <f aca="false">GEOMEAN(J19:J82)</f>
        <v>2.50679873031465</v>
      </c>
      <c r="Q113" s="79" t="n">
        <f aca="false">GEOMEAN(Q19:Q82)</f>
        <v>21.895375909784</v>
      </c>
      <c r="R113" s="79" t="n">
        <f aca="false">GEOMEAN(R19:R82)</f>
        <v>2.5002010852099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32743127739328</v>
      </c>
      <c r="R114" s="80" t="n">
        <f aca="false">R113/J113</f>
        <v>0.9973680993910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+Ticket400Fix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2.g.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2248510607205</v>
      </c>
      <c r="D12" s="25"/>
      <c r="E12" s="25"/>
      <c r="F12" s="25" t="n">
        <f aca="false">'AI-HE10'!R107</f>
        <v>0.9945823237904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72159800735463</v>
      </c>
      <c r="D13" s="26"/>
      <c r="E13" s="26"/>
      <c r="F13" s="26" t="n">
        <f aca="false">'AI-HE10'!Q107</f>
        <v>0.97305991911675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0125840580952</v>
      </c>
      <c r="D25" s="25"/>
      <c r="E25" s="25"/>
      <c r="F25" s="25" t="n">
        <f aca="false">'RA-HE10'!R107</f>
        <v>1.0026262434163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8542717989855</v>
      </c>
      <c r="D26" s="26"/>
      <c r="E26" s="26"/>
      <c r="F26" s="26" t="n">
        <f aca="false">'RA-HE10'!Q107</f>
        <v>0.97574798341624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5101349665079</v>
      </c>
      <c r="D38" s="25"/>
      <c r="E38" s="25"/>
      <c r="F38" s="25" t="n">
        <f aca="false">'LB-HE10'!R107</f>
        <v>0.9904941736406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32979304978689</v>
      </c>
      <c r="D39" s="26"/>
      <c r="E39" s="26"/>
      <c r="F39" s="26" t="n">
        <f aca="false">'LB-HE10'!Q107</f>
        <v>0.96547296475574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80203098877464</v>
      </c>
      <c r="D51" s="25"/>
      <c r="E51" s="25"/>
      <c r="F51" s="25" t="n">
        <f aca="false">'LP-HE10'!R107</f>
        <v>0.99591850375456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0.932382650097986</v>
      </c>
      <c r="D52" s="26"/>
      <c r="E52" s="26"/>
      <c r="F52" s="26" t="n">
        <f aca="false">'LP-HE10'!Q107</f>
        <v>0.933499620239834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004.3504</v>
      </c>
      <c r="E3" s="52" t="n">
        <v>43.4318</v>
      </c>
      <c r="F3" s="52" t="n">
        <v>42.8777</v>
      </c>
      <c r="G3" s="52" t="n">
        <v>44.7005</v>
      </c>
      <c r="H3" s="52" t="n">
        <v>7336.64</v>
      </c>
      <c r="I3" s="52" t="n">
        <v>107.78</v>
      </c>
      <c r="J3" s="53" t="n">
        <f aca="false">H3/3600</f>
        <v>2.03795555555556</v>
      </c>
      <c r="L3" s="51" t="n">
        <v>101974.7584</v>
      </c>
      <c r="M3" s="52" t="n">
        <v>43.4242</v>
      </c>
      <c r="N3" s="52" t="n">
        <v>42.8768</v>
      </c>
      <c r="O3" s="52" t="n">
        <v>44.6961</v>
      </c>
      <c r="P3" s="52" t="n">
        <v>7292.45</v>
      </c>
      <c r="Q3" s="52" t="n">
        <v>107.45</v>
      </c>
      <c r="R3" s="54" t="n">
        <f aca="false">P3/3600</f>
        <v>2.0256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05.4848</v>
      </c>
      <c r="E4" s="57" t="n">
        <v>40.3122</v>
      </c>
      <c r="F4" s="57" t="n">
        <v>40.1918</v>
      </c>
      <c r="G4" s="57" t="n">
        <v>42.1867</v>
      </c>
      <c r="H4" s="57" t="n">
        <v>6405.84</v>
      </c>
      <c r="I4" s="57" t="n">
        <v>98.52</v>
      </c>
      <c r="J4" s="58" t="n">
        <f aca="false">H4/3600</f>
        <v>1.7794</v>
      </c>
      <c r="L4" s="56" t="n">
        <v>57388.8464</v>
      </c>
      <c r="M4" s="57" t="n">
        <v>40.3039</v>
      </c>
      <c r="N4" s="57" t="n">
        <v>40.1899</v>
      </c>
      <c r="O4" s="57" t="n">
        <v>42.1852</v>
      </c>
      <c r="P4" s="57" t="n">
        <v>6424.6</v>
      </c>
      <c r="Q4" s="57" t="n">
        <v>97.6</v>
      </c>
      <c r="R4" s="59" t="n">
        <f aca="false">P4/3600</f>
        <v>1.7846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52.4144</v>
      </c>
      <c r="E5" s="57" t="n">
        <v>37.285</v>
      </c>
      <c r="F5" s="57" t="n">
        <v>38.3251</v>
      </c>
      <c r="G5" s="57" t="n">
        <v>40.4197</v>
      </c>
      <c r="H5" s="57" t="n">
        <v>5757</v>
      </c>
      <c r="I5" s="57" t="n">
        <v>89.52</v>
      </c>
      <c r="J5" s="58" t="n">
        <f aca="false">H5/3600</f>
        <v>1.59916666666667</v>
      </c>
      <c r="L5" s="56" t="n">
        <v>32737.6</v>
      </c>
      <c r="M5" s="57" t="n">
        <v>37.277</v>
      </c>
      <c r="N5" s="57" t="n">
        <v>38.3198</v>
      </c>
      <c r="O5" s="57" t="n">
        <v>40.4183</v>
      </c>
      <c r="P5" s="57" t="n">
        <v>5805.97</v>
      </c>
      <c r="Q5" s="57" t="n">
        <v>89.25</v>
      </c>
      <c r="R5" s="59" t="n">
        <f aca="false">P5/3600</f>
        <v>1.6127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20.8336</v>
      </c>
      <c r="E6" s="63" t="n">
        <v>34.2253</v>
      </c>
      <c r="F6" s="63" t="n">
        <v>37.0461</v>
      </c>
      <c r="G6" s="63" t="n">
        <v>39.2656</v>
      </c>
      <c r="H6" s="63" t="n">
        <v>5335.22</v>
      </c>
      <c r="I6" s="63" t="n">
        <v>81.13</v>
      </c>
      <c r="J6" s="64" t="n">
        <f aca="false">H6/3600</f>
        <v>1.48200555555556</v>
      </c>
      <c r="L6" s="62" t="n">
        <v>18514.248</v>
      </c>
      <c r="M6" s="63" t="n">
        <v>34.2176</v>
      </c>
      <c r="N6" s="63" t="n">
        <v>37.0428</v>
      </c>
      <c r="O6" s="63" t="n">
        <v>39.2647</v>
      </c>
      <c r="P6" s="63" t="n">
        <v>5414.58</v>
      </c>
      <c r="Q6" s="63" t="n">
        <v>80.27</v>
      </c>
      <c r="R6" s="65" t="n">
        <f aca="false">P6/3600</f>
        <v>1.5040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79.0688</v>
      </c>
      <c r="E7" s="52" t="n">
        <v>43.3239</v>
      </c>
      <c r="F7" s="52" t="n">
        <v>45.4691</v>
      </c>
      <c r="G7" s="52" t="n">
        <v>45.2271</v>
      </c>
      <c r="H7" s="52" t="n">
        <v>7437.22</v>
      </c>
      <c r="I7" s="52" t="n">
        <v>108.21</v>
      </c>
      <c r="J7" s="53" t="n">
        <f aca="false">H7/3600</f>
        <v>2.06589444444444</v>
      </c>
      <c r="L7" s="51" t="n">
        <v>104760.2512</v>
      </c>
      <c r="M7" s="52" t="n">
        <v>43.3139</v>
      </c>
      <c r="N7" s="52" t="n">
        <v>45.4626</v>
      </c>
      <c r="O7" s="52" t="n">
        <v>45.2247</v>
      </c>
      <c r="P7" s="52" t="n">
        <v>7416.25</v>
      </c>
      <c r="Q7" s="52" t="n">
        <v>108.83</v>
      </c>
      <c r="R7" s="54" t="n">
        <f aca="false">P7/3600</f>
        <v>2.0600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18.0352</v>
      </c>
      <c r="E8" s="57" t="n">
        <v>39.98</v>
      </c>
      <c r="F8" s="57" t="n">
        <v>43.0249</v>
      </c>
      <c r="G8" s="57" t="n">
        <v>43.3554</v>
      </c>
      <c r="H8" s="57" t="n">
        <v>6509.27</v>
      </c>
      <c r="I8" s="57" t="n">
        <v>101.74</v>
      </c>
      <c r="J8" s="58" t="n">
        <f aca="false">H8/3600</f>
        <v>1.80813055555556</v>
      </c>
      <c r="L8" s="56" t="n">
        <v>60905.8128</v>
      </c>
      <c r="M8" s="57" t="n">
        <v>39.9701</v>
      </c>
      <c r="N8" s="57" t="n">
        <v>43.0236</v>
      </c>
      <c r="O8" s="57" t="n">
        <v>43.352</v>
      </c>
      <c r="P8" s="57" t="n">
        <v>6482.53</v>
      </c>
      <c r="Q8" s="57" t="n">
        <v>100.2</v>
      </c>
      <c r="R8" s="59" t="n">
        <f aca="false">P8/3600</f>
        <v>1.8007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75.1888</v>
      </c>
      <c r="E9" s="57" t="n">
        <v>36.9057</v>
      </c>
      <c r="F9" s="57" t="n">
        <v>41.0258</v>
      </c>
      <c r="G9" s="57" t="n">
        <v>41.6769</v>
      </c>
      <c r="H9" s="57" t="n">
        <v>5966.49</v>
      </c>
      <c r="I9" s="57" t="n">
        <v>96.64</v>
      </c>
      <c r="J9" s="58" t="n">
        <f aca="false">H9/3600</f>
        <v>1.65735833333333</v>
      </c>
      <c r="L9" s="56" t="n">
        <v>34865.848</v>
      </c>
      <c r="M9" s="57" t="n">
        <v>36.8971</v>
      </c>
      <c r="N9" s="57" t="n">
        <v>41.0254</v>
      </c>
      <c r="O9" s="57" t="n">
        <v>41.6746</v>
      </c>
      <c r="P9" s="57" t="n">
        <v>5915.51</v>
      </c>
      <c r="Q9" s="57" t="n">
        <v>94.39</v>
      </c>
      <c r="R9" s="59" t="n">
        <f aca="false">P9/3600</f>
        <v>1.6431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461.5024</v>
      </c>
      <c r="E10" s="63" t="n">
        <v>34.0466</v>
      </c>
      <c r="F10" s="63" t="n">
        <v>39.5697</v>
      </c>
      <c r="G10" s="63" t="n">
        <v>40.4141</v>
      </c>
      <c r="H10" s="63" t="n">
        <v>5463.67</v>
      </c>
      <c r="I10" s="63" t="n">
        <v>90.58</v>
      </c>
      <c r="J10" s="64" t="n">
        <f aca="false">H10/3600</f>
        <v>1.51768611111111</v>
      </c>
      <c r="L10" s="62" t="n">
        <v>20451.4176</v>
      </c>
      <c r="M10" s="63" t="n">
        <v>34.0371</v>
      </c>
      <c r="N10" s="63" t="n">
        <v>39.5679</v>
      </c>
      <c r="O10" s="63" t="n">
        <v>40.4105</v>
      </c>
      <c r="P10" s="63" t="n">
        <v>5387.75</v>
      </c>
      <c r="Q10" s="63" t="n">
        <v>87.85</v>
      </c>
      <c r="R10" s="65" t="n">
        <f aca="false">P10/3600</f>
        <v>1.4965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646.9792</v>
      </c>
      <c r="E11" s="52" t="n">
        <v>42.4727</v>
      </c>
      <c r="F11" s="52" t="n">
        <v>40.9123</v>
      </c>
      <c r="G11" s="52" t="n">
        <v>40.426</v>
      </c>
      <c r="H11" s="52" t="n">
        <v>17909.84</v>
      </c>
      <c r="I11" s="52" t="n">
        <v>214.3</v>
      </c>
      <c r="J11" s="53" t="n">
        <f aca="false">H11/3600</f>
        <v>4.97495555555556</v>
      </c>
      <c r="L11" s="51" t="n">
        <v>404595.6608</v>
      </c>
      <c r="M11" s="52" t="n">
        <v>42.465</v>
      </c>
      <c r="N11" s="52" t="n">
        <v>40.9095</v>
      </c>
      <c r="O11" s="52" t="n">
        <v>40.4232</v>
      </c>
      <c r="P11" s="52" t="n">
        <v>17738.48</v>
      </c>
      <c r="Q11" s="52" t="n">
        <v>211.34</v>
      </c>
      <c r="R11" s="54" t="n">
        <f aca="false">P11/3600</f>
        <v>4.92735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652.8592</v>
      </c>
      <c r="E12" s="57" t="n">
        <v>38.9452</v>
      </c>
      <c r="F12" s="57" t="n">
        <v>38.4375</v>
      </c>
      <c r="G12" s="57" t="n">
        <v>37.1129</v>
      </c>
      <c r="H12" s="57" t="n">
        <v>15684.66</v>
      </c>
      <c r="I12" s="57" t="n">
        <v>189.72</v>
      </c>
      <c r="J12" s="58" t="n">
        <f aca="false">H12/3600</f>
        <v>4.35685</v>
      </c>
      <c r="L12" s="56" t="n">
        <v>248599.2672</v>
      </c>
      <c r="M12" s="57" t="n">
        <v>38.9385</v>
      </c>
      <c r="N12" s="57" t="n">
        <v>38.4317</v>
      </c>
      <c r="O12" s="57" t="n">
        <v>37.1066</v>
      </c>
      <c r="P12" s="57" t="n">
        <v>15739.45</v>
      </c>
      <c r="Q12" s="57" t="n">
        <v>192.43</v>
      </c>
      <c r="R12" s="59" t="n">
        <f aca="false">P12/3600</f>
        <v>4.3720694444444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4044.4384</v>
      </c>
      <c r="E13" s="57" t="n">
        <v>34.9737</v>
      </c>
      <c r="F13" s="57" t="n">
        <v>36.8384</v>
      </c>
      <c r="G13" s="57" t="n">
        <v>35.6518</v>
      </c>
      <c r="H13" s="57" t="n">
        <v>13873.25</v>
      </c>
      <c r="I13" s="57" t="n">
        <v>176.43</v>
      </c>
      <c r="J13" s="58" t="n">
        <f aca="false">H13/3600</f>
        <v>3.85368055555556</v>
      </c>
      <c r="L13" s="56" t="n">
        <v>153992.3616</v>
      </c>
      <c r="M13" s="57" t="n">
        <v>34.9695</v>
      </c>
      <c r="N13" s="57" t="n">
        <v>36.8309</v>
      </c>
      <c r="O13" s="57" t="n">
        <v>35.6387</v>
      </c>
      <c r="P13" s="57" t="n">
        <v>13860.47</v>
      </c>
      <c r="Q13" s="57" t="n">
        <v>175.48</v>
      </c>
      <c r="R13" s="59" t="n">
        <f aca="false">P13/3600</f>
        <v>3.85013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843.5216</v>
      </c>
      <c r="E14" s="63" t="n">
        <v>30.8171</v>
      </c>
      <c r="F14" s="63" t="n">
        <v>35.6681</v>
      </c>
      <c r="G14" s="63" t="n">
        <v>34.5361</v>
      </c>
      <c r="H14" s="63" t="n">
        <v>12157.28</v>
      </c>
      <c r="I14" s="63" t="n">
        <v>168.58</v>
      </c>
      <c r="J14" s="64" t="n">
        <f aca="false">H14/3600</f>
        <v>3.37702222222222</v>
      </c>
      <c r="L14" s="62" t="n">
        <v>81794.1008</v>
      </c>
      <c r="M14" s="63" t="n">
        <v>30.8118</v>
      </c>
      <c r="N14" s="63" t="n">
        <v>35.6572</v>
      </c>
      <c r="O14" s="63" t="n">
        <v>34.5184</v>
      </c>
      <c r="P14" s="63" t="n">
        <v>12161.87</v>
      </c>
      <c r="Q14" s="63" t="n">
        <v>165.8</v>
      </c>
      <c r="R14" s="65" t="n">
        <f aca="false">P14/3600</f>
        <v>3.37829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636.8656</v>
      </c>
      <c r="E15" s="52" t="n">
        <v>43.7312</v>
      </c>
      <c r="F15" s="52" t="n">
        <v>46.4045</v>
      </c>
      <c r="G15" s="52" t="n">
        <v>46.0515</v>
      </c>
      <c r="H15" s="52" t="n">
        <v>12611.85</v>
      </c>
      <c r="I15" s="52" t="n">
        <v>163.49</v>
      </c>
      <c r="J15" s="53" t="n">
        <f aca="false">H15/3600</f>
        <v>3.50329166666667</v>
      </c>
      <c r="L15" s="51" t="n">
        <v>100621.728</v>
      </c>
      <c r="M15" s="52" t="n">
        <v>43.7278</v>
      </c>
      <c r="N15" s="52" t="n">
        <v>46.4042</v>
      </c>
      <c r="O15" s="52" t="n">
        <v>46.0511</v>
      </c>
      <c r="P15" s="52" t="n">
        <v>12634.56</v>
      </c>
      <c r="Q15" s="52" t="n">
        <v>159.32</v>
      </c>
      <c r="R15" s="54" t="n">
        <f aca="false">P15/3600</f>
        <v>3.509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62.3984</v>
      </c>
      <c r="E16" s="57" t="n">
        <v>41.3684</v>
      </c>
      <c r="F16" s="57" t="n">
        <v>45.5733</v>
      </c>
      <c r="G16" s="57" t="n">
        <v>45.3391</v>
      </c>
      <c r="H16" s="57" t="n">
        <v>10631.08</v>
      </c>
      <c r="I16" s="57" t="n">
        <v>141.59</v>
      </c>
      <c r="J16" s="58" t="n">
        <f aca="false">H16/3600</f>
        <v>2.95307777777778</v>
      </c>
      <c r="L16" s="56" t="n">
        <v>46357.264</v>
      </c>
      <c r="M16" s="57" t="n">
        <v>41.366</v>
      </c>
      <c r="N16" s="57" t="n">
        <v>45.5733</v>
      </c>
      <c r="O16" s="57" t="n">
        <v>45.339</v>
      </c>
      <c r="P16" s="57" t="n">
        <v>10665.26</v>
      </c>
      <c r="Q16" s="57" t="n">
        <v>142.31</v>
      </c>
      <c r="R16" s="59" t="n">
        <f aca="false">P16/3600</f>
        <v>2.962572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5.9952</v>
      </c>
      <c r="E17" s="57" t="n">
        <v>39.8217</v>
      </c>
      <c r="F17" s="57" t="n">
        <v>44.9334</v>
      </c>
      <c r="G17" s="57" t="n">
        <v>44.8663</v>
      </c>
      <c r="H17" s="57" t="n">
        <v>9840.52</v>
      </c>
      <c r="I17" s="57" t="n">
        <v>137.6</v>
      </c>
      <c r="J17" s="58" t="n">
        <f aca="false">H17/3600</f>
        <v>2.73347777777778</v>
      </c>
      <c r="L17" s="56" t="n">
        <v>25960.104</v>
      </c>
      <c r="M17" s="57" t="n">
        <v>39.8181</v>
      </c>
      <c r="N17" s="57" t="n">
        <v>44.9334</v>
      </c>
      <c r="O17" s="57" t="n">
        <v>44.8663</v>
      </c>
      <c r="P17" s="57" t="n">
        <v>9913.89</v>
      </c>
      <c r="Q17" s="57" t="n">
        <v>129.91</v>
      </c>
      <c r="R17" s="59" t="n">
        <f aca="false">P17/3600</f>
        <v>2.75385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63.1408</v>
      </c>
      <c r="E18" s="63" t="n">
        <v>38.1065</v>
      </c>
      <c r="F18" s="63" t="n">
        <v>44.465</v>
      </c>
      <c r="G18" s="63" t="n">
        <v>44.3583</v>
      </c>
      <c r="H18" s="63" t="n">
        <v>9356.96</v>
      </c>
      <c r="I18" s="63" t="n">
        <v>128.11</v>
      </c>
      <c r="J18" s="64" t="n">
        <f aca="false">H18/3600</f>
        <v>2.59915555555556</v>
      </c>
      <c r="L18" s="62" t="n">
        <v>14456.296</v>
      </c>
      <c r="M18" s="63" t="n">
        <v>38.1011</v>
      </c>
      <c r="N18" s="63" t="n">
        <v>44.465</v>
      </c>
      <c r="O18" s="63" t="n">
        <v>44.3583</v>
      </c>
      <c r="P18" s="63" t="n">
        <v>9356.2</v>
      </c>
      <c r="Q18" s="63" t="n">
        <v>122.3</v>
      </c>
      <c r="R18" s="65" t="n">
        <f aca="false">P18/3600</f>
        <v>2.59894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31.492</v>
      </c>
      <c r="E19" s="74" t="n">
        <v>42.7671</v>
      </c>
      <c r="F19" s="74" t="n">
        <v>44.4296</v>
      </c>
      <c r="G19" s="74" t="n">
        <v>45.9121</v>
      </c>
      <c r="H19" s="74" t="n">
        <v>5343.56</v>
      </c>
      <c r="I19" s="74" t="n">
        <v>68.75</v>
      </c>
      <c r="J19" s="53" t="n">
        <f aca="false">H19/3600</f>
        <v>1.48432222222222</v>
      </c>
      <c r="L19" s="73" t="n">
        <v>22321.3536</v>
      </c>
      <c r="M19" s="74" t="n">
        <v>42.7628</v>
      </c>
      <c r="N19" s="74" t="n">
        <v>44.4282</v>
      </c>
      <c r="O19" s="74" t="n">
        <v>45.903</v>
      </c>
      <c r="P19" s="74" t="n">
        <v>5319.39</v>
      </c>
      <c r="Q19" s="74" t="n">
        <v>68.12</v>
      </c>
      <c r="R19" s="53" t="n">
        <f aca="false">P19/3600</f>
        <v>1.4776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53.924</v>
      </c>
      <c r="E20" s="76" t="n">
        <v>41.0983</v>
      </c>
      <c r="F20" s="76" t="n">
        <v>42.5681</v>
      </c>
      <c r="G20" s="76" t="n">
        <v>43.5794</v>
      </c>
      <c r="H20" s="76" t="n">
        <v>4683.83</v>
      </c>
      <c r="I20" s="76" t="n">
        <v>66.88</v>
      </c>
      <c r="J20" s="58" t="n">
        <f aca="false">H20/3600</f>
        <v>1.30106388888889</v>
      </c>
      <c r="L20" s="75" t="n">
        <v>12150.6</v>
      </c>
      <c r="M20" s="76" t="n">
        <v>41.0924</v>
      </c>
      <c r="N20" s="76" t="n">
        <v>42.5681</v>
      </c>
      <c r="O20" s="76" t="n">
        <v>43.5786</v>
      </c>
      <c r="P20" s="76" t="n">
        <v>4549.8</v>
      </c>
      <c r="Q20" s="76" t="n">
        <v>62.64</v>
      </c>
      <c r="R20" s="58" t="n">
        <f aca="false">P20/3600</f>
        <v>1.2638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2.1208</v>
      </c>
      <c r="E21" s="76" t="n">
        <v>39.0434</v>
      </c>
      <c r="F21" s="76" t="n">
        <v>41.0997</v>
      </c>
      <c r="G21" s="76" t="n">
        <v>42.0304</v>
      </c>
      <c r="H21" s="76" t="n">
        <v>4239.93</v>
      </c>
      <c r="I21" s="76" t="n">
        <v>58.86</v>
      </c>
      <c r="J21" s="58" t="n">
        <f aca="false">H21/3600</f>
        <v>1.17775833333333</v>
      </c>
      <c r="L21" s="75" t="n">
        <v>6840.5848</v>
      </c>
      <c r="M21" s="76" t="n">
        <v>39.0321</v>
      </c>
      <c r="N21" s="76" t="n">
        <v>41.0997</v>
      </c>
      <c r="O21" s="76" t="n">
        <v>42.0303</v>
      </c>
      <c r="P21" s="76" t="n">
        <v>4175.45</v>
      </c>
      <c r="Q21" s="76" t="n">
        <v>57.4</v>
      </c>
      <c r="R21" s="58" t="n">
        <f aca="false">P21/3600</f>
        <v>1.1598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12.5968</v>
      </c>
      <c r="E22" s="78" t="n">
        <v>36.5668</v>
      </c>
      <c r="F22" s="78" t="n">
        <v>40.0523</v>
      </c>
      <c r="G22" s="78" t="n">
        <v>41.1348</v>
      </c>
      <c r="H22" s="78" t="n">
        <v>4015.98</v>
      </c>
      <c r="I22" s="78" t="n">
        <v>55.69</v>
      </c>
      <c r="J22" s="64" t="n">
        <f aca="false">H22/3600</f>
        <v>1.11555</v>
      </c>
      <c r="L22" s="77" t="n">
        <v>3810.7296</v>
      </c>
      <c r="M22" s="78" t="n">
        <v>36.554</v>
      </c>
      <c r="N22" s="78" t="n">
        <v>40.0523</v>
      </c>
      <c r="O22" s="78" t="n">
        <v>41.1348</v>
      </c>
      <c r="P22" s="78" t="n">
        <v>3918.11</v>
      </c>
      <c r="Q22" s="78" t="n">
        <v>52.08</v>
      </c>
      <c r="R22" s="64" t="n">
        <f aca="false">P22/3600</f>
        <v>1.0883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65.5088</v>
      </c>
      <c r="E23" s="74" t="n">
        <v>41.7427</v>
      </c>
      <c r="F23" s="74" t="n">
        <v>43.2742</v>
      </c>
      <c r="G23" s="74" t="n">
        <v>44.1052</v>
      </c>
      <c r="H23" s="74" t="n">
        <v>6368.16</v>
      </c>
      <c r="I23" s="74" t="n">
        <v>97.47</v>
      </c>
      <c r="J23" s="53" t="n">
        <f aca="false">H23/3600</f>
        <v>1.76893333333333</v>
      </c>
      <c r="L23" s="73" t="n">
        <v>52747.228</v>
      </c>
      <c r="M23" s="74" t="n">
        <v>41.7387</v>
      </c>
      <c r="N23" s="74" t="n">
        <v>43.2402</v>
      </c>
      <c r="O23" s="74" t="n">
        <v>44.0759</v>
      </c>
      <c r="P23" s="74" t="n">
        <v>6368.04</v>
      </c>
      <c r="Q23" s="74" t="n">
        <v>95.05</v>
      </c>
      <c r="R23" s="53" t="n">
        <f aca="false">P23/3600</f>
        <v>1.76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23.3344</v>
      </c>
      <c r="E24" s="76" t="n">
        <v>38.7026</v>
      </c>
      <c r="F24" s="76" t="n">
        <v>40.5726</v>
      </c>
      <c r="G24" s="76" t="n">
        <v>41.274</v>
      </c>
      <c r="H24" s="76" t="n">
        <v>5388.11</v>
      </c>
      <c r="I24" s="76" t="n">
        <v>84.38</v>
      </c>
      <c r="J24" s="58" t="n">
        <f aca="false">H24/3600</f>
        <v>1.49669722222222</v>
      </c>
      <c r="L24" s="75" t="n">
        <v>28612.8136</v>
      </c>
      <c r="M24" s="76" t="n">
        <v>38.6976</v>
      </c>
      <c r="N24" s="76" t="n">
        <v>40.5579</v>
      </c>
      <c r="O24" s="76" t="n">
        <v>41.2689</v>
      </c>
      <c r="P24" s="76" t="n">
        <v>5318.72</v>
      </c>
      <c r="Q24" s="76" t="n">
        <v>80.88</v>
      </c>
      <c r="R24" s="58" t="n">
        <f aca="false">P24/3600</f>
        <v>1.4774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58.6528</v>
      </c>
      <c r="E25" s="76" t="n">
        <v>35.6987</v>
      </c>
      <c r="F25" s="76" t="n">
        <v>38.6062</v>
      </c>
      <c r="G25" s="76" t="n">
        <v>39.6383</v>
      </c>
      <c r="H25" s="76" t="n">
        <v>4685.9</v>
      </c>
      <c r="I25" s="76" t="n">
        <v>71.28</v>
      </c>
      <c r="J25" s="58" t="n">
        <f aca="false">H25/3600</f>
        <v>1.30163888888889</v>
      </c>
      <c r="L25" s="75" t="n">
        <v>14853.224</v>
      </c>
      <c r="M25" s="76" t="n">
        <v>35.6928</v>
      </c>
      <c r="N25" s="76" t="n">
        <v>38.6029</v>
      </c>
      <c r="O25" s="76" t="n">
        <v>39.6361</v>
      </c>
      <c r="P25" s="76" t="n">
        <v>4658.85</v>
      </c>
      <c r="Q25" s="76" t="n">
        <v>71.55</v>
      </c>
      <c r="R25" s="58" t="n">
        <f aca="false">P25/3600</f>
        <v>1.2941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01.5872</v>
      </c>
      <c r="E26" s="78" t="n">
        <v>32.8366</v>
      </c>
      <c r="F26" s="78" t="n">
        <v>37.3335</v>
      </c>
      <c r="G26" s="78" t="n">
        <v>38.7984</v>
      </c>
      <c r="H26" s="78" t="n">
        <v>4210.46</v>
      </c>
      <c r="I26" s="78" t="n">
        <v>61.68</v>
      </c>
      <c r="J26" s="64" t="n">
        <f aca="false">H26/3600</f>
        <v>1.16957222222222</v>
      </c>
      <c r="L26" s="77" t="n">
        <v>7299.2768</v>
      </c>
      <c r="M26" s="78" t="n">
        <v>32.8311</v>
      </c>
      <c r="N26" s="78" t="n">
        <v>37.3327</v>
      </c>
      <c r="O26" s="78" t="n">
        <v>38.7975</v>
      </c>
      <c r="P26" s="78" t="n">
        <v>4181.02</v>
      </c>
      <c r="Q26" s="78" t="n">
        <v>61.3</v>
      </c>
      <c r="R26" s="64" t="n">
        <f aca="false">P26/3600</f>
        <v>1.1613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49.0136</v>
      </c>
      <c r="E27" s="74" t="n">
        <v>40.6328</v>
      </c>
      <c r="F27" s="74" t="n">
        <v>41.6572</v>
      </c>
      <c r="G27" s="74" t="n">
        <v>44.101</v>
      </c>
      <c r="H27" s="74" t="n">
        <v>13618.97</v>
      </c>
      <c r="I27" s="74" t="n">
        <v>193.21</v>
      </c>
      <c r="J27" s="53" t="n">
        <f aca="false">H27/3600</f>
        <v>3.78304722222222</v>
      </c>
      <c r="L27" s="73" t="n">
        <v>105815.2128</v>
      </c>
      <c r="M27" s="74" t="n">
        <v>40.6296</v>
      </c>
      <c r="N27" s="74" t="n">
        <v>41.6543</v>
      </c>
      <c r="O27" s="74" t="n">
        <v>44.0846</v>
      </c>
      <c r="P27" s="74" t="n">
        <v>13738.84</v>
      </c>
      <c r="Q27" s="74" t="n">
        <v>194.06</v>
      </c>
      <c r="R27" s="53" t="n">
        <f aca="false">P27/3600</f>
        <v>3.8163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70.616</v>
      </c>
      <c r="E28" s="76" t="n">
        <v>38.0013</v>
      </c>
      <c r="F28" s="76" t="n">
        <v>39.3794</v>
      </c>
      <c r="G28" s="76" t="n">
        <v>41.9613</v>
      </c>
      <c r="H28" s="76" t="n">
        <v>11057.7</v>
      </c>
      <c r="I28" s="76" t="n">
        <v>165.8</v>
      </c>
      <c r="J28" s="58" t="n">
        <f aca="false">H28/3600</f>
        <v>3.07158333333333</v>
      </c>
      <c r="L28" s="75" t="n">
        <v>48641.48</v>
      </c>
      <c r="M28" s="76" t="n">
        <v>37.9968</v>
      </c>
      <c r="N28" s="76" t="n">
        <v>39.3744</v>
      </c>
      <c r="O28" s="76" t="n">
        <v>41.93</v>
      </c>
      <c r="P28" s="76" t="n">
        <v>11010.39</v>
      </c>
      <c r="Q28" s="76" t="n">
        <v>162.15</v>
      </c>
      <c r="R28" s="58" t="n">
        <f aca="false">P28/3600</f>
        <v>3.05844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92.6992</v>
      </c>
      <c r="E29" s="76" t="n">
        <v>35.8028</v>
      </c>
      <c r="F29" s="76" t="n">
        <v>38.2761</v>
      </c>
      <c r="G29" s="76" t="n">
        <v>40.2353</v>
      </c>
      <c r="H29" s="76" t="n">
        <v>9619.98</v>
      </c>
      <c r="I29" s="76" t="n">
        <v>152.62</v>
      </c>
      <c r="J29" s="58" t="n">
        <f aca="false">H29/3600</f>
        <v>2.67221666666667</v>
      </c>
      <c r="L29" s="75" t="n">
        <v>26367.1424</v>
      </c>
      <c r="M29" s="76" t="n">
        <v>35.7977</v>
      </c>
      <c r="N29" s="76" t="n">
        <v>38.2649</v>
      </c>
      <c r="O29" s="76" t="n">
        <v>40.1939</v>
      </c>
      <c r="P29" s="76" t="n">
        <v>9834.71</v>
      </c>
      <c r="Q29" s="76" t="n">
        <v>147</v>
      </c>
      <c r="R29" s="58" t="n">
        <f aca="false">P29/3600</f>
        <v>2.73186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339.6544</v>
      </c>
      <c r="E30" s="78" t="n">
        <v>33.3863</v>
      </c>
      <c r="F30" s="78" t="n">
        <v>37.4429</v>
      </c>
      <c r="G30" s="78" t="n">
        <v>38.9525</v>
      </c>
      <c r="H30" s="78" t="n">
        <v>8797.65</v>
      </c>
      <c r="I30" s="78" t="n">
        <v>142.52</v>
      </c>
      <c r="J30" s="64" t="n">
        <f aca="false">H30/3600</f>
        <v>2.44379166666667</v>
      </c>
      <c r="L30" s="77" t="n">
        <v>14317.1344</v>
      </c>
      <c r="M30" s="78" t="n">
        <v>33.3799</v>
      </c>
      <c r="N30" s="78" t="n">
        <v>37.4307</v>
      </c>
      <c r="O30" s="78" t="n">
        <v>38.9076</v>
      </c>
      <c r="P30" s="78" t="n">
        <v>8828.6</v>
      </c>
      <c r="Q30" s="78" t="n">
        <v>131.75</v>
      </c>
      <c r="R30" s="64" t="n">
        <f aca="false">P30/3600</f>
        <v>2.4523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49.0096</v>
      </c>
      <c r="E31" s="74" t="n">
        <v>41.2932</v>
      </c>
      <c r="F31" s="74" t="n">
        <v>44.3212</v>
      </c>
      <c r="G31" s="74" t="n">
        <v>45.8891</v>
      </c>
      <c r="H31" s="74" t="n">
        <v>12667.37</v>
      </c>
      <c r="I31" s="74" t="n">
        <v>173.49</v>
      </c>
      <c r="J31" s="53" t="n">
        <f aca="false">H31/3600</f>
        <v>3.51871388888889</v>
      </c>
      <c r="L31" s="73" t="n">
        <v>71212.7896</v>
      </c>
      <c r="M31" s="74" t="n">
        <v>41.2911</v>
      </c>
      <c r="N31" s="74" t="n">
        <v>44.3141</v>
      </c>
      <c r="O31" s="74" t="n">
        <v>45.8607</v>
      </c>
      <c r="P31" s="74" t="n">
        <v>12841.6</v>
      </c>
      <c r="Q31" s="74" t="n">
        <v>173.2</v>
      </c>
      <c r="R31" s="53" t="n">
        <f aca="false">P31/3600</f>
        <v>3.5671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49.5016</v>
      </c>
      <c r="E32" s="76" t="n">
        <v>38.7458</v>
      </c>
      <c r="F32" s="76" t="n">
        <v>42.7614</v>
      </c>
      <c r="G32" s="76" t="n">
        <v>43.6472</v>
      </c>
      <c r="H32" s="76" t="n">
        <v>10350.02</v>
      </c>
      <c r="I32" s="76" t="n">
        <v>160.04</v>
      </c>
      <c r="J32" s="58" t="n">
        <f aca="false">H32/3600</f>
        <v>2.87500555555556</v>
      </c>
      <c r="L32" s="75" t="n">
        <v>29124.4568</v>
      </c>
      <c r="M32" s="76" t="n">
        <v>38.7392</v>
      </c>
      <c r="N32" s="76" t="n">
        <v>42.7565</v>
      </c>
      <c r="O32" s="76" t="n">
        <v>43.6313</v>
      </c>
      <c r="P32" s="76" t="n">
        <v>10222.38</v>
      </c>
      <c r="Q32" s="76" t="n">
        <v>140.72</v>
      </c>
      <c r="R32" s="58" t="n">
        <f aca="false">P32/3600</f>
        <v>2.8395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90.1832</v>
      </c>
      <c r="E33" s="76" t="n">
        <v>37.0024</v>
      </c>
      <c r="F33" s="76" t="n">
        <v>41.3456</v>
      </c>
      <c r="G33" s="76" t="n">
        <v>41.7179</v>
      </c>
      <c r="H33" s="76" t="n">
        <v>9042.99</v>
      </c>
      <c r="I33" s="76" t="n">
        <v>133.57</v>
      </c>
      <c r="J33" s="58" t="n">
        <f aca="false">H33/3600</f>
        <v>2.51194166666667</v>
      </c>
      <c r="L33" s="75" t="n">
        <v>15167.8888</v>
      </c>
      <c r="M33" s="76" t="n">
        <v>36.9909</v>
      </c>
      <c r="N33" s="76" t="n">
        <v>41.3402</v>
      </c>
      <c r="O33" s="76" t="n">
        <v>41.6989</v>
      </c>
      <c r="P33" s="76" t="n">
        <v>8983.08</v>
      </c>
      <c r="Q33" s="76" t="n">
        <v>130.34</v>
      </c>
      <c r="R33" s="58" t="n">
        <f aca="false">P33/3600</f>
        <v>2.495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480.7576</v>
      </c>
      <c r="E34" s="78" t="n">
        <v>35.0456</v>
      </c>
      <c r="F34" s="78" t="n">
        <v>40.2511</v>
      </c>
      <c r="G34" s="78" t="n">
        <v>40.2832</v>
      </c>
      <c r="H34" s="78" t="n">
        <v>8401.51</v>
      </c>
      <c r="I34" s="78" t="n">
        <v>120.36</v>
      </c>
      <c r="J34" s="64" t="n">
        <f aca="false">H34/3600</f>
        <v>2.33375277777778</v>
      </c>
      <c r="L34" s="77" t="n">
        <v>8462.3752</v>
      </c>
      <c r="M34" s="78" t="n">
        <v>35.0282</v>
      </c>
      <c r="N34" s="78" t="n">
        <v>40.245</v>
      </c>
      <c r="O34" s="78" t="n">
        <v>40.2657</v>
      </c>
      <c r="P34" s="78" t="n">
        <v>8405.61</v>
      </c>
      <c r="Q34" s="78" t="n">
        <v>122.61</v>
      </c>
      <c r="R34" s="64" t="n">
        <f aca="false">P34/3600</f>
        <v>2.3348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300.6808</v>
      </c>
      <c r="E35" s="74" t="n">
        <v>42.3353</v>
      </c>
      <c r="F35" s="74" t="n">
        <v>42.6682</v>
      </c>
      <c r="G35" s="74" t="n">
        <v>44.3843</v>
      </c>
      <c r="H35" s="74" t="n">
        <v>17112.52</v>
      </c>
      <c r="I35" s="74" t="n">
        <v>247.13</v>
      </c>
      <c r="J35" s="53" t="n">
        <f aca="false">H35/3600</f>
        <v>4.75347777777778</v>
      </c>
      <c r="L35" s="73" t="n">
        <v>179265.136</v>
      </c>
      <c r="M35" s="74" t="n">
        <v>42.3321</v>
      </c>
      <c r="N35" s="74" t="n">
        <v>42.6533</v>
      </c>
      <c r="O35" s="74" t="n">
        <v>44.3819</v>
      </c>
      <c r="P35" s="74" t="n">
        <v>16959.14</v>
      </c>
      <c r="Q35" s="74" t="n">
        <v>239.64</v>
      </c>
      <c r="R35" s="53" t="n">
        <f aca="false">P35/3600</f>
        <v>4.7108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35.4544</v>
      </c>
      <c r="E36" s="76" t="n">
        <v>37.1134</v>
      </c>
      <c r="F36" s="76" t="n">
        <v>40.6811</v>
      </c>
      <c r="G36" s="76" t="n">
        <v>42.8277</v>
      </c>
      <c r="H36" s="76" t="n">
        <v>14138.54</v>
      </c>
      <c r="I36" s="76" t="n">
        <v>206.31</v>
      </c>
      <c r="J36" s="58" t="n">
        <f aca="false">H36/3600</f>
        <v>3.92737222222222</v>
      </c>
      <c r="L36" s="75" t="n">
        <v>79013.504</v>
      </c>
      <c r="M36" s="76" t="n">
        <v>37.1095</v>
      </c>
      <c r="N36" s="76" t="n">
        <v>40.6746</v>
      </c>
      <c r="O36" s="76" t="n">
        <v>42.8277</v>
      </c>
      <c r="P36" s="76" t="n">
        <v>13971.58</v>
      </c>
      <c r="Q36" s="76" t="n">
        <v>201.58</v>
      </c>
      <c r="R36" s="58" t="n">
        <f aca="false">P36/3600</f>
        <v>3.88099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86.3536</v>
      </c>
      <c r="E37" s="76" t="n">
        <v>34.5859</v>
      </c>
      <c r="F37" s="76" t="n">
        <v>39.177</v>
      </c>
      <c r="G37" s="76" t="n">
        <v>41.5322</v>
      </c>
      <c r="H37" s="76" t="n">
        <v>12076.48</v>
      </c>
      <c r="I37" s="76" t="n">
        <v>193.19</v>
      </c>
      <c r="J37" s="58" t="n">
        <f aca="false">H37/3600</f>
        <v>3.35457777777778</v>
      </c>
      <c r="L37" s="75" t="n">
        <v>40269.852</v>
      </c>
      <c r="M37" s="76" t="n">
        <v>34.5784</v>
      </c>
      <c r="N37" s="76" t="n">
        <v>39.1747</v>
      </c>
      <c r="O37" s="76" t="n">
        <v>41.5321</v>
      </c>
      <c r="P37" s="76" t="n">
        <v>11937.63</v>
      </c>
      <c r="Q37" s="76" t="n">
        <v>182.64</v>
      </c>
      <c r="R37" s="58" t="n">
        <f aca="false">P37/3600</f>
        <v>3.31600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776.2472</v>
      </c>
      <c r="E38" s="78" t="n">
        <v>32.1844</v>
      </c>
      <c r="F38" s="78" t="n">
        <v>38.1579</v>
      </c>
      <c r="G38" s="78" t="n">
        <v>40.5832</v>
      </c>
      <c r="H38" s="78" t="n">
        <v>10889.38</v>
      </c>
      <c r="I38" s="78" t="n">
        <v>177.99</v>
      </c>
      <c r="J38" s="64" t="n">
        <f aca="false">H38/3600</f>
        <v>3.02482777777778</v>
      </c>
      <c r="L38" s="77" t="n">
        <v>21762.8008</v>
      </c>
      <c r="M38" s="78" t="n">
        <v>32.1731</v>
      </c>
      <c r="N38" s="78" t="n">
        <v>38.1569</v>
      </c>
      <c r="O38" s="78" t="n">
        <v>40.5811</v>
      </c>
      <c r="P38" s="78" t="n">
        <v>10847.21</v>
      </c>
      <c r="Q38" s="78" t="n">
        <v>170.31</v>
      </c>
      <c r="R38" s="64" t="n">
        <f aca="false">P38/3600</f>
        <v>3.01311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867.764</v>
      </c>
      <c r="E39" s="74" t="n">
        <v>41.8147</v>
      </c>
      <c r="F39" s="74" t="n">
        <v>43.7753</v>
      </c>
      <c r="G39" s="74" t="n">
        <v>44.3975</v>
      </c>
      <c r="H39" s="74" t="n">
        <v>2607.64</v>
      </c>
      <c r="I39" s="74" t="n">
        <v>41.11</v>
      </c>
      <c r="J39" s="53" t="n">
        <f aca="false">H39/3600</f>
        <v>0.724344444444445</v>
      </c>
      <c r="L39" s="73" t="n">
        <v>20851.9512</v>
      </c>
      <c r="M39" s="74" t="n">
        <v>41.8056</v>
      </c>
      <c r="N39" s="74" t="n">
        <v>43.7463</v>
      </c>
      <c r="O39" s="74" t="n">
        <v>44.3357</v>
      </c>
      <c r="P39" s="74" t="n">
        <v>2604.84</v>
      </c>
      <c r="Q39" s="74" t="n">
        <v>41.01</v>
      </c>
      <c r="R39" s="53" t="n">
        <f aca="false">P39/3600</f>
        <v>0.7235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326.3568</v>
      </c>
      <c r="E40" s="76" t="n">
        <v>38.472</v>
      </c>
      <c r="F40" s="76" t="n">
        <v>40.8334</v>
      </c>
      <c r="G40" s="76" t="n">
        <v>41.0512</v>
      </c>
      <c r="H40" s="76" t="n">
        <v>2350.11</v>
      </c>
      <c r="I40" s="76" t="n">
        <v>41.01</v>
      </c>
      <c r="J40" s="58" t="n">
        <f aca="false">H40/3600</f>
        <v>0.652808333333333</v>
      </c>
      <c r="L40" s="75" t="n">
        <v>11310.148</v>
      </c>
      <c r="M40" s="76" t="n">
        <v>38.4572</v>
      </c>
      <c r="N40" s="76" t="n">
        <v>40.8087</v>
      </c>
      <c r="O40" s="76" t="n">
        <v>40.993</v>
      </c>
      <c r="P40" s="76" t="n">
        <v>2369.02</v>
      </c>
      <c r="Q40" s="76" t="n">
        <v>36.98</v>
      </c>
      <c r="R40" s="58" t="n">
        <f aca="false">P40/3600</f>
        <v>0.65806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72.8832</v>
      </c>
      <c r="E41" s="76" t="n">
        <v>35.5472</v>
      </c>
      <c r="F41" s="76" t="n">
        <v>38.6315</v>
      </c>
      <c r="G41" s="76" t="n">
        <v>38.5777</v>
      </c>
      <c r="H41" s="76" t="n">
        <v>1961.49</v>
      </c>
      <c r="I41" s="76" t="n">
        <v>31.06</v>
      </c>
      <c r="J41" s="58" t="n">
        <f aca="false">H41/3600</f>
        <v>0.544858333333333</v>
      </c>
      <c r="L41" s="75" t="n">
        <v>6060.4824</v>
      </c>
      <c r="M41" s="76" t="n">
        <v>35.5289</v>
      </c>
      <c r="N41" s="76" t="n">
        <v>38.6097</v>
      </c>
      <c r="O41" s="76" t="n">
        <v>38.5388</v>
      </c>
      <c r="P41" s="76" t="n">
        <v>1947.7</v>
      </c>
      <c r="Q41" s="76" t="n">
        <v>31.1</v>
      </c>
      <c r="R41" s="58" t="n">
        <f aca="false">P41/3600</f>
        <v>0.54102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67.9592</v>
      </c>
      <c r="E42" s="78" t="n">
        <v>32.9243</v>
      </c>
      <c r="F42" s="78" t="n">
        <v>37.0903</v>
      </c>
      <c r="G42" s="78" t="n">
        <v>36.8743</v>
      </c>
      <c r="H42" s="78" t="n">
        <v>1799.26</v>
      </c>
      <c r="I42" s="78" t="n">
        <v>28.09</v>
      </c>
      <c r="J42" s="64" t="n">
        <f aca="false">H42/3600</f>
        <v>0.499794444444444</v>
      </c>
      <c r="L42" s="77" t="n">
        <v>3360.2864</v>
      </c>
      <c r="M42" s="78" t="n">
        <v>32.9081</v>
      </c>
      <c r="N42" s="78" t="n">
        <v>37.0658</v>
      </c>
      <c r="O42" s="78" t="n">
        <v>36.8364</v>
      </c>
      <c r="P42" s="78" t="n">
        <v>1787.34</v>
      </c>
      <c r="Q42" s="78" t="n">
        <v>27.48</v>
      </c>
      <c r="R42" s="64" t="n">
        <f aca="false">P42/3600</f>
        <v>0.49648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31.3624</v>
      </c>
      <c r="E43" s="74" t="n">
        <v>41.9451</v>
      </c>
      <c r="F43" s="74" t="n">
        <v>43.9377</v>
      </c>
      <c r="G43" s="74" t="n">
        <v>45.2995</v>
      </c>
      <c r="H43" s="74" t="n">
        <v>3048.5</v>
      </c>
      <c r="I43" s="74" t="n">
        <v>43.86</v>
      </c>
      <c r="J43" s="53" t="n">
        <f aca="false">H43/3600</f>
        <v>0.846805555555556</v>
      </c>
      <c r="L43" s="73" t="n">
        <v>23327.0664</v>
      </c>
      <c r="M43" s="74" t="n">
        <v>41.9403</v>
      </c>
      <c r="N43" s="74" t="n">
        <v>43.9354</v>
      </c>
      <c r="O43" s="74" t="n">
        <v>45.2959</v>
      </c>
      <c r="P43" s="74" t="n">
        <v>3017.22</v>
      </c>
      <c r="Q43" s="74" t="n">
        <v>43.89</v>
      </c>
      <c r="R43" s="53" t="n">
        <f aca="false">P43/3600</f>
        <v>0.8381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29.4648</v>
      </c>
      <c r="E44" s="76" t="n">
        <v>39.0851</v>
      </c>
      <c r="F44" s="76" t="n">
        <v>41.4956</v>
      </c>
      <c r="G44" s="76" t="n">
        <v>42.6185</v>
      </c>
      <c r="H44" s="76" t="n">
        <v>2628.06</v>
      </c>
      <c r="I44" s="76" t="n">
        <v>39.25</v>
      </c>
      <c r="J44" s="58" t="n">
        <f aca="false">H44/3600</f>
        <v>0.730016666666667</v>
      </c>
      <c r="L44" s="75" t="n">
        <v>13924.9064</v>
      </c>
      <c r="M44" s="76" t="n">
        <v>39.0745</v>
      </c>
      <c r="N44" s="76" t="n">
        <v>41.4948</v>
      </c>
      <c r="O44" s="76" t="n">
        <v>42.6163</v>
      </c>
      <c r="P44" s="76" t="n">
        <v>2672.51</v>
      </c>
      <c r="Q44" s="76" t="n">
        <v>40.96</v>
      </c>
      <c r="R44" s="58" t="n">
        <f aca="false">P44/3600</f>
        <v>0.7423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1.6496</v>
      </c>
      <c r="E45" s="76" t="n">
        <v>36.0646</v>
      </c>
      <c r="F45" s="76" t="n">
        <v>39.5658</v>
      </c>
      <c r="G45" s="76" t="n">
        <v>40.5098</v>
      </c>
      <c r="H45" s="76" t="n">
        <v>2382.96</v>
      </c>
      <c r="I45" s="76" t="n">
        <v>37.31</v>
      </c>
      <c r="J45" s="58" t="n">
        <f aca="false">H45/3600</f>
        <v>0.661933333333333</v>
      </c>
      <c r="L45" s="75" t="n">
        <v>8197.1816</v>
      </c>
      <c r="M45" s="76" t="n">
        <v>36.0504</v>
      </c>
      <c r="N45" s="76" t="n">
        <v>39.5644</v>
      </c>
      <c r="O45" s="76" t="n">
        <v>40.5089</v>
      </c>
      <c r="P45" s="76" t="n">
        <v>2354.29</v>
      </c>
      <c r="Q45" s="76" t="n">
        <v>35.74</v>
      </c>
      <c r="R45" s="58" t="n">
        <f aca="false">P45/3600</f>
        <v>0.65396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9.8768</v>
      </c>
      <c r="E46" s="78" t="n">
        <v>32.9759</v>
      </c>
      <c r="F46" s="78" t="n">
        <v>38.1691</v>
      </c>
      <c r="G46" s="78" t="n">
        <v>39.0425</v>
      </c>
      <c r="H46" s="78" t="n">
        <v>2185.02</v>
      </c>
      <c r="I46" s="78" t="n">
        <v>33.43</v>
      </c>
      <c r="J46" s="64" t="n">
        <f aca="false">H46/3600</f>
        <v>0.60695</v>
      </c>
      <c r="L46" s="77" t="n">
        <v>4686.356</v>
      </c>
      <c r="M46" s="78" t="n">
        <v>32.9618</v>
      </c>
      <c r="N46" s="78" t="n">
        <v>38.1672</v>
      </c>
      <c r="O46" s="78" t="n">
        <v>39.0412</v>
      </c>
      <c r="P46" s="78" t="n">
        <v>2189.88</v>
      </c>
      <c r="Q46" s="78" t="n">
        <v>32.82</v>
      </c>
      <c r="R46" s="64" t="n">
        <f aca="false">P46/3600</f>
        <v>0.608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9.1872</v>
      </c>
      <c r="E47" s="74" t="n">
        <v>41.0639</v>
      </c>
      <c r="F47" s="74" t="n">
        <v>42.4279</v>
      </c>
      <c r="G47" s="74" t="n">
        <v>43.2677</v>
      </c>
      <c r="H47" s="74" t="n">
        <v>3122.33</v>
      </c>
      <c r="I47" s="74" t="n">
        <v>46.6</v>
      </c>
      <c r="J47" s="53" t="n">
        <f aca="false">H47/3600</f>
        <v>0.867313888888889</v>
      </c>
      <c r="L47" s="73" t="n">
        <v>43657.7864</v>
      </c>
      <c r="M47" s="74" t="n">
        <v>41.0632</v>
      </c>
      <c r="N47" s="74" t="n">
        <v>42.4266</v>
      </c>
      <c r="O47" s="74" t="n">
        <v>43.2657</v>
      </c>
      <c r="P47" s="74" t="n">
        <v>3132.94</v>
      </c>
      <c r="Q47" s="74" t="n">
        <v>47.09</v>
      </c>
      <c r="R47" s="53" t="n">
        <f aca="false">P47/3600</f>
        <v>0.87026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35.0432</v>
      </c>
      <c r="E48" s="76" t="n">
        <v>36.8615</v>
      </c>
      <c r="F48" s="76" t="n">
        <v>39.1471</v>
      </c>
      <c r="G48" s="76" t="n">
        <v>39.9085</v>
      </c>
      <c r="H48" s="76" t="n">
        <v>2732.27</v>
      </c>
      <c r="I48" s="76" t="n">
        <v>40.79</v>
      </c>
      <c r="J48" s="58" t="n">
        <f aca="false">H48/3600</f>
        <v>0.758963888888889</v>
      </c>
      <c r="L48" s="75" t="n">
        <v>27032.2976</v>
      </c>
      <c r="M48" s="76" t="n">
        <v>36.8595</v>
      </c>
      <c r="N48" s="76" t="n">
        <v>39.1466</v>
      </c>
      <c r="O48" s="76" t="n">
        <v>39.9063</v>
      </c>
      <c r="P48" s="76" t="n">
        <v>2752.16</v>
      </c>
      <c r="Q48" s="76" t="n">
        <v>41.85</v>
      </c>
      <c r="R48" s="58" t="n">
        <f aca="false">P48/3600</f>
        <v>0.76448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11.4184</v>
      </c>
      <c r="E49" s="76" t="n">
        <v>33.0772</v>
      </c>
      <c r="F49" s="76" t="n">
        <v>36.9224</v>
      </c>
      <c r="G49" s="76" t="n">
        <v>37.5817</v>
      </c>
      <c r="H49" s="76" t="n">
        <v>2451.29</v>
      </c>
      <c r="I49" s="76" t="n">
        <v>38.94</v>
      </c>
      <c r="J49" s="58" t="n">
        <f aca="false">H49/3600</f>
        <v>0.680913888888889</v>
      </c>
      <c r="L49" s="75" t="n">
        <v>16108.0392</v>
      </c>
      <c r="M49" s="76" t="n">
        <v>33.0723</v>
      </c>
      <c r="N49" s="76" t="n">
        <v>36.9208</v>
      </c>
      <c r="O49" s="76" t="n">
        <v>37.579</v>
      </c>
      <c r="P49" s="76" t="n">
        <v>2413.25</v>
      </c>
      <c r="Q49" s="76" t="n">
        <v>38.05</v>
      </c>
      <c r="R49" s="58" t="n">
        <f aca="false">P49/3600</f>
        <v>0.67034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54.2152</v>
      </c>
      <c r="E50" s="78" t="n">
        <v>29.4124</v>
      </c>
      <c r="F50" s="78" t="n">
        <v>35.4131</v>
      </c>
      <c r="G50" s="78" t="n">
        <v>36.0351</v>
      </c>
      <c r="H50" s="78" t="n">
        <v>2097.71</v>
      </c>
      <c r="I50" s="78" t="n">
        <v>33.1</v>
      </c>
      <c r="J50" s="64" t="n">
        <f aca="false">H50/3600</f>
        <v>0.582697222222222</v>
      </c>
      <c r="L50" s="77" t="n">
        <v>8750.524</v>
      </c>
      <c r="M50" s="78" t="n">
        <v>29.407</v>
      </c>
      <c r="N50" s="78" t="n">
        <v>35.4064</v>
      </c>
      <c r="O50" s="78" t="n">
        <v>36.0233</v>
      </c>
      <c r="P50" s="78" t="n">
        <v>2114.46</v>
      </c>
      <c r="Q50" s="78" t="n">
        <v>34.05</v>
      </c>
      <c r="R50" s="64" t="n">
        <f aca="false">P50/3600</f>
        <v>0.5873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88.9664</v>
      </c>
      <c r="E51" s="74" t="n">
        <v>42.3361</v>
      </c>
      <c r="F51" s="74" t="n">
        <v>43.6316</v>
      </c>
      <c r="G51" s="74" t="n">
        <v>44.4226</v>
      </c>
      <c r="H51" s="74" t="n">
        <v>1588.36</v>
      </c>
      <c r="I51" s="74" t="n">
        <v>23.76</v>
      </c>
      <c r="J51" s="53" t="n">
        <f aca="false">H51/3600</f>
        <v>0.441211111111111</v>
      </c>
      <c r="L51" s="73" t="n">
        <v>14984.3376</v>
      </c>
      <c r="M51" s="74" t="n">
        <v>42.3262</v>
      </c>
      <c r="N51" s="74" t="n">
        <v>43.5923</v>
      </c>
      <c r="O51" s="74" t="n">
        <v>44.3781</v>
      </c>
      <c r="P51" s="74" t="n">
        <v>1585.52</v>
      </c>
      <c r="Q51" s="74" t="n">
        <v>22.92</v>
      </c>
      <c r="R51" s="53" t="n">
        <f aca="false">P51/3600</f>
        <v>0.44042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81.9544</v>
      </c>
      <c r="E52" s="76" t="n">
        <v>39.0094</v>
      </c>
      <c r="F52" s="76" t="n">
        <v>40.2442</v>
      </c>
      <c r="G52" s="76" t="n">
        <v>41.6129</v>
      </c>
      <c r="H52" s="76" t="n">
        <v>1378.68</v>
      </c>
      <c r="I52" s="76" t="n">
        <v>20.73</v>
      </c>
      <c r="J52" s="58" t="n">
        <f aca="false">H52/3600</f>
        <v>0.382966666666667</v>
      </c>
      <c r="L52" s="75" t="n">
        <v>8976.9568</v>
      </c>
      <c r="M52" s="76" t="n">
        <v>39.001</v>
      </c>
      <c r="N52" s="76" t="n">
        <v>40.1853</v>
      </c>
      <c r="O52" s="76" t="n">
        <v>41.5583</v>
      </c>
      <c r="P52" s="76" t="n">
        <v>1382.74</v>
      </c>
      <c r="Q52" s="76" t="n">
        <v>20.9</v>
      </c>
      <c r="R52" s="58" t="n">
        <f aca="false">P52/3600</f>
        <v>0.38409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15.8064</v>
      </c>
      <c r="E53" s="76" t="n">
        <v>35.6263</v>
      </c>
      <c r="F53" s="76" t="n">
        <v>37.8478</v>
      </c>
      <c r="G53" s="76" t="n">
        <v>39.6565</v>
      </c>
      <c r="H53" s="76" t="n">
        <v>1213.97</v>
      </c>
      <c r="I53" s="76" t="n">
        <v>18.43</v>
      </c>
      <c r="J53" s="58" t="n">
        <f aca="false">H53/3600</f>
        <v>0.337213888888889</v>
      </c>
      <c r="L53" s="75" t="n">
        <v>5110.5832</v>
      </c>
      <c r="M53" s="76" t="n">
        <v>35.6166</v>
      </c>
      <c r="N53" s="76" t="n">
        <v>37.7894</v>
      </c>
      <c r="O53" s="76" t="n">
        <v>39.6065</v>
      </c>
      <c r="P53" s="76" t="n">
        <v>1211.4</v>
      </c>
      <c r="Q53" s="76" t="n">
        <v>18.21</v>
      </c>
      <c r="R53" s="58" t="n">
        <f aca="false">P53/3600</f>
        <v>0.336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93.0256</v>
      </c>
      <c r="E54" s="78" t="n">
        <v>32.2199</v>
      </c>
      <c r="F54" s="78" t="n">
        <v>36.3982</v>
      </c>
      <c r="G54" s="78" t="n">
        <v>38.1929</v>
      </c>
      <c r="H54" s="78" t="n">
        <v>1121.94</v>
      </c>
      <c r="I54" s="78" t="n">
        <v>17.18</v>
      </c>
      <c r="J54" s="64" t="n">
        <f aca="false">H54/3600</f>
        <v>0.31165</v>
      </c>
      <c r="L54" s="77" t="n">
        <v>2588.8576</v>
      </c>
      <c r="M54" s="78" t="n">
        <v>32.2096</v>
      </c>
      <c r="N54" s="78" t="n">
        <v>36.3558</v>
      </c>
      <c r="O54" s="78" t="n">
        <v>38.153</v>
      </c>
      <c r="P54" s="78" t="n">
        <v>1116.85</v>
      </c>
      <c r="Q54" s="78" t="n">
        <v>16.92</v>
      </c>
      <c r="R54" s="64" t="n">
        <f aca="false">P54/3600</f>
        <v>0.3102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7.9088</v>
      </c>
      <c r="E55" s="74" t="n">
        <v>42.996</v>
      </c>
      <c r="F55" s="74" t="n">
        <v>44.9641</v>
      </c>
      <c r="G55" s="74" t="n">
        <v>44.7597</v>
      </c>
      <c r="H55" s="74" t="n">
        <v>616.64</v>
      </c>
      <c r="I55" s="74" t="n">
        <v>8.97</v>
      </c>
      <c r="J55" s="53" t="n">
        <f aca="false">H55/3600</f>
        <v>0.171288888888889</v>
      </c>
      <c r="L55" s="73" t="n">
        <v>5317.0088</v>
      </c>
      <c r="M55" s="74" t="n">
        <v>42.9778</v>
      </c>
      <c r="N55" s="74" t="n">
        <v>44.962</v>
      </c>
      <c r="O55" s="74" t="n">
        <v>44.756</v>
      </c>
      <c r="P55" s="74" t="n">
        <v>614.85</v>
      </c>
      <c r="Q55" s="74" t="n">
        <v>9.43</v>
      </c>
      <c r="R55" s="53" t="n">
        <f aca="false">P55/3600</f>
        <v>0.1707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3.6744</v>
      </c>
      <c r="E56" s="76" t="n">
        <v>39.4253</v>
      </c>
      <c r="F56" s="76" t="n">
        <v>41.8519</v>
      </c>
      <c r="G56" s="76" t="n">
        <v>41.4034</v>
      </c>
      <c r="H56" s="76" t="n">
        <v>547.03</v>
      </c>
      <c r="I56" s="76" t="n">
        <v>7.82</v>
      </c>
      <c r="J56" s="58" t="n">
        <f aca="false">H56/3600</f>
        <v>0.151952777777778</v>
      </c>
      <c r="L56" s="75" t="n">
        <v>3162.7672</v>
      </c>
      <c r="M56" s="76" t="n">
        <v>39.4103</v>
      </c>
      <c r="N56" s="76" t="n">
        <v>41.8515</v>
      </c>
      <c r="O56" s="76" t="n">
        <v>41.3997</v>
      </c>
      <c r="P56" s="76" t="n">
        <v>553.45</v>
      </c>
      <c r="Q56" s="76" t="n">
        <v>8.48</v>
      </c>
      <c r="R56" s="58" t="n">
        <f aca="false">P56/3600</f>
        <v>0.1537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4.8784</v>
      </c>
      <c r="E57" s="76" t="n">
        <v>36.0302</v>
      </c>
      <c r="F57" s="76" t="n">
        <v>39.5075</v>
      </c>
      <c r="G57" s="76" t="n">
        <v>38.8728</v>
      </c>
      <c r="H57" s="76" t="n">
        <v>488.31</v>
      </c>
      <c r="I57" s="76" t="n">
        <v>7.44</v>
      </c>
      <c r="J57" s="58" t="n">
        <f aca="false">H57/3600</f>
        <v>0.135641666666667</v>
      </c>
      <c r="L57" s="75" t="n">
        <v>1813.36</v>
      </c>
      <c r="M57" s="76" t="n">
        <v>36.0151</v>
      </c>
      <c r="N57" s="76" t="n">
        <v>39.5069</v>
      </c>
      <c r="O57" s="76" t="n">
        <v>38.8603</v>
      </c>
      <c r="P57" s="76" t="n">
        <v>484.29</v>
      </c>
      <c r="Q57" s="76" t="n">
        <v>7.11</v>
      </c>
      <c r="R57" s="58" t="n">
        <f aca="false">P57/3600</f>
        <v>0.1345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1.8496</v>
      </c>
      <c r="E58" s="78" t="n">
        <v>32.8508</v>
      </c>
      <c r="F58" s="78" t="n">
        <v>37.8775</v>
      </c>
      <c r="G58" s="78" t="n">
        <v>37.0734</v>
      </c>
      <c r="H58" s="78" t="n">
        <v>447.83</v>
      </c>
      <c r="I58" s="78" t="n">
        <v>6.97</v>
      </c>
      <c r="J58" s="64" t="n">
        <f aca="false">H58/3600</f>
        <v>0.124397222222222</v>
      </c>
      <c r="L58" s="77" t="n">
        <v>1010.2072</v>
      </c>
      <c r="M58" s="78" t="n">
        <v>32.8416</v>
      </c>
      <c r="N58" s="78" t="n">
        <v>37.8769</v>
      </c>
      <c r="O58" s="78" t="n">
        <v>37.0562</v>
      </c>
      <c r="P58" s="78" t="n">
        <v>446.69</v>
      </c>
      <c r="Q58" s="78" t="n">
        <v>6.95</v>
      </c>
      <c r="R58" s="64" t="n">
        <f aca="false">P58/3600</f>
        <v>0.1240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5.5848</v>
      </c>
      <c r="E59" s="74" t="n">
        <v>41.1823</v>
      </c>
      <c r="F59" s="74" t="n">
        <v>43.1786</v>
      </c>
      <c r="G59" s="74" t="n">
        <v>44.1386</v>
      </c>
      <c r="H59" s="74" t="n">
        <v>884.78</v>
      </c>
      <c r="I59" s="74" t="n">
        <v>14.53</v>
      </c>
      <c r="J59" s="53" t="n">
        <f aca="false">H59/3600</f>
        <v>0.245772222222222</v>
      </c>
      <c r="L59" s="73" t="n">
        <v>12965.624</v>
      </c>
      <c r="M59" s="74" t="n">
        <v>41.1815</v>
      </c>
      <c r="N59" s="74" t="n">
        <v>43.1785</v>
      </c>
      <c r="O59" s="74" t="n">
        <v>44.1384</v>
      </c>
      <c r="P59" s="74" t="n">
        <v>920.32</v>
      </c>
      <c r="Q59" s="74" t="n">
        <v>14.8</v>
      </c>
      <c r="R59" s="53" t="n">
        <f aca="false">P59/3600</f>
        <v>0.2556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884</v>
      </c>
      <c r="E60" s="76" t="n">
        <v>36.8043</v>
      </c>
      <c r="F60" s="76" t="n">
        <v>40.543</v>
      </c>
      <c r="G60" s="76" t="n">
        <v>41.5582</v>
      </c>
      <c r="H60" s="76" t="n">
        <v>789.35</v>
      </c>
      <c r="I60" s="76" t="n">
        <v>12.58</v>
      </c>
      <c r="J60" s="58" t="n">
        <f aca="false">H60/3600</f>
        <v>0.219263888888889</v>
      </c>
      <c r="L60" s="75" t="n">
        <v>8225.5224</v>
      </c>
      <c r="M60" s="76" t="n">
        <v>36.8012</v>
      </c>
      <c r="N60" s="76" t="n">
        <v>40.543</v>
      </c>
      <c r="O60" s="76" t="n">
        <v>41.5582</v>
      </c>
      <c r="P60" s="76" t="n">
        <v>792.64</v>
      </c>
      <c r="Q60" s="76" t="n">
        <v>12.61</v>
      </c>
      <c r="R60" s="58" t="n">
        <f aca="false">P60/3600</f>
        <v>0.2201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7.3856</v>
      </c>
      <c r="E61" s="76" t="n">
        <v>33.0031</v>
      </c>
      <c r="F61" s="76" t="n">
        <v>38.9059</v>
      </c>
      <c r="G61" s="76" t="n">
        <v>39.7454</v>
      </c>
      <c r="H61" s="76" t="n">
        <v>729.39</v>
      </c>
      <c r="I61" s="76" t="n">
        <v>12.34</v>
      </c>
      <c r="J61" s="58" t="n">
        <f aca="false">H61/3600</f>
        <v>0.202608333333333</v>
      </c>
      <c r="L61" s="75" t="n">
        <v>5055.8944</v>
      </c>
      <c r="M61" s="76" t="n">
        <v>32.9957</v>
      </c>
      <c r="N61" s="76" t="n">
        <v>38.9059</v>
      </c>
      <c r="O61" s="76" t="n">
        <v>39.7453</v>
      </c>
      <c r="P61" s="76" t="n">
        <v>697.15</v>
      </c>
      <c r="Q61" s="76" t="n">
        <v>11.12</v>
      </c>
      <c r="R61" s="58" t="n">
        <f aca="false">P61/3600</f>
        <v>0.1936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9.88</v>
      </c>
      <c r="E62" s="78" t="n">
        <v>29.4659</v>
      </c>
      <c r="F62" s="78" t="n">
        <v>37.829</v>
      </c>
      <c r="G62" s="78" t="n">
        <v>38.4477</v>
      </c>
      <c r="H62" s="78" t="n">
        <v>616.97</v>
      </c>
      <c r="I62" s="78" t="n">
        <v>10.46</v>
      </c>
      <c r="J62" s="64" t="n">
        <f aca="false">H62/3600</f>
        <v>0.171380555555556</v>
      </c>
      <c r="L62" s="77" t="n">
        <v>2997.9984</v>
      </c>
      <c r="M62" s="78" t="n">
        <v>29.4534</v>
      </c>
      <c r="N62" s="78" t="n">
        <v>37.8287</v>
      </c>
      <c r="O62" s="78" t="n">
        <v>38.447</v>
      </c>
      <c r="P62" s="78" t="n">
        <v>607.7</v>
      </c>
      <c r="Q62" s="78" t="n">
        <v>9.48</v>
      </c>
      <c r="R62" s="64" t="n">
        <f aca="false">P62/3600</f>
        <v>0.1688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8.9648</v>
      </c>
      <c r="E63" s="74" t="n">
        <v>41.0222</v>
      </c>
      <c r="F63" s="74" t="n">
        <v>42.0907</v>
      </c>
      <c r="G63" s="74" t="n">
        <v>42.7734</v>
      </c>
      <c r="H63" s="74" t="n">
        <v>780.97</v>
      </c>
      <c r="I63" s="74" t="n">
        <v>13.07</v>
      </c>
      <c r="J63" s="53" t="n">
        <f aca="false">H63/3600</f>
        <v>0.216936111111111</v>
      </c>
      <c r="L63" s="73" t="n">
        <v>11408.8704</v>
      </c>
      <c r="M63" s="74" t="n">
        <v>41.0219</v>
      </c>
      <c r="N63" s="74" t="n">
        <v>42.0905</v>
      </c>
      <c r="O63" s="74" t="n">
        <v>42.7729</v>
      </c>
      <c r="P63" s="74" t="n">
        <v>771.14</v>
      </c>
      <c r="Q63" s="74" t="n">
        <v>12.52</v>
      </c>
      <c r="R63" s="53" t="n">
        <f aca="false">P63/3600</f>
        <v>0.2142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5.3912</v>
      </c>
      <c r="E64" s="76" t="n">
        <v>36.7206</v>
      </c>
      <c r="F64" s="76" t="n">
        <v>38.9037</v>
      </c>
      <c r="G64" s="76" t="n">
        <v>39.3776</v>
      </c>
      <c r="H64" s="76" t="n">
        <v>718.92</v>
      </c>
      <c r="I64" s="76" t="n">
        <v>11.9</v>
      </c>
      <c r="J64" s="58" t="n">
        <f aca="false">H64/3600</f>
        <v>0.1997</v>
      </c>
      <c r="L64" s="75" t="n">
        <v>7034.8032</v>
      </c>
      <c r="M64" s="76" t="n">
        <v>36.7192</v>
      </c>
      <c r="N64" s="76" t="n">
        <v>38.9013</v>
      </c>
      <c r="O64" s="76" t="n">
        <v>39.3776</v>
      </c>
      <c r="P64" s="76" t="n">
        <v>681.02</v>
      </c>
      <c r="Q64" s="76" t="n">
        <v>11.14</v>
      </c>
      <c r="R64" s="58" t="n">
        <f aca="false">P64/3600</f>
        <v>0.1891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7.468</v>
      </c>
      <c r="E65" s="76" t="n">
        <v>32.7709</v>
      </c>
      <c r="F65" s="76" t="n">
        <v>36.5986</v>
      </c>
      <c r="G65" s="76" t="n">
        <v>37.0107</v>
      </c>
      <c r="H65" s="76" t="n">
        <v>595.03</v>
      </c>
      <c r="I65" s="76" t="n">
        <v>10.84</v>
      </c>
      <c r="J65" s="58" t="n">
        <f aca="false">H65/3600</f>
        <v>0.165286111111111</v>
      </c>
      <c r="L65" s="75" t="n">
        <v>4006.0976</v>
      </c>
      <c r="M65" s="76" t="n">
        <v>32.7664</v>
      </c>
      <c r="N65" s="76" t="n">
        <v>36.5923</v>
      </c>
      <c r="O65" s="76" t="n">
        <v>37.0098</v>
      </c>
      <c r="P65" s="76" t="n">
        <v>593.78</v>
      </c>
      <c r="Q65" s="76" t="n">
        <v>9.85</v>
      </c>
      <c r="R65" s="58" t="n">
        <f aca="false">P65/3600</f>
        <v>0.1649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73.1656</v>
      </c>
      <c r="E66" s="78" t="n">
        <v>29.2508</v>
      </c>
      <c r="F66" s="78" t="n">
        <v>35.0515</v>
      </c>
      <c r="G66" s="78" t="n">
        <v>35.4517</v>
      </c>
      <c r="H66" s="78" t="n">
        <v>537.58</v>
      </c>
      <c r="I66" s="78" t="n">
        <v>9.27</v>
      </c>
      <c r="J66" s="64" t="n">
        <f aca="false">H66/3600</f>
        <v>0.149327777777778</v>
      </c>
      <c r="L66" s="77" t="n">
        <v>2071.948</v>
      </c>
      <c r="M66" s="78" t="n">
        <v>29.2464</v>
      </c>
      <c r="N66" s="78" t="n">
        <v>35.0404</v>
      </c>
      <c r="O66" s="78" t="n">
        <v>35.4515</v>
      </c>
      <c r="P66" s="78" t="n">
        <v>508.82</v>
      </c>
      <c r="Q66" s="78" t="n">
        <v>7.96</v>
      </c>
      <c r="R66" s="64" t="n">
        <f aca="false">P66/3600</f>
        <v>0.1413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71.0416</v>
      </c>
      <c r="E67" s="74" t="n">
        <v>42.4883</v>
      </c>
      <c r="F67" s="74" t="n">
        <v>43.0755</v>
      </c>
      <c r="G67" s="74" t="n">
        <v>43.8975</v>
      </c>
      <c r="H67" s="74" t="n">
        <v>406.18</v>
      </c>
      <c r="I67" s="74" t="n">
        <v>6.64</v>
      </c>
      <c r="J67" s="53" t="n">
        <f aca="false">H67/3600</f>
        <v>0.112827777777778</v>
      </c>
      <c r="L67" s="73" t="n">
        <v>4467.896</v>
      </c>
      <c r="M67" s="74" t="n">
        <v>42.4753</v>
      </c>
      <c r="N67" s="74" t="n">
        <v>43.0342</v>
      </c>
      <c r="O67" s="74" t="n">
        <v>43.8694</v>
      </c>
      <c r="P67" s="74" t="n">
        <v>410.24</v>
      </c>
      <c r="Q67" s="74" t="n">
        <v>6.57</v>
      </c>
      <c r="R67" s="53" t="n">
        <f aca="false">P67/3600</f>
        <v>0.1139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8.0504</v>
      </c>
      <c r="E68" s="76" t="n">
        <v>38.5284</v>
      </c>
      <c r="F68" s="76" t="n">
        <v>39.638</v>
      </c>
      <c r="G68" s="76" t="n">
        <v>40.8739</v>
      </c>
      <c r="H68" s="76" t="n">
        <v>365.95</v>
      </c>
      <c r="I68" s="76" t="n">
        <v>6.41</v>
      </c>
      <c r="J68" s="58" t="n">
        <f aca="false">H68/3600</f>
        <v>0.101652777777778</v>
      </c>
      <c r="L68" s="75" t="n">
        <v>2685.9696</v>
      </c>
      <c r="M68" s="76" t="n">
        <v>38.5195</v>
      </c>
      <c r="N68" s="76" t="n">
        <v>39.5973</v>
      </c>
      <c r="O68" s="76" t="n">
        <v>40.8446</v>
      </c>
      <c r="P68" s="76" t="n">
        <v>362.96</v>
      </c>
      <c r="Q68" s="76" t="n">
        <v>5.97</v>
      </c>
      <c r="R68" s="58" t="n">
        <f aca="false">P68/3600</f>
        <v>0.1008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80.2304</v>
      </c>
      <c r="E69" s="76" t="n">
        <v>34.7136</v>
      </c>
      <c r="F69" s="76" t="n">
        <v>37.3848</v>
      </c>
      <c r="G69" s="76" t="n">
        <v>38.5822</v>
      </c>
      <c r="H69" s="76" t="n">
        <v>313.16</v>
      </c>
      <c r="I69" s="76" t="n">
        <v>4.96</v>
      </c>
      <c r="J69" s="58" t="n">
        <f aca="false">H69/3600</f>
        <v>0.0869888888888889</v>
      </c>
      <c r="L69" s="75" t="n">
        <v>1478.6568</v>
      </c>
      <c r="M69" s="76" t="n">
        <v>34.7055</v>
      </c>
      <c r="N69" s="76" t="n">
        <v>37.3333</v>
      </c>
      <c r="O69" s="76" t="n">
        <v>38.5445</v>
      </c>
      <c r="P69" s="76" t="n">
        <v>311.15</v>
      </c>
      <c r="Q69" s="76" t="n">
        <v>4.98</v>
      </c>
      <c r="R69" s="58" t="n">
        <f aca="false">P69/3600</f>
        <v>0.08643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9.2832</v>
      </c>
      <c r="E70" s="78" t="n">
        <v>31.3881</v>
      </c>
      <c r="F70" s="78" t="n">
        <v>35.8059</v>
      </c>
      <c r="G70" s="78" t="n">
        <v>36.89</v>
      </c>
      <c r="H70" s="78" t="n">
        <v>280.9</v>
      </c>
      <c r="I70" s="78" t="n">
        <v>4.73</v>
      </c>
      <c r="J70" s="64" t="n">
        <f aca="false">H70/3600</f>
        <v>0.0780277777777778</v>
      </c>
      <c r="L70" s="77" t="n">
        <v>747.7584</v>
      </c>
      <c r="M70" s="78" t="n">
        <v>31.3798</v>
      </c>
      <c r="N70" s="78" t="n">
        <v>35.7628</v>
      </c>
      <c r="O70" s="78" t="n">
        <v>36.861</v>
      </c>
      <c r="P70" s="78" t="n">
        <v>274.63</v>
      </c>
      <c r="Q70" s="78" t="n">
        <v>4.36</v>
      </c>
      <c r="R70" s="64" t="n">
        <f aca="false">P70/3600</f>
        <v>0.07628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307.9472</v>
      </c>
      <c r="E71" s="74" t="n">
        <v>43.9245</v>
      </c>
      <c r="F71" s="74" t="n">
        <v>46.8795</v>
      </c>
      <c r="G71" s="74" t="n">
        <v>47.925</v>
      </c>
      <c r="H71" s="74" t="n">
        <v>6066.45</v>
      </c>
      <c r="I71" s="74" t="n">
        <v>94.23</v>
      </c>
      <c r="J71" s="53" t="n">
        <f aca="false">H71/3600</f>
        <v>1.685125</v>
      </c>
      <c r="L71" s="73" t="n">
        <v>30277.4888</v>
      </c>
      <c r="M71" s="74" t="n">
        <v>43.9161</v>
      </c>
      <c r="N71" s="74" t="n">
        <v>46.7997</v>
      </c>
      <c r="O71" s="74" t="n">
        <v>47.8246</v>
      </c>
      <c r="P71" s="74" t="n">
        <v>5992.34</v>
      </c>
      <c r="Q71" s="74" t="n">
        <v>92.68</v>
      </c>
      <c r="R71" s="53" t="n">
        <f aca="false">P71/3600</f>
        <v>1.6645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00.6224</v>
      </c>
      <c r="E72" s="76" t="n">
        <v>41.4299</v>
      </c>
      <c r="F72" s="76" t="n">
        <v>44.3547</v>
      </c>
      <c r="G72" s="76" t="n">
        <v>45.5456</v>
      </c>
      <c r="H72" s="76" t="n">
        <v>5452.31</v>
      </c>
      <c r="I72" s="76" t="n">
        <v>84.51</v>
      </c>
      <c r="J72" s="58" t="n">
        <f aca="false">H72/3600</f>
        <v>1.51453055555556</v>
      </c>
      <c r="L72" s="75" t="n">
        <v>18492.6032</v>
      </c>
      <c r="M72" s="76" t="n">
        <v>41.4201</v>
      </c>
      <c r="N72" s="76" t="n">
        <v>44.349</v>
      </c>
      <c r="O72" s="76" t="n">
        <v>45.5449</v>
      </c>
      <c r="P72" s="76" t="n">
        <v>5309.42</v>
      </c>
      <c r="Q72" s="76" t="n">
        <v>82.36</v>
      </c>
      <c r="R72" s="58" t="n">
        <f aca="false">P72/3600</f>
        <v>1.4748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61.8152</v>
      </c>
      <c r="E73" s="76" t="n">
        <v>38.5843</v>
      </c>
      <c r="F73" s="76" t="n">
        <v>42.3482</v>
      </c>
      <c r="G73" s="76" t="n">
        <v>43.4916</v>
      </c>
      <c r="H73" s="76" t="n">
        <v>5012.82</v>
      </c>
      <c r="I73" s="76" t="n">
        <v>78.26</v>
      </c>
      <c r="J73" s="58" t="n">
        <f aca="false">H73/3600</f>
        <v>1.39245</v>
      </c>
      <c r="L73" s="75" t="n">
        <v>11360.3056</v>
      </c>
      <c r="M73" s="76" t="n">
        <v>38.5745</v>
      </c>
      <c r="N73" s="76" t="n">
        <v>42.3475</v>
      </c>
      <c r="O73" s="76" t="n">
        <v>43.4916</v>
      </c>
      <c r="P73" s="76" t="n">
        <v>4902.97</v>
      </c>
      <c r="Q73" s="76" t="n">
        <v>76.63</v>
      </c>
      <c r="R73" s="58" t="n">
        <f aca="false">P73/3600</f>
        <v>1.36193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30.9488</v>
      </c>
      <c r="E74" s="78" t="n">
        <v>35.4509</v>
      </c>
      <c r="F74" s="78" t="n">
        <v>41.0417</v>
      </c>
      <c r="G74" s="78" t="n">
        <v>42.0727</v>
      </c>
      <c r="H74" s="78" t="n">
        <v>4780.07</v>
      </c>
      <c r="I74" s="78" t="n">
        <v>80.11</v>
      </c>
      <c r="J74" s="64" t="n">
        <f aca="false">H74/3600</f>
        <v>1.32779722222222</v>
      </c>
      <c r="L74" s="77" t="n">
        <v>6928.8808</v>
      </c>
      <c r="M74" s="78" t="n">
        <v>35.4392</v>
      </c>
      <c r="N74" s="78" t="n">
        <v>41.041</v>
      </c>
      <c r="O74" s="78" t="n">
        <v>42.0711</v>
      </c>
      <c r="P74" s="78" t="n">
        <v>4702.17</v>
      </c>
      <c r="Q74" s="78" t="n">
        <v>72.74</v>
      </c>
      <c r="R74" s="64" t="n">
        <f aca="false">P74/3600</f>
        <v>1.3061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207.6856</v>
      </c>
      <c r="E75" s="74" t="n">
        <v>44.1277</v>
      </c>
      <c r="F75" s="74" t="n">
        <v>48.1672</v>
      </c>
      <c r="G75" s="74" t="n">
        <v>48.6164</v>
      </c>
      <c r="H75" s="74" t="n">
        <v>5752.06</v>
      </c>
      <c r="I75" s="74" t="n">
        <v>79.66</v>
      </c>
      <c r="J75" s="53" t="n">
        <f aca="false">H75/3600</f>
        <v>1.59779444444444</v>
      </c>
      <c r="L75" s="73" t="n">
        <v>20178.5664</v>
      </c>
      <c r="M75" s="74" t="n">
        <v>44.1155</v>
      </c>
      <c r="N75" s="74" t="n">
        <v>48.0888</v>
      </c>
      <c r="O75" s="74" t="n">
        <v>48.5325</v>
      </c>
      <c r="P75" s="74" t="n">
        <v>5588.5</v>
      </c>
      <c r="Q75" s="74" t="n">
        <v>77.26</v>
      </c>
      <c r="R75" s="53" t="n">
        <f aca="false">P75/3600</f>
        <v>1.5523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36.2</v>
      </c>
      <c r="E76" s="76" t="n">
        <v>41.9966</v>
      </c>
      <c r="F76" s="76" t="n">
        <v>46.1051</v>
      </c>
      <c r="G76" s="76" t="n">
        <v>46.5373</v>
      </c>
      <c r="H76" s="76" t="n">
        <v>5073.39</v>
      </c>
      <c r="I76" s="76" t="n">
        <v>71.3</v>
      </c>
      <c r="J76" s="58" t="n">
        <f aca="false">H76/3600</f>
        <v>1.409275</v>
      </c>
      <c r="L76" s="75" t="n">
        <v>11215.0032</v>
      </c>
      <c r="M76" s="76" t="n">
        <v>41.974</v>
      </c>
      <c r="N76" s="76" t="n">
        <v>46.0297</v>
      </c>
      <c r="O76" s="76" t="n">
        <v>46.5307</v>
      </c>
      <c r="P76" s="76" t="n">
        <v>4863.54</v>
      </c>
      <c r="Q76" s="76" t="n">
        <v>68.82</v>
      </c>
      <c r="R76" s="58" t="n">
        <f aca="false">P76/3600</f>
        <v>1.3509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38.1272</v>
      </c>
      <c r="E77" s="76" t="n">
        <v>39.6885</v>
      </c>
      <c r="F77" s="76" t="n">
        <v>44.1598</v>
      </c>
      <c r="G77" s="76" t="n">
        <v>44.589</v>
      </c>
      <c r="H77" s="76" t="n">
        <v>4724.3</v>
      </c>
      <c r="I77" s="76" t="n">
        <v>67.4</v>
      </c>
      <c r="J77" s="58" t="n">
        <f aca="false">H77/3600</f>
        <v>1.31230555555556</v>
      </c>
      <c r="L77" s="75" t="n">
        <v>6422.8344</v>
      </c>
      <c r="M77" s="76" t="n">
        <v>39.6496</v>
      </c>
      <c r="N77" s="76" t="n">
        <v>44.1057</v>
      </c>
      <c r="O77" s="76" t="n">
        <v>44.5877</v>
      </c>
      <c r="P77" s="76" t="n">
        <v>4549.67</v>
      </c>
      <c r="Q77" s="76" t="n">
        <v>66.28</v>
      </c>
      <c r="R77" s="58" t="n">
        <f aca="false">P77/3600</f>
        <v>1.2637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21.7408</v>
      </c>
      <c r="E78" s="78" t="n">
        <v>37.0606</v>
      </c>
      <c r="F78" s="78" t="n">
        <v>42.5836</v>
      </c>
      <c r="G78" s="78" t="n">
        <v>42.9865</v>
      </c>
      <c r="H78" s="78" t="n">
        <v>4486.17</v>
      </c>
      <c r="I78" s="78" t="n">
        <v>63.31</v>
      </c>
      <c r="J78" s="64" t="n">
        <f aca="false">H78/3600</f>
        <v>1.24615833333333</v>
      </c>
      <c r="L78" s="77" t="n">
        <v>3714.9448</v>
      </c>
      <c r="M78" s="78" t="n">
        <v>37.0185</v>
      </c>
      <c r="N78" s="78" t="n">
        <v>42.5734</v>
      </c>
      <c r="O78" s="78" t="n">
        <v>42.9842</v>
      </c>
      <c r="P78" s="78" t="n">
        <v>4377.92</v>
      </c>
      <c r="Q78" s="78" t="n">
        <v>62.41</v>
      </c>
      <c r="R78" s="64" t="n">
        <f aca="false">P78/3600</f>
        <v>1.2160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270.9344</v>
      </c>
      <c r="E79" s="74" t="n">
        <v>44.4851</v>
      </c>
      <c r="F79" s="74" t="n">
        <v>47.5927</v>
      </c>
      <c r="G79" s="74" t="n">
        <v>48.3634</v>
      </c>
      <c r="H79" s="74" t="n">
        <v>5643.55</v>
      </c>
      <c r="I79" s="74" t="n">
        <v>84.75</v>
      </c>
      <c r="J79" s="53" t="n">
        <f aca="false">H79/3600</f>
        <v>1.56765277777778</v>
      </c>
      <c r="L79" s="73" t="n">
        <v>22246.7856</v>
      </c>
      <c r="M79" s="74" t="n">
        <v>44.4476</v>
      </c>
      <c r="N79" s="74" t="n">
        <v>47.5126</v>
      </c>
      <c r="O79" s="74" t="n">
        <v>48.2947</v>
      </c>
      <c r="P79" s="74" t="n">
        <v>5596.15</v>
      </c>
      <c r="Q79" s="74" t="n">
        <v>81.68</v>
      </c>
      <c r="R79" s="53" t="n">
        <f aca="false">P79/3600</f>
        <v>1.5544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71.0568</v>
      </c>
      <c r="E80" s="76" t="n">
        <v>42.2229</v>
      </c>
      <c r="F80" s="76" t="n">
        <v>45.3972</v>
      </c>
      <c r="G80" s="76" t="n">
        <v>46.2197</v>
      </c>
      <c r="H80" s="76" t="n">
        <v>5068.89</v>
      </c>
      <c r="I80" s="76" t="n">
        <v>76.74</v>
      </c>
      <c r="J80" s="58" t="n">
        <f aca="false">H80/3600</f>
        <v>1.408025</v>
      </c>
      <c r="L80" s="75" t="n">
        <v>13246.7984</v>
      </c>
      <c r="M80" s="76" t="n">
        <v>42.1769</v>
      </c>
      <c r="N80" s="76" t="n">
        <v>45.304</v>
      </c>
      <c r="O80" s="76" t="n">
        <v>46.1534</v>
      </c>
      <c r="P80" s="76" t="n">
        <v>5044.62</v>
      </c>
      <c r="Q80" s="76" t="n">
        <v>74.09</v>
      </c>
      <c r="R80" s="58" t="n">
        <f aca="false">P80/3600</f>
        <v>1.40128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61.2176</v>
      </c>
      <c r="E81" s="76" t="n">
        <v>39.6402</v>
      </c>
      <c r="F81" s="76" t="n">
        <v>43.4467</v>
      </c>
      <c r="G81" s="76" t="n">
        <v>44.2612</v>
      </c>
      <c r="H81" s="76" t="n">
        <v>4756.68</v>
      </c>
      <c r="I81" s="76" t="n">
        <v>69.87</v>
      </c>
      <c r="J81" s="58" t="n">
        <f aca="false">H81/3600</f>
        <v>1.3213</v>
      </c>
      <c r="L81" s="75" t="n">
        <v>8042.0928</v>
      </c>
      <c r="M81" s="76" t="n">
        <v>39.5993</v>
      </c>
      <c r="N81" s="76" t="n">
        <v>43.3125</v>
      </c>
      <c r="O81" s="76" t="n">
        <v>44.2284</v>
      </c>
      <c r="P81" s="76" t="n">
        <v>4753.54</v>
      </c>
      <c r="Q81" s="76" t="n">
        <v>71.08</v>
      </c>
      <c r="R81" s="58" t="n">
        <f aca="false">P81/3600</f>
        <v>1.3204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78.6832</v>
      </c>
      <c r="E82" s="78" t="n">
        <v>36.7508</v>
      </c>
      <c r="F82" s="78" t="n">
        <v>41.9951</v>
      </c>
      <c r="G82" s="78" t="n">
        <v>42.698</v>
      </c>
      <c r="H82" s="78" t="n">
        <v>4525.03</v>
      </c>
      <c r="I82" s="78" t="n">
        <v>73.59</v>
      </c>
      <c r="J82" s="64" t="n">
        <f aca="false">H82/3600</f>
        <v>1.25695277777778</v>
      </c>
      <c r="L82" s="77" t="n">
        <v>4866.7456</v>
      </c>
      <c r="M82" s="78" t="n">
        <v>36.723</v>
      </c>
      <c r="N82" s="78" t="n">
        <v>41.8939</v>
      </c>
      <c r="O82" s="78" t="n">
        <v>42.692</v>
      </c>
      <c r="P82" s="78" t="n">
        <v>4449.37</v>
      </c>
      <c r="Q82" s="78" t="n">
        <v>63.71</v>
      </c>
      <c r="R82" s="64" t="n">
        <f aca="false">P82/3600</f>
        <v>1.2359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908.1592</v>
      </c>
      <c r="E83" s="74" t="n">
        <v>42.0063</v>
      </c>
      <c r="F83" s="74" t="n">
        <v>43.6591</v>
      </c>
      <c r="G83" s="74" t="n">
        <v>44.1951</v>
      </c>
      <c r="H83" s="74" t="n">
        <v>2735.04</v>
      </c>
      <c r="I83" s="74" t="n">
        <v>42.61</v>
      </c>
      <c r="J83" s="53" t="n">
        <f aca="false">H83/3600</f>
        <v>0.759733333333333</v>
      </c>
      <c r="L83" s="73" t="n">
        <v>22890.4728</v>
      </c>
      <c r="M83" s="74" t="n">
        <v>41.9974</v>
      </c>
      <c r="N83" s="74" t="n">
        <v>43.6366</v>
      </c>
      <c r="O83" s="74" t="n">
        <v>44.1548</v>
      </c>
      <c r="P83" s="74" t="n">
        <v>2640.03</v>
      </c>
      <c r="Q83" s="74" t="n">
        <v>40.78</v>
      </c>
      <c r="R83" s="53" t="n">
        <f aca="false">P83/3600</f>
        <v>0.7333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86.5096</v>
      </c>
      <c r="E84" s="76" t="n">
        <v>38.5834</v>
      </c>
      <c r="F84" s="76" t="n">
        <v>40.4296</v>
      </c>
      <c r="G84" s="76" t="n">
        <v>40.6621</v>
      </c>
      <c r="H84" s="76" t="n">
        <v>2363.5</v>
      </c>
      <c r="I84" s="76" t="n">
        <v>41.65</v>
      </c>
      <c r="J84" s="58" t="n">
        <f aca="false">H84/3600</f>
        <v>0.656527777777778</v>
      </c>
      <c r="L84" s="75" t="n">
        <v>13169.2408</v>
      </c>
      <c r="M84" s="76" t="n">
        <v>38.5699</v>
      </c>
      <c r="N84" s="76" t="n">
        <v>40.4097</v>
      </c>
      <c r="O84" s="76" t="n">
        <v>40.6241</v>
      </c>
      <c r="P84" s="76" t="n">
        <v>2356.1</v>
      </c>
      <c r="Q84" s="76" t="n">
        <v>37.92</v>
      </c>
      <c r="R84" s="58" t="n">
        <f aca="false">P84/3600</f>
        <v>0.65447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57.5728</v>
      </c>
      <c r="E85" s="76" t="n">
        <v>35.5109</v>
      </c>
      <c r="F85" s="76" t="n">
        <v>37.9444</v>
      </c>
      <c r="G85" s="76" t="n">
        <v>37.9919</v>
      </c>
      <c r="H85" s="76" t="n">
        <v>2082.49</v>
      </c>
      <c r="I85" s="76" t="n">
        <v>35.1</v>
      </c>
      <c r="J85" s="58" t="n">
        <f aca="false">H85/3600</f>
        <v>0.578469444444444</v>
      </c>
      <c r="L85" s="75" t="n">
        <v>7544.86</v>
      </c>
      <c r="M85" s="76" t="n">
        <v>35.495</v>
      </c>
      <c r="N85" s="76" t="n">
        <v>37.9268</v>
      </c>
      <c r="O85" s="76" t="n">
        <v>37.9603</v>
      </c>
      <c r="P85" s="76" t="n">
        <v>2007.47</v>
      </c>
      <c r="Q85" s="76" t="n">
        <v>31.13</v>
      </c>
      <c r="R85" s="58" t="n">
        <f aca="false">P85/3600</f>
        <v>0.55763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45.1368</v>
      </c>
      <c r="E86" s="78" t="n">
        <v>32.6401</v>
      </c>
      <c r="F86" s="78" t="n">
        <v>36.1607</v>
      </c>
      <c r="G86" s="78" t="n">
        <v>36.1089</v>
      </c>
      <c r="H86" s="78" t="n">
        <v>1922.21</v>
      </c>
      <c r="I86" s="78" t="n">
        <v>30.12</v>
      </c>
      <c r="J86" s="64" t="n">
        <f aca="false">H86/3600</f>
        <v>0.533947222222222</v>
      </c>
      <c r="L86" s="77" t="n">
        <v>4434.9584</v>
      </c>
      <c r="M86" s="78" t="n">
        <v>32.6254</v>
      </c>
      <c r="N86" s="78" t="n">
        <v>36.1363</v>
      </c>
      <c r="O86" s="78" t="n">
        <v>36.0781</v>
      </c>
      <c r="P86" s="78" t="n">
        <v>1809.83</v>
      </c>
      <c r="Q86" s="78" t="n">
        <v>27.19</v>
      </c>
      <c r="R86" s="64" t="n">
        <f aca="false">P86/3600</f>
        <v>0.5027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64.6461</v>
      </c>
      <c r="E87" s="74" t="n">
        <v>44.8624</v>
      </c>
      <c r="F87" s="74" t="n">
        <v>46.3404</v>
      </c>
      <c r="G87" s="74" t="n">
        <v>46.6546</v>
      </c>
      <c r="H87" s="74" t="n">
        <v>4746.38</v>
      </c>
      <c r="I87" s="74" t="n">
        <v>71.36</v>
      </c>
      <c r="J87" s="53" t="n">
        <f aca="false">H87/3600</f>
        <v>1.31843888888889</v>
      </c>
      <c r="L87" s="73" t="n">
        <v>24561.0778</v>
      </c>
      <c r="M87" s="74" t="n">
        <v>44.5274</v>
      </c>
      <c r="N87" s="74" t="n">
        <v>46.3282</v>
      </c>
      <c r="O87" s="74" t="n">
        <v>46.6447</v>
      </c>
      <c r="P87" s="74" t="n">
        <v>5060.85</v>
      </c>
      <c r="Q87" s="74" t="n">
        <v>75.42</v>
      </c>
      <c r="R87" s="53" t="n">
        <f aca="false">P87/3600</f>
        <v>1.4057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9.7773</v>
      </c>
      <c r="E88" s="76" t="n">
        <v>40.8516</v>
      </c>
      <c r="F88" s="76" t="n">
        <v>42.9346</v>
      </c>
      <c r="G88" s="76" t="n">
        <v>43.0057</v>
      </c>
      <c r="H88" s="76" t="n">
        <v>4396.61</v>
      </c>
      <c r="I88" s="76" t="n">
        <v>69.09</v>
      </c>
      <c r="J88" s="58" t="n">
        <f aca="false">H88/3600</f>
        <v>1.22128055555556</v>
      </c>
      <c r="L88" s="75" t="n">
        <v>16463.9779</v>
      </c>
      <c r="M88" s="76" t="n">
        <v>40.8099</v>
      </c>
      <c r="N88" s="76" t="n">
        <v>42.9285</v>
      </c>
      <c r="O88" s="76" t="n">
        <v>42.9902</v>
      </c>
      <c r="P88" s="76" t="n">
        <v>4302.89</v>
      </c>
      <c r="Q88" s="76" t="n">
        <v>63.88</v>
      </c>
      <c r="R88" s="58" t="n">
        <f aca="false">P88/3600</f>
        <v>1.1952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59.4952</v>
      </c>
      <c r="E89" s="76" t="n">
        <v>36.9878</v>
      </c>
      <c r="F89" s="76" t="n">
        <v>40.3966</v>
      </c>
      <c r="G89" s="76" t="n">
        <v>40.0668</v>
      </c>
      <c r="H89" s="76" t="n">
        <v>3931.93</v>
      </c>
      <c r="I89" s="76" t="n">
        <v>57.47</v>
      </c>
      <c r="J89" s="58" t="n">
        <f aca="false">H89/3600</f>
        <v>1.09220277777778</v>
      </c>
      <c r="L89" s="75" t="n">
        <v>10754.6021</v>
      </c>
      <c r="M89" s="76" t="n">
        <v>36.9784</v>
      </c>
      <c r="N89" s="76" t="n">
        <v>40.3856</v>
      </c>
      <c r="O89" s="76" t="n">
        <v>40.0447</v>
      </c>
      <c r="P89" s="76" t="n">
        <v>3979.21</v>
      </c>
      <c r="Q89" s="76" t="n">
        <v>58.73</v>
      </c>
      <c r="R89" s="58" t="n">
        <f aca="false">P89/3600</f>
        <v>1.1053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0.7046</v>
      </c>
      <c r="E90" s="78" t="n">
        <v>33.3071</v>
      </c>
      <c r="F90" s="78" t="n">
        <v>38.7198</v>
      </c>
      <c r="G90" s="78" t="n">
        <v>37.9786</v>
      </c>
      <c r="H90" s="78" t="n">
        <v>3648.49</v>
      </c>
      <c r="I90" s="78" t="n">
        <v>54.16</v>
      </c>
      <c r="J90" s="64" t="n">
        <f aca="false">H90/3600</f>
        <v>1.01346944444444</v>
      </c>
      <c r="L90" s="77" t="n">
        <v>6927.4728</v>
      </c>
      <c r="M90" s="78" t="n">
        <v>33.299</v>
      </c>
      <c r="N90" s="78" t="n">
        <v>38.704</v>
      </c>
      <c r="O90" s="78" t="n">
        <v>37.9679</v>
      </c>
      <c r="P90" s="78" t="n">
        <v>3588.03</v>
      </c>
      <c r="Q90" s="78" t="n">
        <v>51.53</v>
      </c>
      <c r="R90" s="64" t="n">
        <f aca="false">P90/3600</f>
        <v>0.9966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919.1288</v>
      </c>
      <c r="E91" s="74" t="n">
        <v>46.3528</v>
      </c>
      <c r="F91" s="74" t="n">
        <v>44.5805</v>
      </c>
      <c r="G91" s="74" t="n">
        <v>44.714</v>
      </c>
      <c r="H91" s="74" t="n">
        <v>3517.15</v>
      </c>
      <c r="I91" s="74" t="n">
        <v>52.95</v>
      </c>
      <c r="J91" s="53" t="n">
        <f aca="false">H91/3600</f>
        <v>0.976986111111111</v>
      </c>
      <c r="L91" s="73" t="n">
        <v>37908.924</v>
      </c>
      <c r="M91" s="74" t="n">
        <v>46.335</v>
      </c>
      <c r="N91" s="74" t="n">
        <v>44.5821</v>
      </c>
      <c r="O91" s="74" t="n">
        <v>44.7078</v>
      </c>
      <c r="P91" s="74" t="n">
        <v>3503.22</v>
      </c>
      <c r="Q91" s="74" t="n">
        <v>53.29</v>
      </c>
      <c r="R91" s="53" t="n">
        <f aca="false">P91/3600</f>
        <v>0.97311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22.8264</v>
      </c>
      <c r="E92" s="76" t="n">
        <v>41.9107</v>
      </c>
      <c r="F92" s="76" t="n">
        <v>40.6794</v>
      </c>
      <c r="G92" s="76" t="n">
        <v>40.8507</v>
      </c>
      <c r="H92" s="76" t="n">
        <v>3322.89</v>
      </c>
      <c r="I92" s="76" t="n">
        <v>49.25</v>
      </c>
      <c r="J92" s="58" t="n">
        <f aca="false">H92/3600</f>
        <v>0.923025</v>
      </c>
      <c r="L92" s="75" t="n">
        <v>28414.0128</v>
      </c>
      <c r="M92" s="76" t="n">
        <v>41.8968</v>
      </c>
      <c r="N92" s="76" t="n">
        <v>40.677</v>
      </c>
      <c r="O92" s="76" t="n">
        <v>40.8419</v>
      </c>
      <c r="P92" s="76" t="n">
        <v>3292.82</v>
      </c>
      <c r="Q92" s="76" t="n">
        <v>48.68</v>
      </c>
      <c r="R92" s="58" t="n">
        <f aca="false">P92/3600</f>
        <v>0.91467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24.0232</v>
      </c>
      <c r="E93" s="76" t="n">
        <v>37.1033</v>
      </c>
      <c r="F93" s="76" t="n">
        <v>38.5855</v>
      </c>
      <c r="G93" s="76" t="n">
        <v>38.6282</v>
      </c>
      <c r="H93" s="76" t="n">
        <v>3198.76</v>
      </c>
      <c r="I93" s="76" t="n">
        <v>50.48</v>
      </c>
      <c r="J93" s="58" t="n">
        <f aca="false">H93/3600</f>
        <v>0.888544444444445</v>
      </c>
      <c r="L93" s="75" t="n">
        <v>21215.2352</v>
      </c>
      <c r="M93" s="76" t="n">
        <v>37.0829</v>
      </c>
      <c r="N93" s="76" t="n">
        <v>38.5788</v>
      </c>
      <c r="O93" s="76" t="n">
        <v>38.611</v>
      </c>
      <c r="P93" s="76" t="n">
        <v>3155.85</v>
      </c>
      <c r="Q93" s="76" t="n">
        <v>47.21</v>
      </c>
      <c r="R93" s="58" t="n">
        <f aca="false">P93/3600</f>
        <v>0.8766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41.1256</v>
      </c>
      <c r="E94" s="78" t="n">
        <v>32.1329</v>
      </c>
      <c r="F94" s="78" t="n">
        <v>37.5106</v>
      </c>
      <c r="G94" s="78" t="n">
        <v>37.039</v>
      </c>
      <c r="H94" s="78" t="n">
        <v>2976.33</v>
      </c>
      <c r="I94" s="78" t="n">
        <v>44.63</v>
      </c>
      <c r="J94" s="64" t="n">
        <f aca="false">H94/3600</f>
        <v>0.826758333333333</v>
      </c>
      <c r="L94" s="77" t="n">
        <v>15134.4384</v>
      </c>
      <c r="M94" s="78" t="n">
        <v>32.1264</v>
      </c>
      <c r="N94" s="78" t="n">
        <v>37.5046</v>
      </c>
      <c r="O94" s="78" t="n">
        <v>37.0272</v>
      </c>
      <c r="P94" s="78" t="n">
        <v>2949.39</v>
      </c>
      <c r="Q94" s="78" t="n">
        <v>44.82</v>
      </c>
      <c r="R94" s="64" t="n">
        <f aca="false">P94/3600</f>
        <v>0.8192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63.9123</v>
      </c>
      <c r="E95" s="74" t="n">
        <v>50.7008</v>
      </c>
      <c r="F95" s="74" t="n">
        <v>52.9697</v>
      </c>
      <c r="G95" s="74" t="n">
        <v>53.8347</v>
      </c>
      <c r="H95" s="74" t="n">
        <v>4000.97</v>
      </c>
      <c r="I95" s="74" t="n">
        <v>55.79</v>
      </c>
      <c r="J95" s="53" t="n">
        <f aca="false">H95/3600</f>
        <v>1.11138055555556</v>
      </c>
      <c r="L95" s="73" t="n">
        <v>5361.5984</v>
      </c>
      <c r="M95" s="74" t="n">
        <v>50.6639</v>
      </c>
      <c r="N95" s="74" t="n">
        <v>52.9397</v>
      </c>
      <c r="O95" s="74" t="n">
        <v>53.8012</v>
      </c>
      <c r="P95" s="74" t="n">
        <v>4014.21</v>
      </c>
      <c r="Q95" s="74" t="n">
        <v>55.88</v>
      </c>
      <c r="R95" s="53" t="n">
        <f aca="false">P95/3600</f>
        <v>1.1150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9.7763</v>
      </c>
      <c r="E96" s="76" t="n">
        <v>47.0662</v>
      </c>
      <c r="F96" s="76" t="n">
        <v>49.4214</v>
      </c>
      <c r="G96" s="76" t="n">
        <v>50.3322</v>
      </c>
      <c r="H96" s="76" t="n">
        <v>3881.43</v>
      </c>
      <c r="I96" s="76" t="n">
        <v>54.4</v>
      </c>
      <c r="J96" s="58" t="n">
        <f aca="false">H96/3600</f>
        <v>1.078175</v>
      </c>
      <c r="L96" s="75" t="n">
        <v>3627.0061</v>
      </c>
      <c r="M96" s="76" t="n">
        <v>47.0405</v>
      </c>
      <c r="N96" s="76" t="n">
        <v>49.3806</v>
      </c>
      <c r="O96" s="76" t="n">
        <v>50.288</v>
      </c>
      <c r="P96" s="76" t="n">
        <v>3844.17</v>
      </c>
      <c r="Q96" s="76" t="n">
        <v>53.87</v>
      </c>
      <c r="R96" s="58" t="n">
        <f aca="false">P96/3600</f>
        <v>1.0678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5.7418</v>
      </c>
      <c r="E97" s="76" t="n">
        <v>43.3904</v>
      </c>
      <c r="F97" s="76" t="n">
        <v>46.6007</v>
      </c>
      <c r="G97" s="76" t="n">
        <v>47.8023</v>
      </c>
      <c r="H97" s="76" t="n">
        <v>3790.87</v>
      </c>
      <c r="I97" s="76" t="n">
        <v>52.23</v>
      </c>
      <c r="J97" s="58" t="n">
        <f aca="false">H97/3600</f>
        <v>1.05301944444444</v>
      </c>
      <c r="L97" s="75" t="n">
        <v>2453.408</v>
      </c>
      <c r="M97" s="76" t="n">
        <v>43.3643</v>
      </c>
      <c r="N97" s="76" t="n">
        <v>46.5602</v>
      </c>
      <c r="O97" s="76" t="n">
        <v>47.7674</v>
      </c>
      <c r="P97" s="76" t="n">
        <v>3618.84</v>
      </c>
      <c r="Q97" s="76" t="n">
        <v>51.32</v>
      </c>
      <c r="R97" s="58" t="n">
        <f aca="false">P97/3600</f>
        <v>1.0052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2.6957</v>
      </c>
      <c r="E98" s="78" t="n">
        <v>39.5304</v>
      </c>
      <c r="F98" s="78" t="n">
        <v>44.6342</v>
      </c>
      <c r="G98" s="78" t="n">
        <v>45.5594</v>
      </c>
      <c r="H98" s="78" t="n">
        <v>3584.33</v>
      </c>
      <c r="I98" s="78" t="n">
        <v>53.09</v>
      </c>
      <c r="J98" s="64" t="n">
        <f aca="false">H98/3600</f>
        <v>0.995647222222222</v>
      </c>
      <c r="L98" s="77" t="n">
        <v>1630.0707</v>
      </c>
      <c r="M98" s="78" t="n">
        <v>39.4922</v>
      </c>
      <c r="N98" s="78" t="n">
        <v>44.5932</v>
      </c>
      <c r="O98" s="78" t="n">
        <v>45.5364</v>
      </c>
      <c r="P98" s="78" t="n">
        <v>3504.11</v>
      </c>
      <c r="Q98" s="78" t="n">
        <v>49.08</v>
      </c>
      <c r="R98" s="64" t="n">
        <f aca="false">P98/3600</f>
        <v>0.97336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1.0974435157253</v>
      </c>
      <c r="J106" s="79" t="n">
        <f aca="false">GEOMEAN(J3:J98)</f>
        <v>0.938047713310572</v>
      </c>
      <c r="Q106" s="79" t="n">
        <f aca="false">GEOMEAN(Q3:Q98)</f>
        <v>49.6748805063391</v>
      </c>
      <c r="R106" s="79" t="n">
        <f aca="false">GEOMEAN(R3:R98)</f>
        <v>0.93077644641090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72159800735463</v>
      </c>
      <c r="R107" s="80" t="n">
        <f aca="false">R106/J106</f>
        <v>0.99224851060720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98523611111111</v>
      </c>
      <c r="J108" s="79" t="n">
        <f aca="false">SUM(J3:J98)</f>
        <v>135.615419444444</v>
      </c>
      <c r="Q108" s="79" t="n">
        <f aca="false">SUM(Q3:Q98)/3600</f>
        <v>1.93431111111111</v>
      </c>
      <c r="R108" s="79" t="n">
        <f aca="false">SUM(R3:R98)</f>
        <v>134.922263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1.3643379526514</v>
      </c>
      <c r="J113" s="79" t="n">
        <f aca="false">GEOMEAN(J3:J82)</f>
        <v>0.94337250763144</v>
      </c>
      <c r="Q113" s="79" t="n">
        <f aca="false">GEOMEAN(Q3:Q82)</f>
        <v>50.0166436419483</v>
      </c>
      <c r="R113" s="79" t="n">
        <f aca="false">GEOMEAN(R3:R82)</f>
        <v>0.93704503597137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73762062076117</v>
      </c>
      <c r="R114" s="80" t="n">
        <f aca="false">R113/J113</f>
        <v>0.993292711406279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03.4688</v>
      </c>
      <c r="E3" s="52" t="n">
        <v>41.682</v>
      </c>
      <c r="F3" s="52" t="n">
        <v>41.4646</v>
      </c>
      <c r="G3" s="52" t="n">
        <v>44.1343</v>
      </c>
      <c r="H3" s="52" t="n">
        <v>20038.63</v>
      </c>
      <c r="I3" s="52" t="n">
        <v>53.66</v>
      </c>
      <c r="J3" s="53" t="n">
        <f aca="false">H3/3600</f>
        <v>5.56628611111111</v>
      </c>
      <c r="L3" s="51" t="n">
        <v>13002.7696</v>
      </c>
      <c r="M3" s="52" t="n">
        <v>41.6791</v>
      </c>
      <c r="N3" s="52" t="n">
        <v>41.4625</v>
      </c>
      <c r="O3" s="52" t="n">
        <v>44.1272</v>
      </c>
      <c r="P3" s="52" t="n">
        <v>19920.5</v>
      </c>
      <c r="Q3" s="52" t="n">
        <v>54.39</v>
      </c>
      <c r="R3" s="54" t="n">
        <f aca="false">P3/3600</f>
        <v>5.5334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9.3728</v>
      </c>
      <c r="E4" s="57" t="n">
        <v>39.2128</v>
      </c>
      <c r="F4" s="57" t="n">
        <v>39.7571</v>
      </c>
      <c r="G4" s="57" t="n">
        <v>42.238</v>
      </c>
      <c r="H4" s="57" t="n">
        <v>18170.06</v>
      </c>
      <c r="I4" s="57" t="n">
        <v>45.17</v>
      </c>
      <c r="J4" s="58" t="n">
        <f aca="false">H4/3600</f>
        <v>5.04723888888889</v>
      </c>
      <c r="L4" s="56" t="n">
        <v>5287.48</v>
      </c>
      <c r="M4" s="57" t="n">
        <v>39.2077</v>
      </c>
      <c r="N4" s="57" t="n">
        <v>39.7513</v>
      </c>
      <c r="O4" s="57" t="n">
        <v>42.23</v>
      </c>
      <c r="P4" s="57" t="n">
        <v>17900.43</v>
      </c>
      <c r="Q4" s="57" t="n">
        <v>46.33</v>
      </c>
      <c r="R4" s="59" t="n">
        <f aca="false">P4/3600</f>
        <v>4.9723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</v>
      </c>
      <c r="E5" s="57" t="n">
        <v>36.6737</v>
      </c>
      <c r="F5" s="57" t="n">
        <v>38.4129</v>
      </c>
      <c r="G5" s="57" t="n">
        <v>40.7414</v>
      </c>
      <c r="H5" s="57" t="n">
        <v>17099.3</v>
      </c>
      <c r="I5" s="57" t="n">
        <v>41.84</v>
      </c>
      <c r="J5" s="58" t="n">
        <f aca="false">H5/3600</f>
        <v>4.74980555555556</v>
      </c>
      <c r="L5" s="56" t="n">
        <v>2551.4832</v>
      </c>
      <c r="M5" s="57" t="n">
        <v>36.6712</v>
      </c>
      <c r="N5" s="57" t="n">
        <v>38.4096</v>
      </c>
      <c r="O5" s="57" t="n">
        <v>40.7394</v>
      </c>
      <c r="P5" s="57" t="n">
        <v>16965.39</v>
      </c>
      <c r="Q5" s="57" t="n">
        <v>39.59</v>
      </c>
      <c r="R5" s="59" t="n">
        <f aca="false">P5/3600</f>
        <v>4.71260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3.0512</v>
      </c>
      <c r="E6" s="63" t="n">
        <v>34.0097</v>
      </c>
      <c r="F6" s="63" t="n">
        <v>37.3802</v>
      </c>
      <c r="G6" s="63" t="n">
        <v>39.6855</v>
      </c>
      <c r="H6" s="63" t="n">
        <v>16356.8</v>
      </c>
      <c r="I6" s="63" t="n">
        <v>37.82</v>
      </c>
      <c r="J6" s="64" t="n">
        <f aca="false">H6/3600</f>
        <v>4.54355555555556</v>
      </c>
      <c r="L6" s="62" t="n">
        <v>1330.592</v>
      </c>
      <c r="M6" s="63" t="n">
        <v>34.0029</v>
      </c>
      <c r="N6" s="63" t="n">
        <v>37.3772</v>
      </c>
      <c r="O6" s="63" t="n">
        <v>39.6824</v>
      </c>
      <c r="P6" s="63" t="n">
        <v>16668.28</v>
      </c>
      <c r="Q6" s="63" t="n">
        <v>36.75</v>
      </c>
      <c r="R6" s="65" t="n">
        <f aca="false">P6/3600</f>
        <v>4.6300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30.3872</v>
      </c>
      <c r="E7" s="52" t="n">
        <v>40.2803</v>
      </c>
      <c r="F7" s="52" t="n">
        <v>44.8345</v>
      </c>
      <c r="G7" s="52" t="n">
        <v>44.6224</v>
      </c>
      <c r="H7" s="52" t="n">
        <v>26952.74</v>
      </c>
      <c r="I7" s="52" t="n">
        <v>80.57</v>
      </c>
      <c r="J7" s="53" t="n">
        <f aca="false">H7/3600</f>
        <v>7.48687222222222</v>
      </c>
      <c r="L7" s="51" t="n">
        <v>32714.6928</v>
      </c>
      <c r="M7" s="52" t="n">
        <v>40.2683</v>
      </c>
      <c r="N7" s="52" t="n">
        <v>44.8243</v>
      </c>
      <c r="O7" s="52" t="n">
        <v>44.6147</v>
      </c>
      <c r="P7" s="52" t="n">
        <v>26470.5</v>
      </c>
      <c r="Q7" s="52" t="n">
        <v>78.8</v>
      </c>
      <c r="R7" s="54" t="n">
        <f aca="false">P7/3600</f>
        <v>7.3529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93.4416</v>
      </c>
      <c r="E8" s="57" t="n">
        <v>37.3285</v>
      </c>
      <c r="F8" s="57" t="n">
        <v>42.8742</v>
      </c>
      <c r="G8" s="57" t="n">
        <v>43.222</v>
      </c>
      <c r="H8" s="57" t="n">
        <v>23352.52</v>
      </c>
      <c r="I8" s="57" t="n">
        <v>65.5</v>
      </c>
      <c r="J8" s="58" t="n">
        <f aca="false">H8/3600</f>
        <v>6.48681111111111</v>
      </c>
      <c r="L8" s="56" t="n">
        <v>15795.3712</v>
      </c>
      <c r="M8" s="57" t="n">
        <v>37.3177</v>
      </c>
      <c r="N8" s="57" t="n">
        <v>42.8789</v>
      </c>
      <c r="O8" s="57" t="n">
        <v>43.2142</v>
      </c>
      <c r="P8" s="57" t="n">
        <v>24231.51</v>
      </c>
      <c r="Q8" s="57" t="n">
        <v>65.73</v>
      </c>
      <c r="R8" s="59" t="n">
        <f aca="false">P8/3600</f>
        <v>6.7309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5.648</v>
      </c>
      <c r="E9" s="57" t="n">
        <v>34.3639</v>
      </c>
      <c r="F9" s="57" t="n">
        <v>41.2409</v>
      </c>
      <c r="G9" s="57" t="n">
        <v>41.8989</v>
      </c>
      <c r="H9" s="57" t="n">
        <v>21423.8</v>
      </c>
      <c r="I9" s="57" t="n">
        <v>54.82</v>
      </c>
      <c r="J9" s="58" t="n">
        <f aca="false">H9/3600</f>
        <v>5.95105555555556</v>
      </c>
      <c r="L9" s="56" t="n">
        <v>8325.8128</v>
      </c>
      <c r="M9" s="57" t="n">
        <v>34.3522</v>
      </c>
      <c r="N9" s="57" t="n">
        <v>41.2355</v>
      </c>
      <c r="O9" s="57" t="n">
        <v>41.874</v>
      </c>
      <c r="P9" s="57" t="n">
        <v>21516.47</v>
      </c>
      <c r="Q9" s="57" t="n">
        <v>55.13</v>
      </c>
      <c r="R9" s="59" t="n">
        <f aca="false">P9/3600</f>
        <v>5.9767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66.1504</v>
      </c>
      <c r="E10" s="63" t="n">
        <v>31.5686</v>
      </c>
      <c r="F10" s="63" t="n">
        <v>40.0203</v>
      </c>
      <c r="G10" s="63" t="n">
        <v>40.8194</v>
      </c>
      <c r="H10" s="63" t="n">
        <v>20228.22</v>
      </c>
      <c r="I10" s="63" t="n">
        <v>52.34</v>
      </c>
      <c r="J10" s="64" t="n">
        <f aca="false">H10/3600</f>
        <v>5.61895</v>
      </c>
      <c r="L10" s="62" t="n">
        <v>4664.512</v>
      </c>
      <c r="M10" s="63" t="n">
        <v>31.5538</v>
      </c>
      <c r="N10" s="63" t="n">
        <v>40.0023</v>
      </c>
      <c r="O10" s="63" t="n">
        <v>40.8245</v>
      </c>
      <c r="P10" s="63" t="n">
        <v>19758.56</v>
      </c>
      <c r="Q10" s="63" t="n">
        <v>48.67</v>
      </c>
      <c r="R10" s="65" t="n">
        <f aca="false">P10/3600</f>
        <v>5.4884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4928.1232</v>
      </c>
      <c r="E11" s="52" t="n">
        <v>39.4716</v>
      </c>
      <c r="F11" s="52" t="n">
        <v>39.1084</v>
      </c>
      <c r="G11" s="52" t="n">
        <v>37.6972</v>
      </c>
      <c r="H11" s="52" t="n">
        <v>75994.81</v>
      </c>
      <c r="I11" s="52" t="n">
        <v>193.01</v>
      </c>
      <c r="J11" s="53" t="n">
        <f aca="false">H11/3600</f>
        <v>21.1096694444444</v>
      </c>
      <c r="L11" s="51" t="n">
        <v>214918.2912</v>
      </c>
      <c r="M11" s="52" t="n">
        <v>39.4639</v>
      </c>
      <c r="N11" s="52" t="n">
        <v>39.1003</v>
      </c>
      <c r="O11" s="52" t="n">
        <v>37.6872</v>
      </c>
      <c r="P11" s="52" t="n">
        <v>74807.41</v>
      </c>
      <c r="Q11" s="52" t="n">
        <v>192.28</v>
      </c>
      <c r="R11" s="54" t="n">
        <f aca="false">P11/3600</f>
        <v>20.77983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210.448</v>
      </c>
      <c r="E12" s="57" t="n">
        <v>34.0188</v>
      </c>
      <c r="F12" s="57" t="n">
        <v>37.8373</v>
      </c>
      <c r="G12" s="57" t="n">
        <v>36.4628</v>
      </c>
      <c r="H12" s="57" t="n">
        <v>65281.41</v>
      </c>
      <c r="I12" s="57" t="n">
        <v>187.3</v>
      </c>
      <c r="J12" s="58" t="n">
        <f aca="false">H12/3600</f>
        <v>18.133725</v>
      </c>
      <c r="L12" s="56" t="n">
        <v>102084.792</v>
      </c>
      <c r="M12" s="57" t="n">
        <v>34.0046</v>
      </c>
      <c r="N12" s="57" t="n">
        <v>37.8177</v>
      </c>
      <c r="O12" s="57" t="n">
        <v>36.4464</v>
      </c>
      <c r="P12" s="57" t="n">
        <v>64321.36</v>
      </c>
      <c r="Q12" s="57" t="n">
        <v>176.51</v>
      </c>
      <c r="R12" s="59" t="n">
        <f aca="false">P12/3600</f>
        <v>17.86704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30.4256</v>
      </c>
      <c r="E13" s="57" t="n">
        <v>29.6584</v>
      </c>
      <c r="F13" s="57" t="n">
        <v>36.6654</v>
      </c>
      <c r="G13" s="57" t="n">
        <v>35.4164</v>
      </c>
      <c r="H13" s="57" t="n">
        <v>46174.22</v>
      </c>
      <c r="I13" s="57" t="n">
        <v>131.92</v>
      </c>
      <c r="J13" s="58" t="n">
        <f aca="false">H13/3600</f>
        <v>12.8261722222222</v>
      </c>
      <c r="L13" s="56" t="n">
        <v>29133.0144</v>
      </c>
      <c r="M13" s="57" t="n">
        <v>29.6447</v>
      </c>
      <c r="N13" s="57" t="n">
        <v>36.6524</v>
      </c>
      <c r="O13" s="57" t="n">
        <v>35.3928</v>
      </c>
      <c r="P13" s="57" t="n">
        <v>47047.06</v>
      </c>
      <c r="Q13" s="57" t="n">
        <v>131.95</v>
      </c>
      <c r="R13" s="59" t="n">
        <f aca="false">P13/3600</f>
        <v>13.06862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93.3184</v>
      </c>
      <c r="E14" s="63" t="n">
        <v>27.9906</v>
      </c>
      <c r="F14" s="63" t="n">
        <v>35.7349</v>
      </c>
      <c r="G14" s="63" t="n">
        <v>34.5607</v>
      </c>
      <c r="H14" s="63" t="n">
        <v>38732.67</v>
      </c>
      <c r="I14" s="63" t="n">
        <v>89.18</v>
      </c>
      <c r="J14" s="64" t="n">
        <f aca="false">H14/3600</f>
        <v>10.759075</v>
      </c>
      <c r="L14" s="62" t="n">
        <v>7089.2384</v>
      </c>
      <c r="M14" s="63" t="n">
        <v>27.9845</v>
      </c>
      <c r="N14" s="63" t="n">
        <v>35.7252</v>
      </c>
      <c r="O14" s="63" t="n">
        <v>34.5431</v>
      </c>
      <c r="P14" s="63" t="n">
        <v>39240.64</v>
      </c>
      <c r="Q14" s="63" t="n">
        <v>87.74</v>
      </c>
      <c r="R14" s="65" t="n">
        <f aca="false">P14/3600</f>
        <v>10.9001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24.3168</v>
      </c>
      <c r="E15" s="52" t="n">
        <v>41.4337</v>
      </c>
      <c r="F15" s="52" t="n">
        <v>46.2018</v>
      </c>
      <c r="G15" s="52" t="n">
        <v>45.8929</v>
      </c>
      <c r="H15" s="52" t="n">
        <v>49683.84</v>
      </c>
      <c r="I15" s="52" t="n">
        <v>117.72</v>
      </c>
      <c r="J15" s="53" t="n">
        <f aca="false">H15/3600</f>
        <v>13.8010666666667</v>
      </c>
      <c r="L15" s="51" t="n">
        <v>23521.3744</v>
      </c>
      <c r="M15" s="52" t="n">
        <v>41.4275</v>
      </c>
      <c r="N15" s="52" t="n">
        <v>46.2002</v>
      </c>
      <c r="O15" s="52" t="n">
        <v>45.8868</v>
      </c>
      <c r="P15" s="52" t="n">
        <v>49020.42</v>
      </c>
      <c r="Q15" s="52" t="n">
        <v>119.63</v>
      </c>
      <c r="R15" s="54" t="n">
        <f aca="false">P15/3600</f>
        <v>13.6167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66.2896</v>
      </c>
      <c r="E16" s="57" t="n">
        <v>40.0357</v>
      </c>
      <c r="F16" s="57" t="n">
        <v>45.4532</v>
      </c>
      <c r="G16" s="57" t="n">
        <v>45.2748</v>
      </c>
      <c r="H16" s="57" t="n">
        <v>41836.47</v>
      </c>
      <c r="I16" s="57" t="n">
        <v>110.61</v>
      </c>
      <c r="J16" s="58" t="n">
        <f aca="false">H16/3600</f>
        <v>11.6212416666667</v>
      </c>
      <c r="L16" s="56" t="n">
        <v>5959.528</v>
      </c>
      <c r="M16" s="57" t="n">
        <v>40.0319</v>
      </c>
      <c r="N16" s="57" t="n">
        <v>45.4537</v>
      </c>
      <c r="O16" s="57" t="n">
        <v>45.2712</v>
      </c>
      <c r="P16" s="57" t="n">
        <v>41534.03</v>
      </c>
      <c r="Q16" s="57" t="n">
        <v>93.37</v>
      </c>
      <c r="R16" s="59" t="n">
        <f aca="false">P16/3600</f>
        <v>11.537230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59.168</v>
      </c>
      <c r="E17" s="57" t="n">
        <v>38.7466</v>
      </c>
      <c r="F17" s="57" t="n">
        <v>44.8341</v>
      </c>
      <c r="G17" s="57" t="n">
        <v>44.8067</v>
      </c>
      <c r="H17" s="57" t="n">
        <v>38360.09</v>
      </c>
      <c r="I17" s="57" t="n">
        <v>81.74</v>
      </c>
      <c r="J17" s="58" t="n">
        <f aca="false">H17/3600</f>
        <v>10.6555805555556</v>
      </c>
      <c r="L17" s="56" t="n">
        <v>2460.3904</v>
      </c>
      <c r="M17" s="57" t="n">
        <v>38.7442</v>
      </c>
      <c r="N17" s="57" t="n">
        <v>44.8358</v>
      </c>
      <c r="O17" s="57" t="n">
        <v>44.8087</v>
      </c>
      <c r="P17" s="57" t="n">
        <v>38360.69</v>
      </c>
      <c r="Q17" s="57" t="n">
        <v>80.32</v>
      </c>
      <c r="R17" s="59" t="n">
        <f aca="false">P17/3600</f>
        <v>10.65574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9.896</v>
      </c>
      <c r="E18" s="63" t="n">
        <v>37.0273</v>
      </c>
      <c r="F18" s="63" t="n">
        <v>44.2982</v>
      </c>
      <c r="G18" s="63" t="n">
        <v>44.4629</v>
      </c>
      <c r="H18" s="63" t="n">
        <v>37081.4</v>
      </c>
      <c r="I18" s="63" t="n">
        <v>78.49</v>
      </c>
      <c r="J18" s="64" t="n">
        <f aca="false">H18/3600</f>
        <v>10.3003888888889</v>
      </c>
      <c r="L18" s="62" t="n">
        <v>1188.7104</v>
      </c>
      <c r="M18" s="63" t="n">
        <v>37.0224</v>
      </c>
      <c r="N18" s="63" t="n">
        <v>44.2977</v>
      </c>
      <c r="O18" s="63" t="n">
        <v>44.4665</v>
      </c>
      <c r="P18" s="63" t="n">
        <v>36914.76</v>
      </c>
      <c r="Q18" s="63" t="n">
        <v>75.55</v>
      </c>
      <c r="R18" s="65" t="n">
        <f aca="false">P18/3600</f>
        <v>10.254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80.752</v>
      </c>
      <c r="E19" s="74" t="n">
        <v>41.6843</v>
      </c>
      <c r="F19" s="74" t="n">
        <v>43.4204</v>
      </c>
      <c r="G19" s="74" t="n">
        <v>45.2401</v>
      </c>
      <c r="H19" s="74" t="n">
        <v>18663.84</v>
      </c>
      <c r="I19" s="74" t="n">
        <v>51.27</v>
      </c>
      <c r="J19" s="53" t="n">
        <f aca="false">H19/3600</f>
        <v>5.1844</v>
      </c>
      <c r="L19" s="73" t="n">
        <v>4778.2432</v>
      </c>
      <c r="M19" s="74" t="n">
        <v>41.6768</v>
      </c>
      <c r="N19" s="74" t="n">
        <v>43.4095</v>
      </c>
      <c r="O19" s="74" t="n">
        <v>45.2305</v>
      </c>
      <c r="P19" s="74" t="n">
        <v>18095.58</v>
      </c>
      <c r="Q19" s="74" t="n">
        <v>49.74</v>
      </c>
      <c r="R19" s="53" t="n">
        <f aca="false">P19/3600</f>
        <v>5.0265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9.1984</v>
      </c>
      <c r="E20" s="76" t="n">
        <v>39.8128</v>
      </c>
      <c r="F20" s="76" t="n">
        <v>42.0644</v>
      </c>
      <c r="G20" s="76" t="n">
        <v>43.3804</v>
      </c>
      <c r="H20" s="76" t="n">
        <v>16401.91</v>
      </c>
      <c r="I20" s="76" t="n">
        <v>43.42</v>
      </c>
      <c r="J20" s="58" t="n">
        <f aca="false">H20/3600</f>
        <v>4.55608611111111</v>
      </c>
      <c r="L20" s="75" t="n">
        <v>2189.3408</v>
      </c>
      <c r="M20" s="76" t="n">
        <v>39.8067</v>
      </c>
      <c r="N20" s="76" t="n">
        <v>42.061</v>
      </c>
      <c r="O20" s="76" t="n">
        <v>43.3744</v>
      </c>
      <c r="P20" s="76" t="n">
        <v>16066.89</v>
      </c>
      <c r="Q20" s="76" t="n">
        <v>40.35</v>
      </c>
      <c r="R20" s="58" t="n">
        <f aca="false">P20/3600</f>
        <v>4.4630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3.2696</v>
      </c>
      <c r="E21" s="76" t="n">
        <v>37.4906</v>
      </c>
      <c r="F21" s="76" t="n">
        <v>40.8834</v>
      </c>
      <c r="G21" s="76" t="n">
        <v>42.0576</v>
      </c>
      <c r="H21" s="76" t="n">
        <v>15199.86</v>
      </c>
      <c r="I21" s="76" t="n">
        <v>38.71</v>
      </c>
      <c r="J21" s="58" t="n">
        <f aca="false">H21/3600</f>
        <v>4.22218333333333</v>
      </c>
      <c r="L21" s="75" t="n">
        <v>1072.5864</v>
      </c>
      <c r="M21" s="76" t="n">
        <v>37.4849</v>
      </c>
      <c r="N21" s="76" t="n">
        <v>40.8859</v>
      </c>
      <c r="O21" s="76" t="n">
        <v>42.055</v>
      </c>
      <c r="P21" s="76" t="n">
        <v>15297.34</v>
      </c>
      <c r="Q21" s="76" t="n">
        <v>37.08</v>
      </c>
      <c r="R21" s="58" t="n">
        <f aca="false">P21/3600</f>
        <v>4.2492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5.076</v>
      </c>
      <c r="E22" s="78" t="n">
        <v>35.0906</v>
      </c>
      <c r="F22" s="78" t="n">
        <v>40.0163</v>
      </c>
      <c r="G22" s="78" t="n">
        <v>41.2315</v>
      </c>
      <c r="H22" s="78" t="n">
        <v>14494.17</v>
      </c>
      <c r="I22" s="78" t="n">
        <v>34.61</v>
      </c>
      <c r="J22" s="64" t="n">
        <f aca="false">H22/3600</f>
        <v>4.02615833333333</v>
      </c>
      <c r="L22" s="77" t="n">
        <v>544.4568</v>
      </c>
      <c r="M22" s="78" t="n">
        <v>35.085</v>
      </c>
      <c r="N22" s="78" t="n">
        <v>40.0196</v>
      </c>
      <c r="O22" s="78" t="n">
        <v>41.2281</v>
      </c>
      <c r="P22" s="78" t="n">
        <v>14539.27</v>
      </c>
      <c r="Q22" s="78" t="n">
        <v>33.83</v>
      </c>
      <c r="R22" s="64" t="n">
        <f aca="false">P22/3600</f>
        <v>4.0386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41.7048</v>
      </c>
      <c r="E23" s="74" t="n">
        <v>40.0758</v>
      </c>
      <c r="F23" s="74" t="n">
        <v>42.3657</v>
      </c>
      <c r="G23" s="74" t="n">
        <v>43.7934</v>
      </c>
      <c r="H23" s="74" t="n">
        <v>17349.04</v>
      </c>
      <c r="I23" s="74" t="n">
        <v>53.62</v>
      </c>
      <c r="J23" s="53" t="n">
        <f aca="false">H23/3600</f>
        <v>4.81917777777778</v>
      </c>
      <c r="L23" s="73" t="n">
        <v>7636.6056</v>
      </c>
      <c r="M23" s="74" t="n">
        <v>40.0731</v>
      </c>
      <c r="N23" s="74" t="n">
        <v>42.3601</v>
      </c>
      <c r="O23" s="74" t="n">
        <v>43.7771</v>
      </c>
      <c r="P23" s="74" t="n">
        <v>26905.39</v>
      </c>
      <c r="Q23" s="74" t="n">
        <v>135.15</v>
      </c>
      <c r="R23" s="53" t="n">
        <f aca="false">P23/3600</f>
        <v>7.4737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8.7464</v>
      </c>
      <c r="E24" s="76" t="n">
        <v>37.569</v>
      </c>
      <c r="F24" s="76" t="n">
        <v>40.4916</v>
      </c>
      <c r="G24" s="76" t="n">
        <v>41.5228</v>
      </c>
      <c r="H24" s="76" t="n">
        <v>15409.01</v>
      </c>
      <c r="I24" s="76" t="n">
        <v>42.58</v>
      </c>
      <c r="J24" s="58" t="n">
        <f aca="false">H24/3600</f>
        <v>4.28028055555556</v>
      </c>
      <c r="L24" s="75" t="n">
        <v>3335.5664</v>
      </c>
      <c r="M24" s="76" t="n">
        <v>37.5663</v>
      </c>
      <c r="N24" s="76" t="n">
        <v>40.4843</v>
      </c>
      <c r="O24" s="76" t="n">
        <v>41.5156</v>
      </c>
      <c r="P24" s="76" t="n">
        <v>15185.51</v>
      </c>
      <c r="Q24" s="76" t="n">
        <v>40.91</v>
      </c>
      <c r="R24" s="58" t="n">
        <f aca="false">P24/3600</f>
        <v>4.2181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7.152</v>
      </c>
      <c r="E25" s="76" t="n">
        <v>34.9788</v>
      </c>
      <c r="F25" s="76" t="n">
        <v>38.8718</v>
      </c>
      <c r="G25" s="76" t="n">
        <v>39.9525</v>
      </c>
      <c r="H25" s="76" t="n">
        <v>14249.14</v>
      </c>
      <c r="I25" s="76" t="n">
        <v>37.27</v>
      </c>
      <c r="J25" s="58" t="n">
        <f aca="false">H25/3600</f>
        <v>3.95809444444444</v>
      </c>
      <c r="L25" s="75" t="n">
        <v>1546.1256</v>
      </c>
      <c r="M25" s="76" t="n">
        <v>34.9751</v>
      </c>
      <c r="N25" s="76" t="n">
        <v>38.8708</v>
      </c>
      <c r="O25" s="76" t="n">
        <v>39.9503</v>
      </c>
      <c r="P25" s="76" t="n">
        <v>14305.19</v>
      </c>
      <c r="Q25" s="76" t="n">
        <v>36.24</v>
      </c>
      <c r="R25" s="58" t="n">
        <f aca="false">P25/3600</f>
        <v>3.9736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4.8856</v>
      </c>
      <c r="E26" s="78" t="n">
        <v>32.4651</v>
      </c>
      <c r="F26" s="78" t="n">
        <v>37.6831</v>
      </c>
      <c r="G26" s="78" t="n">
        <v>39.0399</v>
      </c>
      <c r="H26" s="78" t="n">
        <v>13798.86</v>
      </c>
      <c r="I26" s="78" t="n">
        <v>34.41</v>
      </c>
      <c r="J26" s="64" t="n">
        <f aca="false">H26/3600</f>
        <v>3.83301666666667</v>
      </c>
      <c r="L26" s="77" t="n">
        <v>723.5776</v>
      </c>
      <c r="M26" s="78" t="n">
        <v>32.4636</v>
      </c>
      <c r="N26" s="78" t="n">
        <v>37.6822</v>
      </c>
      <c r="O26" s="78" t="n">
        <v>39.0378</v>
      </c>
      <c r="P26" s="78" t="n">
        <v>13530.1</v>
      </c>
      <c r="Q26" s="78" t="n">
        <v>33.12</v>
      </c>
      <c r="R26" s="64" t="n">
        <f aca="false">P26/3600</f>
        <v>3.7583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3.7928</v>
      </c>
      <c r="E27" s="74" t="n">
        <v>38.5273</v>
      </c>
      <c r="F27" s="74" t="n">
        <v>40.0255</v>
      </c>
      <c r="G27" s="74" t="n">
        <v>43.5141</v>
      </c>
      <c r="H27" s="74" t="n">
        <v>40796.92</v>
      </c>
      <c r="I27" s="74" t="n">
        <v>107.31</v>
      </c>
      <c r="J27" s="53" t="n">
        <f aca="false">H27/3600</f>
        <v>11.3324777777778</v>
      </c>
      <c r="L27" s="73" t="n">
        <v>17981.14</v>
      </c>
      <c r="M27" s="74" t="n">
        <v>38.5231</v>
      </c>
      <c r="N27" s="74" t="n">
        <v>40.013</v>
      </c>
      <c r="O27" s="74" t="n">
        <v>43.5047</v>
      </c>
      <c r="P27" s="74" t="n">
        <v>38867.34</v>
      </c>
      <c r="Q27" s="74" t="n">
        <v>98.7</v>
      </c>
      <c r="R27" s="53" t="n">
        <f aca="false">P27/3600</f>
        <v>10.7964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4.3704</v>
      </c>
      <c r="E28" s="76" t="n">
        <v>36.9172</v>
      </c>
      <c r="F28" s="76" t="n">
        <v>39.0263</v>
      </c>
      <c r="G28" s="76" t="n">
        <v>41.7863</v>
      </c>
      <c r="H28" s="76" t="n">
        <v>33335.41</v>
      </c>
      <c r="I28" s="76" t="n">
        <v>77.03</v>
      </c>
      <c r="J28" s="58" t="n">
        <f aca="false">H28/3600</f>
        <v>9.25983611111111</v>
      </c>
      <c r="L28" s="75" t="n">
        <v>5721.9368</v>
      </c>
      <c r="M28" s="76" t="n">
        <v>36.9109</v>
      </c>
      <c r="N28" s="76" t="n">
        <v>39.0166</v>
      </c>
      <c r="O28" s="76" t="n">
        <v>41.7783</v>
      </c>
      <c r="P28" s="76" t="n">
        <v>33239.79</v>
      </c>
      <c r="Q28" s="76" t="n">
        <v>75.13</v>
      </c>
      <c r="R28" s="58" t="n">
        <f aca="false">P28/3600</f>
        <v>9.2332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9.4872</v>
      </c>
      <c r="E29" s="76" t="n">
        <v>35.0201</v>
      </c>
      <c r="F29" s="76" t="n">
        <v>38.1933</v>
      </c>
      <c r="G29" s="76" t="n">
        <v>40.2489</v>
      </c>
      <c r="H29" s="76" t="n">
        <v>30413.37</v>
      </c>
      <c r="I29" s="76" t="n">
        <v>67.12</v>
      </c>
      <c r="J29" s="58" t="n">
        <f aca="false">H29/3600</f>
        <v>8.44815833333333</v>
      </c>
      <c r="L29" s="75" t="n">
        <v>2688.1288</v>
      </c>
      <c r="M29" s="76" t="n">
        <v>35.0121</v>
      </c>
      <c r="N29" s="76" t="n">
        <v>38.1842</v>
      </c>
      <c r="O29" s="76" t="n">
        <v>40.2349</v>
      </c>
      <c r="P29" s="76" t="n">
        <v>31068.12</v>
      </c>
      <c r="Q29" s="76" t="n">
        <v>65.46</v>
      </c>
      <c r="R29" s="58" t="n">
        <f aca="false">P29/3600</f>
        <v>8.6300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8496</v>
      </c>
      <c r="E30" s="78" t="n">
        <v>32.8539</v>
      </c>
      <c r="F30" s="78" t="n">
        <v>37.5001</v>
      </c>
      <c r="G30" s="78" t="n">
        <v>39.1147</v>
      </c>
      <c r="H30" s="78" t="n">
        <v>29033.64</v>
      </c>
      <c r="I30" s="78" t="n">
        <v>62.49</v>
      </c>
      <c r="J30" s="64" t="n">
        <f aca="false">H30/3600</f>
        <v>8.0649</v>
      </c>
      <c r="L30" s="77" t="n">
        <v>1382.9216</v>
      </c>
      <c r="M30" s="78" t="n">
        <v>32.8456</v>
      </c>
      <c r="N30" s="78" t="n">
        <v>37.5006</v>
      </c>
      <c r="O30" s="78" t="n">
        <v>39.0967</v>
      </c>
      <c r="P30" s="78" t="n">
        <v>29356.22</v>
      </c>
      <c r="Q30" s="78" t="n">
        <v>62.14</v>
      </c>
      <c r="R30" s="64" t="n">
        <f aca="false">P30/3600</f>
        <v>8.1545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38.34</v>
      </c>
      <c r="E31" s="74" t="n">
        <v>39.2057</v>
      </c>
      <c r="F31" s="74" t="n">
        <v>43.7379</v>
      </c>
      <c r="G31" s="74" t="n">
        <v>44.9478</v>
      </c>
      <c r="H31" s="74" t="n">
        <v>44250.35</v>
      </c>
      <c r="I31" s="74" t="n">
        <v>116.94</v>
      </c>
      <c r="J31" s="53" t="n">
        <f aca="false">H31/3600</f>
        <v>12.2917638888889</v>
      </c>
      <c r="L31" s="73" t="n">
        <v>17322.3192</v>
      </c>
      <c r="M31" s="74" t="n">
        <v>39.1968</v>
      </c>
      <c r="N31" s="74" t="n">
        <v>43.7242</v>
      </c>
      <c r="O31" s="74" t="n">
        <v>44.9197</v>
      </c>
      <c r="P31" s="74" t="n">
        <v>43347.14</v>
      </c>
      <c r="Q31" s="74" t="n">
        <v>111.39</v>
      </c>
      <c r="R31" s="53" t="n">
        <f aca="false">P31/3600</f>
        <v>12.0408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8.2872</v>
      </c>
      <c r="E32" s="76" t="n">
        <v>37.5379</v>
      </c>
      <c r="F32" s="76" t="n">
        <v>42.4504</v>
      </c>
      <c r="G32" s="76" t="n">
        <v>42.9576</v>
      </c>
      <c r="H32" s="76" t="n">
        <v>38213.54</v>
      </c>
      <c r="I32" s="76" t="n">
        <v>91.02</v>
      </c>
      <c r="J32" s="58" t="n">
        <f aca="false">H32/3600</f>
        <v>10.6148722222222</v>
      </c>
      <c r="L32" s="75" t="n">
        <v>6064.3848</v>
      </c>
      <c r="M32" s="76" t="n">
        <v>37.5268</v>
      </c>
      <c r="N32" s="76" t="n">
        <v>42.4352</v>
      </c>
      <c r="O32" s="76" t="n">
        <v>42.9306</v>
      </c>
      <c r="P32" s="76" t="n">
        <v>37797.94</v>
      </c>
      <c r="Q32" s="76" t="n">
        <v>91.8</v>
      </c>
      <c r="R32" s="58" t="n">
        <f aca="false">P32/3600</f>
        <v>10.4994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912</v>
      </c>
      <c r="E33" s="76" t="n">
        <v>35.7053</v>
      </c>
      <c r="F33" s="76" t="n">
        <v>41.1807</v>
      </c>
      <c r="G33" s="76" t="n">
        <v>41.1126</v>
      </c>
      <c r="H33" s="76" t="n">
        <v>35064.09</v>
      </c>
      <c r="I33" s="76" t="n">
        <v>80</v>
      </c>
      <c r="J33" s="58" t="n">
        <f aca="false">H33/3600</f>
        <v>9.740025</v>
      </c>
      <c r="L33" s="75" t="n">
        <v>2849.4968</v>
      </c>
      <c r="M33" s="76" t="n">
        <v>35.6887</v>
      </c>
      <c r="N33" s="76" t="n">
        <v>41.1873</v>
      </c>
      <c r="O33" s="76" t="n">
        <v>41.0933</v>
      </c>
      <c r="P33" s="76" t="n">
        <v>35073.85</v>
      </c>
      <c r="Q33" s="76" t="n">
        <v>80.37</v>
      </c>
      <c r="R33" s="58" t="n">
        <f aca="false">P33/3600</f>
        <v>9.74273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8.1688</v>
      </c>
      <c r="E34" s="78" t="n">
        <v>33.7187</v>
      </c>
      <c r="F34" s="78" t="n">
        <v>40.2119</v>
      </c>
      <c r="G34" s="78" t="n">
        <v>39.8004</v>
      </c>
      <c r="H34" s="78" t="n">
        <v>33311.43</v>
      </c>
      <c r="I34" s="78" t="n">
        <v>76.84</v>
      </c>
      <c r="J34" s="64" t="n">
        <f aca="false">H34/3600</f>
        <v>9.253175</v>
      </c>
      <c r="L34" s="77" t="n">
        <v>1495.8184</v>
      </c>
      <c r="M34" s="78" t="n">
        <v>33.7059</v>
      </c>
      <c r="N34" s="78" t="n">
        <v>40.215</v>
      </c>
      <c r="O34" s="78" t="n">
        <v>39.7951</v>
      </c>
      <c r="P34" s="78" t="n">
        <v>33040.72</v>
      </c>
      <c r="Q34" s="78" t="n">
        <v>73.1</v>
      </c>
      <c r="R34" s="64" t="n">
        <f aca="false">P34/3600</f>
        <v>9.1779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34.1112</v>
      </c>
      <c r="E35" s="74" t="n">
        <v>37.4607</v>
      </c>
      <c r="F35" s="74" t="n">
        <v>42.1192</v>
      </c>
      <c r="G35" s="74" t="n">
        <v>44.2483</v>
      </c>
      <c r="H35" s="74" t="n">
        <v>52406.98</v>
      </c>
      <c r="I35" s="74" t="n">
        <v>161.65</v>
      </c>
      <c r="J35" s="53" t="n">
        <f aca="false">H35/3600</f>
        <v>14.5574944444444</v>
      </c>
      <c r="L35" s="73" t="n">
        <v>39147.5976</v>
      </c>
      <c r="M35" s="74" t="n">
        <v>37.4547</v>
      </c>
      <c r="N35" s="74" t="n">
        <v>42.1016</v>
      </c>
      <c r="O35" s="74" t="n">
        <v>44.2464</v>
      </c>
      <c r="P35" s="74" t="n">
        <v>52307.32</v>
      </c>
      <c r="Q35" s="74" t="n">
        <v>156.66</v>
      </c>
      <c r="R35" s="53" t="n">
        <f aca="false">P35/3600</f>
        <v>14.5298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05.22</v>
      </c>
      <c r="E36" s="76" t="n">
        <v>35.347</v>
      </c>
      <c r="F36" s="76" t="n">
        <v>40.8009</v>
      </c>
      <c r="G36" s="76" t="n">
        <v>43.0745</v>
      </c>
      <c r="H36" s="76" t="n">
        <v>40030.9</v>
      </c>
      <c r="I36" s="76" t="n">
        <v>104.39</v>
      </c>
      <c r="J36" s="58" t="n">
        <f aca="false">H36/3600</f>
        <v>11.1196944444444</v>
      </c>
      <c r="L36" s="75" t="n">
        <v>7203.4488</v>
      </c>
      <c r="M36" s="76" t="n">
        <v>35.3409</v>
      </c>
      <c r="N36" s="76" t="n">
        <v>40.7842</v>
      </c>
      <c r="O36" s="76" t="n">
        <v>43.0727</v>
      </c>
      <c r="P36" s="76" t="n">
        <v>39326.69</v>
      </c>
      <c r="Q36" s="76" t="n">
        <v>97.22</v>
      </c>
      <c r="R36" s="58" t="n">
        <f aca="false">P36/3600</f>
        <v>10.9240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7.1288</v>
      </c>
      <c r="E37" s="76" t="n">
        <v>33.9032</v>
      </c>
      <c r="F37" s="76" t="n">
        <v>39.5535</v>
      </c>
      <c r="G37" s="76" t="n">
        <v>41.9758</v>
      </c>
      <c r="H37" s="76" t="n">
        <v>36504.59</v>
      </c>
      <c r="I37" s="76" t="n">
        <v>83.2</v>
      </c>
      <c r="J37" s="58" t="n">
        <f aca="false">H37/3600</f>
        <v>10.1401638888889</v>
      </c>
      <c r="L37" s="75" t="n">
        <v>2246.128</v>
      </c>
      <c r="M37" s="76" t="n">
        <v>33.8986</v>
      </c>
      <c r="N37" s="76" t="n">
        <v>39.5434</v>
      </c>
      <c r="O37" s="76" t="n">
        <v>41.9797</v>
      </c>
      <c r="P37" s="76" t="n">
        <v>36003.92</v>
      </c>
      <c r="Q37" s="76" t="n">
        <v>82.18</v>
      </c>
      <c r="R37" s="58" t="n">
        <f aca="false">P37/3600</f>
        <v>10.0010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1056</v>
      </c>
      <c r="E38" s="78" t="n">
        <v>32.0909</v>
      </c>
      <c r="F38" s="78" t="n">
        <v>38.6282</v>
      </c>
      <c r="G38" s="78" t="n">
        <v>41.1547</v>
      </c>
      <c r="H38" s="78" t="n">
        <v>35409.35</v>
      </c>
      <c r="I38" s="78" t="n">
        <v>79.59</v>
      </c>
      <c r="J38" s="64" t="n">
        <f aca="false">H38/3600</f>
        <v>9.83593055555556</v>
      </c>
      <c r="L38" s="77" t="n">
        <v>978.3336</v>
      </c>
      <c r="M38" s="78" t="n">
        <v>32.0827</v>
      </c>
      <c r="N38" s="78" t="n">
        <v>38.6218</v>
      </c>
      <c r="O38" s="78" t="n">
        <v>41.1518</v>
      </c>
      <c r="P38" s="78" t="n">
        <v>34913.05</v>
      </c>
      <c r="Q38" s="78" t="n">
        <v>77.54</v>
      </c>
      <c r="R38" s="64" t="n">
        <f aca="false">P38/3600</f>
        <v>9.698069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56.8816</v>
      </c>
      <c r="E39" s="74" t="n">
        <v>40.472</v>
      </c>
      <c r="F39" s="74" t="n">
        <v>42.9837</v>
      </c>
      <c r="G39" s="74" t="n">
        <v>43.5317</v>
      </c>
      <c r="H39" s="74" t="n">
        <v>8061.94</v>
      </c>
      <c r="I39" s="74" t="n">
        <v>20.65</v>
      </c>
      <c r="J39" s="53" t="n">
        <f aca="false">H39/3600</f>
        <v>2.23942777777778</v>
      </c>
      <c r="L39" s="73" t="n">
        <v>3455.5168</v>
      </c>
      <c r="M39" s="74" t="n">
        <v>40.4645</v>
      </c>
      <c r="N39" s="74" t="n">
        <v>42.9572</v>
      </c>
      <c r="O39" s="74" t="n">
        <v>43.4951</v>
      </c>
      <c r="P39" s="74" t="n">
        <v>8086.64</v>
      </c>
      <c r="Q39" s="74" t="n">
        <v>20.12</v>
      </c>
      <c r="R39" s="53" t="n">
        <f aca="false">P39/3600</f>
        <v>2.2462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74.4944</v>
      </c>
      <c r="E40" s="76" t="n">
        <v>37.3939</v>
      </c>
      <c r="F40" s="76" t="n">
        <v>40.5181</v>
      </c>
      <c r="G40" s="76" t="n">
        <v>40.6599</v>
      </c>
      <c r="H40" s="76" t="n">
        <v>7128.48</v>
      </c>
      <c r="I40" s="76" t="n">
        <v>17.49</v>
      </c>
      <c r="J40" s="58" t="n">
        <f aca="false">H40/3600</f>
        <v>1.98013333333333</v>
      </c>
      <c r="L40" s="75" t="n">
        <v>1672.2184</v>
      </c>
      <c r="M40" s="76" t="n">
        <v>37.3855</v>
      </c>
      <c r="N40" s="76" t="n">
        <v>40.4931</v>
      </c>
      <c r="O40" s="76" t="n">
        <v>40.6199</v>
      </c>
      <c r="P40" s="76" t="n">
        <v>7223.56</v>
      </c>
      <c r="Q40" s="76" t="n">
        <v>17.34</v>
      </c>
      <c r="R40" s="58" t="n">
        <f aca="false">P40/3600</f>
        <v>2.0065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8.5328</v>
      </c>
      <c r="E41" s="76" t="n">
        <v>34.5085</v>
      </c>
      <c r="F41" s="76" t="n">
        <v>38.4888</v>
      </c>
      <c r="G41" s="76" t="n">
        <v>38.3615</v>
      </c>
      <c r="H41" s="76" t="n">
        <v>6385.75</v>
      </c>
      <c r="I41" s="76" t="n">
        <v>14.8</v>
      </c>
      <c r="J41" s="58" t="n">
        <f aca="false">H41/3600</f>
        <v>1.77381944444444</v>
      </c>
      <c r="L41" s="75" t="n">
        <v>826.7008</v>
      </c>
      <c r="M41" s="76" t="n">
        <v>34.4956</v>
      </c>
      <c r="N41" s="76" t="n">
        <v>38.4661</v>
      </c>
      <c r="O41" s="76" t="n">
        <v>38.3309</v>
      </c>
      <c r="P41" s="76" t="n">
        <v>6419.98</v>
      </c>
      <c r="Q41" s="76" t="n">
        <v>14.67</v>
      </c>
      <c r="R41" s="58" t="n">
        <f aca="false">P41/3600</f>
        <v>1.7833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41.4136</v>
      </c>
      <c r="E42" s="78" t="n">
        <v>32.031</v>
      </c>
      <c r="F42" s="78" t="n">
        <v>37.0437</v>
      </c>
      <c r="G42" s="78" t="n">
        <v>36.7773</v>
      </c>
      <c r="H42" s="78" t="n">
        <v>6032.16</v>
      </c>
      <c r="I42" s="78" t="n">
        <v>13.48</v>
      </c>
      <c r="J42" s="64" t="n">
        <f aca="false">H42/3600</f>
        <v>1.6756</v>
      </c>
      <c r="L42" s="77" t="n">
        <v>440.2536</v>
      </c>
      <c r="M42" s="78" t="n">
        <v>32.0162</v>
      </c>
      <c r="N42" s="78" t="n">
        <v>37.0187</v>
      </c>
      <c r="O42" s="78" t="n">
        <v>36.7273</v>
      </c>
      <c r="P42" s="78" t="n">
        <v>5973.24</v>
      </c>
      <c r="Q42" s="78" t="n">
        <v>13.19</v>
      </c>
      <c r="R42" s="64" t="n">
        <f aca="false">P42/3600</f>
        <v>1.6592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42.6352</v>
      </c>
      <c r="E43" s="74" t="n">
        <v>40.2317</v>
      </c>
      <c r="F43" s="74" t="n">
        <v>43.461</v>
      </c>
      <c r="G43" s="74" t="n">
        <v>44.943</v>
      </c>
      <c r="H43" s="74" t="n">
        <v>9058.66</v>
      </c>
      <c r="I43" s="74" t="n">
        <v>23.41</v>
      </c>
      <c r="J43" s="53" t="n">
        <f aca="false">H43/3600</f>
        <v>2.51629444444444</v>
      </c>
      <c r="L43" s="73" t="n">
        <v>3641.572</v>
      </c>
      <c r="M43" s="74" t="n">
        <v>40.2242</v>
      </c>
      <c r="N43" s="74" t="n">
        <v>43.447</v>
      </c>
      <c r="O43" s="74" t="n">
        <v>44.9375</v>
      </c>
      <c r="P43" s="74" t="n">
        <v>8922.25</v>
      </c>
      <c r="Q43" s="74" t="n">
        <v>22.3</v>
      </c>
      <c r="R43" s="53" t="n">
        <f aca="false">P43/3600</f>
        <v>2.4784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4.6464</v>
      </c>
      <c r="E44" s="76" t="n">
        <v>37.7275</v>
      </c>
      <c r="F44" s="76" t="n">
        <v>41.5092</v>
      </c>
      <c r="G44" s="76" t="n">
        <v>42.6212</v>
      </c>
      <c r="H44" s="76" t="n">
        <v>8057.42</v>
      </c>
      <c r="I44" s="76" t="n">
        <v>19.42</v>
      </c>
      <c r="J44" s="58" t="n">
        <f aca="false">H44/3600</f>
        <v>2.23817222222222</v>
      </c>
      <c r="L44" s="75" t="n">
        <v>1714.2104</v>
      </c>
      <c r="M44" s="76" t="n">
        <v>37.7209</v>
      </c>
      <c r="N44" s="76" t="n">
        <v>41.5094</v>
      </c>
      <c r="O44" s="76" t="n">
        <v>42.6156</v>
      </c>
      <c r="P44" s="76" t="n">
        <v>8050.53</v>
      </c>
      <c r="Q44" s="76" t="n">
        <v>19.47</v>
      </c>
      <c r="R44" s="58" t="n">
        <f aca="false">P44/3600</f>
        <v>2.2362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5.6112</v>
      </c>
      <c r="E45" s="76" t="n">
        <v>34.9783</v>
      </c>
      <c r="F45" s="76" t="n">
        <v>39.8228</v>
      </c>
      <c r="G45" s="76" t="n">
        <v>40.727</v>
      </c>
      <c r="H45" s="76" t="n">
        <v>7536.25</v>
      </c>
      <c r="I45" s="76" t="n">
        <v>17.79</v>
      </c>
      <c r="J45" s="58" t="n">
        <f aca="false">H45/3600</f>
        <v>2.09340277777778</v>
      </c>
      <c r="L45" s="75" t="n">
        <v>865.3296</v>
      </c>
      <c r="M45" s="76" t="n">
        <v>34.9721</v>
      </c>
      <c r="N45" s="76" t="n">
        <v>39.8075</v>
      </c>
      <c r="O45" s="76" t="n">
        <v>40.7183</v>
      </c>
      <c r="P45" s="76" t="n">
        <v>7342.32</v>
      </c>
      <c r="Q45" s="76" t="n">
        <v>17.02</v>
      </c>
      <c r="R45" s="58" t="n">
        <f aca="false">P45/3600</f>
        <v>2.0395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9.5872</v>
      </c>
      <c r="E46" s="78" t="n">
        <v>32.2249</v>
      </c>
      <c r="F46" s="78" t="n">
        <v>38.5472</v>
      </c>
      <c r="G46" s="78" t="n">
        <v>39.3692</v>
      </c>
      <c r="H46" s="78" t="n">
        <v>7130.01</v>
      </c>
      <c r="I46" s="78" t="n">
        <v>16.72</v>
      </c>
      <c r="J46" s="64" t="n">
        <f aca="false">H46/3600</f>
        <v>1.98055833333333</v>
      </c>
      <c r="L46" s="77" t="n">
        <v>459.3072</v>
      </c>
      <c r="M46" s="78" t="n">
        <v>32.2171</v>
      </c>
      <c r="N46" s="78" t="n">
        <v>38.5539</v>
      </c>
      <c r="O46" s="78" t="n">
        <v>39.3766</v>
      </c>
      <c r="P46" s="78" t="n">
        <v>7060.7</v>
      </c>
      <c r="Q46" s="78" t="n">
        <v>16.06</v>
      </c>
      <c r="R46" s="64" t="n">
        <f aca="false">P46/3600</f>
        <v>1.9613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42.6704</v>
      </c>
      <c r="E47" s="74" t="n">
        <v>38.3763</v>
      </c>
      <c r="F47" s="74" t="n">
        <v>41.3725</v>
      </c>
      <c r="G47" s="74" t="n">
        <v>42.4071</v>
      </c>
      <c r="H47" s="74" t="n">
        <v>8650.21</v>
      </c>
      <c r="I47" s="74" t="n">
        <v>25.16</v>
      </c>
      <c r="J47" s="53" t="n">
        <f aca="false">H47/3600</f>
        <v>2.40283611111111</v>
      </c>
      <c r="L47" s="73" t="n">
        <v>6742.2832</v>
      </c>
      <c r="M47" s="74" t="n">
        <v>38.3692</v>
      </c>
      <c r="N47" s="74" t="n">
        <v>41.3573</v>
      </c>
      <c r="O47" s="74" t="n">
        <v>42.3912</v>
      </c>
      <c r="P47" s="74" t="n">
        <v>8705.6</v>
      </c>
      <c r="Q47" s="74" t="n">
        <v>25.25</v>
      </c>
      <c r="R47" s="53" t="n">
        <f aca="false">P47/3600</f>
        <v>2.4182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1.52</v>
      </c>
      <c r="E48" s="76" t="n">
        <v>34.8815</v>
      </c>
      <c r="F48" s="76" t="n">
        <v>38.771</v>
      </c>
      <c r="G48" s="76" t="n">
        <v>39.6754</v>
      </c>
      <c r="H48" s="76" t="n">
        <v>7251.79</v>
      </c>
      <c r="I48" s="76" t="n">
        <v>20.4</v>
      </c>
      <c r="J48" s="58" t="n">
        <f aca="false">H48/3600</f>
        <v>2.01438611111111</v>
      </c>
      <c r="L48" s="75" t="n">
        <v>3082.4672</v>
      </c>
      <c r="M48" s="76" t="n">
        <v>34.8715</v>
      </c>
      <c r="N48" s="76" t="n">
        <v>38.7689</v>
      </c>
      <c r="O48" s="76" t="n">
        <v>39.6644</v>
      </c>
      <c r="P48" s="76" t="n">
        <v>7261.52</v>
      </c>
      <c r="Q48" s="76" t="n">
        <v>20.18</v>
      </c>
      <c r="R48" s="58" t="n">
        <f aca="false">P48/3600</f>
        <v>2.0170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0.4376</v>
      </c>
      <c r="E49" s="76" t="n">
        <v>31.6485</v>
      </c>
      <c r="F49" s="76" t="n">
        <v>36.9149</v>
      </c>
      <c r="G49" s="76" t="n">
        <v>37.7273</v>
      </c>
      <c r="H49" s="76" t="n">
        <v>6550.58</v>
      </c>
      <c r="I49" s="76" t="n">
        <v>17.12</v>
      </c>
      <c r="J49" s="58" t="n">
        <f aca="false">H49/3600</f>
        <v>1.81960555555556</v>
      </c>
      <c r="L49" s="75" t="n">
        <v>1461.0416</v>
      </c>
      <c r="M49" s="76" t="n">
        <v>31.6383</v>
      </c>
      <c r="N49" s="76" t="n">
        <v>36.9119</v>
      </c>
      <c r="O49" s="76" t="n">
        <v>37.7307</v>
      </c>
      <c r="P49" s="76" t="n">
        <v>6605.34</v>
      </c>
      <c r="Q49" s="76" t="n">
        <v>17.18</v>
      </c>
      <c r="R49" s="58" t="n">
        <f aca="false">P49/3600</f>
        <v>1.8348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3.8336</v>
      </c>
      <c r="E50" s="78" t="n">
        <v>28.6535</v>
      </c>
      <c r="F50" s="78" t="n">
        <v>35.6498</v>
      </c>
      <c r="G50" s="78" t="n">
        <v>36.3573</v>
      </c>
      <c r="H50" s="78" t="n">
        <v>6078.37</v>
      </c>
      <c r="I50" s="78" t="n">
        <v>14.9</v>
      </c>
      <c r="J50" s="64" t="n">
        <f aca="false">H50/3600</f>
        <v>1.68843611111111</v>
      </c>
      <c r="L50" s="77" t="n">
        <v>692.352</v>
      </c>
      <c r="M50" s="78" t="n">
        <v>28.6437</v>
      </c>
      <c r="N50" s="78" t="n">
        <v>35.6373</v>
      </c>
      <c r="O50" s="78" t="n">
        <v>36.3592</v>
      </c>
      <c r="P50" s="78" t="n">
        <v>6101.17</v>
      </c>
      <c r="Q50" s="78" t="n">
        <v>15.06</v>
      </c>
      <c r="R50" s="64" t="n">
        <f aca="false">P50/3600</f>
        <v>1.6947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0.0736</v>
      </c>
      <c r="E51" s="74" t="n">
        <v>39.0733</v>
      </c>
      <c r="F51" s="74" t="n">
        <v>41.3581</v>
      </c>
      <c r="G51" s="74" t="n">
        <v>42.8033</v>
      </c>
      <c r="H51" s="74" t="n">
        <v>5937.23</v>
      </c>
      <c r="I51" s="74" t="n">
        <v>16.39</v>
      </c>
      <c r="J51" s="53" t="n">
        <f aca="false">H51/3600</f>
        <v>1.64923055555556</v>
      </c>
      <c r="L51" s="73" t="n">
        <v>4788.1704</v>
      </c>
      <c r="M51" s="74" t="n">
        <v>39.0669</v>
      </c>
      <c r="N51" s="74" t="n">
        <v>41.3505</v>
      </c>
      <c r="O51" s="74" t="n">
        <v>42.7972</v>
      </c>
      <c r="P51" s="74" t="n">
        <v>5958.86</v>
      </c>
      <c r="Q51" s="74" t="n">
        <v>16.15</v>
      </c>
      <c r="R51" s="53" t="n">
        <f aca="false">P51/3600</f>
        <v>1.6552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9.5296</v>
      </c>
      <c r="E52" s="76" t="n">
        <v>35.8763</v>
      </c>
      <c r="F52" s="76" t="n">
        <v>39.0529</v>
      </c>
      <c r="G52" s="76" t="n">
        <v>40.6437</v>
      </c>
      <c r="H52" s="76" t="n">
        <v>5036.57</v>
      </c>
      <c r="I52" s="76" t="n">
        <v>12.85</v>
      </c>
      <c r="J52" s="58" t="n">
        <f aca="false">H52/3600</f>
        <v>1.39904722222222</v>
      </c>
      <c r="L52" s="75" t="n">
        <v>2039.6144</v>
      </c>
      <c r="M52" s="76" t="n">
        <v>35.8685</v>
      </c>
      <c r="N52" s="76" t="n">
        <v>39.0436</v>
      </c>
      <c r="O52" s="76" t="n">
        <v>40.6349</v>
      </c>
      <c r="P52" s="76" t="n">
        <v>5026.49</v>
      </c>
      <c r="Q52" s="76" t="n">
        <v>12.87</v>
      </c>
      <c r="R52" s="58" t="n">
        <f aca="false">P52/3600</f>
        <v>1.3962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9.4768</v>
      </c>
      <c r="E53" s="76" t="n">
        <v>33.0086</v>
      </c>
      <c r="F53" s="76" t="n">
        <v>37.2011</v>
      </c>
      <c r="G53" s="76" t="n">
        <v>38.942</v>
      </c>
      <c r="H53" s="76" t="n">
        <v>4488.74</v>
      </c>
      <c r="I53" s="76" t="n">
        <v>11.04</v>
      </c>
      <c r="J53" s="58" t="n">
        <f aca="false">H53/3600</f>
        <v>1.24687222222222</v>
      </c>
      <c r="L53" s="75" t="n">
        <v>958.8488</v>
      </c>
      <c r="M53" s="76" t="n">
        <v>33</v>
      </c>
      <c r="N53" s="76" t="n">
        <v>37.1848</v>
      </c>
      <c r="O53" s="76" t="n">
        <v>38.9199</v>
      </c>
      <c r="P53" s="76" t="n">
        <v>4563.08</v>
      </c>
      <c r="Q53" s="76" t="n">
        <v>11.22</v>
      </c>
      <c r="R53" s="58" t="n">
        <f aca="false">P53/3600</f>
        <v>1.2675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7808</v>
      </c>
      <c r="E54" s="78" t="n">
        <v>30.3584</v>
      </c>
      <c r="F54" s="78" t="n">
        <v>35.9011</v>
      </c>
      <c r="G54" s="78" t="n">
        <v>37.635</v>
      </c>
      <c r="H54" s="78" t="n">
        <v>4117</v>
      </c>
      <c r="I54" s="78" t="n">
        <v>9.66</v>
      </c>
      <c r="J54" s="64" t="n">
        <f aca="false">H54/3600</f>
        <v>1.14361111111111</v>
      </c>
      <c r="L54" s="77" t="n">
        <v>468.984</v>
      </c>
      <c r="M54" s="78" t="n">
        <v>30.35</v>
      </c>
      <c r="N54" s="78" t="n">
        <v>35.8895</v>
      </c>
      <c r="O54" s="78" t="n">
        <v>37.6143</v>
      </c>
      <c r="P54" s="78" t="n">
        <v>4037.04</v>
      </c>
      <c r="Q54" s="78" t="n">
        <v>9.37</v>
      </c>
      <c r="R54" s="64" t="n">
        <f aca="false">P54/3600</f>
        <v>1.121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5152</v>
      </c>
      <c r="E55" s="74" t="n">
        <v>40.6923</v>
      </c>
      <c r="F55" s="74" t="n">
        <v>43.8166</v>
      </c>
      <c r="G55" s="74" t="n">
        <v>42.9759</v>
      </c>
      <c r="H55" s="74" t="n">
        <v>2080.01</v>
      </c>
      <c r="I55" s="74" t="n">
        <v>6.25</v>
      </c>
      <c r="J55" s="53" t="n">
        <f aca="false">H55/3600</f>
        <v>0.577780555555556</v>
      </c>
      <c r="L55" s="73" t="n">
        <v>1503.9272</v>
      </c>
      <c r="M55" s="74" t="n">
        <v>40.6745</v>
      </c>
      <c r="N55" s="74" t="n">
        <v>43.808</v>
      </c>
      <c r="O55" s="74" t="n">
        <v>42.9625</v>
      </c>
      <c r="P55" s="74" t="n">
        <v>2109.25</v>
      </c>
      <c r="Q55" s="74" t="n">
        <v>6.53</v>
      </c>
      <c r="R55" s="53" t="n">
        <f aca="false">P55/3600</f>
        <v>0.5859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74</v>
      </c>
      <c r="E56" s="76" t="n">
        <v>36.9557</v>
      </c>
      <c r="F56" s="76" t="n">
        <v>41.1901</v>
      </c>
      <c r="G56" s="76" t="n">
        <v>39.9768</v>
      </c>
      <c r="H56" s="76" t="n">
        <v>1840.51</v>
      </c>
      <c r="I56" s="76" t="n">
        <v>5.43</v>
      </c>
      <c r="J56" s="58" t="n">
        <f aca="false">H56/3600</f>
        <v>0.511252777777778</v>
      </c>
      <c r="L56" s="75" t="n">
        <v>757.6288</v>
      </c>
      <c r="M56" s="76" t="n">
        <v>36.9339</v>
      </c>
      <c r="N56" s="76" t="n">
        <v>41.1871</v>
      </c>
      <c r="O56" s="76" t="n">
        <v>39.9596</v>
      </c>
      <c r="P56" s="76" t="n">
        <v>1841.64</v>
      </c>
      <c r="Q56" s="76" t="n">
        <v>5.26</v>
      </c>
      <c r="R56" s="58" t="n">
        <f aca="false">P56/3600</f>
        <v>0.5115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5</v>
      </c>
      <c r="E57" s="76" t="n">
        <v>33.5955</v>
      </c>
      <c r="F57" s="76" t="n">
        <v>39.1647</v>
      </c>
      <c r="G57" s="76" t="n">
        <v>37.6798</v>
      </c>
      <c r="H57" s="76" t="n">
        <v>1656.69</v>
      </c>
      <c r="I57" s="76" t="n">
        <v>4.78</v>
      </c>
      <c r="J57" s="58" t="n">
        <f aca="false">H57/3600</f>
        <v>0.460191666666667</v>
      </c>
      <c r="L57" s="75" t="n">
        <v>378.316</v>
      </c>
      <c r="M57" s="76" t="n">
        <v>33.5882</v>
      </c>
      <c r="N57" s="76" t="n">
        <v>39.1526</v>
      </c>
      <c r="O57" s="76" t="n">
        <v>37.6699</v>
      </c>
      <c r="P57" s="76" t="n">
        <v>1681.96</v>
      </c>
      <c r="Q57" s="76" t="n">
        <v>4.76</v>
      </c>
      <c r="R57" s="58" t="n">
        <f aca="false">P57/3600</f>
        <v>0.4672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8.1528</v>
      </c>
      <c r="E58" s="78" t="n">
        <v>30.8012</v>
      </c>
      <c r="F58" s="78" t="n">
        <v>37.712</v>
      </c>
      <c r="G58" s="78" t="n">
        <v>36.0894</v>
      </c>
      <c r="H58" s="78" t="n">
        <v>1543.86</v>
      </c>
      <c r="I58" s="78" t="n">
        <v>4.39</v>
      </c>
      <c r="J58" s="64" t="n">
        <f aca="false">H58/3600</f>
        <v>0.42885</v>
      </c>
      <c r="L58" s="77" t="n">
        <v>197.4712</v>
      </c>
      <c r="M58" s="78" t="n">
        <v>30.7888</v>
      </c>
      <c r="N58" s="78" t="n">
        <v>37.7019</v>
      </c>
      <c r="O58" s="78" t="n">
        <v>36.0843</v>
      </c>
      <c r="P58" s="78" t="n">
        <v>1530.73</v>
      </c>
      <c r="Q58" s="78" t="n">
        <v>4.11</v>
      </c>
      <c r="R58" s="64" t="n">
        <f aca="false">P58/3600</f>
        <v>0.4252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3.3784</v>
      </c>
      <c r="E59" s="74" t="n">
        <v>38.1786</v>
      </c>
      <c r="F59" s="74" t="n">
        <v>43.0256</v>
      </c>
      <c r="G59" s="74" t="n">
        <v>44.0581</v>
      </c>
      <c r="H59" s="74" t="n">
        <v>2318.42</v>
      </c>
      <c r="I59" s="74" t="n">
        <v>7.99</v>
      </c>
      <c r="J59" s="53" t="n">
        <f aca="false">H59/3600</f>
        <v>0.644005555555556</v>
      </c>
      <c r="L59" s="73" t="n">
        <v>1594.624</v>
      </c>
      <c r="M59" s="74" t="n">
        <v>38.1716</v>
      </c>
      <c r="N59" s="74" t="n">
        <v>43.0256</v>
      </c>
      <c r="O59" s="74" t="n">
        <v>44.0531</v>
      </c>
      <c r="P59" s="74" t="n">
        <v>2318.08</v>
      </c>
      <c r="Q59" s="74" t="n">
        <v>7.59</v>
      </c>
      <c r="R59" s="53" t="n">
        <f aca="false">P59/3600</f>
        <v>0.6439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0.4448</v>
      </c>
      <c r="E60" s="76" t="n">
        <v>34.9287</v>
      </c>
      <c r="F60" s="76" t="n">
        <v>40.9876</v>
      </c>
      <c r="G60" s="76" t="n">
        <v>41.9453</v>
      </c>
      <c r="H60" s="76" t="n">
        <v>1898.68</v>
      </c>
      <c r="I60" s="76" t="n">
        <v>6.49</v>
      </c>
      <c r="J60" s="58" t="n">
        <f aca="false">H60/3600</f>
        <v>0.527411111111111</v>
      </c>
      <c r="L60" s="75" t="n">
        <v>620.0216</v>
      </c>
      <c r="M60" s="76" t="n">
        <v>34.9118</v>
      </c>
      <c r="N60" s="76" t="n">
        <v>40.9959</v>
      </c>
      <c r="O60" s="76" t="n">
        <v>41.9566</v>
      </c>
      <c r="P60" s="76" t="n">
        <v>1890.27</v>
      </c>
      <c r="Q60" s="76" t="n">
        <v>6.07</v>
      </c>
      <c r="R60" s="58" t="n">
        <f aca="false">P60/3600</f>
        <v>0.5250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0.348</v>
      </c>
      <c r="E61" s="76" t="n">
        <v>31.9994</v>
      </c>
      <c r="F61" s="76" t="n">
        <v>39.4968</v>
      </c>
      <c r="G61" s="76" t="n">
        <v>40.4197</v>
      </c>
      <c r="H61" s="76" t="n">
        <v>1729.17</v>
      </c>
      <c r="I61" s="76" t="n">
        <v>5.42</v>
      </c>
      <c r="J61" s="58" t="n">
        <f aca="false">H61/3600</f>
        <v>0.480325</v>
      </c>
      <c r="L61" s="75" t="n">
        <v>280.4752</v>
      </c>
      <c r="M61" s="76" t="n">
        <v>31.9821</v>
      </c>
      <c r="N61" s="76" t="n">
        <v>39.4955</v>
      </c>
      <c r="O61" s="76" t="n">
        <v>40.4143</v>
      </c>
      <c r="P61" s="76" t="n">
        <v>1736.92</v>
      </c>
      <c r="Q61" s="76" t="n">
        <v>5.14</v>
      </c>
      <c r="R61" s="58" t="n">
        <f aca="false">P61/3600</f>
        <v>0.4824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0.824</v>
      </c>
      <c r="E62" s="78" t="n">
        <v>29.1566</v>
      </c>
      <c r="F62" s="78" t="n">
        <v>38.3671</v>
      </c>
      <c r="G62" s="78" t="n">
        <v>39.1742</v>
      </c>
      <c r="H62" s="78" t="n">
        <v>1655.66</v>
      </c>
      <c r="I62" s="78" t="n">
        <v>5.06</v>
      </c>
      <c r="J62" s="64" t="n">
        <f aca="false">H62/3600</f>
        <v>0.459905555555556</v>
      </c>
      <c r="L62" s="77" t="n">
        <v>140.5744</v>
      </c>
      <c r="M62" s="78" t="n">
        <v>29.1363</v>
      </c>
      <c r="N62" s="78" t="n">
        <v>38.388</v>
      </c>
      <c r="O62" s="78" t="n">
        <v>39.1796</v>
      </c>
      <c r="P62" s="78" t="n">
        <v>1653.76</v>
      </c>
      <c r="Q62" s="78" t="n">
        <v>4.74</v>
      </c>
      <c r="R62" s="64" t="n">
        <f aca="false">P62/3600</f>
        <v>0.4593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8.6952</v>
      </c>
      <c r="E63" s="74" t="n">
        <v>38.2933</v>
      </c>
      <c r="F63" s="74" t="n">
        <v>41.2195</v>
      </c>
      <c r="G63" s="74" t="n">
        <v>42.1347</v>
      </c>
      <c r="H63" s="74" t="n">
        <v>1952.11</v>
      </c>
      <c r="I63" s="74" t="n">
        <v>6.51</v>
      </c>
      <c r="J63" s="53" t="n">
        <f aca="false">H63/3600</f>
        <v>0.542252777777778</v>
      </c>
      <c r="L63" s="73" t="n">
        <v>1626.464</v>
      </c>
      <c r="M63" s="74" t="n">
        <v>38.2816</v>
      </c>
      <c r="N63" s="74" t="n">
        <v>41.2078</v>
      </c>
      <c r="O63" s="74" t="n">
        <v>42.1247</v>
      </c>
      <c r="P63" s="74" t="n">
        <v>1930.05</v>
      </c>
      <c r="Q63" s="74" t="n">
        <v>6.1</v>
      </c>
      <c r="R63" s="53" t="n">
        <f aca="false">P63/3600</f>
        <v>0.5361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4928</v>
      </c>
      <c r="E64" s="76" t="n">
        <v>34.8979</v>
      </c>
      <c r="F64" s="76" t="n">
        <v>38.6436</v>
      </c>
      <c r="G64" s="76" t="n">
        <v>39.3806</v>
      </c>
      <c r="H64" s="76" t="n">
        <v>1659.81</v>
      </c>
      <c r="I64" s="76" t="n">
        <v>5.27</v>
      </c>
      <c r="J64" s="58" t="n">
        <f aca="false">H64/3600</f>
        <v>0.461058333333333</v>
      </c>
      <c r="L64" s="75" t="n">
        <v>749.0736</v>
      </c>
      <c r="M64" s="76" t="n">
        <v>34.8858</v>
      </c>
      <c r="N64" s="76" t="n">
        <v>38.6302</v>
      </c>
      <c r="O64" s="76" t="n">
        <v>39.3713</v>
      </c>
      <c r="P64" s="76" t="n">
        <v>1661.51</v>
      </c>
      <c r="Q64" s="76" t="n">
        <v>5.28</v>
      </c>
      <c r="R64" s="58" t="n">
        <f aca="false">P64/3600</f>
        <v>0.4615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152</v>
      </c>
      <c r="E65" s="76" t="n">
        <v>31.6402</v>
      </c>
      <c r="F65" s="76" t="n">
        <v>36.6656</v>
      </c>
      <c r="G65" s="76" t="n">
        <v>37.3105</v>
      </c>
      <c r="H65" s="76" t="n">
        <v>1482.39</v>
      </c>
      <c r="I65" s="76" t="n">
        <v>4.51</v>
      </c>
      <c r="J65" s="58" t="n">
        <f aca="false">H65/3600</f>
        <v>0.411775</v>
      </c>
      <c r="L65" s="75" t="n">
        <v>352.1608</v>
      </c>
      <c r="M65" s="76" t="n">
        <v>31.6319</v>
      </c>
      <c r="N65" s="76" t="n">
        <v>36.6652</v>
      </c>
      <c r="O65" s="76" t="n">
        <v>37.3207</v>
      </c>
      <c r="P65" s="76" t="n">
        <v>1502.46</v>
      </c>
      <c r="Q65" s="76" t="n">
        <v>4.53</v>
      </c>
      <c r="R65" s="58" t="n">
        <f aca="false">P65/3600</f>
        <v>0.4173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5.572</v>
      </c>
      <c r="E66" s="78" t="n">
        <v>28.7157</v>
      </c>
      <c r="F66" s="78" t="n">
        <v>35.2718</v>
      </c>
      <c r="G66" s="78" t="n">
        <v>35.8438</v>
      </c>
      <c r="H66" s="78" t="n">
        <v>1376.89</v>
      </c>
      <c r="I66" s="78" t="n">
        <v>3.93</v>
      </c>
      <c r="J66" s="64" t="n">
        <f aca="false">H66/3600</f>
        <v>0.382469444444445</v>
      </c>
      <c r="L66" s="77" t="n">
        <v>165.5704</v>
      </c>
      <c r="M66" s="78" t="n">
        <v>28.716</v>
      </c>
      <c r="N66" s="78" t="n">
        <v>35.2522</v>
      </c>
      <c r="O66" s="78" t="n">
        <v>35.85</v>
      </c>
      <c r="P66" s="78" t="n">
        <v>1367.64</v>
      </c>
      <c r="Q66" s="78" t="n">
        <v>3.96</v>
      </c>
      <c r="R66" s="64" t="n">
        <f aca="false">P66/3600</f>
        <v>0.379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0.0792</v>
      </c>
      <c r="E67" s="74" t="n">
        <v>39.4713</v>
      </c>
      <c r="F67" s="74" t="n">
        <v>41.4912</v>
      </c>
      <c r="G67" s="74" t="n">
        <v>42.5537</v>
      </c>
      <c r="H67" s="74" t="n">
        <v>1400.83</v>
      </c>
      <c r="I67" s="74" t="n">
        <v>4.56</v>
      </c>
      <c r="J67" s="53" t="n">
        <f aca="false">H67/3600</f>
        <v>0.389119444444444</v>
      </c>
      <c r="L67" s="73" t="n">
        <v>1199.3232</v>
      </c>
      <c r="M67" s="74" t="n">
        <v>39.4679</v>
      </c>
      <c r="N67" s="74" t="n">
        <v>41.4732</v>
      </c>
      <c r="O67" s="74" t="n">
        <v>42.5441</v>
      </c>
      <c r="P67" s="74" t="n">
        <v>1385.03</v>
      </c>
      <c r="Q67" s="74" t="n">
        <v>4.27</v>
      </c>
      <c r="R67" s="53" t="n">
        <f aca="false">P67/3600</f>
        <v>0.3847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1984</v>
      </c>
      <c r="E68" s="76" t="n">
        <v>35.7602</v>
      </c>
      <c r="F68" s="76" t="n">
        <v>38.7794</v>
      </c>
      <c r="G68" s="76" t="n">
        <v>40.0093</v>
      </c>
      <c r="H68" s="76" t="n">
        <v>1203.09</v>
      </c>
      <c r="I68" s="76" t="n">
        <v>3.71</v>
      </c>
      <c r="J68" s="58" t="n">
        <f aca="false">H68/3600</f>
        <v>0.334191666666667</v>
      </c>
      <c r="L68" s="75" t="n">
        <v>593.1952</v>
      </c>
      <c r="M68" s="76" t="n">
        <v>35.7593</v>
      </c>
      <c r="N68" s="76" t="n">
        <v>38.7758</v>
      </c>
      <c r="O68" s="76" t="n">
        <v>39.9823</v>
      </c>
      <c r="P68" s="76" t="n">
        <v>1210.46</v>
      </c>
      <c r="Q68" s="76" t="n">
        <v>3.75</v>
      </c>
      <c r="R68" s="58" t="n">
        <f aca="false">P68/3600</f>
        <v>0.3362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508</v>
      </c>
      <c r="E69" s="76" t="n">
        <v>32.3601</v>
      </c>
      <c r="F69" s="76" t="n">
        <v>36.8175</v>
      </c>
      <c r="G69" s="76" t="n">
        <v>38.0337</v>
      </c>
      <c r="H69" s="76" t="n">
        <v>1042.65</v>
      </c>
      <c r="I69" s="76" t="n">
        <v>3.18</v>
      </c>
      <c r="J69" s="58" t="n">
        <f aca="false">H69/3600</f>
        <v>0.289625</v>
      </c>
      <c r="L69" s="75" t="n">
        <v>290.0912</v>
      </c>
      <c r="M69" s="76" t="n">
        <v>32.3474</v>
      </c>
      <c r="N69" s="76" t="n">
        <v>36.8085</v>
      </c>
      <c r="O69" s="76" t="n">
        <v>38.0112</v>
      </c>
      <c r="P69" s="76" t="n">
        <v>1042.08</v>
      </c>
      <c r="Q69" s="76" t="n">
        <v>3.05</v>
      </c>
      <c r="R69" s="58" t="n">
        <f aca="false">P69/3600</f>
        <v>0.2894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8232</v>
      </c>
      <c r="E70" s="78" t="n">
        <v>29.5582</v>
      </c>
      <c r="F70" s="78" t="n">
        <v>35.4063</v>
      </c>
      <c r="G70" s="78" t="n">
        <v>36.5537</v>
      </c>
      <c r="H70" s="78" t="n">
        <v>944.2</v>
      </c>
      <c r="I70" s="78" t="n">
        <v>2.83</v>
      </c>
      <c r="J70" s="64" t="n">
        <f aca="false">H70/3600</f>
        <v>0.262277777777778</v>
      </c>
      <c r="L70" s="77" t="n">
        <v>143.8808</v>
      </c>
      <c r="M70" s="78" t="n">
        <v>29.5566</v>
      </c>
      <c r="N70" s="78" t="n">
        <v>35.4013</v>
      </c>
      <c r="O70" s="78" t="n">
        <v>36.5203</v>
      </c>
      <c r="P70" s="78" t="n">
        <v>965.56</v>
      </c>
      <c r="Q70" s="78" t="n">
        <v>2.89</v>
      </c>
      <c r="R70" s="64" t="n">
        <f aca="false">P70/3600</f>
        <v>0.2682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93.9736</v>
      </c>
      <c r="E83" s="74" t="n">
        <v>40.6029</v>
      </c>
      <c r="F83" s="74" t="n">
        <v>42.8293</v>
      </c>
      <c r="G83" s="74" t="n">
        <v>43.3363</v>
      </c>
      <c r="H83" s="74" t="n">
        <v>8115.64</v>
      </c>
      <c r="I83" s="74" t="n">
        <v>20.18</v>
      </c>
      <c r="J83" s="53" t="n">
        <f aca="false">H83/3600</f>
        <v>2.25434444444444</v>
      </c>
      <c r="L83" s="73" t="n">
        <v>3590.1096</v>
      </c>
      <c r="M83" s="74" t="n">
        <v>40.597</v>
      </c>
      <c r="N83" s="74" t="n">
        <v>42.807</v>
      </c>
      <c r="O83" s="74" t="n">
        <v>43.2967</v>
      </c>
      <c r="P83" s="74" t="n">
        <v>7909.93</v>
      </c>
      <c r="Q83" s="74" t="n">
        <v>19.72</v>
      </c>
      <c r="R83" s="53" t="n">
        <f aca="false">P83/3600</f>
        <v>2.1972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84.92</v>
      </c>
      <c r="E84" s="76" t="n">
        <v>37.4291</v>
      </c>
      <c r="F84" s="76" t="n">
        <v>40.0883</v>
      </c>
      <c r="G84" s="76" t="n">
        <v>40.254</v>
      </c>
      <c r="H84" s="76" t="n">
        <v>7083.88</v>
      </c>
      <c r="I84" s="76" t="n">
        <v>17.3</v>
      </c>
      <c r="J84" s="58" t="n">
        <f aca="false">H84/3600</f>
        <v>1.96774444444444</v>
      </c>
      <c r="L84" s="75" t="n">
        <v>1782.48</v>
      </c>
      <c r="M84" s="76" t="n">
        <v>37.4183</v>
      </c>
      <c r="N84" s="76" t="n">
        <v>40.054</v>
      </c>
      <c r="O84" s="76" t="n">
        <v>40.2264</v>
      </c>
      <c r="P84" s="76" t="n">
        <v>6977.01</v>
      </c>
      <c r="Q84" s="76" t="n">
        <v>16.52</v>
      </c>
      <c r="R84" s="58" t="n">
        <f aca="false">P84/3600</f>
        <v>1.93805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3.9224</v>
      </c>
      <c r="E85" s="76" t="n">
        <v>34.423</v>
      </c>
      <c r="F85" s="76" t="n">
        <v>37.8332</v>
      </c>
      <c r="G85" s="76" t="n">
        <v>37.8039</v>
      </c>
      <c r="H85" s="76" t="n">
        <v>6415.48</v>
      </c>
      <c r="I85" s="76" t="n">
        <v>14.99</v>
      </c>
      <c r="J85" s="58" t="n">
        <f aca="false">H85/3600</f>
        <v>1.78207777777778</v>
      </c>
      <c r="L85" s="75" t="n">
        <v>902.6544</v>
      </c>
      <c r="M85" s="76" t="n">
        <v>34.4046</v>
      </c>
      <c r="N85" s="76" t="n">
        <v>37.8083</v>
      </c>
      <c r="O85" s="76" t="n">
        <v>37.7691</v>
      </c>
      <c r="P85" s="76" t="n">
        <v>6446.23</v>
      </c>
      <c r="Q85" s="76" t="n">
        <v>14.71</v>
      </c>
      <c r="R85" s="58" t="n">
        <f aca="false">P85/3600</f>
        <v>1.7906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8.064</v>
      </c>
      <c r="E86" s="78" t="n">
        <v>31.7651</v>
      </c>
      <c r="F86" s="78" t="n">
        <v>36.1675</v>
      </c>
      <c r="G86" s="78" t="n">
        <v>36.0434</v>
      </c>
      <c r="H86" s="78" t="n">
        <v>5911.54</v>
      </c>
      <c r="I86" s="78" t="n">
        <v>13.03</v>
      </c>
      <c r="J86" s="64" t="n">
        <f aca="false">H86/3600</f>
        <v>1.64209444444444</v>
      </c>
      <c r="L86" s="77" t="n">
        <v>487.6768</v>
      </c>
      <c r="M86" s="78" t="n">
        <v>31.7575</v>
      </c>
      <c r="N86" s="78" t="n">
        <v>36.144</v>
      </c>
      <c r="O86" s="78" t="n">
        <v>36.0078</v>
      </c>
      <c r="P86" s="78" t="n">
        <v>5944.03</v>
      </c>
      <c r="Q86" s="78" t="n">
        <v>13.09</v>
      </c>
      <c r="R86" s="64" t="n">
        <f aca="false">P86/3600</f>
        <v>1.6511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9.6736</v>
      </c>
      <c r="E87" s="74" t="n">
        <v>42.3969</v>
      </c>
      <c r="F87" s="74" t="n">
        <v>45.5497</v>
      </c>
      <c r="G87" s="74" t="n">
        <v>45.5351</v>
      </c>
      <c r="H87" s="74" t="n">
        <v>17165.65</v>
      </c>
      <c r="I87" s="74" t="n">
        <v>42.57</v>
      </c>
      <c r="J87" s="53" t="n">
        <f aca="false">H87/3600</f>
        <v>4.76823611111111</v>
      </c>
      <c r="L87" s="73" t="n">
        <v>5462.1096</v>
      </c>
      <c r="M87" s="74" t="n">
        <v>42.2916</v>
      </c>
      <c r="N87" s="74" t="n">
        <v>45.5391</v>
      </c>
      <c r="O87" s="74" t="n">
        <v>45.5188</v>
      </c>
      <c r="P87" s="74" t="n">
        <v>16912.93</v>
      </c>
      <c r="Q87" s="74" t="n">
        <v>41.01</v>
      </c>
      <c r="R87" s="53" t="n">
        <f aca="false">P87/3600</f>
        <v>4.6980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1.1221</v>
      </c>
      <c r="E88" s="76" t="n">
        <v>38.4239</v>
      </c>
      <c r="F88" s="76" t="n">
        <v>42.7073</v>
      </c>
      <c r="G88" s="76" t="n">
        <v>42.4539</v>
      </c>
      <c r="H88" s="76" t="n">
        <v>15056.12</v>
      </c>
      <c r="I88" s="76" t="n">
        <v>38.19</v>
      </c>
      <c r="J88" s="58" t="n">
        <f aca="false">H88/3600</f>
        <v>4.18225555555556</v>
      </c>
      <c r="L88" s="75" t="n">
        <v>2799.4973</v>
      </c>
      <c r="M88" s="76" t="n">
        <v>38.4041</v>
      </c>
      <c r="N88" s="76" t="n">
        <v>42.7002</v>
      </c>
      <c r="O88" s="76" t="n">
        <v>42.4437</v>
      </c>
      <c r="P88" s="76" t="n">
        <v>14696.9</v>
      </c>
      <c r="Q88" s="76" t="n">
        <v>35.74</v>
      </c>
      <c r="R88" s="58" t="n">
        <f aca="false">P88/3600</f>
        <v>4.0824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6243</v>
      </c>
      <c r="E89" s="76" t="n">
        <v>34.7197</v>
      </c>
      <c r="F89" s="76" t="n">
        <v>40.5433</v>
      </c>
      <c r="G89" s="76" t="n">
        <v>39.9875</v>
      </c>
      <c r="H89" s="76" t="n">
        <v>12909.84</v>
      </c>
      <c r="I89" s="76" t="n">
        <v>29.46</v>
      </c>
      <c r="J89" s="58" t="n">
        <f aca="false">H89/3600</f>
        <v>3.58606666666667</v>
      </c>
      <c r="L89" s="75" t="n">
        <v>1380.229</v>
      </c>
      <c r="M89" s="76" t="n">
        <v>34.7121</v>
      </c>
      <c r="N89" s="76" t="n">
        <v>40.5343</v>
      </c>
      <c r="O89" s="76" t="n">
        <v>39.9715</v>
      </c>
      <c r="P89" s="76" t="n">
        <v>12749.74</v>
      </c>
      <c r="Q89" s="76" t="n">
        <v>28.79</v>
      </c>
      <c r="R89" s="58" t="n">
        <f aca="false">P89/3600</f>
        <v>3.5415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6.8194</v>
      </c>
      <c r="E90" s="78" t="n">
        <v>31.6644</v>
      </c>
      <c r="F90" s="78" t="n">
        <v>39.0558</v>
      </c>
      <c r="G90" s="78" t="n">
        <v>38.2081</v>
      </c>
      <c r="H90" s="78" t="n">
        <v>12004.28</v>
      </c>
      <c r="I90" s="78" t="n">
        <v>27.39</v>
      </c>
      <c r="J90" s="64" t="n">
        <f aca="false">H90/3600</f>
        <v>3.33452222222222</v>
      </c>
      <c r="L90" s="77" t="n">
        <v>696.2986</v>
      </c>
      <c r="M90" s="78" t="n">
        <v>31.658</v>
      </c>
      <c r="N90" s="78" t="n">
        <v>39.0493</v>
      </c>
      <c r="O90" s="78" t="n">
        <v>38.1976</v>
      </c>
      <c r="P90" s="78" t="n">
        <v>11873.26</v>
      </c>
      <c r="Q90" s="78" t="n">
        <v>25.77</v>
      </c>
      <c r="R90" s="64" t="n">
        <f aca="false">P90/3600</f>
        <v>3.2981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01.7624</v>
      </c>
      <c r="E91" s="74" t="n">
        <v>47.5761</v>
      </c>
      <c r="F91" s="74" t="n">
        <v>45.2765</v>
      </c>
      <c r="G91" s="74" t="n">
        <v>45.3661</v>
      </c>
      <c r="H91" s="74" t="n">
        <v>6818.12</v>
      </c>
      <c r="I91" s="74" t="n">
        <v>13.27</v>
      </c>
      <c r="J91" s="53" t="n">
        <f aca="false">H91/3600</f>
        <v>1.89392222222222</v>
      </c>
      <c r="L91" s="73" t="n">
        <v>1502.3456</v>
      </c>
      <c r="M91" s="74" t="n">
        <v>47.5621</v>
      </c>
      <c r="N91" s="74" t="n">
        <v>45.2606</v>
      </c>
      <c r="O91" s="74" t="n">
        <v>45.3459</v>
      </c>
      <c r="P91" s="74" t="n">
        <v>6824.19</v>
      </c>
      <c r="Q91" s="74" t="n">
        <v>12.9</v>
      </c>
      <c r="R91" s="53" t="n">
        <f aca="false">P91/3600</f>
        <v>1.8956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6.9368</v>
      </c>
      <c r="E92" s="76" t="n">
        <v>43.3557</v>
      </c>
      <c r="F92" s="76" t="n">
        <v>41.4053</v>
      </c>
      <c r="G92" s="76" t="n">
        <v>41.4922</v>
      </c>
      <c r="H92" s="76" t="n">
        <v>6768.92</v>
      </c>
      <c r="I92" s="76" t="n">
        <v>13.06</v>
      </c>
      <c r="J92" s="58" t="n">
        <f aca="false">H92/3600</f>
        <v>1.88025555555556</v>
      </c>
      <c r="L92" s="75" t="n">
        <v>1126.2208</v>
      </c>
      <c r="M92" s="76" t="n">
        <v>43.348</v>
      </c>
      <c r="N92" s="76" t="n">
        <v>41.3808</v>
      </c>
      <c r="O92" s="76" t="n">
        <v>41.4724</v>
      </c>
      <c r="P92" s="76" t="n">
        <v>6725.34</v>
      </c>
      <c r="Q92" s="76" t="n">
        <v>13.63</v>
      </c>
      <c r="R92" s="58" t="n">
        <f aca="false">P92/3600</f>
        <v>1.8681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3.664</v>
      </c>
      <c r="E93" s="76" t="n">
        <v>38.5738</v>
      </c>
      <c r="F93" s="76" t="n">
        <v>39.1628</v>
      </c>
      <c r="G93" s="76" t="n">
        <v>39.3139</v>
      </c>
      <c r="H93" s="76" t="n">
        <v>6707.45</v>
      </c>
      <c r="I93" s="76" t="n">
        <v>13.15</v>
      </c>
      <c r="J93" s="58" t="n">
        <f aca="false">H93/3600</f>
        <v>1.86318055555556</v>
      </c>
      <c r="L93" s="75" t="n">
        <v>842.7616</v>
      </c>
      <c r="M93" s="76" t="n">
        <v>38.5594</v>
      </c>
      <c r="N93" s="76" t="n">
        <v>39.1539</v>
      </c>
      <c r="O93" s="76" t="n">
        <v>39.3113</v>
      </c>
      <c r="P93" s="76" t="n">
        <v>6609.14</v>
      </c>
      <c r="Q93" s="76" t="n">
        <v>12.98</v>
      </c>
      <c r="R93" s="58" t="n">
        <f aca="false">P93/3600</f>
        <v>1.8358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3312</v>
      </c>
      <c r="E94" s="78" t="n">
        <v>33.6691</v>
      </c>
      <c r="F94" s="78" t="n">
        <v>38.0301</v>
      </c>
      <c r="G94" s="78" t="n">
        <v>37.753</v>
      </c>
      <c r="H94" s="78" t="n">
        <v>6701.02</v>
      </c>
      <c r="I94" s="78" t="n">
        <v>13.24</v>
      </c>
      <c r="J94" s="64" t="n">
        <f aca="false">H94/3600</f>
        <v>1.86139444444444</v>
      </c>
      <c r="L94" s="77" t="n">
        <v>607.1024</v>
      </c>
      <c r="M94" s="78" t="n">
        <v>33.6712</v>
      </c>
      <c r="N94" s="78" t="n">
        <v>38.019</v>
      </c>
      <c r="O94" s="78" t="n">
        <v>37.7379</v>
      </c>
      <c r="P94" s="78" t="n">
        <v>6580.74</v>
      </c>
      <c r="Q94" s="78" t="n">
        <v>12.7</v>
      </c>
      <c r="R94" s="64" t="n">
        <f aca="false">P94/3600</f>
        <v>1.8279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8925</v>
      </c>
      <c r="E95" s="74" t="n">
        <v>50.2976</v>
      </c>
      <c r="F95" s="74" t="n">
        <v>52.9282</v>
      </c>
      <c r="G95" s="74" t="n">
        <v>53.9758</v>
      </c>
      <c r="H95" s="74" t="n">
        <v>11786.19</v>
      </c>
      <c r="I95" s="74" t="n">
        <v>28.78</v>
      </c>
      <c r="J95" s="53" t="n">
        <f aca="false">H95/3600</f>
        <v>3.27394166666667</v>
      </c>
      <c r="L95" s="73" t="n">
        <v>844.5552</v>
      </c>
      <c r="M95" s="74" t="n">
        <v>50.2764</v>
      </c>
      <c r="N95" s="74" t="n">
        <v>52.8873</v>
      </c>
      <c r="O95" s="74" t="n">
        <v>53.9492</v>
      </c>
      <c r="P95" s="74" t="n">
        <v>11761.05</v>
      </c>
      <c r="Q95" s="74" t="n">
        <v>26.05</v>
      </c>
      <c r="R95" s="53" t="n">
        <f aca="false">P95/3600</f>
        <v>3.2669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6.5613</v>
      </c>
      <c r="E96" s="76" t="n">
        <v>46.5412</v>
      </c>
      <c r="F96" s="76" t="n">
        <v>49.6389</v>
      </c>
      <c r="G96" s="76" t="n">
        <v>50.7738</v>
      </c>
      <c r="H96" s="76" t="n">
        <v>11444.11</v>
      </c>
      <c r="I96" s="76" t="n">
        <v>25.28</v>
      </c>
      <c r="J96" s="58" t="n">
        <f aca="false">H96/3600</f>
        <v>3.17891944444444</v>
      </c>
      <c r="L96" s="75" t="n">
        <v>526.9424</v>
      </c>
      <c r="M96" s="76" t="n">
        <v>46.5188</v>
      </c>
      <c r="N96" s="76" t="n">
        <v>49.591</v>
      </c>
      <c r="O96" s="76" t="n">
        <v>50.7135</v>
      </c>
      <c r="P96" s="76" t="n">
        <v>11307.29</v>
      </c>
      <c r="Q96" s="76" t="n">
        <v>25.06</v>
      </c>
      <c r="R96" s="58" t="n">
        <f aca="false">P96/3600</f>
        <v>3.1409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7.249</v>
      </c>
      <c r="E97" s="76" t="n">
        <v>42.9031</v>
      </c>
      <c r="F97" s="76" t="n">
        <v>47.075</v>
      </c>
      <c r="G97" s="76" t="n">
        <v>48.3436</v>
      </c>
      <c r="H97" s="76" t="n">
        <v>11087.6</v>
      </c>
      <c r="I97" s="76" t="n">
        <v>25.7</v>
      </c>
      <c r="J97" s="58" t="n">
        <f aca="false">H97/3600</f>
        <v>3.07988888888889</v>
      </c>
      <c r="L97" s="75" t="n">
        <v>336.2502</v>
      </c>
      <c r="M97" s="76" t="n">
        <v>42.8737</v>
      </c>
      <c r="N97" s="76" t="n">
        <v>47.0396</v>
      </c>
      <c r="O97" s="76" t="n">
        <v>48.3025</v>
      </c>
      <c r="P97" s="76" t="n">
        <v>11180.51</v>
      </c>
      <c r="Q97" s="76" t="n">
        <v>24.28</v>
      </c>
      <c r="R97" s="58" t="n">
        <f aca="false">P97/3600</f>
        <v>3.1056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9.697</v>
      </c>
      <c r="E98" s="78" t="n">
        <v>39.2741</v>
      </c>
      <c r="F98" s="78" t="n">
        <v>45.1148</v>
      </c>
      <c r="G98" s="78" t="n">
        <v>46.3649</v>
      </c>
      <c r="H98" s="78" t="n">
        <v>10860.77</v>
      </c>
      <c r="I98" s="78" t="n">
        <v>23.64</v>
      </c>
      <c r="J98" s="64" t="n">
        <f aca="false">H98/3600</f>
        <v>3.01688055555556</v>
      </c>
      <c r="L98" s="77" t="n">
        <v>219.7414</v>
      </c>
      <c r="M98" s="78" t="n">
        <v>39.233</v>
      </c>
      <c r="N98" s="78" t="n">
        <v>45.0754</v>
      </c>
      <c r="O98" s="78" t="n">
        <v>46.3161</v>
      </c>
      <c r="P98" s="78" t="n">
        <v>10922.07</v>
      </c>
      <c r="Q98" s="78" t="n">
        <v>24.05</v>
      </c>
      <c r="R98" s="64" t="n">
        <f aca="false">P98/3600</f>
        <v>3.0339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5113290354706</v>
      </c>
      <c r="J106" s="79" t="n">
        <f aca="false">GEOMEAN(J3:J98)</f>
        <v>2.77012775925484</v>
      </c>
      <c r="Q106" s="79" t="n">
        <f aca="false">GEOMEAN(Q3:Q98)</f>
        <v>25.1395570268878</v>
      </c>
      <c r="R106" s="79" t="n">
        <f aca="false">GEOMEAN(R3:R98)</f>
        <v>2.7736137041201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542717989855</v>
      </c>
      <c r="R107" s="80" t="n">
        <f aca="false">R106/J106</f>
        <v>1.0012584058095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93327777777778</v>
      </c>
      <c r="J108" s="79" t="n">
        <f aca="false">SUM(J3:J98)</f>
        <v>394.785033333333</v>
      </c>
      <c r="Q108" s="79" t="n">
        <f aca="false">SUM(Q3:Q98)/3600</f>
        <v>0.987036111111111</v>
      </c>
      <c r="R108" s="79" t="n">
        <f aca="false">SUM(R3:R98)</f>
        <v>394.86985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7779982306213</v>
      </c>
      <c r="J113" s="79" t="n">
        <f aca="false">GEOMEAN(J3:J70)</f>
        <v>2.81858651000058</v>
      </c>
      <c r="Q113" s="79" t="n">
        <f aca="false">GEOMEAN(Q3:Q70)</f>
        <v>26.4750072330818</v>
      </c>
      <c r="R113" s="79" t="n">
        <f aca="false">GEOMEAN(R3:R70)</f>
        <v>2.8284406673777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8685076646506</v>
      </c>
      <c r="R114" s="80" t="n">
        <f aca="false">R113/J113</f>
        <v>1.003496134442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8.8024</v>
      </c>
      <c r="E19" s="74" t="n">
        <v>41.7572</v>
      </c>
      <c r="F19" s="74" t="n">
        <v>43.1797</v>
      </c>
      <c r="G19" s="74" t="n">
        <v>44.667</v>
      </c>
      <c r="H19" s="74" t="n">
        <v>27715.86</v>
      </c>
      <c r="I19" s="74" t="n">
        <v>60.37</v>
      </c>
      <c r="J19" s="53" t="n">
        <f aca="false">H19/3600</f>
        <v>7.69885</v>
      </c>
      <c r="L19" s="73" t="n">
        <v>5191.056</v>
      </c>
      <c r="M19" s="74" t="n">
        <v>41.7516</v>
      </c>
      <c r="N19" s="74" t="n">
        <v>43.1721</v>
      </c>
      <c r="O19" s="74" t="n">
        <v>44.6556</v>
      </c>
      <c r="P19" s="74" t="n">
        <v>27929.44</v>
      </c>
      <c r="Q19" s="74" t="n">
        <v>53.35</v>
      </c>
      <c r="R19" s="53" t="n">
        <f aca="false">P19/3600</f>
        <v>7.7581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3.4096</v>
      </c>
      <c r="E20" s="76" t="n">
        <v>39.7277</v>
      </c>
      <c r="F20" s="76" t="n">
        <v>41.5363</v>
      </c>
      <c r="G20" s="76" t="n">
        <v>42.7026</v>
      </c>
      <c r="H20" s="76" t="n">
        <v>24948.15</v>
      </c>
      <c r="I20" s="76" t="n">
        <v>45.06</v>
      </c>
      <c r="J20" s="58" t="n">
        <f aca="false">H20/3600</f>
        <v>6.93004166666667</v>
      </c>
      <c r="L20" s="75" t="n">
        <v>2413.3408</v>
      </c>
      <c r="M20" s="76" t="n">
        <v>39.7182</v>
      </c>
      <c r="N20" s="76" t="n">
        <v>41.5214</v>
      </c>
      <c r="O20" s="76" t="n">
        <v>42.708</v>
      </c>
      <c r="P20" s="76" t="n">
        <v>24832.08</v>
      </c>
      <c r="Q20" s="76" t="n">
        <v>43.39</v>
      </c>
      <c r="R20" s="58" t="n">
        <f aca="false">P20/3600</f>
        <v>6.89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8.8488</v>
      </c>
      <c r="E21" s="76" t="n">
        <v>37.1646</v>
      </c>
      <c r="F21" s="76" t="n">
        <v>40.2661</v>
      </c>
      <c r="G21" s="76" t="n">
        <v>41.4525</v>
      </c>
      <c r="H21" s="76" t="n">
        <v>23241.5</v>
      </c>
      <c r="I21" s="76" t="n">
        <v>36.76</v>
      </c>
      <c r="J21" s="58" t="n">
        <f aca="false">H21/3600</f>
        <v>6.45597222222222</v>
      </c>
      <c r="L21" s="75" t="n">
        <v>1158.6728</v>
      </c>
      <c r="M21" s="76" t="n">
        <v>37.1585</v>
      </c>
      <c r="N21" s="76" t="n">
        <v>40.2667</v>
      </c>
      <c r="O21" s="76" t="n">
        <v>41.462</v>
      </c>
      <c r="P21" s="76" t="n">
        <v>23277.75</v>
      </c>
      <c r="Q21" s="76" t="n">
        <v>38.75</v>
      </c>
      <c r="R21" s="58" t="n">
        <f aca="false">P21/3600</f>
        <v>6.4660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8872</v>
      </c>
      <c r="E22" s="78" t="n">
        <v>34.5543</v>
      </c>
      <c r="F22" s="78" t="n">
        <v>39.422</v>
      </c>
      <c r="G22" s="78" t="n">
        <v>40.7455</v>
      </c>
      <c r="H22" s="78" t="n">
        <v>21780.52</v>
      </c>
      <c r="I22" s="78" t="n">
        <v>32.95</v>
      </c>
      <c r="J22" s="64" t="n">
        <f aca="false">H22/3600</f>
        <v>6.05014444444444</v>
      </c>
      <c r="L22" s="77" t="n">
        <v>566.304</v>
      </c>
      <c r="M22" s="78" t="n">
        <v>34.5512</v>
      </c>
      <c r="N22" s="78" t="n">
        <v>39.4339</v>
      </c>
      <c r="O22" s="78" t="n">
        <v>40.755</v>
      </c>
      <c r="P22" s="78" t="n">
        <v>21706.07</v>
      </c>
      <c r="Q22" s="78" t="n">
        <v>33.84</v>
      </c>
      <c r="R22" s="64" t="n">
        <f aca="false">P22/3600</f>
        <v>6.0294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95.7552</v>
      </c>
      <c r="E23" s="74" t="n">
        <v>39.8945</v>
      </c>
      <c r="F23" s="74" t="n">
        <v>41.8664</v>
      </c>
      <c r="G23" s="74" t="n">
        <v>43.0045</v>
      </c>
      <c r="H23" s="74" t="n">
        <v>25876.03</v>
      </c>
      <c r="I23" s="74" t="n">
        <v>56.96</v>
      </c>
      <c r="J23" s="53" t="n">
        <f aca="false">H23/3600</f>
        <v>7.18778611111111</v>
      </c>
      <c r="L23" s="73" t="n">
        <v>7893.9688</v>
      </c>
      <c r="M23" s="74" t="n">
        <v>39.8916</v>
      </c>
      <c r="N23" s="74" t="n">
        <v>41.8669</v>
      </c>
      <c r="O23" s="74" t="n">
        <v>42.9781</v>
      </c>
      <c r="P23" s="74" t="n">
        <v>25748.71</v>
      </c>
      <c r="Q23" s="74" t="n">
        <v>54.61</v>
      </c>
      <c r="R23" s="53" t="n">
        <f aca="false">P23/3600</f>
        <v>7.1524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73.0968</v>
      </c>
      <c r="E24" s="76" t="n">
        <v>36.9974</v>
      </c>
      <c r="F24" s="76" t="n">
        <v>39.7187</v>
      </c>
      <c r="G24" s="76" t="n">
        <v>40.7207</v>
      </c>
      <c r="H24" s="76" t="n">
        <v>23105.23</v>
      </c>
      <c r="I24" s="76" t="n">
        <v>47</v>
      </c>
      <c r="J24" s="58" t="n">
        <f aca="false">H24/3600</f>
        <v>6.41811944444445</v>
      </c>
      <c r="L24" s="75" t="n">
        <v>3169.6512</v>
      </c>
      <c r="M24" s="76" t="n">
        <v>36.9916</v>
      </c>
      <c r="N24" s="76" t="n">
        <v>39.7158</v>
      </c>
      <c r="O24" s="76" t="n">
        <v>40.722</v>
      </c>
      <c r="P24" s="76" t="n">
        <v>22865.71</v>
      </c>
      <c r="Q24" s="76" t="n">
        <v>43.08</v>
      </c>
      <c r="R24" s="58" t="n">
        <f aca="false">P24/3600</f>
        <v>6.3515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316</v>
      </c>
      <c r="E25" s="76" t="n">
        <v>34.2072</v>
      </c>
      <c r="F25" s="76" t="n">
        <v>38.0843</v>
      </c>
      <c r="G25" s="76" t="n">
        <v>39.3314</v>
      </c>
      <c r="H25" s="76" t="n">
        <v>21041.44</v>
      </c>
      <c r="I25" s="76" t="n">
        <v>36.74</v>
      </c>
      <c r="J25" s="58" t="n">
        <f aca="false">H25/3600</f>
        <v>5.84484444444444</v>
      </c>
      <c r="L25" s="75" t="n">
        <v>1345.0288</v>
      </c>
      <c r="M25" s="76" t="n">
        <v>34.1983</v>
      </c>
      <c r="N25" s="76" t="n">
        <v>38.0907</v>
      </c>
      <c r="O25" s="76" t="n">
        <v>39.3303</v>
      </c>
      <c r="P25" s="76" t="n">
        <v>21017.33</v>
      </c>
      <c r="Q25" s="76" t="n">
        <v>36.2</v>
      </c>
      <c r="R25" s="58" t="n">
        <f aca="false">P25/3600</f>
        <v>5.8381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2.0728</v>
      </c>
      <c r="E26" s="78" t="n">
        <v>31.6056</v>
      </c>
      <c r="F26" s="78" t="n">
        <v>36.9801</v>
      </c>
      <c r="G26" s="78" t="n">
        <v>38.5901</v>
      </c>
      <c r="H26" s="78" t="n">
        <v>19974.49</v>
      </c>
      <c r="I26" s="78" t="n">
        <v>31.42</v>
      </c>
      <c r="J26" s="64" t="n">
        <f aca="false">H26/3600</f>
        <v>5.54846944444445</v>
      </c>
      <c r="L26" s="77" t="n">
        <v>582.0888</v>
      </c>
      <c r="M26" s="78" t="n">
        <v>31.6062</v>
      </c>
      <c r="N26" s="78" t="n">
        <v>36.9832</v>
      </c>
      <c r="O26" s="78" t="n">
        <v>38.588</v>
      </c>
      <c r="P26" s="78" t="n">
        <v>20069.87</v>
      </c>
      <c r="Q26" s="78" t="n">
        <v>31.33</v>
      </c>
      <c r="R26" s="64" t="n">
        <f aca="false">P26/3600</f>
        <v>5.5749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08.8208</v>
      </c>
      <c r="E27" s="74" t="n">
        <v>38.7016</v>
      </c>
      <c r="F27" s="74" t="n">
        <v>40.0583</v>
      </c>
      <c r="G27" s="74" t="n">
        <v>43.1768</v>
      </c>
      <c r="H27" s="74" t="n">
        <v>55897.38</v>
      </c>
      <c r="I27" s="74" t="n">
        <v>133.2</v>
      </c>
      <c r="J27" s="53" t="n">
        <f aca="false">H27/3600</f>
        <v>15.52705</v>
      </c>
      <c r="L27" s="73" t="n">
        <v>19439.6464</v>
      </c>
      <c r="M27" s="74" t="n">
        <v>38.6989</v>
      </c>
      <c r="N27" s="74" t="n">
        <v>40.0433</v>
      </c>
      <c r="O27" s="74" t="n">
        <v>43.1571</v>
      </c>
      <c r="P27" s="74" t="n">
        <v>54874.54</v>
      </c>
      <c r="Q27" s="74" t="n">
        <v>106.12</v>
      </c>
      <c r="R27" s="53" t="n">
        <f aca="false">P27/3600</f>
        <v>15.2429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0136</v>
      </c>
      <c r="E28" s="76" t="n">
        <v>36.7456</v>
      </c>
      <c r="F28" s="76" t="n">
        <v>38.8036</v>
      </c>
      <c r="G28" s="76" t="n">
        <v>41.219</v>
      </c>
      <c r="H28" s="76" t="n">
        <v>46834.8</v>
      </c>
      <c r="I28" s="76" t="n">
        <v>85.11</v>
      </c>
      <c r="J28" s="58" t="n">
        <f aca="false">H28/3600</f>
        <v>13.0096666666667</v>
      </c>
      <c r="L28" s="75" t="n">
        <v>5729.5128</v>
      </c>
      <c r="M28" s="76" t="n">
        <v>36.7412</v>
      </c>
      <c r="N28" s="76" t="n">
        <v>38.7927</v>
      </c>
      <c r="O28" s="76" t="n">
        <v>41.187</v>
      </c>
      <c r="P28" s="76" t="n">
        <v>46399.99</v>
      </c>
      <c r="Q28" s="76" t="n">
        <v>76.55</v>
      </c>
      <c r="R28" s="58" t="n">
        <f aca="false">P28/3600</f>
        <v>12.88888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8.1608</v>
      </c>
      <c r="E29" s="76" t="n">
        <v>34.6327</v>
      </c>
      <c r="F29" s="76" t="n">
        <v>37.8356</v>
      </c>
      <c r="G29" s="76" t="n">
        <v>39.6072</v>
      </c>
      <c r="H29" s="76" t="n">
        <v>43066.28</v>
      </c>
      <c r="I29" s="76" t="n">
        <v>74.88</v>
      </c>
      <c r="J29" s="58" t="n">
        <f aca="false">H29/3600</f>
        <v>11.9628555555556</v>
      </c>
      <c r="L29" s="75" t="n">
        <v>2596.024</v>
      </c>
      <c r="M29" s="76" t="n">
        <v>34.626</v>
      </c>
      <c r="N29" s="76" t="n">
        <v>37.8246</v>
      </c>
      <c r="O29" s="76" t="n">
        <v>39.5975</v>
      </c>
      <c r="P29" s="76" t="n">
        <v>43402.86</v>
      </c>
      <c r="Q29" s="76" t="n">
        <v>65.98</v>
      </c>
      <c r="R29" s="58" t="n">
        <f aca="false">P29/3600</f>
        <v>12.0563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9.1784</v>
      </c>
      <c r="E30" s="78" t="n">
        <v>32.3524</v>
      </c>
      <c r="F30" s="78" t="n">
        <v>37.1382</v>
      </c>
      <c r="G30" s="78" t="n">
        <v>38.4822</v>
      </c>
      <c r="H30" s="78" t="n">
        <v>40850.97</v>
      </c>
      <c r="I30" s="78" t="n">
        <v>57.55</v>
      </c>
      <c r="J30" s="64" t="n">
        <f aca="false">H30/3600</f>
        <v>11.3474916666667</v>
      </c>
      <c r="L30" s="77" t="n">
        <v>1287.4624</v>
      </c>
      <c r="M30" s="78" t="n">
        <v>32.3415</v>
      </c>
      <c r="N30" s="78" t="n">
        <v>37.1198</v>
      </c>
      <c r="O30" s="78" t="n">
        <v>38.4674</v>
      </c>
      <c r="P30" s="78" t="n">
        <v>40591.89</v>
      </c>
      <c r="Q30" s="78" t="n">
        <v>56.79</v>
      </c>
      <c r="R30" s="64" t="n">
        <f aca="false">P30/3600</f>
        <v>11.2755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87.736</v>
      </c>
      <c r="E31" s="74" t="n">
        <v>39.425</v>
      </c>
      <c r="F31" s="74" t="n">
        <v>43.5379</v>
      </c>
      <c r="G31" s="74" t="n">
        <v>44.7153</v>
      </c>
      <c r="H31" s="74" t="n">
        <v>62951.5</v>
      </c>
      <c r="I31" s="74" t="n">
        <v>128.85</v>
      </c>
      <c r="J31" s="53" t="n">
        <f aca="false">H31/3600</f>
        <v>17.4865277777778</v>
      </c>
      <c r="L31" s="73" t="n">
        <v>19685.464</v>
      </c>
      <c r="M31" s="74" t="n">
        <v>39.4208</v>
      </c>
      <c r="N31" s="74" t="n">
        <v>43.5202</v>
      </c>
      <c r="O31" s="74" t="n">
        <v>44.6735</v>
      </c>
      <c r="P31" s="74" t="n">
        <v>62815.87</v>
      </c>
      <c r="Q31" s="74" t="n">
        <v>122.28</v>
      </c>
      <c r="R31" s="53" t="n">
        <f aca="false">P31/3600</f>
        <v>17.4488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38.8656</v>
      </c>
      <c r="E32" s="76" t="n">
        <v>37.5356</v>
      </c>
      <c r="F32" s="76" t="n">
        <v>42.0672</v>
      </c>
      <c r="G32" s="76" t="n">
        <v>42.5231</v>
      </c>
      <c r="H32" s="76" t="n">
        <v>54017.4</v>
      </c>
      <c r="I32" s="76" t="n">
        <v>96.47</v>
      </c>
      <c r="J32" s="58" t="n">
        <f aca="false">H32/3600</f>
        <v>15.0048333333333</v>
      </c>
      <c r="L32" s="75" t="n">
        <v>6740.8448</v>
      </c>
      <c r="M32" s="76" t="n">
        <v>37.5258</v>
      </c>
      <c r="N32" s="76" t="n">
        <v>42.0525</v>
      </c>
      <c r="O32" s="76" t="n">
        <v>42.4859</v>
      </c>
      <c r="P32" s="76" t="n">
        <v>54120.85</v>
      </c>
      <c r="Q32" s="76" t="n">
        <v>96.8</v>
      </c>
      <c r="R32" s="58" t="n">
        <f aca="false">P32/3600</f>
        <v>15.0335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1.6432</v>
      </c>
      <c r="E33" s="76" t="n">
        <v>35.5748</v>
      </c>
      <c r="F33" s="76" t="n">
        <v>40.7178</v>
      </c>
      <c r="G33" s="76" t="n">
        <v>40.5857</v>
      </c>
      <c r="H33" s="76" t="n">
        <v>49522.24</v>
      </c>
      <c r="I33" s="76" t="n">
        <v>93.64</v>
      </c>
      <c r="J33" s="58" t="n">
        <f aca="false">H33/3600</f>
        <v>13.7561777777778</v>
      </c>
      <c r="L33" s="75" t="n">
        <v>3130.3072</v>
      </c>
      <c r="M33" s="76" t="n">
        <v>35.5624</v>
      </c>
      <c r="N33" s="76" t="n">
        <v>40.6946</v>
      </c>
      <c r="O33" s="76" t="n">
        <v>40.5694</v>
      </c>
      <c r="P33" s="76" t="n">
        <v>50136.33</v>
      </c>
      <c r="Q33" s="76" t="n">
        <v>83.88</v>
      </c>
      <c r="R33" s="58" t="n">
        <f aca="false">P33/3600</f>
        <v>13.92675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6576</v>
      </c>
      <c r="E34" s="78" t="n">
        <v>33.4658</v>
      </c>
      <c r="F34" s="78" t="n">
        <v>39.7323</v>
      </c>
      <c r="G34" s="78" t="n">
        <v>39.2645</v>
      </c>
      <c r="H34" s="78" t="n">
        <v>47487.92</v>
      </c>
      <c r="I34" s="78" t="n">
        <v>86.49</v>
      </c>
      <c r="J34" s="64" t="n">
        <f aca="false">H34/3600</f>
        <v>13.1910888888889</v>
      </c>
      <c r="L34" s="77" t="n">
        <v>1605.2696</v>
      </c>
      <c r="M34" s="78" t="n">
        <v>33.4478</v>
      </c>
      <c r="N34" s="78" t="n">
        <v>39.7517</v>
      </c>
      <c r="O34" s="78" t="n">
        <v>39.2456</v>
      </c>
      <c r="P34" s="78" t="n">
        <v>46794.54</v>
      </c>
      <c r="Q34" s="78" t="n">
        <v>73.88</v>
      </c>
      <c r="R34" s="64" t="n">
        <f aca="false">P34/3600</f>
        <v>12.9984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16.0088</v>
      </c>
      <c r="E35" s="74" t="n">
        <v>38.2201</v>
      </c>
      <c r="F35" s="74" t="n">
        <v>41.9193</v>
      </c>
      <c r="G35" s="74" t="n">
        <v>44.0133</v>
      </c>
      <c r="H35" s="74" t="n">
        <v>74813.48</v>
      </c>
      <c r="I35" s="74" t="n">
        <v>178.95</v>
      </c>
      <c r="J35" s="53" t="n">
        <f aca="false">H35/3600</f>
        <v>20.7815222222222</v>
      </c>
      <c r="L35" s="73" t="n">
        <v>51729.8016</v>
      </c>
      <c r="M35" s="74" t="n">
        <v>38.2167</v>
      </c>
      <c r="N35" s="74" t="n">
        <v>41.8977</v>
      </c>
      <c r="O35" s="74" t="n">
        <v>44.0049</v>
      </c>
      <c r="P35" s="74" t="n">
        <v>73873.04</v>
      </c>
      <c r="Q35" s="74" t="n">
        <v>219.88</v>
      </c>
      <c r="R35" s="53" t="n">
        <f aca="false">P35/3600</f>
        <v>20.5202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56.6888</v>
      </c>
      <c r="E36" s="76" t="n">
        <v>35.4225</v>
      </c>
      <c r="F36" s="76" t="n">
        <v>40.3822</v>
      </c>
      <c r="G36" s="76" t="n">
        <v>42.6883</v>
      </c>
      <c r="H36" s="76" t="n">
        <v>55673.75</v>
      </c>
      <c r="I36" s="76" t="n">
        <v>123.51</v>
      </c>
      <c r="J36" s="58" t="n">
        <f aca="false">H36/3600</f>
        <v>15.4649305555556</v>
      </c>
      <c r="L36" s="75" t="n">
        <v>7362.5896</v>
      </c>
      <c r="M36" s="76" t="n">
        <v>35.4189</v>
      </c>
      <c r="N36" s="76" t="n">
        <v>40.3631</v>
      </c>
      <c r="O36" s="76" t="n">
        <v>42.691</v>
      </c>
      <c r="P36" s="76" t="n">
        <v>55291.65</v>
      </c>
      <c r="Q36" s="76" t="n">
        <v>110.08</v>
      </c>
      <c r="R36" s="58" t="n">
        <f aca="false">P36/3600</f>
        <v>15.35879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0.0992</v>
      </c>
      <c r="E37" s="76" t="n">
        <v>33.6449</v>
      </c>
      <c r="F37" s="76" t="n">
        <v>39.0715</v>
      </c>
      <c r="G37" s="76" t="n">
        <v>41.6455</v>
      </c>
      <c r="H37" s="76" t="n">
        <v>49625.41</v>
      </c>
      <c r="I37" s="76" t="n">
        <v>84.11</v>
      </c>
      <c r="J37" s="58" t="n">
        <f aca="false">H37/3600</f>
        <v>13.7848361111111</v>
      </c>
      <c r="L37" s="75" t="n">
        <v>1971.8176</v>
      </c>
      <c r="M37" s="76" t="n">
        <v>33.6424</v>
      </c>
      <c r="N37" s="76" t="n">
        <v>39.0509</v>
      </c>
      <c r="O37" s="76" t="n">
        <v>41.62</v>
      </c>
      <c r="P37" s="76" t="n">
        <v>49909.56</v>
      </c>
      <c r="Q37" s="76" t="n">
        <v>85.88</v>
      </c>
      <c r="R37" s="58" t="n">
        <f aca="false">P37/3600</f>
        <v>13.8637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6.2144</v>
      </c>
      <c r="E38" s="78" t="n">
        <v>31.5418</v>
      </c>
      <c r="F38" s="78" t="n">
        <v>38.1827</v>
      </c>
      <c r="G38" s="78" t="n">
        <v>40.8583</v>
      </c>
      <c r="H38" s="78" t="n">
        <v>47999.19</v>
      </c>
      <c r="I38" s="78" t="n">
        <v>75.34</v>
      </c>
      <c r="J38" s="64" t="n">
        <f aca="false">H38/3600</f>
        <v>13.3331083333333</v>
      </c>
      <c r="L38" s="77" t="n">
        <v>776.7072</v>
      </c>
      <c r="M38" s="78" t="n">
        <v>31.5326</v>
      </c>
      <c r="N38" s="78" t="n">
        <v>38.1877</v>
      </c>
      <c r="O38" s="78" t="n">
        <v>40.8604</v>
      </c>
      <c r="P38" s="78" t="n">
        <v>47618.49</v>
      </c>
      <c r="Q38" s="78" t="n">
        <v>75.53</v>
      </c>
      <c r="R38" s="64" t="n">
        <f aca="false">P38/3600</f>
        <v>13.2273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34.9224</v>
      </c>
      <c r="E39" s="74" t="n">
        <v>40.2666</v>
      </c>
      <c r="F39" s="74" t="n">
        <v>42.575</v>
      </c>
      <c r="G39" s="74" t="n">
        <v>42.9689</v>
      </c>
      <c r="H39" s="74" t="n">
        <v>11373.67</v>
      </c>
      <c r="I39" s="74" t="n">
        <v>27.77</v>
      </c>
      <c r="J39" s="53" t="n">
        <f aca="false">H39/3600</f>
        <v>3.15935277777778</v>
      </c>
      <c r="L39" s="73" t="n">
        <v>3633.1912</v>
      </c>
      <c r="M39" s="74" t="n">
        <v>40.2625</v>
      </c>
      <c r="N39" s="74" t="n">
        <v>42.5275</v>
      </c>
      <c r="O39" s="74" t="n">
        <v>42.9422</v>
      </c>
      <c r="P39" s="74" t="n">
        <v>11131.91</v>
      </c>
      <c r="Q39" s="74" t="n">
        <v>21.58</v>
      </c>
      <c r="R39" s="53" t="n">
        <f aca="false">P39/3600</f>
        <v>3.0921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7.7584</v>
      </c>
      <c r="E40" s="76" t="n">
        <v>37.1126</v>
      </c>
      <c r="F40" s="76" t="n">
        <v>39.839</v>
      </c>
      <c r="G40" s="76" t="n">
        <v>39.9764</v>
      </c>
      <c r="H40" s="76" t="n">
        <v>10290.49</v>
      </c>
      <c r="I40" s="76" t="n">
        <v>25.96</v>
      </c>
      <c r="J40" s="58" t="n">
        <f aca="false">H40/3600</f>
        <v>2.85846944444444</v>
      </c>
      <c r="L40" s="75" t="n">
        <v>1717.0072</v>
      </c>
      <c r="M40" s="76" t="n">
        <v>37.1038</v>
      </c>
      <c r="N40" s="76" t="n">
        <v>39.7849</v>
      </c>
      <c r="O40" s="76" t="n">
        <v>39.9229</v>
      </c>
      <c r="P40" s="76" t="n">
        <v>10021.85</v>
      </c>
      <c r="Q40" s="76" t="n">
        <v>18.38</v>
      </c>
      <c r="R40" s="58" t="n">
        <f aca="false">P40/3600</f>
        <v>2.7838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944</v>
      </c>
      <c r="E41" s="76" t="n">
        <v>34.3045</v>
      </c>
      <c r="F41" s="76" t="n">
        <v>37.7617</v>
      </c>
      <c r="G41" s="76" t="n">
        <v>37.8614</v>
      </c>
      <c r="H41" s="76" t="n">
        <v>9312.03</v>
      </c>
      <c r="I41" s="76" t="n">
        <v>25.31</v>
      </c>
      <c r="J41" s="58" t="n">
        <f aca="false">H41/3600</f>
        <v>2.586675</v>
      </c>
      <c r="L41" s="75" t="n">
        <v>824.8024</v>
      </c>
      <c r="M41" s="76" t="n">
        <v>34.2856</v>
      </c>
      <c r="N41" s="76" t="n">
        <v>37.7315</v>
      </c>
      <c r="O41" s="76" t="n">
        <v>37.7835</v>
      </c>
      <c r="P41" s="76" t="n">
        <v>8876.1</v>
      </c>
      <c r="Q41" s="76" t="n">
        <v>14.84</v>
      </c>
      <c r="R41" s="58" t="n">
        <f aca="false">P41/3600</f>
        <v>2.465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6</v>
      </c>
      <c r="E42" s="78" t="n">
        <v>31.8732</v>
      </c>
      <c r="F42" s="78" t="n">
        <v>36.4335</v>
      </c>
      <c r="G42" s="78" t="n">
        <v>36.3825</v>
      </c>
      <c r="H42" s="78" t="n">
        <v>8585.59</v>
      </c>
      <c r="I42" s="78" t="n">
        <v>17.83</v>
      </c>
      <c r="J42" s="64" t="n">
        <f aca="false">H42/3600</f>
        <v>2.38488611111111</v>
      </c>
      <c r="L42" s="77" t="n">
        <v>426.9272</v>
      </c>
      <c r="M42" s="78" t="n">
        <v>31.8624</v>
      </c>
      <c r="N42" s="78" t="n">
        <v>36.4285</v>
      </c>
      <c r="O42" s="78" t="n">
        <v>36.3074</v>
      </c>
      <c r="P42" s="78" t="n">
        <v>8352.1</v>
      </c>
      <c r="Q42" s="78" t="n">
        <v>13.05</v>
      </c>
      <c r="R42" s="64" t="n">
        <f aca="false">P42/3600</f>
        <v>2.320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2.2456</v>
      </c>
      <c r="E43" s="74" t="n">
        <v>40.1155</v>
      </c>
      <c r="F43" s="74" t="n">
        <v>42.886</v>
      </c>
      <c r="G43" s="74" t="n">
        <v>44.1766</v>
      </c>
      <c r="H43" s="74" t="n">
        <v>12845.1</v>
      </c>
      <c r="I43" s="74" t="n">
        <v>28.74</v>
      </c>
      <c r="J43" s="53" t="n">
        <f aca="false">H43/3600</f>
        <v>3.56808333333333</v>
      </c>
      <c r="L43" s="73" t="n">
        <v>4142.76</v>
      </c>
      <c r="M43" s="74" t="n">
        <v>40.1093</v>
      </c>
      <c r="N43" s="74" t="n">
        <v>42.8854</v>
      </c>
      <c r="O43" s="74" t="n">
        <v>44.1831</v>
      </c>
      <c r="P43" s="74" t="n">
        <v>12787.99</v>
      </c>
      <c r="Q43" s="74" t="n">
        <v>25.14</v>
      </c>
      <c r="R43" s="53" t="n">
        <f aca="false">P43/3600</f>
        <v>3.5522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0896</v>
      </c>
      <c r="E44" s="76" t="n">
        <v>37.2824</v>
      </c>
      <c r="F44" s="76" t="n">
        <v>40.731</v>
      </c>
      <c r="G44" s="76" t="n">
        <v>41.743</v>
      </c>
      <c r="H44" s="76" t="n">
        <v>11260.21</v>
      </c>
      <c r="I44" s="76" t="n">
        <v>22.57</v>
      </c>
      <c r="J44" s="58" t="n">
        <f aca="false">H44/3600</f>
        <v>3.12783611111111</v>
      </c>
      <c r="L44" s="75" t="n">
        <v>1867.2944</v>
      </c>
      <c r="M44" s="76" t="n">
        <v>37.2778</v>
      </c>
      <c r="N44" s="76" t="n">
        <v>40.7216</v>
      </c>
      <c r="O44" s="76" t="n">
        <v>41.7453</v>
      </c>
      <c r="P44" s="76" t="n">
        <v>11499.57</v>
      </c>
      <c r="Q44" s="76" t="n">
        <v>21.37</v>
      </c>
      <c r="R44" s="58" t="n">
        <f aca="false">P44/3600</f>
        <v>3.1943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0.5</v>
      </c>
      <c r="E45" s="76" t="n">
        <v>34.3455</v>
      </c>
      <c r="F45" s="76" t="n">
        <v>38.9927</v>
      </c>
      <c r="G45" s="76" t="n">
        <v>39.8632</v>
      </c>
      <c r="H45" s="76" t="n">
        <v>10392.98</v>
      </c>
      <c r="I45" s="76" t="n">
        <v>18.63</v>
      </c>
      <c r="J45" s="58" t="n">
        <f aca="false">H45/3600</f>
        <v>2.88693888888889</v>
      </c>
      <c r="L45" s="75" t="n">
        <v>911.168</v>
      </c>
      <c r="M45" s="76" t="n">
        <v>34.3388</v>
      </c>
      <c r="N45" s="76" t="n">
        <v>39.0053</v>
      </c>
      <c r="O45" s="76" t="n">
        <v>39.861</v>
      </c>
      <c r="P45" s="76" t="n">
        <v>10327.53</v>
      </c>
      <c r="Q45" s="76" t="n">
        <v>17.29</v>
      </c>
      <c r="R45" s="58" t="n">
        <f aca="false">P45/3600</f>
        <v>2.8687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9.2248</v>
      </c>
      <c r="E46" s="78" t="n">
        <v>31.4538</v>
      </c>
      <c r="F46" s="78" t="n">
        <v>37.7713</v>
      </c>
      <c r="G46" s="78" t="n">
        <v>38.5247</v>
      </c>
      <c r="H46" s="78" t="n">
        <v>9967.78</v>
      </c>
      <c r="I46" s="78" t="n">
        <v>22.55</v>
      </c>
      <c r="J46" s="64" t="n">
        <f aca="false">H46/3600</f>
        <v>2.76882777777778</v>
      </c>
      <c r="L46" s="77" t="n">
        <v>469.0232</v>
      </c>
      <c r="M46" s="78" t="n">
        <v>31.4441</v>
      </c>
      <c r="N46" s="78" t="n">
        <v>37.814</v>
      </c>
      <c r="O46" s="78" t="n">
        <v>38.4835</v>
      </c>
      <c r="P46" s="78" t="n">
        <v>9963.26</v>
      </c>
      <c r="Q46" s="78" t="n">
        <v>15.76</v>
      </c>
      <c r="R46" s="64" t="n">
        <f aca="false">P46/3600</f>
        <v>2.7675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8.3416</v>
      </c>
      <c r="E47" s="74" t="n">
        <v>38.3487</v>
      </c>
      <c r="F47" s="74" t="n">
        <v>40.8646</v>
      </c>
      <c r="G47" s="74" t="n">
        <v>41.7759</v>
      </c>
      <c r="H47" s="74" t="n">
        <v>12337.79</v>
      </c>
      <c r="I47" s="74" t="n">
        <v>33.29</v>
      </c>
      <c r="J47" s="53" t="n">
        <f aca="false">H47/3600</f>
        <v>3.42716388888889</v>
      </c>
      <c r="L47" s="73" t="n">
        <v>7871.9432</v>
      </c>
      <c r="M47" s="74" t="n">
        <v>38.3458</v>
      </c>
      <c r="N47" s="74" t="n">
        <v>40.8534</v>
      </c>
      <c r="O47" s="74" t="n">
        <v>41.7603</v>
      </c>
      <c r="P47" s="74" t="n">
        <v>12270.53</v>
      </c>
      <c r="Q47" s="74" t="n">
        <v>28.52</v>
      </c>
      <c r="R47" s="53" t="n">
        <f aca="false">P47/3600</f>
        <v>3.4084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0.0736</v>
      </c>
      <c r="E48" s="76" t="n">
        <v>34.5311</v>
      </c>
      <c r="F48" s="76" t="n">
        <v>38.1066</v>
      </c>
      <c r="G48" s="76" t="n">
        <v>38.8995</v>
      </c>
      <c r="H48" s="76" t="n">
        <v>10460.52</v>
      </c>
      <c r="I48" s="76" t="n">
        <v>28.21</v>
      </c>
      <c r="J48" s="58" t="n">
        <f aca="false">H48/3600</f>
        <v>2.9057</v>
      </c>
      <c r="L48" s="75" t="n">
        <v>3380.4528</v>
      </c>
      <c r="M48" s="76" t="n">
        <v>34.5251</v>
      </c>
      <c r="N48" s="76" t="n">
        <v>38.1059</v>
      </c>
      <c r="O48" s="76" t="n">
        <v>38.9073</v>
      </c>
      <c r="P48" s="76" t="n">
        <v>10486.3</v>
      </c>
      <c r="Q48" s="76" t="n">
        <v>23.17</v>
      </c>
      <c r="R48" s="58" t="n">
        <f aca="false">P48/3600</f>
        <v>2.9128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0136</v>
      </c>
      <c r="E49" s="76" t="n">
        <v>31.0471</v>
      </c>
      <c r="F49" s="76" t="n">
        <v>36.1484</v>
      </c>
      <c r="G49" s="76" t="n">
        <v>36.8957</v>
      </c>
      <c r="H49" s="76" t="n">
        <v>9286.96</v>
      </c>
      <c r="I49" s="76" t="n">
        <v>25.78</v>
      </c>
      <c r="J49" s="58" t="n">
        <f aca="false">H49/3600</f>
        <v>2.57971111111111</v>
      </c>
      <c r="L49" s="75" t="n">
        <v>1482.1728</v>
      </c>
      <c r="M49" s="76" t="n">
        <v>31.0439</v>
      </c>
      <c r="N49" s="76" t="n">
        <v>36.1394</v>
      </c>
      <c r="O49" s="76" t="n">
        <v>36.9038</v>
      </c>
      <c r="P49" s="76" t="n">
        <v>9194.32</v>
      </c>
      <c r="Q49" s="76" t="n">
        <v>18.15</v>
      </c>
      <c r="R49" s="58" t="n">
        <f aca="false">P49/3600</f>
        <v>2.5539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5.2864</v>
      </c>
      <c r="E50" s="78" t="n">
        <v>27.8364</v>
      </c>
      <c r="F50" s="78" t="n">
        <v>34.8269</v>
      </c>
      <c r="G50" s="78" t="n">
        <v>35.5618</v>
      </c>
      <c r="H50" s="78" t="n">
        <v>8402.42</v>
      </c>
      <c r="I50" s="78" t="n">
        <v>15.29</v>
      </c>
      <c r="J50" s="64" t="n">
        <f aca="false">H50/3600</f>
        <v>2.33400555555556</v>
      </c>
      <c r="L50" s="77" t="n">
        <v>645.8208</v>
      </c>
      <c r="M50" s="78" t="n">
        <v>27.8331</v>
      </c>
      <c r="N50" s="78" t="n">
        <v>34.8218</v>
      </c>
      <c r="O50" s="78" t="n">
        <v>35.5498</v>
      </c>
      <c r="P50" s="78" t="n">
        <v>8402.44</v>
      </c>
      <c r="Q50" s="78" t="n">
        <v>14.5</v>
      </c>
      <c r="R50" s="64" t="n">
        <f aca="false">P50/3600</f>
        <v>2.3340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8.8464</v>
      </c>
      <c r="E51" s="74" t="n">
        <v>39.9035</v>
      </c>
      <c r="F51" s="74" t="n">
        <v>41.3361</v>
      </c>
      <c r="G51" s="74" t="n">
        <v>42.6603</v>
      </c>
      <c r="H51" s="74" t="n">
        <v>8695.01</v>
      </c>
      <c r="I51" s="74" t="n">
        <v>21.29</v>
      </c>
      <c r="J51" s="53" t="n">
        <f aca="false">H51/3600</f>
        <v>2.41528055555556</v>
      </c>
      <c r="L51" s="73" t="n">
        <v>5667.0584</v>
      </c>
      <c r="M51" s="74" t="n">
        <v>39.893</v>
      </c>
      <c r="N51" s="74" t="n">
        <v>41.3145</v>
      </c>
      <c r="O51" s="74" t="n">
        <v>42.6451</v>
      </c>
      <c r="P51" s="74" t="n">
        <v>8553.71</v>
      </c>
      <c r="Q51" s="74" t="n">
        <v>18.11</v>
      </c>
      <c r="R51" s="53" t="n">
        <f aca="false">P51/3600</f>
        <v>2.3760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5.788</v>
      </c>
      <c r="E52" s="76" t="n">
        <v>36.2351</v>
      </c>
      <c r="F52" s="76" t="n">
        <v>38.6946</v>
      </c>
      <c r="G52" s="76" t="n">
        <v>40.2915</v>
      </c>
      <c r="H52" s="76" t="n">
        <v>7504.54</v>
      </c>
      <c r="I52" s="76" t="n">
        <v>16.07</v>
      </c>
      <c r="J52" s="58" t="n">
        <f aca="false">H52/3600</f>
        <v>2.08459444444444</v>
      </c>
      <c r="L52" s="75" t="n">
        <v>2264.9264</v>
      </c>
      <c r="M52" s="76" t="n">
        <v>36.2245</v>
      </c>
      <c r="N52" s="76" t="n">
        <v>38.6821</v>
      </c>
      <c r="O52" s="76" t="n">
        <v>40.2727</v>
      </c>
      <c r="P52" s="76" t="n">
        <v>7510.75</v>
      </c>
      <c r="Q52" s="76" t="n">
        <v>14.64</v>
      </c>
      <c r="R52" s="58" t="n">
        <f aca="false">P52/3600</f>
        <v>2.0863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4.264</v>
      </c>
      <c r="E53" s="76" t="n">
        <v>33.0517</v>
      </c>
      <c r="F53" s="76" t="n">
        <v>36.7634</v>
      </c>
      <c r="G53" s="76" t="n">
        <v>38.4714</v>
      </c>
      <c r="H53" s="76" t="n">
        <v>6793.47</v>
      </c>
      <c r="I53" s="76" t="n">
        <v>13.57</v>
      </c>
      <c r="J53" s="58" t="n">
        <f aca="false">H53/3600</f>
        <v>1.887075</v>
      </c>
      <c r="L53" s="75" t="n">
        <v>1003.9784</v>
      </c>
      <c r="M53" s="76" t="n">
        <v>33.0445</v>
      </c>
      <c r="N53" s="76" t="n">
        <v>36.7571</v>
      </c>
      <c r="O53" s="76" t="n">
        <v>38.4509</v>
      </c>
      <c r="P53" s="76" t="n">
        <v>6560.47</v>
      </c>
      <c r="Q53" s="76" t="n">
        <v>11.55</v>
      </c>
      <c r="R53" s="58" t="n">
        <f aca="false">P53/3600</f>
        <v>1.8223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3544</v>
      </c>
      <c r="E54" s="78" t="n">
        <v>30.1745</v>
      </c>
      <c r="F54" s="78" t="n">
        <v>35.506</v>
      </c>
      <c r="G54" s="78" t="n">
        <v>37.176</v>
      </c>
      <c r="H54" s="78" t="n">
        <v>6123.42</v>
      </c>
      <c r="I54" s="78" t="n">
        <v>11.39</v>
      </c>
      <c r="J54" s="64" t="n">
        <f aca="false">H54/3600</f>
        <v>1.70095</v>
      </c>
      <c r="L54" s="77" t="n">
        <v>464.1128</v>
      </c>
      <c r="M54" s="78" t="n">
        <v>30.1756</v>
      </c>
      <c r="N54" s="78" t="n">
        <v>35.4886</v>
      </c>
      <c r="O54" s="78" t="n">
        <v>37.1608</v>
      </c>
      <c r="P54" s="78" t="n">
        <v>5888.03</v>
      </c>
      <c r="Q54" s="78" t="n">
        <v>9.54</v>
      </c>
      <c r="R54" s="64" t="n">
        <f aca="false">P54/3600</f>
        <v>1.6355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8232</v>
      </c>
      <c r="E55" s="74" t="n">
        <v>40.881</v>
      </c>
      <c r="F55" s="74" t="n">
        <v>43.2812</v>
      </c>
      <c r="G55" s="74" t="n">
        <v>42.7008</v>
      </c>
      <c r="H55" s="74" t="n">
        <v>2898.83</v>
      </c>
      <c r="I55" s="74" t="n">
        <v>6.56</v>
      </c>
      <c r="J55" s="53" t="n">
        <f aca="false">H55/3600</f>
        <v>0.805230555555556</v>
      </c>
      <c r="L55" s="73" t="n">
        <v>1709.436</v>
      </c>
      <c r="M55" s="74" t="n">
        <v>40.8683</v>
      </c>
      <c r="N55" s="74" t="n">
        <v>43.2674</v>
      </c>
      <c r="O55" s="74" t="n">
        <v>42.6975</v>
      </c>
      <c r="P55" s="74" t="n">
        <v>2926.57</v>
      </c>
      <c r="Q55" s="74" t="n">
        <v>6.72</v>
      </c>
      <c r="R55" s="53" t="n">
        <f aca="false">P55/3600</f>
        <v>0.8129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4.9984</v>
      </c>
      <c r="E56" s="76" t="n">
        <v>37.0117</v>
      </c>
      <c r="F56" s="76" t="n">
        <v>40.5031</v>
      </c>
      <c r="G56" s="76" t="n">
        <v>39.5059</v>
      </c>
      <c r="H56" s="76" t="n">
        <v>2609.02</v>
      </c>
      <c r="I56" s="76" t="n">
        <v>5.57</v>
      </c>
      <c r="J56" s="58" t="n">
        <f aca="false">H56/3600</f>
        <v>0.724727777777778</v>
      </c>
      <c r="L56" s="75" t="n">
        <v>854.6256</v>
      </c>
      <c r="M56" s="76" t="n">
        <v>37.0088</v>
      </c>
      <c r="N56" s="76" t="n">
        <v>40.5044</v>
      </c>
      <c r="O56" s="76" t="n">
        <v>39.4775</v>
      </c>
      <c r="P56" s="76" t="n">
        <v>2600.17</v>
      </c>
      <c r="Q56" s="76" t="n">
        <v>5.33</v>
      </c>
      <c r="R56" s="58" t="n">
        <f aca="false">P56/3600</f>
        <v>0.722269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336</v>
      </c>
      <c r="E57" s="76" t="n">
        <v>33.5135</v>
      </c>
      <c r="F57" s="76" t="n">
        <v>38.488</v>
      </c>
      <c r="G57" s="76" t="n">
        <v>37.1804</v>
      </c>
      <c r="H57" s="76" t="n">
        <v>2345.24</v>
      </c>
      <c r="I57" s="76" t="n">
        <v>4.65</v>
      </c>
      <c r="J57" s="58" t="n">
        <f aca="false">H57/3600</f>
        <v>0.651455555555556</v>
      </c>
      <c r="L57" s="75" t="n">
        <v>420.4904</v>
      </c>
      <c r="M57" s="76" t="n">
        <v>33.5134</v>
      </c>
      <c r="N57" s="76" t="n">
        <v>38.4743</v>
      </c>
      <c r="O57" s="76" t="n">
        <v>37.1915</v>
      </c>
      <c r="P57" s="76" t="n">
        <v>2399.88</v>
      </c>
      <c r="Q57" s="76" t="n">
        <v>4.83</v>
      </c>
      <c r="R57" s="58" t="n">
        <f aca="false">P57/3600</f>
        <v>0.6666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6176</v>
      </c>
      <c r="E58" s="78" t="n">
        <v>30.5738</v>
      </c>
      <c r="F58" s="78" t="n">
        <v>37.1025</v>
      </c>
      <c r="G58" s="78" t="n">
        <v>35.5748</v>
      </c>
      <c r="H58" s="78" t="n">
        <v>2263.28</v>
      </c>
      <c r="I58" s="78" t="n">
        <v>5.66</v>
      </c>
      <c r="J58" s="64" t="n">
        <f aca="false">H58/3600</f>
        <v>0.628688888888889</v>
      </c>
      <c r="L58" s="77" t="n">
        <v>214.2416</v>
      </c>
      <c r="M58" s="78" t="n">
        <v>30.56</v>
      </c>
      <c r="N58" s="78" t="n">
        <v>37.1155</v>
      </c>
      <c r="O58" s="78" t="n">
        <v>35.5511</v>
      </c>
      <c r="P58" s="78" t="n">
        <v>2220.86</v>
      </c>
      <c r="Q58" s="78" t="n">
        <v>4.25</v>
      </c>
      <c r="R58" s="64" t="n">
        <f aca="false">P58/3600</f>
        <v>0.6169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3.7632</v>
      </c>
      <c r="E59" s="74" t="n">
        <v>38.3124</v>
      </c>
      <c r="F59" s="74" t="n">
        <v>42.4309</v>
      </c>
      <c r="G59" s="74" t="n">
        <v>43.3963</v>
      </c>
      <c r="H59" s="74" t="n">
        <v>3300.35</v>
      </c>
      <c r="I59" s="74" t="n">
        <v>8.6</v>
      </c>
      <c r="J59" s="53" t="n">
        <f aca="false">H59/3600</f>
        <v>0.916763888888889</v>
      </c>
      <c r="L59" s="73" t="n">
        <v>2154.0384</v>
      </c>
      <c r="M59" s="74" t="n">
        <v>38.3123</v>
      </c>
      <c r="N59" s="74" t="n">
        <v>42.4316</v>
      </c>
      <c r="O59" s="74" t="n">
        <v>43.392</v>
      </c>
      <c r="P59" s="74" t="n">
        <v>3299.42</v>
      </c>
      <c r="Q59" s="74" t="n">
        <v>8.61</v>
      </c>
      <c r="R59" s="53" t="n">
        <f aca="false">P59/3600</f>
        <v>0.9165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5.0328</v>
      </c>
      <c r="E60" s="76" t="n">
        <v>34.5305</v>
      </c>
      <c r="F60" s="76" t="n">
        <v>40.4799</v>
      </c>
      <c r="G60" s="76" t="n">
        <v>41.3037</v>
      </c>
      <c r="H60" s="76" t="n">
        <v>2797.81</v>
      </c>
      <c r="I60" s="76" t="n">
        <v>7.33</v>
      </c>
      <c r="J60" s="58" t="n">
        <f aca="false">H60/3600</f>
        <v>0.777169444444445</v>
      </c>
      <c r="L60" s="75" t="n">
        <v>754.7984</v>
      </c>
      <c r="M60" s="76" t="n">
        <v>34.5225</v>
      </c>
      <c r="N60" s="76" t="n">
        <v>40.4909</v>
      </c>
      <c r="O60" s="76" t="n">
        <v>41.3291</v>
      </c>
      <c r="P60" s="76" t="n">
        <v>2750.44</v>
      </c>
      <c r="Q60" s="76" t="n">
        <v>7.11</v>
      </c>
      <c r="R60" s="58" t="n">
        <f aca="false">P60/3600</f>
        <v>0.7640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0872</v>
      </c>
      <c r="E61" s="76" t="n">
        <v>31.3739</v>
      </c>
      <c r="F61" s="76" t="n">
        <v>39.2006</v>
      </c>
      <c r="G61" s="76" t="n">
        <v>39.9775</v>
      </c>
      <c r="H61" s="76" t="n">
        <v>2392.3</v>
      </c>
      <c r="I61" s="76" t="n">
        <v>5.21</v>
      </c>
      <c r="J61" s="58" t="n">
        <f aca="false">H61/3600</f>
        <v>0.664527777777778</v>
      </c>
      <c r="L61" s="75" t="n">
        <v>298.9184</v>
      </c>
      <c r="M61" s="76" t="n">
        <v>31.3601</v>
      </c>
      <c r="N61" s="76" t="n">
        <v>39.1909</v>
      </c>
      <c r="O61" s="76" t="n">
        <v>39.9564</v>
      </c>
      <c r="P61" s="76" t="n">
        <v>2412.82</v>
      </c>
      <c r="Q61" s="76" t="n">
        <v>5.56</v>
      </c>
      <c r="R61" s="58" t="n">
        <f aca="false">P61/3600</f>
        <v>0.6702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8.6208</v>
      </c>
      <c r="E62" s="78" t="n">
        <v>28.3965</v>
      </c>
      <c r="F62" s="78" t="n">
        <v>38.28</v>
      </c>
      <c r="G62" s="78" t="n">
        <v>38.8889</v>
      </c>
      <c r="H62" s="78" t="n">
        <v>2253.47</v>
      </c>
      <c r="I62" s="78" t="n">
        <v>4.53</v>
      </c>
      <c r="J62" s="64" t="n">
        <f aca="false">H62/3600</f>
        <v>0.625963888888889</v>
      </c>
      <c r="L62" s="77" t="n">
        <v>128.3208</v>
      </c>
      <c r="M62" s="78" t="n">
        <v>28.3719</v>
      </c>
      <c r="N62" s="78" t="n">
        <v>38.2449</v>
      </c>
      <c r="O62" s="78" t="n">
        <v>38.8596</v>
      </c>
      <c r="P62" s="78" t="n">
        <v>2246.41</v>
      </c>
      <c r="Q62" s="78" t="n">
        <v>4.45</v>
      </c>
      <c r="R62" s="64" t="n">
        <f aca="false">P62/3600</f>
        <v>0.6240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7928</v>
      </c>
      <c r="E63" s="74" t="n">
        <v>38.0355</v>
      </c>
      <c r="F63" s="74" t="n">
        <v>40.5444</v>
      </c>
      <c r="G63" s="74" t="n">
        <v>41.1985</v>
      </c>
      <c r="H63" s="74" t="n">
        <v>2828.67</v>
      </c>
      <c r="I63" s="74" t="n">
        <v>7.33</v>
      </c>
      <c r="J63" s="53" t="n">
        <f aca="false">H63/3600</f>
        <v>0.785741666666667</v>
      </c>
      <c r="L63" s="73" t="n">
        <v>1904.6064</v>
      </c>
      <c r="M63" s="74" t="n">
        <v>38.0335</v>
      </c>
      <c r="N63" s="74" t="n">
        <v>40.541</v>
      </c>
      <c r="O63" s="74" t="n">
        <v>41.1974</v>
      </c>
      <c r="P63" s="74" t="n">
        <v>2802.8</v>
      </c>
      <c r="Q63" s="74" t="n">
        <v>7.17</v>
      </c>
      <c r="R63" s="53" t="n">
        <f aca="false">P63/3600</f>
        <v>0.7785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4.82</v>
      </c>
      <c r="E64" s="76" t="n">
        <v>34.273</v>
      </c>
      <c r="F64" s="76" t="n">
        <v>37.8138</v>
      </c>
      <c r="G64" s="76" t="n">
        <v>38.3677</v>
      </c>
      <c r="H64" s="76" t="n">
        <v>2327.94</v>
      </c>
      <c r="I64" s="76" t="n">
        <v>5.33</v>
      </c>
      <c r="J64" s="58" t="n">
        <f aca="false">H64/3600</f>
        <v>0.64665</v>
      </c>
      <c r="L64" s="75" t="n">
        <v>815.756</v>
      </c>
      <c r="M64" s="76" t="n">
        <v>34.2741</v>
      </c>
      <c r="N64" s="76" t="n">
        <v>37.818</v>
      </c>
      <c r="O64" s="76" t="n">
        <v>38.3675</v>
      </c>
      <c r="P64" s="76" t="n">
        <v>2326.37</v>
      </c>
      <c r="Q64" s="76" t="n">
        <v>5.14</v>
      </c>
      <c r="R64" s="58" t="n">
        <f aca="false">P64/3600</f>
        <v>0.6462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208</v>
      </c>
      <c r="E65" s="76" t="n">
        <v>30.8276</v>
      </c>
      <c r="F65" s="76" t="n">
        <v>35.8095</v>
      </c>
      <c r="G65" s="76" t="n">
        <v>36.3193</v>
      </c>
      <c r="H65" s="76" t="n">
        <v>2065.53</v>
      </c>
      <c r="I65" s="76" t="n">
        <v>4.26</v>
      </c>
      <c r="J65" s="58" t="n">
        <f aca="false">H65/3600</f>
        <v>0.573758333333333</v>
      </c>
      <c r="L65" s="75" t="n">
        <v>352.804</v>
      </c>
      <c r="M65" s="76" t="n">
        <v>30.8298</v>
      </c>
      <c r="N65" s="76" t="n">
        <v>35.7991</v>
      </c>
      <c r="O65" s="76" t="n">
        <v>36.3316</v>
      </c>
      <c r="P65" s="76" t="n">
        <v>2092.09</v>
      </c>
      <c r="Q65" s="76" t="n">
        <v>4.57</v>
      </c>
      <c r="R65" s="58" t="n">
        <f aca="false">P65/3600</f>
        <v>0.5811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3616</v>
      </c>
      <c r="E66" s="78" t="n">
        <v>27.7936</v>
      </c>
      <c r="F66" s="78" t="n">
        <v>34.4062</v>
      </c>
      <c r="G66" s="78" t="n">
        <v>34.975</v>
      </c>
      <c r="H66" s="78" t="n">
        <v>1905.15</v>
      </c>
      <c r="I66" s="78" t="n">
        <v>3.57</v>
      </c>
      <c r="J66" s="64" t="n">
        <f aca="false">H66/3600</f>
        <v>0.529208333333333</v>
      </c>
      <c r="L66" s="77" t="n">
        <v>152.244</v>
      </c>
      <c r="M66" s="78" t="n">
        <v>27.7823</v>
      </c>
      <c r="N66" s="78" t="n">
        <v>34.3886</v>
      </c>
      <c r="O66" s="78" t="n">
        <v>34.9448</v>
      </c>
      <c r="P66" s="78" t="n">
        <v>1951.42</v>
      </c>
      <c r="Q66" s="78" t="n">
        <v>3.94</v>
      </c>
      <c r="R66" s="64" t="n">
        <f aca="false">P66/3600</f>
        <v>0.5420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1.9064</v>
      </c>
      <c r="E67" s="74" t="n">
        <v>39.8694</v>
      </c>
      <c r="F67" s="74" t="n">
        <v>41.1</v>
      </c>
      <c r="G67" s="74" t="n">
        <v>42.1517</v>
      </c>
      <c r="H67" s="74" t="n">
        <v>2004.67</v>
      </c>
      <c r="I67" s="74" t="n">
        <v>4.81</v>
      </c>
      <c r="J67" s="53" t="n">
        <f aca="false">H67/3600</f>
        <v>0.556852777777778</v>
      </c>
      <c r="L67" s="73" t="n">
        <v>1331.4992</v>
      </c>
      <c r="M67" s="74" t="n">
        <v>39.8666</v>
      </c>
      <c r="N67" s="74" t="n">
        <v>41.0914</v>
      </c>
      <c r="O67" s="74" t="n">
        <v>42.1575</v>
      </c>
      <c r="P67" s="74" t="n">
        <v>2053.34</v>
      </c>
      <c r="Q67" s="74" t="n">
        <v>4.94</v>
      </c>
      <c r="R67" s="53" t="n">
        <f aca="false">P67/3600</f>
        <v>0.5703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4824</v>
      </c>
      <c r="E68" s="76" t="n">
        <v>35.8222</v>
      </c>
      <c r="F68" s="76" t="n">
        <v>38.2269</v>
      </c>
      <c r="G68" s="76" t="n">
        <v>39.4263</v>
      </c>
      <c r="H68" s="76" t="n">
        <v>1749.95</v>
      </c>
      <c r="I68" s="76" t="n">
        <v>3.86</v>
      </c>
      <c r="J68" s="58" t="n">
        <f aca="false">H68/3600</f>
        <v>0.486097222222222</v>
      </c>
      <c r="L68" s="75" t="n">
        <v>637.9328</v>
      </c>
      <c r="M68" s="76" t="n">
        <v>35.8155</v>
      </c>
      <c r="N68" s="76" t="n">
        <v>38.2129</v>
      </c>
      <c r="O68" s="76" t="n">
        <v>39.4031</v>
      </c>
      <c r="P68" s="76" t="n">
        <v>1783.63</v>
      </c>
      <c r="Q68" s="76" t="n">
        <v>4.05</v>
      </c>
      <c r="R68" s="58" t="n">
        <f aca="false">P68/3600</f>
        <v>0.4954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6128</v>
      </c>
      <c r="E69" s="76" t="n">
        <v>32.2245</v>
      </c>
      <c r="F69" s="76" t="n">
        <v>36.2421</v>
      </c>
      <c r="G69" s="76" t="n">
        <v>37.3422</v>
      </c>
      <c r="H69" s="76" t="n">
        <v>1548.1</v>
      </c>
      <c r="I69" s="76" t="n">
        <v>3.64</v>
      </c>
      <c r="J69" s="58" t="n">
        <f aca="false">H69/3600</f>
        <v>0.430027777777778</v>
      </c>
      <c r="L69" s="75" t="n">
        <v>302.4296</v>
      </c>
      <c r="M69" s="76" t="n">
        <v>32.2157</v>
      </c>
      <c r="N69" s="76" t="n">
        <v>36.2074</v>
      </c>
      <c r="O69" s="76" t="n">
        <v>37.344</v>
      </c>
      <c r="P69" s="76" t="n">
        <v>1581.57</v>
      </c>
      <c r="Q69" s="76" t="n">
        <v>3.34</v>
      </c>
      <c r="R69" s="58" t="n">
        <f aca="false">P69/3600</f>
        <v>0.4393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7776</v>
      </c>
      <c r="E70" s="78" t="n">
        <v>29.3504</v>
      </c>
      <c r="F70" s="78" t="n">
        <v>34.7871</v>
      </c>
      <c r="G70" s="78" t="n">
        <v>35.8516</v>
      </c>
      <c r="H70" s="78" t="n">
        <v>1387.33</v>
      </c>
      <c r="I70" s="78" t="n">
        <v>2.55</v>
      </c>
      <c r="J70" s="64" t="n">
        <f aca="false">H70/3600</f>
        <v>0.385369444444444</v>
      </c>
      <c r="L70" s="77" t="n">
        <v>146.776</v>
      </c>
      <c r="M70" s="78" t="n">
        <v>29.3362</v>
      </c>
      <c r="N70" s="78" t="n">
        <v>34.7877</v>
      </c>
      <c r="O70" s="78" t="n">
        <v>35.8501</v>
      </c>
      <c r="P70" s="78" t="n">
        <v>1386.26</v>
      </c>
      <c r="Q70" s="78" t="n">
        <v>2.58</v>
      </c>
      <c r="R70" s="64" t="n">
        <f aca="false">P70/3600</f>
        <v>0.3850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45.0152</v>
      </c>
      <c r="E71" s="74" t="n">
        <v>42.6075</v>
      </c>
      <c r="F71" s="74" t="n">
        <v>46.2131</v>
      </c>
      <c r="G71" s="74" t="n">
        <v>47.4055</v>
      </c>
      <c r="H71" s="74" t="n">
        <v>21721.29</v>
      </c>
      <c r="I71" s="74" t="n">
        <v>32.36</v>
      </c>
      <c r="J71" s="53" t="n">
        <f aca="false">H71/3600</f>
        <v>6.03369166666667</v>
      </c>
      <c r="L71" s="73" t="n">
        <v>2246.2776</v>
      </c>
      <c r="M71" s="74" t="n">
        <v>42.6027</v>
      </c>
      <c r="N71" s="74" t="n">
        <v>46.1507</v>
      </c>
      <c r="O71" s="74" t="n">
        <v>47.3477</v>
      </c>
      <c r="P71" s="74" t="n">
        <v>21783.17</v>
      </c>
      <c r="Q71" s="74" t="n">
        <v>34.9</v>
      </c>
      <c r="R71" s="53" t="n">
        <f aca="false">P71/3600</f>
        <v>6.0508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4.6432</v>
      </c>
      <c r="E72" s="76" t="n">
        <v>40.3333</v>
      </c>
      <c r="F72" s="76" t="n">
        <v>44.0986</v>
      </c>
      <c r="G72" s="76" t="n">
        <v>45.3555</v>
      </c>
      <c r="H72" s="76" t="n">
        <v>20184.61</v>
      </c>
      <c r="I72" s="76" t="n">
        <v>26.94</v>
      </c>
      <c r="J72" s="58" t="n">
        <f aca="false">H72/3600</f>
        <v>5.60683611111111</v>
      </c>
      <c r="L72" s="75" t="n">
        <v>884.7672</v>
      </c>
      <c r="M72" s="76" t="n">
        <v>40.3262</v>
      </c>
      <c r="N72" s="76" t="n">
        <v>44.0354</v>
      </c>
      <c r="O72" s="76" t="n">
        <v>45.2665</v>
      </c>
      <c r="P72" s="76" t="n">
        <v>20337.74</v>
      </c>
      <c r="Q72" s="76" t="n">
        <v>28.75</v>
      </c>
      <c r="R72" s="58" t="n">
        <f aca="false">P72/3600</f>
        <v>5.6493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5.9008</v>
      </c>
      <c r="E73" s="76" t="n">
        <v>37.7351</v>
      </c>
      <c r="F73" s="76" t="n">
        <v>42.2744</v>
      </c>
      <c r="G73" s="76" t="n">
        <v>43.4071</v>
      </c>
      <c r="H73" s="76" t="n">
        <v>19498.9</v>
      </c>
      <c r="I73" s="76" t="n">
        <v>24.67</v>
      </c>
      <c r="J73" s="58" t="n">
        <f aca="false">H73/3600</f>
        <v>5.41636111111111</v>
      </c>
      <c r="L73" s="75" t="n">
        <v>435.7656</v>
      </c>
      <c r="M73" s="76" t="n">
        <v>37.7249</v>
      </c>
      <c r="N73" s="76" t="n">
        <v>42.2918</v>
      </c>
      <c r="O73" s="76" t="n">
        <v>43.413</v>
      </c>
      <c r="P73" s="76" t="n">
        <v>19704.02</v>
      </c>
      <c r="Q73" s="76" t="n">
        <v>24.4</v>
      </c>
      <c r="R73" s="58" t="n">
        <f aca="false">P73/3600</f>
        <v>5.4733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8.6736</v>
      </c>
      <c r="E74" s="78" t="n">
        <v>34.7633</v>
      </c>
      <c r="F74" s="78" t="n">
        <v>41.1346</v>
      </c>
      <c r="G74" s="78" t="n">
        <v>42.153</v>
      </c>
      <c r="H74" s="78" t="n">
        <v>19035.6</v>
      </c>
      <c r="I74" s="78" t="n">
        <v>22.2</v>
      </c>
      <c r="J74" s="64" t="n">
        <f aca="false">H74/3600</f>
        <v>5.28766666666667</v>
      </c>
      <c r="L74" s="77" t="n">
        <v>228.2288</v>
      </c>
      <c r="M74" s="78" t="n">
        <v>34.7396</v>
      </c>
      <c r="N74" s="78" t="n">
        <v>41.1591</v>
      </c>
      <c r="O74" s="78" t="n">
        <v>42.2075</v>
      </c>
      <c r="P74" s="78" t="n">
        <v>19322.67</v>
      </c>
      <c r="Q74" s="78" t="n">
        <v>22.77</v>
      </c>
      <c r="R74" s="64" t="n">
        <f aca="false">P74/3600</f>
        <v>5.3674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15.5072</v>
      </c>
      <c r="E75" s="74" t="n">
        <v>42.9908</v>
      </c>
      <c r="F75" s="74" t="n">
        <v>47.7161</v>
      </c>
      <c r="G75" s="74" t="n">
        <v>48.2653</v>
      </c>
      <c r="H75" s="74" t="n">
        <v>21285.52</v>
      </c>
      <c r="I75" s="74" t="n">
        <v>33.04</v>
      </c>
      <c r="J75" s="53" t="n">
        <f aca="false">H75/3600</f>
        <v>5.91264444444444</v>
      </c>
      <c r="L75" s="73" t="n">
        <v>1514.4072</v>
      </c>
      <c r="M75" s="74" t="n">
        <v>42.989</v>
      </c>
      <c r="N75" s="74" t="n">
        <v>47.6736</v>
      </c>
      <c r="O75" s="74" t="n">
        <v>48.2439</v>
      </c>
      <c r="P75" s="74" t="n">
        <v>21349.94</v>
      </c>
      <c r="Q75" s="74" t="n">
        <v>32.71</v>
      </c>
      <c r="R75" s="53" t="n">
        <f aca="false">P75/3600</f>
        <v>5.9305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7.3096</v>
      </c>
      <c r="E76" s="76" t="n">
        <v>41.2059</v>
      </c>
      <c r="F76" s="76" t="n">
        <v>46.0714</v>
      </c>
      <c r="G76" s="76" t="n">
        <v>46.6375</v>
      </c>
      <c r="H76" s="76" t="n">
        <v>20023.55</v>
      </c>
      <c r="I76" s="76" t="n">
        <v>27.99</v>
      </c>
      <c r="J76" s="58" t="n">
        <f aca="false">H76/3600</f>
        <v>5.56209722222222</v>
      </c>
      <c r="L76" s="75" t="n">
        <v>427.2976</v>
      </c>
      <c r="M76" s="76" t="n">
        <v>41.1995</v>
      </c>
      <c r="N76" s="76" t="n">
        <v>46.0704</v>
      </c>
      <c r="O76" s="76" t="n">
        <v>46.6321</v>
      </c>
      <c r="P76" s="76" t="n">
        <v>19788.07</v>
      </c>
      <c r="Q76" s="76" t="n">
        <v>26.73</v>
      </c>
      <c r="R76" s="58" t="n">
        <f aca="false">P76/3600</f>
        <v>5.4966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3.232</v>
      </c>
      <c r="E77" s="76" t="n">
        <v>39.1282</v>
      </c>
      <c r="F77" s="76" t="n">
        <v>44.3139</v>
      </c>
      <c r="G77" s="76" t="n">
        <v>44.7915</v>
      </c>
      <c r="H77" s="76" t="n">
        <v>19284.73</v>
      </c>
      <c r="I77" s="76" t="n">
        <v>23.8</v>
      </c>
      <c r="J77" s="58" t="n">
        <f aca="false">H77/3600</f>
        <v>5.35686944444444</v>
      </c>
      <c r="L77" s="75" t="n">
        <v>193.6576</v>
      </c>
      <c r="M77" s="76" t="n">
        <v>39.1199</v>
      </c>
      <c r="N77" s="76" t="n">
        <v>44.3192</v>
      </c>
      <c r="O77" s="76" t="n">
        <v>44.8235</v>
      </c>
      <c r="P77" s="76" t="n">
        <v>19252.52</v>
      </c>
      <c r="Q77" s="76" t="n">
        <v>23.91</v>
      </c>
      <c r="R77" s="58" t="n">
        <f aca="false">P77/3600</f>
        <v>5.3479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2.8296</v>
      </c>
      <c r="E78" s="78" t="n">
        <v>36.6672</v>
      </c>
      <c r="F78" s="78" t="n">
        <v>42.9956</v>
      </c>
      <c r="G78" s="78" t="n">
        <v>43.4657</v>
      </c>
      <c r="H78" s="78" t="n">
        <v>19194.99</v>
      </c>
      <c r="I78" s="78" t="n">
        <v>27.37</v>
      </c>
      <c r="J78" s="64" t="n">
        <f aca="false">H78/3600</f>
        <v>5.33194166666667</v>
      </c>
      <c r="L78" s="77" t="n">
        <v>102.7736</v>
      </c>
      <c r="M78" s="78" t="n">
        <v>36.6524</v>
      </c>
      <c r="N78" s="78" t="n">
        <v>43.0259</v>
      </c>
      <c r="O78" s="78" t="n">
        <v>43.4656</v>
      </c>
      <c r="P78" s="78" t="n">
        <v>19132.62</v>
      </c>
      <c r="Q78" s="78" t="n">
        <v>23.21</v>
      </c>
      <c r="R78" s="64" t="n">
        <f aca="false">P78/3600</f>
        <v>5.3146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89.9648</v>
      </c>
      <c r="E79" s="74" t="n">
        <v>43.2525</v>
      </c>
      <c r="F79" s="74" t="n">
        <v>46.9476</v>
      </c>
      <c r="G79" s="74" t="n">
        <v>47.7684</v>
      </c>
      <c r="H79" s="74" t="n">
        <v>22697.2</v>
      </c>
      <c r="I79" s="74" t="n">
        <v>35.73</v>
      </c>
      <c r="J79" s="53" t="n">
        <f aca="false">H79/3600</f>
        <v>6.30477777777778</v>
      </c>
      <c r="L79" s="73" t="n">
        <v>1987.4864</v>
      </c>
      <c r="M79" s="74" t="n">
        <v>43.2478</v>
      </c>
      <c r="N79" s="74" t="n">
        <v>46.8913</v>
      </c>
      <c r="O79" s="74" t="n">
        <v>47.7388</v>
      </c>
      <c r="P79" s="74" t="n">
        <v>22464.73</v>
      </c>
      <c r="Q79" s="74" t="n">
        <v>35.03</v>
      </c>
      <c r="R79" s="53" t="n">
        <f aca="false">P79/3600</f>
        <v>6.2402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9.7192</v>
      </c>
      <c r="E80" s="76" t="n">
        <v>41.1602</v>
      </c>
      <c r="F80" s="76" t="n">
        <v>45.0841</v>
      </c>
      <c r="G80" s="76" t="n">
        <v>45.9292</v>
      </c>
      <c r="H80" s="76" t="n">
        <v>21320.99</v>
      </c>
      <c r="I80" s="76" t="n">
        <v>31.02</v>
      </c>
      <c r="J80" s="58" t="n">
        <f aca="false">H80/3600</f>
        <v>5.92249722222222</v>
      </c>
      <c r="L80" s="75" t="n">
        <v>708.9784</v>
      </c>
      <c r="M80" s="76" t="n">
        <v>41.1537</v>
      </c>
      <c r="N80" s="76" t="n">
        <v>45.0209</v>
      </c>
      <c r="O80" s="76" t="n">
        <v>45.8589</v>
      </c>
      <c r="P80" s="76" t="n">
        <v>21291</v>
      </c>
      <c r="Q80" s="76" t="n">
        <v>32.35</v>
      </c>
      <c r="R80" s="58" t="n">
        <f aca="false">P80/3600</f>
        <v>5.9141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3.6816</v>
      </c>
      <c r="E81" s="76" t="n">
        <v>38.7948</v>
      </c>
      <c r="F81" s="76" t="n">
        <v>43.2947</v>
      </c>
      <c r="G81" s="76" t="n">
        <v>44.203</v>
      </c>
      <c r="H81" s="76" t="n">
        <v>20370.74</v>
      </c>
      <c r="I81" s="76" t="n">
        <v>27.02</v>
      </c>
      <c r="J81" s="58" t="n">
        <f aca="false">H81/3600</f>
        <v>5.65853888888889</v>
      </c>
      <c r="L81" s="75" t="n">
        <v>323.284</v>
      </c>
      <c r="M81" s="76" t="n">
        <v>38.7757</v>
      </c>
      <c r="N81" s="76" t="n">
        <v>43.2348</v>
      </c>
      <c r="O81" s="76" t="n">
        <v>44.1043</v>
      </c>
      <c r="P81" s="76" t="n">
        <v>20176.95</v>
      </c>
      <c r="Q81" s="76" t="n">
        <v>26.66</v>
      </c>
      <c r="R81" s="58" t="n">
        <f aca="false">P81/3600</f>
        <v>5.6047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012</v>
      </c>
      <c r="E82" s="78" t="n">
        <v>36.1196</v>
      </c>
      <c r="F82" s="78" t="n">
        <v>41.9828</v>
      </c>
      <c r="G82" s="78" t="n">
        <v>42.8734</v>
      </c>
      <c r="H82" s="78" t="n">
        <v>19850.77</v>
      </c>
      <c r="I82" s="78" t="n">
        <v>24.38</v>
      </c>
      <c r="J82" s="64" t="n">
        <f aca="false">H82/3600</f>
        <v>5.51410277777778</v>
      </c>
      <c r="L82" s="77" t="n">
        <v>167.7312</v>
      </c>
      <c r="M82" s="78" t="n">
        <v>36.0949</v>
      </c>
      <c r="N82" s="78" t="n">
        <v>41.9625</v>
      </c>
      <c r="O82" s="78" t="n">
        <v>42.8689</v>
      </c>
      <c r="P82" s="78" t="n">
        <v>19720.36</v>
      </c>
      <c r="Q82" s="78" t="n">
        <v>25.07</v>
      </c>
      <c r="R82" s="64" t="n">
        <f aca="false">P82/3600</f>
        <v>5.4778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37.3392</v>
      </c>
      <c r="E83" s="74" t="n">
        <v>40.3834</v>
      </c>
      <c r="F83" s="74" t="n">
        <v>42.2701</v>
      </c>
      <c r="G83" s="74" t="n">
        <v>42.6926</v>
      </c>
      <c r="H83" s="74" t="n">
        <v>11167.01</v>
      </c>
      <c r="I83" s="74" t="n">
        <v>21.73</v>
      </c>
      <c r="J83" s="53" t="n">
        <f aca="false">H83/3600</f>
        <v>3.10194722222222</v>
      </c>
      <c r="L83" s="73" t="n">
        <v>3835.2896</v>
      </c>
      <c r="M83" s="74" t="n">
        <v>40.3815</v>
      </c>
      <c r="N83" s="74" t="n">
        <v>42.2461</v>
      </c>
      <c r="O83" s="74" t="n">
        <v>42.5963</v>
      </c>
      <c r="P83" s="74" t="n">
        <v>10976.33</v>
      </c>
      <c r="Q83" s="74" t="n">
        <v>20.9</v>
      </c>
      <c r="R83" s="53" t="n">
        <f aca="false">P83/3600</f>
        <v>3.0489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9872</v>
      </c>
      <c r="E84" s="76" t="n">
        <v>37.1326</v>
      </c>
      <c r="F84" s="76" t="n">
        <v>39.2439</v>
      </c>
      <c r="G84" s="76" t="n">
        <v>39.4967</v>
      </c>
      <c r="H84" s="76" t="n">
        <v>10016.18</v>
      </c>
      <c r="I84" s="76" t="n">
        <v>19</v>
      </c>
      <c r="J84" s="58" t="n">
        <f aca="false">H84/3600</f>
        <v>2.78227222222222</v>
      </c>
      <c r="L84" s="75" t="n">
        <v>1813.2912</v>
      </c>
      <c r="M84" s="76" t="n">
        <v>37.1212</v>
      </c>
      <c r="N84" s="76" t="n">
        <v>39.2257</v>
      </c>
      <c r="O84" s="76" t="n">
        <v>39.4366</v>
      </c>
      <c r="P84" s="76" t="n">
        <v>9790.39</v>
      </c>
      <c r="Q84" s="76" t="n">
        <v>17.53</v>
      </c>
      <c r="R84" s="58" t="n">
        <f aca="false">P84/3600</f>
        <v>2.7195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9976</v>
      </c>
      <c r="E85" s="76" t="n">
        <v>34.1901</v>
      </c>
      <c r="F85" s="76" t="n">
        <v>36.985</v>
      </c>
      <c r="G85" s="76" t="n">
        <v>37.1228</v>
      </c>
      <c r="H85" s="76" t="n">
        <v>8939.57</v>
      </c>
      <c r="I85" s="76" t="n">
        <v>15.64</v>
      </c>
      <c r="J85" s="58" t="n">
        <f aca="false">H85/3600</f>
        <v>2.48321388888889</v>
      </c>
      <c r="L85" s="75" t="n">
        <v>884.148</v>
      </c>
      <c r="M85" s="76" t="n">
        <v>34.1835</v>
      </c>
      <c r="N85" s="76" t="n">
        <v>36.9274</v>
      </c>
      <c r="O85" s="76" t="n">
        <v>37.0931</v>
      </c>
      <c r="P85" s="76" t="n">
        <v>8899.65</v>
      </c>
      <c r="Q85" s="76" t="n">
        <v>14.97</v>
      </c>
      <c r="R85" s="58" t="n">
        <f aca="false">P85/3600</f>
        <v>2.4721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4.3304</v>
      </c>
      <c r="E86" s="78" t="n">
        <v>31.5378</v>
      </c>
      <c r="F86" s="78" t="n">
        <v>35.4567</v>
      </c>
      <c r="G86" s="78" t="n">
        <v>35.5211</v>
      </c>
      <c r="H86" s="78" t="n">
        <v>8426.17</v>
      </c>
      <c r="I86" s="78" t="n">
        <v>13.13</v>
      </c>
      <c r="J86" s="64" t="n">
        <f aca="false">H86/3600</f>
        <v>2.34060277777778</v>
      </c>
      <c r="L86" s="77" t="n">
        <v>462.488</v>
      </c>
      <c r="M86" s="78" t="n">
        <v>31.5131</v>
      </c>
      <c r="N86" s="78" t="n">
        <v>35.4187</v>
      </c>
      <c r="O86" s="78" t="n">
        <v>35.4739</v>
      </c>
      <c r="P86" s="78" t="n">
        <v>8445.81</v>
      </c>
      <c r="Q86" s="78" t="n">
        <v>13.16</v>
      </c>
      <c r="R86" s="64" t="n">
        <f aca="false">P86/3600</f>
        <v>2.3460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8.4394</v>
      </c>
      <c r="E87" s="74" t="n">
        <v>42.8239</v>
      </c>
      <c r="F87" s="74" t="n">
        <v>45.16</v>
      </c>
      <c r="G87" s="74" t="n">
        <v>45.2016</v>
      </c>
      <c r="H87" s="74" t="n">
        <v>23699.9</v>
      </c>
      <c r="I87" s="74" t="n">
        <v>48.1</v>
      </c>
      <c r="J87" s="53" t="n">
        <f aca="false">H87/3600</f>
        <v>6.58330555555556</v>
      </c>
      <c r="L87" s="73" t="n">
        <v>5679.1109</v>
      </c>
      <c r="M87" s="74" t="n">
        <v>42.7077</v>
      </c>
      <c r="N87" s="74" t="n">
        <v>45.1529</v>
      </c>
      <c r="O87" s="74" t="n">
        <v>45.1578</v>
      </c>
      <c r="P87" s="74" t="n">
        <v>23529.45</v>
      </c>
      <c r="Q87" s="74" t="n">
        <v>41.1</v>
      </c>
      <c r="R87" s="53" t="n">
        <f aca="false">P87/3600</f>
        <v>6.5359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3432</v>
      </c>
      <c r="E88" s="76" t="n">
        <v>38.8298</v>
      </c>
      <c r="F88" s="76" t="n">
        <v>42.2357</v>
      </c>
      <c r="G88" s="76" t="n">
        <v>42.0479</v>
      </c>
      <c r="H88" s="76" t="n">
        <v>21292.43</v>
      </c>
      <c r="I88" s="76" t="n">
        <v>35.62</v>
      </c>
      <c r="J88" s="58" t="n">
        <f aca="false">H88/3600</f>
        <v>5.91456388888889</v>
      </c>
      <c r="L88" s="75" t="n">
        <v>2820.4776</v>
      </c>
      <c r="M88" s="76" t="n">
        <v>38.7966</v>
      </c>
      <c r="N88" s="76" t="n">
        <v>42.1895</v>
      </c>
      <c r="O88" s="76" t="n">
        <v>42.0017</v>
      </c>
      <c r="P88" s="76" t="n">
        <v>20918.15</v>
      </c>
      <c r="Q88" s="76" t="n">
        <v>34.42</v>
      </c>
      <c r="R88" s="58" t="n">
        <f aca="false">P88/3600</f>
        <v>5.8105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0.8786</v>
      </c>
      <c r="E89" s="76" t="n">
        <v>35.0789</v>
      </c>
      <c r="F89" s="76" t="n">
        <v>39.9618</v>
      </c>
      <c r="G89" s="76" t="n">
        <v>39.4812</v>
      </c>
      <c r="H89" s="76" t="n">
        <v>19276.88</v>
      </c>
      <c r="I89" s="76" t="n">
        <v>32.29</v>
      </c>
      <c r="J89" s="58" t="n">
        <f aca="false">H89/3600</f>
        <v>5.35468888888889</v>
      </c>
      <c r="L89" s="75" t="n">
        <v>1339.2994</v>
      </c>
      <c r="M89" s="76" t="n">
        <v>35.0656</v>
      </c>
      <c r="N89" s="76" t="n">
        <v>39.9458</v>
      </c>
      <c r="O89" s="76" t="n">
        <v>39.4643</v>
      </c>
      <c r="P89" s="76" t="n">
        <v>18770.6</v>
      </c>
      <c r="Q89" s="76" t="n">
        <v>30.15</v>
      </c>
      <c r="R89" s="58" t="n">
        <f aca="false">P89/3600</f>
        <v>5.2140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6157</v>
      </c>
      <c r="E90" s="78" t="n">
        <v>31.7929</v>
      </c>
      <c r="F90" s="78" t="n">
        <v>38.512</v>
      </c>
      <c r="G90" s="78" t="n">
        <v>37.6618</v>
      </c>
      <c r="H90" s="78" t="n">
        <v>17374.81</v>
      </c>
      <c r="I90" s="78" t="n">
        <v>27.49</v>
      </c>
      <c r="J90" s="64" t="n">
        <f aca="false">H90/3600</f>
        <v>4.82633611111111</v>
      </c>
      <c r="L90" s="77" t="n">
        <v>610.5586</v>
      </c>
      <c r="M90" s="78" t="n">
        <v>31.7788</v>
      </c>
      <c r="N90" s="78" t="n">
        <v>38.5037</v>
      </c>
      <c r="O90" s="78" t="n">
        <v>37.6511</v>
      </c>
      <c r="P90" s="78" t="n">
        <v>17142.26</v>
      </c>
      <c r="Q90" s="78" t="n">
        <v>26.19</v>
      </c>
      <c r="R90" s="64" t="n">
        <f aca="false">P90/3600</f>
        <v>4.7617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6.2272</v>
      </c>
      <c r="E91" s="74" t="n">
        <v>46.4934</v>
      </c>
      <c r="F91" s="74" t="n">
        <v>44.3954</v>
      </c>
      <c r="G91" s="74" t="n">
        <v>44.307</v>
      </c>
      <c r="H91" s="74" t="n">
        <v>9571.57</v>
      </c>
      <c r="I91" s="74" t="n">
        <v>11.14</v>
      </c>
      <c r="J91" s="53" t="n">
        <f aca="false">H91/3600</f>
        <v>2.65876944444444</v>
      </c>
      <c r="L91" s="73" t="n">
        <v>357.2144</v>
      </c>
      <c r="M91" s="74" t="n">
        <v>46.4924</v>
      </c>
      <c r="N91" s="74" t="n">
        <v>44.3876</v>
      </c>
      <c r="O91" s="74" t="n">
        <v>44.289</v>
      </c>
      <c r="P91" s="74" t="n">
        <v>9545</v>
      </c>
      <c r="Q91" s="74" t="n">
        <v>10.2</v>
      </c>
      <c r="R91" s="53" t="n">
        <f aca="false">P91/3600</f>
        <v>2.6513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0.444</v>
      </c>
      <c r="E92" s="76" t="n">
        <v>42.2632</v>
      </c>
      <c r="F92" s="76" t="n">
        <v>40.6636</v>
      </c>
      <c r="G92" s="76" t="n">
        <v>40.5986</v>
      </c>
      <c r="H92" s="76" t="n">
        <v>9420.04</v>
      </c>
      <c r="I92" s="76" t="n">
        <v>10.36</v>
      </c>
      <c r="J92" s="58" t="n">
        <f aca="false">H92/3600</f>
        <v>2.61667777777778</v>
      </c>
      <c r="L92" s="75" t="n">
        <v>259.6144</v>
      </c>
      <c r="M92" s="76" t="n">
        <v>42.2506</v>
      </c>
      <c r="N92" s="76" t="n">
        <v>40.6585</v>
      </c>
      <c r="O92" s="76" t="n">
        <v>40.5467</v>
      </c>
      <c r="P92" s="76" t="n">
        <v>9351.87</v>
      </c>
      <c r="Q92" s="76" t="n">
        <v>9.62</v>
      </c>
      <c r="R92" s="58" t="n">
        <f aca="false">P92/3600</f>
        <v>2.5977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3.14</v>
      </c>
      <c r="E93" s="76" t="n">
        <v>37.6543</v>
      </c>
      <c r="F93" s="76" t="n">
        <v>38.5988</v>
      </c>
      <c r="G93" s="76" t="n">
        <v>38.5514</v>
      </c>
      <c r="H93" s="76" t="n">
        <v>9398.97</v>
      </c>
      <c r="I93" s="76" t="n">
        <v>11.06</v>
      </c>
      <c r="J93" s="58" t="n">
        <f aca="false">H93/3600</f>
        <v>2.610825</v>
      </c>
      <c r="L93" s="75" t="n">
        <v>192.2992</v>
      </c>
      <c r="M93" s="76" t="n">
        <v>37.5927</v>
      </c>
      <c r="N93" s="76" t="n">
        <v>38.6088</v>
      </c>
      <c r="O93" s="76" t="n">
        <v>38.5238</v>
      </c>
      <c r="P93" s="76" t="n">
        <v>9212.44</v>
      </c>
      <c r="Q93" s="76" t="n">
        <v>9.55</v>
      </c>
      <c r="R93" s="58" t="n">
        <f aca="false">P93/3600</f>
        <v>2.5590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6576</v>
      </c>
      <c r="E94" s="78" t="n">
        <v>32.7471</v>
      </c>
      <c r="F94" s="78" t="n">
        <v>37.5519</v>
      </c>
      <c r="G94" s="78" t="n">
        <v>37.165</v>
      </c>
      <c r="H94" s="78" t="n">
        <v>9380.04</v>
      </c>
      <c r="I94" s="78" t="n">
        <v>10.45</v>
      </c>
      <c r="J94" s="64" t="n">
        <f aca="false">H94/3600</f>
        <v>2.60556666666667</v>
      </c>
      <c r="L94" s="77" t="n">
        <v>136.176</v>
      </c>
      <c r="M94" s="78" t="n">
        <v>32.7783</v>
      </c>
      <c r="N94" s="78" t="n">
        <v>37.5757</v>
      </c>
      <c r="O94" s="78" t="n">
        <v>37.146</v>
      </c>
      <c r="P94" s="78" t="n">
        <v>9237.14</v>
      </c>
      <c r="Q94" s="78" t="n">
        <v>9.84</v>
      </c>
      <c r="R94" s="64" t="n">
        <f aca="false">P94/3600</f>
        <v>2.5658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2.1933</v>
      </c>
      <c r="E95" s="74" t="n">
        <v>48.9057</v>
      </c>
      <c r="F95" s="74" t="n">
        <v>51.4447</v>
      </c>
      <c r="G95" s="74" t="n">
        <v>52.386</v>
      </c>
      <c r="H95" s="74" t="n">
        <v>18116.84</v>
      </c>
      <c r="I95" s="74" t="n">
        <v>23.41</v>
      </c>
      <c r="J95" s="53" t="n">
        <f aca="false">H95/3600</f>
        <v>5.03245555555556</v>
      </c>
      <c r="L95" s="73" t="n">
        <v>692.0026</v>
      </c>
      <c r="M95" s="74" t="n">
        <v>48.8822</v>
      </c>
      <c r="N95" s="74" t="n">
        <v>51.3615</v>
      </c>
      <c r="O95" s="74" t="n">
        <v>52.3852</v>
      </c>
      <c r="P95" s="74" t="n">
        <v>17701.77</v>
      </c>
      <c r="Q95" s="74" t="n">
        <v>22.22</v>
      </c>
      <c r="R95" s="53" t="n">
        <f aca="false">P95/3600</f>
        <v>4.9171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9277</v>
      </c>
      <c r="E96" s="76" t="n">
        <v>45.0767</v>
      </c>
      <c r="F96" s="76" t="n">
        <v>48.048</v>
      </c>
      <c r="G96" s="76" t="n">
        <v>49.2491</v>
      </c>
      <c r="H96" s="76" t="n">
        <v>17743.08</v>
      </c>
      <c r="I96" s="76" t="n">
        <v>24.21</v>
      </c>
      <c r="J96" s="58" t="n">
        <f aca="false">H96/3600</f>
        <v>4.92863333333333</v>
      </c>
      <c r="L96" s="75" t="n">
        <v>409.3811</v>
      </c>
      <c r="M96" s="76" t="n">
        <v>45.049</v>
      </c>
      <c r="N96" s="76" t="n">
        <v>48.0088</v>
      </c>
      <c r="O96" s="76" t="n">
        <v>49.2159</v>
      </c>
      <c r="P96" s="76" t="n">
        <v>17307.4</v>
      </c>
      <c r="Q96" s="76" t="n">
        <v>21.29</v>
      </c>
      <c r="R96" s="58" t="n">
        <f aca="false">P96/3600</f>
        <v>4.8076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2765</v>
      </c>
      <c r="E97" s="76" t="n">
        <v>41.2759</v>
      </c>
      <c r="F97" s="76" t="n">
        <v>45.3653</v>
      </c>
      <c r="G97" s="76" t="n">
        <v>46.4514</v>
      </c>
      <c r="H97" s="76" t="n">
        <v>17034.13</v>
      </c>
      <c r="I97" s="76" t="n">
        <v>21.18</v>
      </c>
      <c r="J97" s="58" t="n">
        <f aca="false">H97/3600</f>
        <v>4.73170277777778</v>
      </c>
      <c r="L97" s="75" t="n">
        <v>243.7542</v>
      </c>
      <c r="M97" s="76" t="n">
        <v>41.2695</v>
      </c>
      <c r="N97" s="76" t="n">
        <v>44.9629</v>
      </c>
      <c r="O97" s="76" t="n">
        <v>46.1613</v>
      </c>
      <c r="P97" s="76" t="n">
        <v>16940.03</v>
      </c>
      <c r="Q97" s="76" t="n">
        <v>20.81</v>
      </c>
      <c r="R97" s="58" t="n">
        <f aca="false">P97/3600</f>
        <v>4.7055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9443</v>
      </c>
      <c r="E98" s="78" t="n">
        <v>37.4759</v>
      </c>
      <c r="F98" s="78" t="n">
        <v>43.1208</v>
      </c>
      <c r="G98" s="78" t="n">
        <v>44.6658</v>
      </c>
      <c r="H98" s="78" t="n">
        <v>16774.91</v>
      </c>
      <c r="I98" s="78" t="n">
        <v>21.47</v>
      </c>
      <c r="J98" s="64" t="n">
        <f aca="false">H98/3600</f>
        <v>4.65969722222222</v>
      </c>
      <c r="L98" s="77" t="n">
        <v>152.0822</v>
      </c>
      <c r="M98" s="78" t="n">
        <v>37.452</v>
      </c>
      <c r="N98" s="78" t="n">
        <v>43.3336</v>
      </c>
      <c r="O98" s="78" t="n">
        <v>44.696</v>
      </c>
      <c r="P98" s="78" t="n">
        <v>16909.23</v>
      </c>
      <c r="Q98" s="78" t="n">
        <v>20.83</v>
      </c>
      <c r="R98" s="64" t="n">
        <f aca="false">P98/3600</f>
        <v>4.6970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8902774679864</v>
      </c>
      <c r="J106" s="79" t="n">
        <f aca="false">GEOMEAN(J3:J98)</f>
        <v>3.33960472486308</v>
      </c>
      <c r="Q106" s="79" t="n">
        <f aca="false">GEOMEAN(Q3:Q98)</f>
        <v>20.4231758578726</v>
      </c>
      <c r="R106" s="79" t="n">
        <f aca="false">GEOMEAN(R3:R98)</f>
        <v>3.3232451690591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32979304978689</v>
      </c>
      <c r="R107" s="80" t="n">
        <f aca="false">R106/J106</f>
        <v>0.99510134966507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46075</v>
      </c>
      <c r="J108" s="79" t="n">
        <f aca="false">SUM(J3:J98)</f>
        <v>410.787383333333</v>
      </c>
      <c r="Q108" s="79" t="n">
        <f aca="false">SUM(Q3:Q98)/3600</f>
        <v>0.704347222222222</v>
      </c>
      <c r="R108" s="79" t="n">
        <f aca="false">SUM(R3:R98)</f>
        <v>408.594108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2.5273397469058</v>
      </c>
      <c r="J113" s="79" t="n">
        <f aca="false">GEOMEAN(J19:J82)</f>
        <v>3.25222044468963</v>
      </c>
      <c r="Q113" s="79" t="n">
        <f aca="false">GEOMEAN(Q19:Q82)</f>
        <v>21.003544606292</v>
      </c>
      <c r="R113" s="79" t="n">
        <f aca="false">GEOMEAN(R19:R82)</f>
        <v>3.2423466876208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32357963357698</v>
      </c>
      <c r="R114" s="80" t="n">
        <f aca="false">R113/J113</f>
        <v>0.9969639951421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73.26</v>
      </c>
      <c r="E19" s="74" t="n">
        <v>41.7334</v>
      </c>
      <c r="F19" s="74" t="n">
        <v>43.1453</v>
      </c>
      <c r="G19" s="74" t="n">
        <v>44.634</v>
      </c>
      <c r="H19" s="74" t="n">
        <v>19487.55</v>
      </c>
      <c r="I19" s="74" t="n">
        <v>53.6</v>
      </c>
      <c r="J19" s="53" t="n">
        <f aca="false">H19/3600</f>
        <v>5.41320833333333</v>
      </c>
      <c r="L19" s="73" t="n">
        <v>5376.1856</v>
      </c>
      <c r="M19" s="74" t="n">
        <v>41.7297</v>
      </c>
      <c r="N19" s="74" t="n">
        <v>43.1143</v>
      </c>
      <c r="O19" s="74" t="n">
        <v>44.619</v>
      </c>
      <c r="P19" s="74" t="n">
        <v>19000.52</v>
      </c>
      <c r="Q19" s="74" t="n">
        <v>48.92</v>
      </c>
      <c r="R19" s="53" t="n">
        <f aca="false">P19/3600</f>
        <v>5.2779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1.2312</v>
      </c>
      <c r="E20" s="76" t="n">
        <v>39.7187</v>
      </c>
      <c r="F20" s="76" t="n">
        <v>41.5093</v>
      </c>
      <c r="G20" s="76" t="n">
        <v>42.6826</v>
      </c>
      <c r="H20" s="76" t="n">
        <v>16652.78</v>
      </c>
      <c r="I20" s="76" t="n">
        <v>41.54</v>
      </c>
      <c r="J20" s="58" t="n">
        <f aca="false">H20/3600</f>
        <v>4.62577222222222</v>
      </c>
      <c r="L20" s="75" t="n">
        <v>2470.3656</v>
      </c>
      <c r="M20" s="76" t="n">
        <v>39.7101</v>
      </c>
      <c r="N20" s="76" t="n">
        <v>41.4687</v>
      </c>
      <c r="O20" s="76" t="n">
        <v>42.6557</v>
      </c>
      <c r="P20" s="76" t="n">
        <v>16332.58</v>
      </c>
      <c r="Q20" s="76" t="n">
        <v>39.91</v>
      </c>
      <c r="R20" s="58" t="n">
        <f aca="false">P20/3600</f>
        <v>4.5368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2.6064</v>
      </c>
      <c r="E21" s="76" t="n">
        <v>37.1572</v>
      </c>
      <c r="F21" s="76" t="n">
        <v>40.1818</v>
      </c>
      <c r="G21" s="76" t="n">
        <v>41.3623</v>
      </c>
      <c r="H21" s="76" t="n">
        <v>14935.91</v>
      </c>
      <c r="I21" s="76" t="n">
        <v>34.75</v>
      </c>
      <c r="J21" s="58" t="n">
        <f aca="false">H21/3600</f>
        <v>4.14886388888889</v>
      </c>
      <c r="L21" s="75" t="n">
        <v>1194.9912</v>
      </c>
      <c r="M21" s="76" t="n">
        <v>37.1394</v>
      </c>
      <c r="N21" s="76" t="n">
        <v>40.1395</v>
      </c>
      <c r="O21" s="76" t="n">
        <v>41.3719</v>
      </c>
      <c r="P21" s="76" t="n">
        <v>14526.72</v>
      </c>
      <c r="Q21" s="76" t="n">
        <v>33.93</v>
      </c>
      <c r="R21" s="58" t="n">
        <f aca="false">P21/3600</f>
        <v>4.035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8.2376</v>
      </c>
      <c r="E22" s="78" t="n">
        <v>34.5377</v>
      </c>
      <c r="F22" s="78" t="n">
        <v>39.3027</v>
      </c>
      <c r="G22" s="78" t="n">
        <v>40.6851</v>
      </c>
      <c r="H22" s="78" t="n">
        <v>13635.55</v>
      </c>
      <c r="I22" s="78" t="n">
        <v>31.4</v>
      </c>
      <c r="J22" s="64" t="n">
        <f aca="false">H22/3600</f>
        <v>3.78765277777778</v>
      </c>
      <c r="L22" s="77" t="n">
        <v>589.3376</v>
      </c>
      <c r="M22" s="78" t="n">
        <v>34.513</v>
      </c>
      <c r="N22" s="78" t="n">
        <v>39.3279</v>
      </c>
      <c r="O22" s="78" t="n">
        <v>40.6909</v>
      </c>
      <c r="P22" s="78" t="n">
        <v>13260.76</v>
      </c>
      <c r="Q22" s="78" t="n">
        <v>29.71</v>
      </c>
      <c r="R22" s="64" t="n">
        <f aca="false">P22/3600</f>
        <v>3.6835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69.4432</v>
      </c>
      <c r="E23" s="74" t="n">
        <v>39.8334</v>
      </c>
      <c r="F23" s="74" t="n">
        <v>41.8274</v>
      </c>
      <c r="G23" s="74" t="n">
        <v>42.9564</v>
      </c>
      <c r="H23" s="74" t="n">
        <v>18057.76</v>
      </c>
      <c r="I23" s="74" t="n">
        <v>51.87</v>
      </c>
      <c r="J23" s="53" t="n">
        <f aca="false">H23/3600</f>
        <v>5.01604444444444</v>
      </c>
      <c r="L23" s="73" t="n">
        <v>8365.9896</v>
      </c>
      <c r="M23" s="74" t="n">
        <v>39.8302</v>
      </c>
      <c r="N23" s="74" t="n">
        <v>41.8229</v>
      </c>
      <c r="O23" s="74" t="n">
        <v>42.953</v>
      </c>
      <c r="P23" s="74" t="n">
        <v>18017.63</v>
      </c>
      <c r="Q23" s="74" t="n">
        <v>51.37</v>
      </c>
      <c r="R23" s="53" t="n">
        <f aca="false">P23/3600</f>
        <v>5.0048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66.16</v>
      </c>
      <c r="E24" s="76" t="n">
        <v>36.974</v>
      </c>
      <c r="F24" s="76" t="n">
        <v>39.7135</v>
      </c>
      <c r="G24" s="76" t="n">
        <v>40.7137</v>
      </c>
      <c r="H24" s="76" t="n">
        <v>15642.7</v>
      </c>
      <c r="I24" s="76" t="n">
        <v>40.7</v>
      </c>
      <c r="J24" s="58" t="n">
        <f aca="false">H24/3600</f>
        <v>4.34519444444445</v>
      </c>
      <c r="L24" s="75" t="n">
        <v>3268.6328</v>
      </c>
      <c r="M24" s="76" t="n">
        <v>36.9717</v>
      </c>
      <c r="N24" s="76" t="n">
        <v>39.7063</v>
      </c>
      <c r="O24" s="76" t="n">
        <v>40.7065</v>
      </c>
      <c r="P24" s="76" t="n">
        <v>14930.82</v>
      </c>
      <c r="Q24" s="76" t="n">
        <v>40.76</v>
      </c>
      <c r="R24" s="58" t="n">
        <f aca="false">P24/3600</f>
        <v>4.147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4.8</v>
      </c>
      <c r="E25" s="76" t="n">
        <v>34.2078</v>
      </c>
      <c r="F25" s="76" t="n">
        <v>38.0502</v>
      </c>
      <c r="G25" s="76" t="n">
        <v>39.2993</v>
      </c>
      <c r="H25" s="76" t="n">
        <v>12918.35</v>
      </c>
      <c r="I25" s="76" t="n">
        <v>33.45</v>
      </c>
      <c r="J25" s="58" t="n">
        <f aca="false">H25/3600</f>
        <v>3.58843055555556</v>
      </c>
      <c r="L25" s="75" t="n">
        <v>1376.1176</v>
      </c>
      <c r="M25" s="76" t="n">
        <v>34.2064</v>
      </c>
      <c r="N25" s="76" t="n">
        <v>38.0656</v>
      </c>
      <c r="O25" s="76" t="n">
        <v>39.3115</v>
      </c>
      <c r="P25" s="76" t="n">
        <v>12919.44</v>
      </c>
      <c r="Q25" s="76" t="n">
        <v>32.98</v>
      </c>
      <c r="R25" s="58" t="n">
        <f aca="false">P25/3600</f>
        <v>3.5887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7.6904</v>
      </c>
      <c r="E26" s="78" t="n">
        <v>31.63</v>
      </c>
      <c r="F26" s="78" t="n">
        <v>36.9369</v>
      </c>
      <c r="G26" s="78" t="n">
        <v>38.5593</v>
      </c>
      <c r="H26" s="78" t="n">
        <v>11908.31</v>
      </c>
      <c r="I26" s="78" t="n">
        <v>28.99</v>
      </c>
      <c r="J26" s="64" t="n">
        <f aca="false">H26/3600</f>
        <v>3.30786388888889</v>
      </c>
      <c r="L26" s="77" t="n">
        <v>597.3056</v>
      </c>
      <c r="M26" s="78" t="n">
        <v>31.6324</v>
      </c>
      <c r="N26" s="78" t="n">
        <v>36.9554</v>
      </c>
      <c r="O26" s="78" t="n">
        <v>38.538</v>
      </c>
      <c r="P26" s="78" t="n">
        <v>11836.7</v>
      </c>
      <c r="Q26" s="78" t="n">
        <v>28.61</v>
      </c>
      <c r="R26" s="64" t="n">
        <f aca="false">P26/3600</f>
        <v>3.2879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1721.96</v>
      </c>
      <c r="E27" s="74" t="n">
        <v>38.6425</v>
      </c>
      <c r="F27" s="74" t="n">
        <v>40.0287</v>
      </c>
      <c r="G27" s="74" t="n">
        <v>43.1359</v>
      </c>
      <c r="H27" s="74" t="n">
        <v>39286.51</v>
      </c>
      <c r="I27" s="74" t="n">
        <v>107.67</v>
      </c>
      <c r="J27" s="53" t="n">
        <f aca="false">H27/3600</f>
        <v>10.9129194444444</v>
      </c>
      <c r="L27" s="73" t="n">
        <v>21751.0496</v>
      </c>
      <c r="M27" s="74" t="n">
        <v>38.6381</v>
      </c>
      <c r="N27" s="74" t="n">
        <v>40.0123</v>
      </c>
      <c r="O27" s="74" t="n">
        <v>43.1232</v>
      </c>
      <c r="P27" s="74" t="n">
        <v>39216.16</v>
      </c>
      <c r="Q27" s="74" t="n">
        <v>106.65</v>
      </c>
      <c r="R27" s="53" t="n">
        <f aca="false">P27/3600</f>
        <v>10.8933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5.1768</v>
      </c>
      <c r="E28" s="76" t="n">
        <v>36.7016</v>
      </c>
      <c r="F28" s="76" t="n">
        <v>38.7963</v>
      </c>
      <c r="G28" s="76" t="n">
        <v>41.2185</v>
      </c>
      <c r="H28" s="76" t="n">
        <v>31363.76</v>
      </c>
      <c r="I28" s="76" t="n">
        <v>79.48</v>
      </c>
      <c r="J28" s="58" t="n">
        <f aca="false">H28/3600</f>
        <v>8.71215555555556</v>
      </c>
      <c r="L28" s="75" t="n">
        <v>5997.2896</v>
      </c>
      <c r="M28" s="76" t="n">
        <v>36.6974</v>
      </c>
      <c r="N28" s="76" t="n">
        <v>38.7784</v>
      </c>
      <c r="O28" s="76" t="n">
        <v>41.1923</v>
      </c>
      <c r="P28" s="76" t="n">
        <v>30779.01</v>
      </c>
      <c r="Q28" s="76" t="n">
        <v>73.47</v>
      </c>
      <c r="R28" s="58" t="n">
        <f aca="false">P28/3600</f>
        <v>8.5497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0.0624</v>
      </c>
      <c r="E29" s="76" t="n">
        <v>34.5938</v>
      </c>
      <c r="F29" s="76" t="n">
        <v>37.8202</v>
      </c>
      <c r="G29" s="76" t="n">
        <v>39.5906</v>
      </c>
      <c r="H29" s="76" t="n">
        <v>27245.56</v>
      </c>
      <c r="I29" s="76" t="n">
        <v>68.73</v>
      </c>
      <c r="J29" s="58" t="n">
        <f aca="false">H29/3600</f>
        <v>7.56821111111111</v>
      </c>
      <c r="L29" s="75" t="n">
        <v>2669.0392</v>
      </c>
      <c r="M29" s="76" t="n">
        <v>34.5867</v>
      </c>
      <c r="N29" s="76" t="n">
        <v>37.7925</v>
      </c>
      <c r="O29" s="76" t="n">
        <v>39.5619</v>
      </c>
      <c r="P29" s="76" t="n">
        <v>26950.02</v>
      </c>
      <c r="Q29" s="76" t="n">
        <v>61.59</v>
      </c>
      <c r="R29" s="58" t="n">
        <f aca="false">P29/3600</f>
        <v>7.4861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0.5416</v>
      </c>
      <c r="E30" s="78" t="n">
        <v>32.3206</v>
      </c>
      <c r="F30" s="78" t="n">
        <v>37.1026</v>
      </c>
      <c r="G30" s="78" t="n">
        <v>38.4528</v>
      </c>
      <c r="H30" s="78" t="n">
        <v>25102.9</v>
      </c>
      <c r="I30" s="78" t="n">
        <v>58.31</v>
      </c>
      <c r="J30" s="64" t="n">
        <f aca="false">H30/3600</f>
        <v>6.97302777777778</v>
      </c>
      <c r="L30" s="77" t="n">
        <v>1320.1608</v>
      </c>
      <c r="M30" s="78" t="n">
        <v>32.3119</v>
      </c>
      <c r="N30" s="78" t="n">
        <v>37.0913</v>
      </c>
      <c r="O30" s="78" t="n">
        <v>38.4487</v>
      </c>
      <c r="P30" s="78" t="n">
        <v>24526.53</v>
      </c>
      <c r="Q30" s="78" t="n">
        <v>54.41</v>
      </c>
      <c r="R30" s="64" t="n">
        <f aca="false">P30/3600</f>
        <v>6.8129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092.6576</v>
      </c>
      <c r="E31" s="74" t="n">
        <v>39.3905</v>
      </c>
      <c r="F31" s="74" t="n">
        <v>43.4696</v>
      </c>
      <c r="G31" s="74" t="n">
        <v>44.6392</v>
      </c>
      <c r="H31" s="74" t="n">
        <v>46885.4</v>
      </c>
      <c r="I31" s="74" t="n">
        <v>117.92</v>
      </c>
      <c r="J31" s="53" t="n">
        <f aca="false">H31/3600</f>
        <v>13.0237222222222</v>
      </c>
      <c r="L31" s="73" t="n">
        <v>21104.5624</v>
      </c>
      <c r="M31" s="74" t="n">
        <v>39.3835</v>
      </c>
      <c r="N31" s="74" t="n">
        <v>43.4391</v>
      </c>
      <c r="O31" s="74" t="n">
        <v>44.5949</v>
      </c>
      <c r="P31" s="74" t="n">
        <v>46115.73</v>
      </c>
      <c r="Q31" s="74" t="n">
        <v>113.84</v>
      </c>
      <c r="R31" s="53" t="n">
        <f aca="false">P31/3600</f>
        <v>12.8099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62.8008</v>
      </c>
      <c r="E32" s="76" t="n">
        <v>37.4899</v>
      </c>
      <c r="F32" s="76" t="n">
        <v>41.9906</v>
      </c>
      <c r="G32" s="76" t="n">
        <v>42.4458</v>
      </c>
      <c r="H32" s="76" t="n">
        <v>37757.89</v>
      </c>
      <c r="I32" s="76" t="n">
        <v>95.85</v>
      </c>
      <c r="J32" s="58" t="n">
        <f aca="false">H32/3600</f>
        <v>10.4883027777778</v>
      </c>
      <c r="L32" s="75" t="n">
        <v>7065.3832</v>
      </c>
      <c r="M32" s="76" t="n">
        <v>37.4783</v>
      </c>
      <c r="N32" s="76" t="n">
        <v>41.959</v>
      </c>
      <c r="O32" s="76" t="n">
        <v>42.3995</v>
      </c>
      <c r="P32" s="76" t="n">
        <v>36935.35</v>
      </c>
      <c r="Q32" s="76" t="n">
        <v>90.06</v>
      </c>
      <c r="R32" s="58" t="n">
        <f aca="false">P32/3600</f>
        <v>10.2598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46.0976</v>
      </c>
      <c r="E33" s="76" t="n">
        <v>35.528</v>
      </c>
      <c r="F33" s="76" t="n">
        <v>40.5859</v>
      </c>
      <c r="G33" s="76" t="n">
        <v>40.4982</v>
      </c>
      <c r="H33" s="76" t="n">
        <v>33182.89</v>
      </c>
      <c r="I33" s="76" t="n">
        <v>80.95</v>
      </c>
      <c r="J33" s="58" t="n">
        <f aca="false">H33/3600</f>
        <v>9.21746944444445</v>
      </c>
      <c r="L33" s="75" t="n">
        <v>3246.0416</v>
      </c>
      <c r="M33" s="76" t="n">
        <v>35.5116</v>
      </c>
      <c r="N33" s="76" t="n">
        <v>40.5788</v>
      </c>
      <c r="O33" s="76" t="n">
        <v>40.4677</v>
      </c>
      <c r="P33" s="76" t="n">
        <v>32752.08</v>
      </c>
      <c r="Q33" s="76" t="n">
        <v>76.6</v>
      </c>
      <c r="R33" s="58" t="n">
        <f aca="false">P33/3600</f>
        <v>9.09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2.5488</v>
      </c>
      <c r="E34" s="78" t="n">
        <v>33.43</v>
      </c>
      <c r="F34" s="78" t="n">
        <v>39.6602</v>
      </c>
      <c r="G34" s="78" t="n">
        <v>39.2005</v>
      </c>
      <c r="H34" s="78" t="n">
        <v>29905.6</v>
      </c>
      <c r="I34" s="78" t="n">
        <v>69.64</v>
      </c>
      <c r="J34" s="64" t="n">
        <f aca="false">H34/3600</f>
        <v>8.30711111111111</v>
      </c>
      <c r="L34" s="77" t="n">
        <v>1662.2224</v>
      </c>
      <c r="M34" s="78" t="n">
        <v>33.4031</v>
      </c>
      <c r="N34" s="78" t="n">
        <v>39.6539</v>
      </c>
      <c r="O34" s="78" t="n">
        <v>39.175</v>
      </c>
      <c r="P34" s="78" t="n">
        <v>28971.88</v>
      </c>
      <c r="Q34" s="78" t="n">
        <v>66.22</v>
      </c>
      <c r="R34" s="64" t="n">
        <f aca="false">P34/3600</f>
        <v>8.047744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2370.3416</v>
      </c>
      <c r="E35" s="74" t="n">
        <v>38.2933</v>
      </c>
      <c r="F35" s="74" t="n">
        <v>41.7679</v>
      </c>
      <c r="G35" s="74" t="n">
        <v>43.8899</v>
      </c>
      <c r="H35" s="74" t="n">
        <v>56131.23</v>
      </c>
      <c r="I35" s="74" t="n">
        <v>174.65</v>
      </c>
      <c r="J35" s="53" t="n">
        <f aca="false">H35/3600</f>
        <v>15.5920083333333</v>
      </c>
      <c r="L35" s="73" t="n">
        <v>62393.956</v>
      </c>
      <c r="M35" s="74" t="n">
        <v>38.287</v>
      </c>
      <c r="N35" s="74" t="n">
        <v>41.7536</v>
      </c>
      <c r="O35" s="74" t="n">
        <v>43.892</v>
      </c>
      <c r="P35" s="74" t="n">
        <v>54138.42</v>
      </c>
      <c r="Q35" s="74" t="n">
        <v>174.95</v>
      </c>
      <c r="R35" s="53" t="n">
        <f aca="false">P35/3600</f>
        <v>15.038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299.7968</v>
      </c>
      <c r="E36" s="76" t="n">
        <v>35.2082</v>
      </c>
      <c r="F36" s="76" t="n">
        <v>40.3286</v>
      </c>
      <c r="G36" s="76" t="n">
        <v>42.6332</v>
      </c>
      <c r="H36" s="76" t="n">
        <v>35295.2</v>
      </c>
      <c r="I36" s="76" t="n">
        <v>102.12</v>
      </c>
      <c r="J36" s="58" t="n">
        <f aca="false">H36/3600</f>
        <v>9.80422222222222</v>
      </c>
      <c r="L36" s="75" t="n">
        <v>9314.0688</v>
      </c>
      <c r="M36" s="76" t="n">
        <v>35.2012</v>
      </c>
      <c r="N36" s="76" t="n">
        <v>40.3106</v>
      </c>
      <c r="O36" s="76" t="n">
        <v>42.6296</v>
      </c>
      <c r="P36" s="76" t="n">
        <v>34974.99</v>
      </c>
      <c r="Q36" s="76" t="n">
        <v>101.09</v>
      </c>
      <c r="R36" s="58" t="n">
        <f aca="false">P36/3600</f>
        <v>9.7152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20.9232</v>
      </c>
      <c r="E37" s="76" t="n">
        <v>33.517</v>
      </c>
      <c r="F37" s="76" t="n">
        <v>39.0605</v>
      </c>
      <c r="G37" s="76" t="n">
        <v>41.5606</v>
      </c>
      <c r="H37" s="76" t="n">
        <v>29469.12</v>
      </c>
      <c r="I37" s="76" t="n">
        <v>75.24</v>
      </c>
      <c r="J37" s="58" t="n">
        <f aca="false">H37/3600</f>
        <v>8.18586666666667</v>
      </c>
      <c r="L37" s="75" t="n">
        <v>2322.3312</v>
      </c>
      <c r="M37" s="76" t="n">
        <v>33.509</v>
      </c>
      <c r="N37" s="76" t="n">
        <v>39.0197</v>
      </c>
      <c r="O37" s="76" t="n">
        <v>41.5472</v>
      </c>
      <c r="P37" s="76" t="n">
        <v>28961.22</v>
      </c>
      <c r="Q37" s="76" t="n">
        <v>74.99</v>
      </c>
      <c r="R37" s="58" t="n">
        <f aca="false">P37/3600</f>
        <v>8.0447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2.0832</v>
      </c>
      <c r="E38" s="78" t="n">
        <v>31.4568</v>
      </c>
      <c r="F38" s="78" t="n">
        <v>38.2032</v>
      </c>
      <c r="G38" s="78" t="n">
        <v>40.8077</v>
      </c>
      <c r="H38" s="78" t="n">
        <v>27565.25</v>
      </c>
      <c r="I38" s="78" t="n">
        <v>67.92</v>
      </c>
      <c r="J38" s="64" t="n">
        <f aca="false">H38/3600</f>
        <v>7.65701388888889</v>
      </c>
      <c r="L38" s="77" t="n">
        <v>853.74</v>
      </c>
      <c r="M38" s="78" t="n">
        <v>31.4525</v>
      </c>
      <c r="N38" s="78" t="n">
        <v>38.1556</v>
      </c>
      <c r="O38" s="78" t="n">
        <v>40.8345</v>
      </c>
      <c r="P38" s="78" t="n">
        <v>27400.08</v>
      </c>
      <c r="Q38" s="78" t="n">
        <v>64.02</v>
      </c>
      <c r="R38" s="64" t="n">
        <f aca="false">P38/3600</f>
        <v>7.6111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904.6792</v>
      </c>
      <c r="E39" s="74" t="n">
        <v>40.1735</v>
      </c>
      <c r="F39" s="74" t="n">
        <v>42.4978</v>
      </c>
      <c r="G39" s="74" t="n">
        <v>42.9101</v>
      </c>
      <c r="H39" s="74" t="n">
        <v>8052.79</v>
      </c>
      <c r="I39" s="74" t="n">
        <v>20.62</v>
      </c>
      <c r="J39" s="53" t="n">
        <f aca="false">H39/3600</f>
        <v>2.23688611111111</v>
      </c>
      <c r="L39" s="73" t="n">
        <v>3904.472</v>
      </c>
      <c r="M39" s="74" t="n">
        <v>40.1656</v>
      </c>
      <c r="N39" s="74" t="n">
        <v>42.464</v>
      </c>
      <c r="O39" s="74" t="n">
        <v>42.8853</v>
      </c>
      <c r="P39" s="74" t="n">
        <v>8001.44</v>
      </c>
      <c r="Q39" s="74" t="n">
        <v>20.2</v>
      </c>
      <c r="R39" s="53" t="n">
        <f aca="false">P39/3600</f>
        <v>2.2226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6.168</v>
      </c>
      <c r="E40" s="76" t="n">
        <v>37.0156</v>
      </c>
      <c r="F40" s="76" t="n">
        <v>39.8081</v>
      </c>
      <c r="G40" s="76" t="n">
        <v>39.8963</v>
      </c>
      <c r="H40" s="76" t="n">
        <v>6855.46</v>
      </c>
      <c r="I40" s="76" t="n">
        <v>19.13</v>
      </c>
      <c r="J40" s="58" t="n">
        <f aca="false">H40/3600</f>
        <v>1.90429444444444</v>
      </c>
      <c r="L40" s="75" t="n">
        <v>1803.7184</v>
      </c>
      <c r="M40" s="76" t="n">
        <v>37.0051</v>
      </c>
      <c r="N40" s="76" t="n">
        <v>39.7538</v>
      </c>
      <c r="O40" s="76" t="n">
        <v>39.851</v>
      </c>
      <c r="P40" s="76" t="n">
        <v>6860.51</v>
      </c>
      <c r="Q40" s="76" t="n">
        <v>17.78</v>
      </c>
      <c r="R40" s="58" t="n">
        <f aca="false">P40/3600</f>
        <v>1.9056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1.4864</v>
      </c>
      <c r="E41" s="76" t="n">
        <v>34.1922</v>
      </c>
      <c r="F41" s="76" t="n">
        <v>37.7518</v>
      </c>
      <c r="G41" s="76" t="n">
        <v>37.8007</v>
      </c>
      <c r="H41" s="76" t="n">
        <v>5906.65</v>
      </c>
      <c r="I41" s="76" t="n">
        <v>14.73</v>
      </c>
      <c r="J41" s="58" t="n">
        <f aca="false">H41/3600</f>
        <v>1.64073611111111</v>
      </c>
      <c r="L41" s="75" t="n">
        <v>860.7248</v>
      </c>
      <c r="M41" s="76" t="n">
        <v>34.1855</v>
      </c>
      <c r="N41" s="76" t="n">
        <v>37.7204</v>
      </c>
      <c r="O41" s="76" t="n">
        <v>37.7202</v>
      </c>
      <c r="P41" s="76" t="n">
        <v>5799.37</v>
      </c>
      <c r="Q41" s="76" t="n">
        <v>14.17</v>
      </c>
      <c r="R41" s="58" t="n">
        <f aca="false">P41/3600</f>
        <v>1.6109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3.1312</v>
      </c>
      <c r="E42" s="78" t="n">
        <v>31.7486</v>
      </c>
      <c r="F42" s="78" t="n">
        <v>36.3994</v>
      </c>
      <c r="G42" s="78" t="n">
        <v>36.2264</v>
      </c>
      <c r="H42" s="78" t="n">
        <v>5278.74</v>
      </c>
      <c r="I42" s="78" t="n">
        <v>12.63</v>
      </c>
      <c r="J42" s="64" t="n">
        <f aca="false">H42/3600</f>
        <v>1.46631666666667</v>
      </c>
      <c r="L42" s="77" t="n">
        <v>442.716</v>
      </c>
      <c r="M42" s="78" t="n">
        <v>31.7241</v>
      </c>
      <c r="N42" s="78" t="n">
        <v>36.3838</v>
      </c>
      <c r="O42" s="78" t="n">
        <v>36.2182</v>
      </c>
      <c r="P42" s="78" t="n">
        <v>5232.29</v>
      </c>
      <c r="Q42" s="78" t="n">
        <v>12.26</v>
      </c>
      <c r="R42" s="64" t="n">
        <f aca="false">P42/3600</f>
        <v>1.4534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43.1952</v>
      </c>
      <c r="E43" s="74" t="n">
        <v>40.019</v>
      </c>
      <c r="F43" s="74" t="n">
        <v>42.8417</v>
      </c>
      <c r="G43" s="74" t="n">
        <v>44.1439</v>
      </c>
      <c r="H43" s="74" t="n">
        <v>9104.88</v>
      </c>
      <c r="I43" s="74" t="n">
        <v>24.27</v>
      </c>
      <c r="J43" s="53" t="n">
        <f aca="false">H43/3600</f>
        <v>2.52913333333333</v>
      </c>
      <c r="L43" s="73" t="n">
        <v>4545.4456</v>
      </c>
      <c r="M43" s="74" t="n">
        <v>40.0093</v>
      </c>
      <c r="N43" s="74" t="n">
        <v>42.8273</v>
      </c>
      <c r="O43" s="74" t="n">
        <v>44.1352</v>
      </c>
      <c r="P43" s="74" t="n">
        <v>9261.05</v>
      </c>
      <c r="Q43" s="74" t="n">
        <v>24.63</v>
      </c>
      <c r="R43" s="53" t="n">
        <f aca="false">P43/3600</f>
        <v>2.5725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9.9088</v>
      </c>
      <c r="E44" s="76" t="n">
        <v>37.1907</v>
      </c>
      <c r="F44" s="76" t="n">
        <v>40.7087</v>
      </c>
      <c r="G44" s="76" t="n">
        <v>41.7</v>
      </c>
      <c r="H44" s="76" t="n">
        <v>7543.77</v>
      </c>
      <c r="I44" s="76" t="n">
        <v>20.93</v>
      </c>
      <c r="J44" s="58" t="n">
        <f aca="false">H44/3600</f>
        <v>2.09549166666667</v>
      </c>
      <c r="L44" s="75" t="n">
        <v>1970.2456</v>
      </c>
      <c r="M44" s="76" t="n">
        <v>37.1835</v>
      </c>
      <c r="N44" s="76" t="n">
        <v>40.6999</v>
      </c>
      <c r="O44" s="76" t="n">
        <v>41.7051</v>
      </c>
      <c r="P44" s="76" t="n">
        <v>7548.93</v>
      </c>
      <c r="Q44" s="76" t="n">
        <v>19.99</v>
      </c>
      <c r="R44" s="58" t="n">
        <f aca="false">P44/3600</f>
        <v>2.0969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3.2176</v>
      </c>
      <c r="E45" s="76" t="n">
        <v>34.2856</v>
      </c>
      <c r="F45" s="76" t="n">
        <v>38.9716</v>
      </c>
      <c r="G45" s="76" t="n">
        <v>39.8599</v>
      </c>
      <c r="H45" s="76" t="n">
        <v>6636.42</v>
      </c>
      <c r="I45" s="76" t="n">
        <v>16.79</v>
      </c>
      <c r="J45" s="58" t="n">
        <f aca="false">H45/3600</f>
        <v>1.84345</v>
      </c>
      <c r="L45" s="75" t="n">
        <v>943.2632</v>
      </c>
      <c r="M45" s="76" t="n">
        <v>34.2786</v>
      </c>
      <c r="N45" s="76" t="n">
        <v>38.9509</v>
      </c>
      <c r="O45" s="76" t="n">
        <v>39.7916</v>
      </c>
      <c r="P45" s="76" t="n">
        <v>6507.8</v>
      </c>
      <c r="Q45" s="76" t="n">
        <v>16.08</v>
      </c>
      <c r="R45" s="58" t="n">
        <f aca="false">P45/3600</f>
        <v>1.807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9.748</v>
      </c>
      <c r="E46" s="78" t="n">
        <v>31.4249</v>
      </c>
      <c r="F46" s="78" t="n">
        <v>37.7425</v>
      </c>
      <c r="G46" s="78" t="n">
        <v>38.5268</v>
      </c>
      <c r="H46" s="78" t="n">
        <v>6080.53</v>
      </c>
      <c r="I46" s="78" t="n">
        <v>14.99</v>
      </c>
      <c r="J46" s="64" t="n">
        <f aca="false">H46/3600</f>
        <v>1.68903611111111</v>
      </c>
      <c r="L46" s="77" t="n">
        <v>479.5768</v>
      </c>
      <c r="M46" s="78" t="n">
        <v>31.4139</v>
      </c>
      <c r="N46" s="78" t="n">
        <v>37.7645</v>
      </c>
      <c r="O46" s="78" t="n">
        <v>38.5117</v>
      </c>
      <c r="P46" s="78" t="n">
        <v>5921.52</v>
      </c>
      <c r="Q46" s="78" t="n">
        <v>14.16</v>
      </c>
      <c r="R46" s="64" t="n">
        <f aca="false">P46/3600</f>
        <v>1.6448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4.3448</v>
      </c>
      <c r="E47" s="74" t="n">
        <v>38.1555</v>
      </c>
      <c r="F47" s="74" t="n">
        <v>40.8022</v>
      </c>
      <c r="G47" s="74" t="n">
        <v>41.7156</v>
      </c>
      <c r="H47" s="74" t="n">
        <v>9407.41</v>
      </c>
      <c r="I47" s="74" t="n">
        <v>28.43</v>
      </c>
      <c r="J47" s="53" t="n">
        <f aca="false">H47/3600</f>
        <v>2.61316944444444</v>
      </c>
      <c r="L47" s="73" t="n">
        <v>9206.676</v>
      </c>
      <c r="M47" s="74" t="n">
        <v>38.1552</v>
      </c>
      <c r="N47" s="74" t="n">
        <v>40.7955</v>
      </c>
      <c r="O47" s="74" t="n">
        <v>41.7058</v>
      </c>
      <c r="P47" s="74" t="n">
        <v>9393.53</v>
      </c>
      <c r="Q47" s="74" t="n">
        <v>27.59</v>
      </c>
      <c r="R47" s="53" t="n">
        <f aca="false">P47/3600</f>
        <v>2.6093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74.3976</v>
      </c>
      <c r="E48" s="76" t="n">
        <v>34.3133</v>
      </c>
      <c r="F48" s="76" t="n">
        <v>38.1111</v>
      </c>
      <c r="G48" s="76" t="n">
        <v>38.9094</v>
      </c>
      <c r="H48" s="76" t="n">
        <v>7219.57</v>
      </c>
      <c r="I48" s="76" t="n">
        <v>21.14</v>
      </c>
      <c r="J48" s="58" t="n">
        <f aca="false">H48/3600</f>
        <v>2.00543611111111</v>
      </c>
      <c r="L48" s="75" t="n">
        <v>3673.4856</v>
      </c>
      <c r="M48" s="76" t="n">
        <v>34.3106</v>
      </c>
      <c r="N48" s="76" t="n">
        <v>38.0999</v>
      </c>
      <c r="O48" s="76" t="n">
        <v>38.9123</v>
      </c>
      <c r="P48" s="76" t="n">
        <v>7091.48</v>
      </c>
      <c r="Q48" s="76" t="n">
        <v>20.58</v>
      </c>
      <c r="R48" s="58" t="n">
        <f aca="false">P48/3600</f>
        <v>1.9698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6.5112</v>
      </c>
      <c r="E49" s="76" t="n">
        <v>30.9683</v>
      </c>
      <c r="F49" s="76" t="n">
        <v>36.1552</v>
      </c>
      <c r="G49" s="76" t="n">
        <v>36.9053</v>
      </c>
      <c r="H49" s="76" t="n">
        <v>6263.03</v>
      </c>
      <c r="I49" s="76" t="n">
        <v>17.6</v>
      </c>
      <c r="J49" s="58" t="n">
        <f aca="false">H49/3600</f>
        <v>1.73973055555556</v>
      </c>
      <c r="L49" s="75" t="n">
        <v>1556.2264</v>
      </c>
      <c r="M49" s="76" t="n">
        <v>30.96</v>
      </c>
      <c r="N49" s="76" t="n">
        <v>36.1602</v>
      </c>
      <c r="O49" s="76" t="n">
        <v>36.9133</v>
      </c>
      <c r="P49" s="76" t="n">
        <v>5843.56</v>
      </c>
      <c r="Q49" s="76" t="n">
        <v>16.01</v>
      </c>
      <c r="R49" s="58" t="n">
        <f aca="false">P49/3600</f>
        <v>1.6232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2.1496</v>
      </c>
      <c r="E50" s="78" t="n">
        <v>27.8094</v>
      </c>
      <c r="F50" s="78" t="n">
        <v>34.8096</v>
      </c>
      <c r="G50" s="78" t="n">
        <v>35.5338</v>
      </c>
      <c r="H50" s="78" t="n">
        <v>5672.62</v>
      </c>
      <c r="I50" s="78" t="n">
        <v>14.55</v>
      </c>
      <c r="J50" s="64" t="n">
        <f aca="false">H50/3600</f>
        <v>1.57572777777778</v>
      </c>
      <c r="L50" s="77" t="n">
        <v>660.7104</v>
      </c>
      <c r="M50" s="78" t="n">
        <v>27.8</v>
      </c>
      <c r="N50" s="78" t="n">
        <v>34.8053</v>
      </c>
      <c r="O50" s="78" t="n">
        <v>35.5344</v>
      </c>
      <c r="P50" s="78" t="n">
        <v>5139.2</v>
      </c>
      <c r="Q50" s="78" t="n">
        <v>13.54</v>
      </c>
      <c r="R50" s="64" t="n">
        <f aca="false">P50/3600</f>
        <v>1.4275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3.7944</v>
      </c>
      <c r="E51" s="74" t="n">
        <v>39.8987</v>
      </c>
      <c r="F51" s="74" t="n">
        <v>41.2469</v>
      </c>
      <c r="G51" s="74" t="n">
        <v>42.6001</v>
      </c>
      <c r="H51" s="74" t="n">
        <v>7386.8</v>
      </c>
      <c r="I51" s="74" t="n">
        <v>18.22</v>
      </c>
      <c r="J51" s="53" t="n">
        <f aca="false">H51/3600</f>
        <v>2.05188888888889</v>
      </c>
      <c r="L51" s="73" t="n">
        <v>6024.5312</v>
      </c>
      <c r="M51" s="74" t="n">
        <v>39.8861</v>
      </c>
      <c r="N51" s="74" t="n">
        <v>41.2423</v>
      </c>
      <c r="O51" s="74" t="n">
        <v>42.596</v>
      </c>
      <c r="P51" s="74" t="n">
        <v>6839.21</v>
      </c>
      <c r="Q51" s="74" t="n">
        <v>18.12</v>
      </c>
      <c r="R51" s="53" t="n">
        <f aca="false">P51/3600</f>
        <v>1.8997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65.2296</v>
      </c>
      <c r="E52" s="76" t="n">
        <v>36.1451</v>
      </c>
      <c r="F52" s="76" t="n">
        <v>38.6361</v>
      </c>
      <c r="G52" s="76" t="n">
        <v>40.2237</v>
      </c>
      <c r="H52" s="76" t="n">
        <v>5884</v>
      </c>
      <c r="I52" s="76" t="n">
        <v>15.19</v>
      </c>
      <c r="J52" s="58" t="n">
        <f aca="false">H52/3600</f>
        <v>1.63444444444444</v>
      </c>
      <c r="L52" s="75" t="n">
        <v>2366.4768</v>
      </c>
      <c r="M52" s="76" t="n">
        <v>36.1348</v>
      </c>
      <c r="N52" s="76" t="n">
        <v>38.6062</v>
      </c>
      <c r="O52" s="76" t="n">
        <v>40.2084</v>
      </c>
      <c r="P52" s="76" t="n">
        <v>5559.3</v>
      </c>
      <c r="Q52" s="76" t="n">
        <v>14.1</v>
      </c>
      <c r="R52" s="58" t="n">
        <f aca="false">P52/3600</f>
        <v>1.544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9.1368</v>
      </c>
      <c r="E53" s="76" t="n">
        <v>32.9857</v>
      </c>
      <c r="F53" s="76" t="n">
        <v>36.7161</v>
      </c>
      <c r="G53" s="76" t="n">
        <v>38.4142</v>
      </c>
      <c r="H53" s="76" t="n">
        <v>4848.61</v>
      </c>
      <c r="I53" s="76" t="n">
        <v>11.49</v>
      </c>
      <c r="J53" s="58" t="n">
        <f aca="false">H53/3600</f>
        <v>1.34683611111111</v>
      </c>
      <c r="L53" s="75" t="n">
        <v>1028.4064</v>
      </c>
      <c r="M53" s="76" t="n">
        <v>32.9741</v>
      </c>
      <c r="N53" s="76" t="n">
        <v>36.6983</v>
      </c>
      <c r="O53" s="76" t="n">
        <v>38.398</v>
      </c>
      <c r="P53" s="76" t="n">
        <v>4568.02</v>
      </c>
      <c r="Q53" s="76" t="n">
        <v>10.99</v>
      </c>
      <c r="R53" s="58" t="n">
        <f aca="false">P53/3600</f>
        <v>1.2688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1.124</v>
      </c>
      <c r="E54" s="78" t="n">
        <v>30.1467</v>
      </c>
      <c r="F54" s="78" t="n">
        <v>35.4536</v>
      </c>
      <c r="G54" s="78" t="n">
        <v>37.118</v>
      </c>
      <c r="H54" s="78" t="n">
        <v>4182.63</v>
      </c>
      <c r="I54" s="78" t="n">
        <v>10.53</v>
      </c>
      <c r="J54" s="64" t="n">
        <f aca="false">H54/3600</f>
        <v>1.16184166666667</v>
      </c>
      <c r="L54" s="77" t="n">
        <v>471.02</v>
      </c>
      <c r="M54" s="78" t="n">
        <v>30.1405</v>
      </c>
      <c r="N54" s="78" t="n">
        <v>35.4395</v>
      </c>
      <c r="O54" s="78" t="n">
        <v>37.1042</v>
      </c>
      <c r="P54" s="78" t="n">
        <v>4015.88</v>
      </c>
      <c r="Q54" s="78" t="n">
        <v>9.5</v>
      </c>
      <c r="R54" s="64" t="n">
        <f aca="false">P54/3600</f>
        <v>1.1155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1.8608</v>
      </c>
      <c r="E55" s="74" t="n">
        <v>40.8182</v>
      </c>
      <c r="F55" s="74" t="n">
        <v>43.2337</v>
      </c>
      <c r="G55" s="74" t="n">
        <v>42.6626</v>
      </c>
      <c r="H55" s="74" t="n">
        <v>2150.55</v>
      </c>
      <c r="I55" s="74" t="n">
        <v>6.07</v>
      </c>
      <c r="J55" s="53" t="n">
        <f aca="false">H55/3600</f>
        <v>0.597375</v>
      </c>
      <c r="L55" s="73" t="n">
        <v>1762.0792</v>
      </c>
      <c r="M55" s="74" t="n">
        <v>40.8065</v>
      </c>
      <c r="N55" s="74" t="n">
        <v>43.2281</v>
      </c>
      <c r="O55" s="74" t="n">
        <v>42.6465</v>
      </c>
      <c r="P55" s="74" t="n">
        <v>2136.32</v>
      </c>
      <c r="Q55" s="74" t="n">
        <v>5.94</v>
      </c>
      <c r="R55" s="53" t="n">
        <f aca="false">P55/3600</f>
        <v>0.5934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4.0104</v>
      </c>
      <c r="E56" s="76" t="n">
        <v>36.9688</v>
      </c>
      <c r="F56" s="76" t="n">
        <v>40.4444</v>
      </c>
      <c r="G56" s="76" t="n">
        <v>39.4521</v>
      </c>
      <c r="H56" s="76" t="n">
        <v>1837.54</v>
      </c>
      <c r="I56" s="76" t="n">
        <v>5.1</v>
      </c>
      <c r="J56" s="58" t="n">
        <f aca="false">H56/3600</f>
        <v>0.510427777777778</v>
      </c>
      <c r="L56" s="75" t="n">
        <v>874.1632</v>
      </c>
      <c r="M56" s="76" t="n">
        <v>36.957</v>
      </c>
      <c r="N56" s="76" t="n">
        <v>40.4585</v>
      </c>
      <c r="O56" s="76" t="n">
        <v>39.4627</v>
      </c>
      <c r="P56" s="76" t="n">
        <v>1835.46</v>
      </c>
      <c r="Q56" s="76" t="n">
        <v>5.11</v>
      </c>
      <c r="R56" s="58" t="n">
        <f aca="false">P56/3600</f>
        <v>0.5098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8.8024</v>
      </c>
      <c r="E57" s="76" t="n">
        <v>33.4999</v>
      </c>
      <c r="F57" s="76" t="n">
        <v>38.4542</v>
      </c>
      <c r="G57" s="76" t="n">
        <v>37.133</v>
      </c>
      <c r="H57" s="76" t="n">
        <v>1819.59</v>
      </c>
      <c r="I57" s="76" t="n">
        <v>5.76</v>
      </c>
      <c r="J57" s="58" t="n">
        <f aca="false">H57/3600</f>
        <v>0.505441666666667</v>
      </c>
      <c r="L57" s="75" t="n">
        <v>427.78</v>
      </c>
      <c r="M57" s="76" t="n">
        <v>33.4849</v>
      </c>
      <c r="N57" s="76" t="n">
        <v>38.4536</v>
      </c>
      <c r="O57" s="76" t="n">
        <v>37.1401</v>
      </c>
      <c r="P57" s="76" t="n">
        <v>1583.93</v>
      </c>
      <c r="Q57" s="76" t="n">
        <v>4.39</v>
      </c>
      <c r="R57" s="58" t="n">
        <f aca="false">P57/3600</f>
        <v>0.4399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9.1696</v>
      </c>
      <c r="E58" s="78" t="n">
        <v>30.5594</v>
      </c>
      <c r="F58" s="78" t="n">
        <v>37.0467</v>
      </c>
      <c r="G58" s="78" t="n">
        <v>35.5484</v>
      </c>
      <c r="H58" s="78" t="n">
        <v>1447.44</v>
      </c>
      <c r="I58" s="78" t="n">
        <v>4.25</v>
      </c>
      <c r="J58" s="64" t="n">
        <f aca="false">H58/3600</f>
        <v>0.402066666666667</v>
      </c>
      <c r="L58" s="77" t="n">
        <v>218.8184</v>
      </c>
      <c r="M58" s="78" t="n">
        <v>30.5523</v>
      </c>
      <c r="N58" s="78" t="n">
        <v>37.0628</v>
      </c>
      <c r="O58" s="78" t="n">
        <v>35.5638</v>
      </c>
      <c r="P58" s="78" t="n">
        <v>1441.89</v>
      </c>
      <c r="Q58" s="78" t="n">
        <v>4.15</v>
      </c>
      <c r="R58" s="64" t="n">
        <f aca="false">P58/3600</f>
        <v>0.4005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1.4248</v>
      </c>
      <c r="E59" s="74" t="n">
        <v>38.1715</v>
      </c>
      <c r="F59" s="74" t="n">
        <v>42.4155</v>
      </c>
      <c r="G59" s="74" t="n">
        <v>43.3947</v>
      </c>
      <c r="H59" s="74" t="n">
        <v>2753.99</v>
      </c>
      <c r="I59" s="74" t="n">
        <v>9.9</v>
      </c>
      <c r="J59" s="53" t="n">
        <f aca="false">H59/3600</f>
        <v>0.764997222222222</v>
      </c>
      <c r="L59" s="73" t="n">
        <v>2711.1848</v>
      </c>
      <c r="M59" s="74" t="n">
        <v>38.1685</v>
      </c>
      <c r="N59" s="74" t="n">
        <v>42.4066</v>
      </c>
      <c r="O59" s="74" t="n">
        <v>43.4077</v>
      </c>
      <c r="P59" s="74" t="n">
        <v>2507.4</v>
      </c>
      <c r="Q59" s="74" t="n">
        <v>8.57</v>
      </c>
      <c r="R59" s="53" t="n">
        <f aca="false">P59/3600</f>
        <v>0.696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0.8432</v>
      </c>
      <c r="E60" s="76" t="n">
        <v>34.1716</v>
      </c>
      <c r="F60" s="76" t="n">
        <v>40.5361</v>
      </c>
      <c r="G60" s="76" t="n">
        <v>41.3489</v>
      </c>
      <c r="H60" s="76" t="n">
        <v>1925.38</v>
      </c>
      <c r="I60" s="76" t="n">
        <v>7.93</v>
      </c>
      <c r="J60" s="58" t="n">
        <f aca="false">H60/3600</f>
        <v>0.534827777777778</v>
      </c>
      <c r="L60" s="75" t="n">
        <v>900.8536</v>
      </c>
      <c r="M60" s="76" t="n">
        <v>34.1695</v>
      </c>
      <c r="N60" s="76" t="n">
        <v>40.5269</v>
      </c>
      <c r="O60" s="76" t="n">
        <v>41.3818</v>
      </c>
      <c r="P60" s="76" t="n">
        <v>1837.95</v>
      </c>
      <c r="Q60" s="76" t="n">
        <v>5.95</v>
      </c>
      <c r="R60" s="58" t="n">
        <f aca="false">P60/3600</f>
        <v>0.5105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3.7496</v>
      </c>
      <c r="E61" s="76" t="n">
        <v>31.1311</v>
      </c>
      <c r="F61" s="76" t="n">
        <v>39.1865</v>
      </c>
      <c r="G61" s="76" t="n">
        <v>39.9044</v>
      </c>
      <c r="H61" s="76" t="n">
        <v>1529.97</v>
      </c>
      <c r="I61" s="76" t="n">
        <v>5.15</v>
      </c>
      <c r="J61" s="58" t="n">
        <f aca="false">H61/3600</f>
        <v>0.424991666666667</v>
      </c>
      <c r="L61" s="75" t="n">
        <v>333.42</v>
      </c>
      <c r="M61" s="76" t="n">
        <v>31.1258</v>
      </c>
      <c r="N61" s="76" t="n">
        <v>39.1682</v>
      </c>
      <c r="O61" s="76" t="n">
        <v>39.9399</v>
      </c>
      <c r="P61" s="76" t="n">
        <v>1456.17</v>
      </c>
      <c r="Q61" s="76" t="n">
        <v>4.63</v>
      </c>
      <c r="R61" s="58" t="n">
        <f aca="false">P61/3600</f>
        <v>0.4044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9184</v>
      </c>
      <c r="E62" s="78" t="n">
        <v>28.2908</v>
      </c>
      <c r="F62" s="78" t="n">
        <v>38.1819</v>
      </c>
      <c r="G62" s="78" t="n">
        <v>38.8884</v>
      </c>
      <c r="H62" s="78" t="n">
        <v>1345.4</v>
      </c>
      <c r="I62" s="78" t="n">
        <v>5.47</v>
      </c>
      <c r="J62" s="64" t="n">
        <f aca="false">H62/3600</f>
        <v>0.373722222222222</v>
      </c>
      <c r="L62" s="77" t="n">
        <v>132.8184</v>
      </c>
      <c r="M62" s="78" t="n">
        <v>28.2863</v>
      </c>
      <c r="N62" s="78" t="n">
        <v>38.1715</v>
      </c>
      <c r="O62" s="78" t="n">
        <v>38.8612</v>
      </c>
      <c r="P62" s="78" t="n">
        <v>1302.79</v>
      </c>
      <c r="Q62" s="78" t="n">
        <v>3.99</v>
      </c>
      <c r="R62" s="64" t="n">
        <f aca="false">P62/3600</f>
        <v>0.3618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1.5256</v>
      </c>
      <c r="E63" s="74" t="n">
        <v>37.8907</v>
      </c>
      <c r="F63" s="74" t="n">
        <v>40.5135</v>
      </c>
      <c r="G63" s="74" t="n">
        <v>41.1867</v>
      </c>
      <c r="H63" s="74" t="n">
        <v>2111.5</v>
      </c>
      <c r="I63" s="74" t="n">
        <v>6.91</v>
      </c>
      <c r="J63" s="53" t="n">
        <f aca="false">H63/3600</f>
        <v>0.586527777777778</v>
      </c>
      <c r="L63" s="73" t="n">
        <v>2123.704</v>
      </c>
      <c r="M63" s="74" t="n">
        <v>37.8892</v>
      </c>
      <c r="N63" s="74" t="n">
        <v>40.5187</v>
      </c>
      <c r="O63" s="74" t="n">
        <v>41.2081</v>
      </c>
      <c r="P63" s="74" t="n">
        <v>2069.94</v>
      </c>
      <c r="Q63" s="74" t="n">
        <v>6.55</v>
      </c>
      <c r="R63" s="53" t="n">
        <f aca="false">P63/3600</f>
        <v>0.5749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6.4688</v>
      </c>
      <c r="E64" s="76" t="n">
        <v>34.168</v>
      </c>
      <c r="F64" s="76" t="n">
        <v>37.812</v>
      </c>
      <c r="G64" s="76" t="n">
        <v>38.345</v>
      </c>
      <c r="H64" s="76" t="n">
        <v>1583.16</v>
      </c>
      <c r="I64" s="76" t="n">
        <v>4.91</v>
      </c>
      <c r="J64" s="58" t="n">
        <f aca="false">H64/3600</f>
        <v>0.439766666666667</v>
      </c>
      <c r="L64" s="75" t="n">
        <v>855.7736</v>
      </c>
      <c r="M64" s="76" t="n">
        <v>34.1635</v>
      </c>
      <c r="N64" s="76" t="n">
        <v>37.822</v>
      </c>
      <c r="O64" s="76" t="n">
        <v>38.3576</v>
      </c>
      <c r="P64" s="76" t="n">
        <v>1592.16</v>
      </c>
      <c r="Q64" s="76" t="n">
        <v>4.97</v>
      </c>
      <c r="R64" s="58" t="n">
        <f aca="false">P64/3600</f>
        <v>0.4422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5256</v>
      </c>
      <c r="E65" s="76" t="n">
        <v>30.7952</v>
      </c>
      <c r="F65" s="76" t="n">
        <v>35.7914</v>
      </c>
      <c r="G65" s="76" t="n">
        <v>36.322</v>
      </c>
      <c r="H65" s="76" t="n">
        <v>1309.72</v>
      </c>
      <c r="I65" s="76" t="n">
        <v>4.33</v>
      </c>
      <c r="J65" s="58" t="n">
        <f aca="false">H65/3600</f>
        <v>0.363811111111111</v>
      </c>
      <c r="L65" s="75" t="n">
        <v>361.8976</v>
      </c>
      <c r="M65" s="76" t="n">
        <v>30.7894</v>
      </c>
      <c r="N65" s="76" t="n">
        <v>35.7736</v>
      </c>
      <c r="O65" s="76" t="n">
        <v>36.3246</v>
      </c>
      <c r="P65" s="76" t="n">
        <v>1327.91</v>
      </c>
      <c r="Q65" s="76" t="n">
        <v>4.11</v>
      </c>
      <c r="R65" s="58" t="n">
        <f aca="false">P65/3600</f>
        <v>0.3688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1928</v>
      </c>
      <c r="E66" s="78" t="n">
        <v>27.7897</v>
      </c>
      <c r="F66" s="78" t="n">
        <v>34.3598</v>
      </c>
      <c r="G66" s="78" t="n">
        <v>34.9082</v>
      </c>
      <c r="H66" s="78" t="n">
        <v>1164.94</v>
      </c>
      <c r="I66" s="78" t="n">
        <v>3.72</v>
      </c>
      <c r="J66" s="64" t="n">
        <f aca="false">H66/3600</f>
        <v>0.323594444444444</v>
      </c>
      <c r="L66" s="77" t="n">
        <v>154.0824</v>
      </c>
      <c r="M66" s="78" t="n">
        <v>27.7939</v>
      </c>
      <c r="N66" s="78" t="n">
        <v>34.32</v>
      </c>
      <c r="O66" s="78" t="n">
        <v>34.9186</v>
      </c>
      <c r="P66" s="78" t="n">
        <v>1147.98</v>
      </c>
      <c r="Q66" s="78" t="n">
        <v>3.26</v>
      </c>
      <c r="R66" s="64" t="n">
        <f aca="false">P66/3600</f>
        <v>0.3188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76.6056</v>
      </c>
      <c r="E67" s="74" t="n">
        <v>39.7659</v>
      </c>
      <c r="F67" s="74" t="n">
        <v>41.0527</v>
      </c>
      <c r="G67" s="74" t="n">
        <v>42.0951</v>
      </c>
      <c r="H67" s="74" t="n">
        <v>1575.38</v>
      </c>
      <c r="I67" s="74" t="n">
        <v>4.74</v>
      </c>
      <c r="J67" s="53" t="n">
        <f aca="false">H67/3600</f>
        <v>0.437605555555556</v>
      </c>
      <c r="L67" s="73" t="n">
        <v>1375.592</v>
      </c>
      <c r="M67" s="74" t="n">
        <v>39.7553</v>
      </c>
      <c r="N67" s="74" t="n">
        <v>41.043</v>
      </c>
      <c r="O67" s="74" t="n">
        <v>42.0837</v>
      </c>
      <c r="P67" s="74" t="n">
        <v>1540.83</v>
      </c>
      <c r="Q67" s="74" t="n">
        <v>4.43</v>
      </c>
      <c r="R67" s="53" t="n">
        <f aca="false">P67/3600</f>
        <v>0.4280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7.6048</v>
      </c>
      <c r="E68" s="76" t="n">
        <v>35.7652</v>
      </c>
      <c r="F68" s="76" t="n">
        <v>38.1965</v>
      </c>
      <c r="G68" s="76" t="n">
        <v>39.3606</v>
      </c>
      <c r="H68" s="76" t="n">
        <v>1304.92</v>
      </c>
      <c r="I68" s="76" t="n">
        <v>3.93</v>
      </c>
      <c r="J68" s="58" t="n">
        <f aca="false">H68/3600</f>
        <v>0.362477777777778</v>
      </c>
      <c r="L68" s="75" t="n">
        <v>647.4568</v>
      </c>
      <c r="M68" s="76" t="n">
        <v>35.7612</v>
      </c>
      <c r="N68" s="76" t="n">
        <v>38.1657</v>
      </c>
      <c r="O68" s="76" t="n">
        <v>39.3366</v>
      </c>
      <c r="P68" s="76" t="n">
        <v>1319.93</v>
      </c>
      <c r="Q68" s="76" t="n">
        <v>3.9</v>
      </c>
      <c r="R68" s="58" t="n">
        <f aca="false">P68/3600</f>
        <v>0.3666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5.5272</v>
      </c>
      <c r="E69" s="76" t="n">
        <v>32.2018</v>
      </c>
      <c r="F69" s="76" t="n">
        <v>36.1659</v>
      </c>
      <c r="G69" s="76" t="n">
        <v>37.3036</v>
      </c>
      <c r="H69" s="76" t="n">
        <v>1093.04</v>
      </c>
      <c r="I69" s="76" t="n">
        <v>3.33</v>
      </c>
      <c r="J69" s="58" t="n">
        <f aca="false">H69/3600</f>
        <v>0.303622222222222</v>
      </c>
      <c r="L69" s="75" t="n">
        <v>305.0824</v>
      </c>
      <c r="M69" s="76" t="n">
        <v>32.1955</v>
      </c>
      <c r="N69" s="76" t="n">
        <v>36.1936</v>
      </c>
      <c r="O69" s="76" t="n">
        <v>37.2883</v>
      </c>
      <c r="P69" s="76" t="n">
        <v>1078.35</v>
      </c>
      <c r="Q69" s="76" t="n">
        <v>3</v>
      </c>
      <c r="R69" s="58" t="n">
        <f aca="false">P69/3600</f>
        <v>0.2995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9.0304</v>
      </c>
      <c r="E70" s="78" t="n">
        <v>29.3452</v>
      </c>
      <c r="F70" s="78" t="n">
        <v>34.7537</v>
      </c>
      <c r="G70" s="78" t="n">
        <v>35.8485</v>
      </c>
      <c r="H70" s="78" t="n">
        <v>936.64</v>
      </c>
      <c r="I70" s="78" t="n">
        <v>2.75</v>
      </c>
      <c r="J70" s="64" t="n">
        <f aca="false">H70/3600</f>
        <v>0.260177777777778</v>
      </c>
      <c r="L70" s="77" t="n">
        <v>148.4472</v>
      </c>
      <c r="M70" s="78" t="n">
        <v>29.3412</v>
      </c>
      <c r="N70" s="78" t="n">
        <v>34.7849</v>
      </c>
      <c r="O70" s="78" t="n">
        <v>35.825</v>
      </c>
      <c r="P70" s="78" t="n">
        <v>938.96</v>
      </c>
      <c r="Q70" s="78" t="n">
        <v>2.76</v>
      </c>
      <c r="R70" s="64" t="n">
        <f aca="false">P70/3600</f>
        <v>0.2608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3.4312</v>
      </c>
      <c r="E71" s="74" t="n">
        <v>42.5263</v>
      </c>
      <c r="F71" s="74" t="n">
        <v>46.1828</v>
      </c>
      <c r="G71" s="74" t="n">
        <v>47.3889</v>
      </c>
      <c r="H71" s="74" t="n">
        <v>13616.33</v>
      </c>
      <c r="I71" s="74" t="n">
        <v>33.58</v>
      </c>
      <c r="J71" s="53" t="n">
        <f aca="false">H71/3600</f>
        <v>3.78231388888889</v>
      </c>
      <c r="L71" s="73" t="n">
        <v>2432.6792</v>
      </c>
      <c r="M71" s="74" t="n">
        <v>42.5173</v>
      </c>
      <c r="N71" s="74" t="n">
        <v>46.115</v>
      </c>
      <c r="O71" s="74" t="n">
        <v>47.3466</v>
      </c>
      <c r="P71" s="74" t="n">
        <v>13325.15</v>
      </c>
      <c r="Q71" s="74" t="n">
        <v>31.94</v>
      </c>
      <c r="R71" s="53" t="n">
        <f aca="false">P71/3600</f>
        <v>3.7014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12.9056</v>
      </c>
      <c r="E72" s="76" t="n">
        <v>40.2723</v>
      </c>
      <c r="F72" s="76" t="n">
        <v>44.107</v>
      </c>
      <c r="G72" s="76" t="n">
        <v>45.3345</v>
      </c>
      <c r="H72" s="76" t="n">
        <v>12267.32</v>
      </c>
      <c r="I72" s="76" t="n">
        <v>27.78</v>
      </c>
      <c r="J72" s="58" t="n">
        <f aca="false">H72/3600</f>
        <v>3.40758888888889</v>
      </c>
      <c r="L72" s="75" t="n">
        <v>912.0008</v>
      </c>
      <c r="M72" s="76" t="n">
        <v>40.2647</v>
      </c>
      <c r="N72" s="76" t="n">
        <v>44.0544</v>
      </c>
      <c r="O72" s="76" t="n">
        <v>45.2991</v>
      </c>
      <c r="P72" s="76" t="n">
        <v>11932.03</v>
      </c>
      <c r="Q72" s="76" t="n">
        <v>26.08</v>
      </c>
      <c r="R72" s="58" t="n">
        <f aca="false">P72/3600</f>
        <v>3.3144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5.5672</v>
      </c>
      <c r="E73" s="76" t="n">
        <v>37.6962</v>
      </c>
      <c r="F73" s="76" t="n">
        <v>42.2526</v>
      </c>
      <c r="G73" s="76" t="n">
        <v>43.3935</v>
      </c>
      <c r="H73" s="76" t="n">
        <v>11449.29</v>
      </c>
      <c r="I73" s="76" t="n">
        <v>24.54</v>
      </c>
      <c r="J73" s="58" t="n">
        <f aca="false">H73/3600</f>
        <v>3.18035833333333</v>
      </c>
      <c r="L73" s="75" t="n">
        <v>445.2496</v>
      </c>
      <c r="M73" s="76" t="n">
        <v>37.6793</v>
      </c>
      <c r="N73" s="76" t="n">
        <v>42.2131</v>
      </c>
      <c r="O73" s="76" t="n">
        <v>43.3607</v>
      </c>
      <c r="P73" s="76" t="n">
        <v>11574.55</v>
      </c>
      <c r="Q73" s="76" t="n">
        <v>23.97</v>
      </c>
      <c r="R73" s="58" t="n">
        <f aca="false">P73/3600</f>
        <v>3.2151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3.7704</v>
      </c>
      <c r="E74" s="78" t="n">
        <v>34.7405</v>
      </c>
      <c r="F74" s="78" t="n">
        <v>41.1375</v>
      </c>
      <c r="G74" s="78" t="n">
        <v>42.2313</v>
      </c>
      <c r="H74" s="78" t="n">
        <v>11013.3</v>
      </c>
      <c r="I74" s="78" t="n">
        <v>27.37</v>
      </c>
      <c r="J74" s="64" t="n">
        <f aca="false">H74/3600</f>
        <v>3.05925</v>
      </c>
      <c r="L74" s="77" t="n">
        <v>233.5104</v>
      </c>
      <c r="M74" s="78" t="n">
        <v>34.7315</v>
      </c>
      <c r="N74" s="78" t="n">
        <v>41.1343</v>
      </c>
      <c r="O74" s="78" t="n">
        <v>42.1297</v>
      </c>
      <c r="P74" s="78" t="n">
        <v>10977.89</v>
      </c>
      <c r="Q74" s="78" t="n">
        <v>22.74</v>
      </c>
      <c r="R74" s="64" t="n">
        <f aca="false">P74/3600</f>
        <v>3.0494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20.3152</v>
      </c>
      <c r="E75" s="74" t="n">
        <v>42.8918</v>
      </c>
      <c r="F75" s="74" t="n">
        <v>47.6415</v>
      </c>
      <c r="G75" s="74" t="n">
        <v>48.2317</v>
      </c>
      <c r="H75" s="74" t="n">
        <v>12968.36</v>
      </c>
      <c r="I75" s="74" t="n">
        <v>40.33</v>
      </c>
      <c r="J75" s="53" t="n">
        <f aca="false">H75/3600</f>
        <v>3.60232222222222</v>
      </c>
      <c r="L75" s="73" t="n">
        <v>1822.8696</v>
      </c>
      <c r="M75" s="74" t="n">
        <v>42.8836</v>
      </c>
      <c r="N75" s="74" t="n">
        <v>47.5558</v>
      </c>
      <c r="O75" s="74" t="n">
        <v>48.1632</v>
      </c>
      <c r="P75" s="74" t="n">
        <v>13048.7</v>
      </c>
      <c r="Q75" s="74" t="n">
        <v>31.82</v>
      </c>
      <c r="R75" s="53" t="n">
        <f aca="false">P75/3600</f>
        <v>3.6246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5.4024</v>
      </c>
      <c r="E76" s="76" t="n">
        <v>41.1378</v>
      </c>
      <c r="F76" s="76" t="n">
        <v>46.0055</v>
      </c>
      <c r="G76" s="76" t="n">
        <v>46.5739</v>
      </c>
      <c r="H76" s="76" t="n">
        <v>11525.04</v>
      </c>
      <c r="I76" s="76" t="n">
        <v>32.93</v>
      </c>
      <c r="J76" s="58" t="n">
        <f aca="false">H76/3600</f>
        <v>3.2014</v>
      </c>
      <c r="L76" s="75" t="n">
        <v>465.2712</v>
      </c>
      <c r="M76" s="76" t="n">
        <v>41.1257</v>
      </c>
      <c r="N76" s="76" t="n">
        <v>45.9821</v>
      </c>
      <c r="O76" s="76" t="n">
        <v>46.5386</v>
      </c>
      <c r="P76" s="76" t="n">
        <v>11434.29</v>
      </c>
      <c r="Q76" s="76" t="n">
        <v>25.35</v>
      </c>
      <c r="R76" s="58" t="n">
        <f aca="false">P76/3600</f>
        <v>3.1761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9.9272</v>
      </c>
      <c r="E77" s="76" t="n">
        <v>39.0518</v>
      </c>
      <c r="F77" s="76" t="n">
        <v>44.278</v>
      </c>
      <c r="G77" s="76" t="n">
        <v>44.7505</v>
      </c>
      <c r="H77" s="76" t="n">
        <v>11029.3</v>
      </c>
      <c r="I77" s="76" t="n">
        <v>26.85</v>
      </c>
      <c r="J77" s="58" t="n">
        <f aca="false">H77/3600</f>
        <v>3.06369444444444</v>
      </c>
      <c r="L77" s="75" t="n">
        <v>199.3632</v>
      </c>
      <c r="M77" s="76" t="n">
        <v>39.0254</v>
      </c>
      <c r="N77" s="76" t="n">
        <v>44.2602</v>
      </c>
      <c r="O77" s="76" t="n">
        <v>44.7403</v>
      </c>
      <c r="P77" s="76" t="n">
        <v>11155.42</v>
      </c>
      <c r="Q77" s="76" t="n">
        <v>23.04</v>
      </c>
      <c r="R77" s="58" t="n">
        <f aca="false">P77/3600</f>
        <v>3.0987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4.5864</v>
      </c>
      <c r="E78" s="78" t="n">
        <v>36.5774</v>
      </c>
      <c r="F78" s="78" t="n">
        <v>42.897</v>
      </c>
      <c r="G78" s="78" t="n">
        <v>43.377</v>
      </c>
      <c r="H78" s="78" t="n">
        <v>10657.49</v>
      </c>
      <c r="I78" s="78" t="n">
        <v>21.62</v>
      </c>
      <c r="J78" s="64" t="n">
        <f aca="false">H78/3600</f>
        <v>2.96041388888889</v>
      </c>
      <c r="L78" s="77" t="n">
        <v>104.4912</v>
      </c>
      <c r="M78" s="78" t="n">
        <v>36.5535</v>
      </c>
      <c r="N78" s="78" t="n">
        <v>42.9341</v>
      </c>
      <c r="O78" s="78" t="n">
        <v>43.3884</v>
      </c>
      <c r="P78" s="78" t="n">
        <v>10861.33</v>
      </c>
      <c r="Q78" s="78" t="n">
        <v>22.05</v>
      </c>
      <c r="R78" s="64" t="n">
        <f aca="false">P78/3600</f>
        <v>3.01703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0.016</v>
      </c>
      <c r="E79" s="74" t="n">
        <v>43.1924</v>
      </c>
      <c r="F79" s="74" t="n">
        <v>46.8854</v>
      </c>
      <c r="G79" s="74" t="n">
        <v>47.6925</v>
      </c>
      <c r="H79" s="74" t="n">
        <v>14248.46</v>
      </c>
      <c r="I79" s="74" t="n">
        <v>36.64</v>
      </c>
      <c r="J79" s="53" t="n">
        <f aca="false">H79/3600</f>
        <v>3.95790555555556</v>
      </c>
      <c r="L79" s="73" t="n">
        <v>2168.1168</v>
      </c>
      <c r="M79" s="74" t="n">
        <v>43.1829</v>
      </c>
      <c r="N79" s="74" t="n">
        <v>46.8077</v>
      </c>
      <c r="O79" s="74" t="n">
        <v>47.6281</v>
      </c>
      <c r="P79" s="74" t="n">
        <v>14104.68</v>
      </c>
      <c r="Q79" s="74" t="n">
        <v>34.76</v>
      </c>
      <c r="R79" s="53" t="n">
        <f aca="false">P79/3600</f>
        <v>3.9179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7.9792</v>
      </c>
      <c r="E80" s="76" t="n">
        <v>41.1146</v>
      </c>
      <c r="F80" s="76" t="n">
        <v>45.0035</v>
      </c>
      <c r="G80" s="76" t="n">
        <v>45.8087</v>
      </c>
      <c r="H80" s="76" t="n">
        <v>12540.83</v>
      </c>
      <c r="I80" s="76" t="n">
        <v>28.47</v>
      </c>
      <c r="J80" s="58" t="n">
        <f aca="false">H80/3600</f>
        <v>3.48356388888889</v>
      </c>
      <c r="L80" s="75" t="n">
        <v>738.832</v>
      </c>
      <c r="M80" s="76" t="n">
        <v>41.107</v>
      </c>
      <c r="N80" s="76" t="n">
        <v>44.8872</v>
      </c>
      <c r="O80" s="76" t="n">
        <v>45.7922</v>
      </c>
      <c r="P80" s="76" t="n">
        <v>12325.64</v>
      </c>
      <c r="Q80" s="76" t="n">
        <v>28.19</v>
      </c>
      <c r="R80" s="58" t="n">
        <f aca="false">P80/3600</f>
        <v>3.42378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32.7344</v>
      </c>
      <c r="E81" s="76" t="n">
        <v>38.7575</v>
      </c>
      <c r="F81" s="76" t="n">
        <v>43.1401</v>
      </c>
      <c r="G81" s="76" t="n">
        <v>44.0582</v>
      </c>
      <c r="H81" s="76" t="n">
        <v>11734.63</v>
      </c>
      <c r="I81" s="76" t="n">
        <v>26.77</v>
      </c>
      <c r="J81" s="58" t="n">
        <f aca="false">H81/3600</f>
        <v>3.25961944444444</v>
      </c>
      <c r="L81" s="75" t="n">
        <v>332.6736</v>
      </c>
      <c r="M81" s="76" t="n">
        <v>38.7376</v>
      </c>
      <c r="N81" s="76" t="n">
        <v>43.1055</v>
      </c>
      <c r="O81" s="76" t="n">
        <v>43.978</v>
      </c>
      <c r="P81" s="76" t="n">
        <v>11842.47</v>
      </c>
      <c r="Q81" s="76" t="n">
        <v>26.44</v>
      </c>
      <c r="R81" s="58" t="n">
        <f aca="false">P81/3600</f>
        <v>3.2895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2.2504</v>
      </c>
      <c r="E82" s="78" t="n">
        <v>36.0841</v>
      </c>
      <c r="F82" s="78" t="n">
        <v>41.8911</v>
      </c>
      <c r="G82" s="78" t="n">
        <v>42.7704</v>
      </c>
      <c r="H82" s="78" t="n">
        <v>11344.1</v>
      </c>
      <c r="I82" s="78" t="n">
        <v>24.72</v>
      </c>
      <c r="J82" s="64" t="n">
        <f aca="false">H82/3600</f>
        <v>3.15113888888889</v>
      </c>
      <c r="L82" s="77" t="n">
        <v>172.1392</v>
      </c>
      <c r="M82" s="78" t="n">
        <v>36.0699</v>
      </c>
      <c r="N82" s="78" t="n">
        <v>41.8148</v>
      </c>
      <c r="O82" s="78" t="n">
        <v>42.6991</v>
      </c>
      <c r="P82" s="78" t="n">
        <v>11220.38</v>
      </c>
      <c r="Q82" s="78" t="n">
        <v>23.21</v>
      </c>
      <c r="R82" s="64" t="n">
        <f aca="false">P82/3600</f>
        <v>3.1167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44.3472</v>
      </c>
      <c r="E83" s="74" t="n">
        <v>40.2655</v>
      </c>
      <c r="F83" s="74" t="n">
        <v>42.2341</v>
      </c>
      <c r="G83" s="74" t="n">
        <v>42.6259</v>
      </c>
      <c r="H83" s="74" t="n">
        <v>8104.66</v>
      </c>
      <c r="I83" s="74" t="n">
        <v>20.63</v>
      </c>
      <c r="J83" s="53" t="n">
        <f aca="false">H83/3600</f>
        <v>2.25129444444444</v>
      </c>
      <c r="L83" s="73" t="n">
        <v>4243.4088</v>
      </c>
      <c r="M83" s="74" t="n">
        <v>40.2646</v>
      </c>
      <c r="N83" s="74" t="n">
        <v>42.1699</v>
      </c>
      <c r="O83" s="74" t="n">
        <v>42.5791</v>
      </c>
      <c r="P83" s="74" t="n">
        <v>8159.91</v>
      </c>
      <c r="Q83" s="74" t="n">
        <v>20.77</v>
      </c>
      <c r="R83" s="53" t="n">
        <f aca="false">P83/3600</f>
        <v>2.2666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9.7232</v>
      </c>
      <c r="E84" s="76" t="n">
        <v>36.978</v>
      </c>
      <c r="F84" s="76" t="n">
        <v>39.2376</v>
      </c>
      <c r="G84" s="76" t="n">
        <v>39.4064</v>
      </c>
      <c r="H84" s="76" t="n">
        <v>6753.08</v>
      </c>
      <c r="I84" s="76" t="n">
        <v>17.21</v>
      </c>
      <c r="J84" s="58" t="n">
        <f aca="false">H84/3600</f>
        <v>1.87585555555556</v>
      </c>
      <c r="L84" s="75" t="n">
        <v>1967.1736</v>
      </c>
      <c r="M84" s="76" t="n">
        <v>36.9693</v>
      </c>
      <c r="N84" s="76" t="n">
        <v>39.1815</v>
      </c>
      <c r="O84" s="76" t="n">
        <v>39.3761</v>
      </c>
      <c r="P84" s="76" t="n">
        <v>6740.87</v>
      </c>
      <c r="Q84" s="76" t="n">
        <v>16.77</v>
      </c>
      <c r="R84" s="58" t="n">
        <f aca="false">P84/3600</f>
        <v>1.8724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7.2976</v>
      </c>
      <c r="E85" s="76" t="n">
        <v>34.0328</v>
      </c>
      <c r="F85" s="76" t="n">
        <v>36.9338</v>
      </c>
      <c r="G85" s="76" t="n">
        <v>37.0706</v>
      </c>
      <c r="H85" s="76" t="n">
        <v>5881.55</v>
      </c>
      <c r="I85" s="76" t="n">
        <v>14.47</v>
      </c>
      <c r="J85" s="58" t="n">
        <f aca="false">H85/3600</f>
        <v>1.63376388888889</v>
      </c>
      <c r="L85" s="75" t="n">
        <v>935.7768</v>
      </c>
      <c r="M85" s="76" t="n">
        <v>34.0203</v>
      </c>
      <c r="N85" s="76" t="n">
        <v>36.9248</v>
      </c>
      <c r="O85" s="76" t="n">
        <v>37.0175</v>
      </c>
      <c r="P85" s="76" t="n">
        <v>5807.75</v>
      </c>
      <c r="Q85" s="76" t="n">
        <v>13.96</v>
      </c>
      <c r="R85" s="58" t="n">
        <f aca="false">P85/3600</f>
        <v>1.6132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4.0536</v>
      </c>
      <c r="E86" s="78" t="n">
        <v>31.4073</v>
      </c>
      <c r="F86" s="78" t="n">
        <v>35.404</v>
      </c>
      <c r="G86" s="78" t="n">
        <v>35.4151</v>
      </c>
      <c r="H86" s="78" t="n">
        <v>5186.65</v>
      </c>
      <c r="I86" s="78" t="n">
        <v>12.04</v>
      </c>
      <c r="J86" s="64" t="n">
        <f aca="false">H86/3600</f>
        <v>1.44073611111111</v>
      </c>
      <c r="L86" s="77" t="n">
        <v>483.6824</v>
      </c>
      <c r="M86" s="78" t="n">
        <v>31.3963</v>
      </c>
      <c r="N86" s="78" t="n">
        <v>35.4076</v>
      </c>
      <c r="O86" s="78" t="n">
        <v>35.3498</v>
      </c>
      <c r="P86" s="78" t="n">
        <v>5277.6</v>
      </c>
      <c r="Q86" s="78" t="n">
        <v>12.26</v>
      </c>
      <c r="R86" s="64" t="n">
        <f aca="false">P86/3600</f>
        <v>1.46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03.9114</v>
      </c>
      <c r="E87" s="74" t="n">
        <v>42.7716</v>
      </c>
      <c r="F87" s="74" t="n">
        <v>45.037</v>
      </c>
      <c r="G87" s="74" t="n">
        <v>45.0697</v>
      </c>
      <c r="H87" s="74" t="n">
        <v>17587.93</v>
      </c>
      <c r="I87" s="74" t="n">
        <v>40.15</v>
      </c>
      <c r="J87" s="53" t="n">
        <f aca="false">H87/3600</f>
        <v>4.88553611111111</v>
      </c>
      <c r="L87" s="73" t="n">
        <v>5806.967</v>
      </c>
      <c r="M87" s="74" t="n">
        <v>42.6454</v>
      </c>
      <c r="N87" s="74" t="n">
        <v>44.991</v>
      </c>
      <c r="O87" s="74" t="n">
        <v>45.0305</v>
      </c>
      <c r="P87" s="74" t="n">
        <v>17880.11</v>
      </c>
      <c r="Q87" s="74" t="n">
        <v>41.16</v>
      </c>
      <c r="R87" s="53" t="n">
        <f aca="false">P87/3600</f>
        <v>4.9666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79.4806</v>
      </c>
      <c r="E88" s="76" t="n">
        <v>38.7801</v>
      </c>
      <c r="F88" s="76" t="n">
        <v>42.1063</v>
      </c>
      <c r="G88" s="76" t="n">
        <v>41.9268</v>
      </c>
      <c r="H88" s="76" t="n">
        <v>14846.48</v>
      </c>
      <c r="I88" s="76" t="n">
        <v>36.97</v>
      </c>
      <c r="J88" s="58" t="n">
        <f aca="false">H88/3600</f>
        <v>4.12402222222222</v>
      </c>
      <c r="L88" s="75" t="n">
        <v>2878.8005</v>
      </c>
      <c r="M88" s="76" t="n">
        <v>38.7606</v>
      </c>
      <c r="N88" s="76" t="n">
        <v>42.0712</v>
      </c>
      <c r="O88" s="76" t="n">
        <v>41.8931</v>
      </c>
      <c r="P88" s="76" t="n">
        <v>14738.52</v>
      </c>
      <c r="Q88" s="76" t="n">
        <v>33.72</v>
      </c>
      <c r="R88" s="58" t="n">
        <f aca="false">P88/3600</f>
        <v>4.0940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1.2141</v>
      </c>
      <c r="E89" s="76" t="n">
        <v>35.0424</v>
      </c>
      <c r="F89" s="76" t="n">
        <v>39.8439</v>
      </c>
      <c r="G89" s="76" t="n">
        <v>39.3951</v>
      </c>
      <c r="H89" s="76" t="n">
        <v>12513.94</v>
      </c>
      <c r="I89" s="76" t="n">
        <v>29.69</v>
      </c>
      <c r="J89" s="58" t="n">
        <f aca="false">H89/3600</f>
        <v>3.47609444444444</v>
      </c>
      <c r="L89" s="75" t="n">
        <v>1370.1168</v>
      </c>
      <c r="M89" s="76" t="n">
        <v>35.0301</v>
      </c>
      <c r="N89" s="76" t="n">
        <v>39.8185</v>
      </c>
      <c r="O89" s="76" t="n">
        <v>39.3686</v>
      </c>
      <c r="P89" s="76" t="n">
        <v>12649.37</v>
      </c>
      <c r="Q89" s="76" t="n">
        <v>29.51</v>
      </c>
      <c r="R89" s="58" t="n">
        <f aca="false">P89/3600</f>
        <v>3.5137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3.7926</v>
      </c>
      <c r="E90" s="78" t="n">
        <v>31.7427</v>
      </c>
      <c r="F90" s="78" t="n">
        <v>38.4058</v>
      </c>
      <c r="G90" s="78" t="n">
        <v>37.5965</v>
      </c>
      <c r="H90" s="78" t="n">
        <v>10882.94</v>
      </c>
      <c r="I90" s="78" t="n">
        <v>26.24</v>
      </c>
      <c r="J90" s="64" t="n">
        <f aca="false">H90/3600</f>
        <v>3.02303888888889</v>
      </c>
      <c r="L90" s="77" t="n">
        <v>625.235</v>
      </c>
      <c r="M90" s="78" t="n">
        <v>31.7361</v>
      </c>
      <c r="N90" s="78" t="n">
        <v>38.4205</v>
      </c>
      <c r="O90" s="78" t="n">
        <v>37.5717</v>
      </c>
      <c r="P90" s="78" t="n">
        <v>11180.87</v>
      </c>
      <c r="Q90" s="78" t="n">
        <v>24.95</v>
      </c>
      <c r="R90" s="64" t="n">
        <f aca="false">P90/3600</f>
        <v>3.10579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8.2008</v>
      </c>
      <c r="E91" s="74" t="n">
        <v>46.4737</v>
      </c>
      <c r="F91" s="74" t="n">
        <v>44.3758</v>
      </c>
      <c r="G91" s="74" t="n">
        <v>44.2519</v>
      </c>
      <c r="H91" s="74" t="n">
        <v>5521.97</v>
      </c>
      <c r="I91" s="74" t="n">
        <v>11.06</v>
      </c>
      <c r="J91" s="53" t="n">
        <f aca="false">H91/3600</f>
        <v>1.53388055555556</v>
      </c>
      <c r="L91" s="73" t="n">
        <v>354.5208</v>
      </c>
      <c r="M91" s="74" t="n">
        <v>46.473</v>
      </c>
      <c r="N91" s="74" t="n">
        <v>44.3745</v>
      </c>
      <c r="O91" s="74" t="n">
        <v>44.2863</v>
      </c>
      <c r="P91" s="74" t="n">
        <v>5525.43</v>
      </c>
      <c r="Q91" s="74" t="n">
        <v>10.45</v>
      </c>
      <c r="R91" s="53" t="n">
        <f aca="false">P91/3600</f>
        <v>1.5348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0.2824</v>
      </c>
      <c r="E92" s="76" t="n">
        <v>42.2371</v>
      </c>
      <c r="F92" s="76" t="n">
        <v>40.6601</v>
      </c>
      <c r="G92" s="76" t="n">
        <v>40.5732</v>
      </c>
      <c r="H92" s="76" t="n">
        <v>5546.71</v>
      </c>
      <c r="I92" s="76" t="n">
        <v>14.53</v>
      </c>
      <c r="J92" s="58" t="n">
        <f aca="false">H92/3600</f>
        <v>1.54075277777778</v>
      </c>
      <c r="L92" s="75" t="n">
        <v>259.78</v>
      </c>
      <c r="M92" s="76" t="n">
        <v>42.2282</v>
      </c>
      <c r="N92" s="76" t="n">
        <v>40.6291</v>
      </c>
      <c r="O92" s="76" t="n">
        <v>40.5335</v>
      </c>
      <c r="P92" s="76" t="n">
        <v>5403.1</v>
      </c>
      <c r="Q92" s="76" t="n">
        <v>10.08</v>
      </c>
      <c r="R92" s="58" t="n">
        <f aca="false">P92/3600</f>
        <v>1.5008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2.732</v>
      </c>
      <c r="E93" s="76" t="n">
        <v>37.5995</v>
      </c>
      <c r="F93" s="76" t="n">
        <v>38.5833</v>
      </c>
      <c r="G93" s="76" t="n">
        <v>38.4976</v>
      </c>
      <c r="H93" s="76" t="n">
        <v>5812.93</v>
      </c>
      <c r="I93" s="76" t="n">
        <v>10.7</v>
      </c>
      <c r="J93" s="58" t="n">
        <f aca="false">H93/3600</f>
        <v>1.61470277777778</v>
      </c>
      <c r="L93" s="75" t="n">
        <v>192.6944</v>
      </c>
      <c r="M93" s="76" t="n">
        <v>37.5611</v>
      </c>
      <c r="N93" s="76" t="n">
        <v>38.5912</v>
      </c>
      <c r="O93" s="76" t="n">
        <v>38.4846</v>
      </c>
      <c r="P93" s="76" t="n">
        <v>5315.27</v>
      </c>
      <c r="Q93" s="76" t="n">
        <v>10.14</v>
      </c>
      <c r="R93" s="58" t="n">
        <f aca="false">P93/3600</f>
        <v>1.4764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6.2776</v>
      </c>
      <c r="E94" s="78" t="n">
        <v>32.7255</v>
      </c>
      <c r="F94" s="78" t="n">
        <v>37.5578</v>
      </c>
      <c r="G94" s="78" t="n">
        <v>37.1208</v>
      </c>
      <c r="H94" s="78" t="n">
        <v>5373.37</v>
      </c>
      <c r="I94" s="78" t="n">
        <v>10.54</v>
      </c>
      <c r="J94" s="64" t="n">
        <f aca="false">H94/3600</f>
        <v>1.49260277777778</v>
      </c>
      <c r="L94" s="77" t="n">
        <v>136.2352</v>
      </c>
      <c r="M94" s="78" t="n">
        <v>32.7242</v>
      </c>
      <c r="N94" s="78" t="n">
        <v>37.5796</v>
      </c>
      <c r="O94" s="78" t="n">
        <v>37.1414</v>
      </c>
      <c r="P94" s="78" t="n">
        <v>5277.1</v>
      </c>
      <c r="Q94" s="78" t="n">
        <v>9.88</v>
      </c>
      <c r="R94" s="64" t="n">
        <f aca="false">P94/3600</f>
        <v>1.4658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9.5392</v>
      </c>
      <c r="E95" s="74" t="n">
        <v>48.8762</v>
      </c>
      <c r="F95" s="74" t="n">
        <v>51.3309</v>
      </c>
      <c r="G95" s="74" t="n">
        <v>52.3516</v>
      </c>
      <c r="H95" s="74" t="n">
        <v>13460.05</v>
      </c>
      <c r="I95" s="74" t="n">
        <v>22.95</v>
      </c>
      <c r="J95" s="53" t="n">
        <f aca="false">H95/3600</f>
        <v>3.73890277777778</v>
      </c>
      <c r="L95" s="73" t="n">
        <v>718.3952</v>
      </c>
      <c r="M95" s="74" t="n">
        <v>48.8636</v>
      </c>
      <c r="N95" s="74" t="n">
        <v>51.2944</v>
      </c>
      <c r="O95" s="74" t="n">
        <v>52.2848</v>
      </c>
      <c r="P95" s="74" t="n">
        <v>11000.13</v>
      </c>
      <c r="Q95" s="74" t="n">
        <v>22.1</v>
      </c>
      <c r="R95" s="53" t="n">
        <f aca="false">P95/3600</f>
        <v>3.0555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3.1664</v>
      </c>
      <c r="E96" s="76" t="n">
        <v>45.0394</v>
      </c>
      <c r="F96" s="76" t="n">
        <v>48.0182</v>
      </c>
      <c r="G96" s="76" t="n">
        <v>49.1545</v>
      </c>
      <c r="H96" s="76" t="n">
        <v>10666.25</v>
      </c>
      <c r="I96" s="76" t="n">
        <v>24.47</v>
      </c>
      <c r="J96" s="58" t="n">
        <f aca="false">H96/3600</f>
        <v>2.96284722222222</v>
      </c>
      <c r="L96" s="75" t="n">
        <v>423.2678</v>
      </c>
      <c r="M96" s="76" t="n">
        <v>45.0211</v>
      </c>
      <c r="N96" s="76" t="n">
        <v>47.9273</v>
      </c>
      <c r="O96" s="76" t="n">
        <v>49.0969</v>
      </c>
      <c r="P96" s="76" t="n">
        <v>10749.03</v>
      </c>
      <c r="Q96" s="76" t="n">
        <v>21.76</v>
      </c>
      <c r="R96" s="58" t="n">
        <f aca="false">P96/3600</f>
        <v>2.9858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7.5798</v>
      </c>
      <c r="E97" s="76" t="n">
        <v>41.2335</v>
      </c>
      <c r="F97" s="76" t="n">
        <v>45.1313</v>
      </c>
      <c r="G97" s="76" t="n">
        <v>46.3426</v>
      </c>
      <c r="H97" s="76" t="n">
        <v>10396.84</v>
      </c>
      <c r="I97" s="76" t="n">
        <v>26.76</v>
      </c>
      <c r="J97" s="58" t="n">
        <f aca="false">H97/3600</f>
        <v>2.88801111111111</v>
      </c>
      <c r="L97" s="75" t="n">
        <v>249.159</v>
      </c>
      <c r="M97" s="76" t="n">
        <v>41.2091</v>
      </c>
      <c r="N97" s="76" t="n">
        <v>45.2386</v>
      </c>
      <c r="O97" s="76" t="n">
        <v>46.3428</v>
      </c>
      <c r="P97" s="76" t="n">
        <v>10173.91</v>
      </c>
      <c r="Q97" s="76" t="n">
        <v>20.5</v>
      </c>
      <c r="R97" s="58" t="n">
        <f aca="false">P97/3600</f>
        <v>2.8260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3.6106</v>
      </c>
      <c r="E98" s="78" t="n">
        <v>37.4283</v>
      </c>
      <c r="F98" s="78" t="n">
        <v>43.0317</v>
      </c>
      <c r="G98" s="78" t="n">
        <v>44.7046</v>
      </c>
      <c r="H98" s="78" t="n">
        <v>9987.06</v>
      </c>
      <c r="I98" s="78" t="n">
        <v>26.56</v>
      </c>
      <c r="J98" s="64" t="n">
        <f aca="false">H98/3600</f>
        <v>2.77418333333333</v>
      </c>
      <c r="L98" s="77" t="n">
        <v>153.9571</v>
      </c>
      <c r="M98" s="78" t="n">
        <v>37.419</v>
      </c>
      <c r="N98" s="78" t="n">
        <v>43.0384</v>
      </c>
      <c r="O98" s="78" t="n">
        <v>44.6935</v>
      </c>
      <c r="P98" s="78" t="n">
        <v>9874.85</v>
      </c>
      <c r="Q98" s="78" t="n">
        <v>19.99</v>
      </c>
      <c r="R98" s="64" t="n">
        <f aca="false">P98/3600</f>
        <v>2.7430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6009621789656</v>
      </c>
      <c r="J106" s="79" t="n">
        <f aca="false">GEOMEAN(J3:J98)</f>
        <v>2.19380573804827</v>
      </c>
      <c r="Q106" s="79" t="n">
        <f aca="false">GEOMEAN(Q3:Q98)</f>
        <v>19.2079797109923</v>
      </c>
      <c r="R106" s="79" t="n">
        <f aca="false">GEOMEAN(R3:R98)</f>
        <v>2.1503751827700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32382650097986</v>
      </c>
      <c r="R107" s="80" t="n">
        <f aca="false">R106/J106</f>
        <v>0.98020309887746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88011111111111</v>
      </c>
      <c r="J108" s="79" t="n">
        <f aca="false">SUM(J3:J98)</f>
        <v>268.766708333333</v>
      </c>
      <c r="Q108" s="79" t="n">
        <f aca="false">SUM(Q3:Q98)/3600</f>
        <v>0.651966666666667</v>
      </c>
      <c r="R108" s="79" t="n">
        <f aca="false">SUM(R3:R98)</f>
        <v>264.112236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8307696632392</v>
      </c>
      <c r="J113" s="79" t="n">
        <f aca="false">GEOMEAN(J19:J82)</f>
        <v>2.14944849117537</v>
      </c>
      <c r="Q113" s="79" t="n">
        <f aca="false">GEOMEAN(Q19:Q82)</f>
        <v>19.5095312173843</v>
      </c>
      <c r="R113" s="79" t="n">
        <f aca="false">GEOMEAN(R19:R82)</f>
        <v>2.1063572212002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36572749484788</v>
      </c>
      <c r="R114" s="80" t="n">
        <f aca="false">R113/J113</f>
        <v>0.9799524063255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98.3456</v>
      </c>
      <c r="E3" s="52" t="n">
        <v>43.6552</v>
      </c>
      <c r="F3" s="52" t="n">
        <v>43.0459</v>
      </c>
      <c r="G3" s="52" t="n">
        <v>44.9559</v>
      </c>
      <c r="H3" s="52" t="n">
        <v>7652.49</v>
      </c>
      <c r="I3" s="52" t="n">
        <v>119.93</v>
      </c>
      <c r="J3" s="53" t="n">
        <f aca="false">H3/3600</f>
        <v>2.12569166666667</v>
      </c>
      <c r="L3" s="51" t="n">
        <v>102358.8944</v>
      </c>
      <c r="M3" s="52" t="n">
        <v>43.6481</v>
      </c>
      <c r="N3" s="52" t="n">
        <v>43.0365</v>
      </c>
      <c r="O3" s="52" t="n">
        <v>44.9457</v>
      </c>
      <c r="P3" s="52" t="n">
        <v>12667.53</v>
      </c>
      <c r="Q3" s="52" t="n">
        <v>322.25</v>
      </c>
      <c r="R3" s="54" t="n">
        <f aca="false">P3/3600</f>
        <v>3.51875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654.0304</v>
      </c>
      <c r="E4" s="57" t="n">
        <v>40.4565</v>
      </c>
      <c r="F4" s="57" t="n">
        <v>40.3926</v>
      </c>
      <c r="G4" s="57" t="n">
        <v>42.3386</v>
      </c>
      <c r="H4" s="57" t="n">
        <v>6752.2</v>
      </c>
      <c r="I4" s="57" t="n">
        <v>110.46</v>
      </c>
      <c r="J4" s="58" t="n">
        <f aca="false">H4/3600</f>
        <v>1.87561111111111</v>
      </c>
      <c r="L4" s="56" t="n">
        <v>57633.4592</v>
      </c>
      <c r="M4" s="57" t="n">
        <v>40.4488</v>
      </c>
      <c r="N4" s="57" t="n">
        <v>40.3766</v>
      </c>
      <c r="O4" s="57" t="n">
        <v>42.3366</v>
      </c>
      <c r="P4" s="57" t="n">
        <v>6648.32</v>
      </c>
      <c r="Q4" s="57" t="n">
        <v>104.92</v>
      </c>
      <c r="R4" s="59" t="n">
        <f aca="false">P4/3600</f>
        <v>1.8467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804.8912</v>
      </c>
      <c r="E5" s="57" t="n">
        <v>37.3628</v>
      </c>
      <c r="F5" s="57" t="n">
        <v>38.6064</v>
      </c>
      <c r="G5" s="57" t="n">
        <v>40.5124</v>
      </c>
      <c r="H5" s="57" t="n">
        <v>6077</v>
      </c>
      <c r="I5" s="57" t="n">
        <v>100.87</v>
      </c>
      <c r="J5" s="58" t="n">
        <f aca="false">H5/3600</f>
        <v>1.68805555555556</v>
      </c>
      <c r="L5" s="56" t="n">
        <v>32788.3376</v>
      </c>
      <c r="M5" s="57" t="n">
        <v>37.3552</v>
      </c>
      <c r="N5" s="57" t="n">
        <v>38.5924</v>
      </c>
      <c r="O5" s="57" t="n">
        <v>40.5094</v>
      </c>
      <c r="P5" s="57" t="n">
        <v>5983.2</v>
      </c>
      <c r="Q5" s="57" t="n">
        <v>97.35</v>
      </c>
      <c r="R5" s="59" t="n">
        <f aca="false">P5/3600</f>
        <v>1.66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46.4784</v>
      </c>
      <c r="E6" s="63" t="n">
        <v>34.277</v>
      </c>
      <c r="F6" s="63" t="n">
        <v>37.3709</v>
      </c>
      <c r="G6" s="63" t="n">
        <v>39.3343</v>
      </c>
      <c r="H6" s="63" t="n">
        <v>5610.18</v>
      </c>
      <c r="I6" s="63" t="n">
        <v>86.02</v>
      </c>
      <c r="J6" s="64" t="n">
        <f aca="false">H6/3600</f>
        <v>1.55838333333333</v>
      </c>
      <c r="L6" s="62" t="n">
        <v>18539.5472</v>
      </c>
      <c r="M6" s="63" t="n">
        <v>34.2689</v>
      </c>
      <c r="N6" s="63" t="n">
        <v>37.3633</v>
      </c>
      <c r="O6" s="63" t="n">
        <v>39.3311</v>
      </c>
      <c r="P6" s="63" t="n">
        <v>5648.58</v>
      </c>
      <c r="Q6" s="63" t="n">
        <v>89.31</v>
      </c>
      <c r="R6" s="65" t="n">
        <f aca="false">P6/3600</f>
        <v>1.5690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84.9136</v>
      </c>
      <c r="E7" s="52" t="n">
        <v>43.543</v>
      </c>
      <c r="F7" s="52" t="n">
        <v>45.9146</v>
      </c>
      <c r="G7" s="52" t="n">
        <v>45.4459</v>
      </c>
      <c r="H7" s="52" t="n">
        <v>7768.57</v>
      </c>
      <c r="I7" s="52" t="n">
        <v>119.95</v>
      </c>
      <c r="J7" s="53" t="n">
        <f aca="false">H7/3600</f>
        <v>2.15793611111111</v>
      </c>
      <c r="L7" s="51" t="n">
        <v>105251.5552</v>
      </c>
      <c r="M7" s="52" t="n">
        <v>43.5335</v>
      </c>
      <c r="N7" s="52" t="n">
        <v>45.8949</v>
      </c>
      <c r="O7" s="52" t="n">
        <v>45.4266</v>
      </c>
      <c r="P7" s="52" t="n">
        <v>7616.15</v>
      </c>
      <c r="Q7" s="52" t="n">
        <v>115.35</v>
      </c>
      <c r="R7" s="54" t="n">
        <f aca="false">P7/3600</f>
        <v>2.1155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555.3696</v>
      </c>
      <c r="E8" s="57" t="n">
        <v>40.1182</v>
      </c>
      <c r="F8" s="57" t="n">
        <v>43.459</v>
      </c>
      <c r="G8" s="57" t="n">
        <v>43.5787</v>
      </c>
      <c r="H8" s="57" t="n">
        <v>6783.85</v>
      </c>
      <c r="I8" s="57" t="n">
        <v>107.03</v>
      </c>
      <c r="J8" s="58" t="n">
        <f aca="false">H8/3600</f>
        <v>1.88440277777778</v>
      </c>
      <c r="L8" s="56" t="n">
        <v>61538.4864</v>
      </c>
      <c r="M8" s="57" t="n">
        <v>40.1093</v>
      </c>
      <c r="N8" s="57" t="n">
        <v>43.4518</v>
      </c>
      <c r="O8" s="57" t="n">
        <v>43.5671</v>
      </c>
      <c r="P8" s="57" t="n">
        <v>6859.27</v>
      </c>
      <c r="Q8" s="57" t="n">
        <v>106.72</v>
      </c>
      <c r="R8" s="59" t="n">
        <f aca="false">P8/3600</f>
        <v>1.90535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97.3664</v>
      </c>
      <c r="E9" s="57" t="n">
        <v>36.9692</v>
      </c>
      <c r="F9" s="57" t="n">
        <v>41.3526</v>
      </c>
      <c r="G9" s="57" t="n">
        <v>41.8645</v>
      </c>
      <c r="H9" s="57" t="n">
        <v>6446.34</v>
      </c>
      <c r="I9" s="57" t="n">
        <v>105.65</v>
      </c>
      <c r="J9" s="58" t="n">
        <f aca="false">H9/3600</f>
        <v>1.79065</v>
      </c>
      <c r="L9" s="56" t="n">
        <v>35185.0768</v>
      </c>
      <c r="M9" s="57" t="n">
        <v>36.9607</v>
      </c>
      <c r="N9" s="57" t="n">
        <v>41.3464</v>
      </c>
      <c r="O9" s="57" t="n">
        <v>41.855</v>
      </c>
      <c r="P9" s="57" t="n">
        <v>6035.44</v>
      </c>
      <c r="Q9" s="57" t="n">
        <v>97.48</v>
      </c>
      <c r="R9" s="59" t="n">
        <f aca="false">P9/3600</f>
        <v>1.67651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09.0704</v>
      </c>
      <c r="E10" s="63" t="n">
        <v>34.0793</v>
      </c>
      <c r="F10" s="63" t="n">
        <v>39.8007</v>
      </c>
      <c r="G10" s="63" t="n">
        <v>40.5611</v>
      </c>
      <c r="H10" s="63" t="n">
        <v>5713.81</v>
      </c>
      <c r="I10" s="63" t="n">
        <v>99.62</v>
      </c>
      <c r="J10" s="64" t="n">
        <f aca="false">H10/3600</f>
        <v>1.58716944444444</v>
      </c>
      <c r="L10" s="62" t="n">
        <v>20599.0688</v>
      </c>
      <c r="M10" s="63" t="n">
        <v>34.0683</v>
      </c>
      <c r="N10" s="63" t="n">
        <v>39.7956</v>
      </c>
      <c r="O10" s="63" t="n">
        <v>40.5532</v>
      </c>
      <c r="P10" s="63" t="n">
        <v>5663.92</v>
      </c>
      <c r="Q10" s="63" t="n">
        <v>91.67</v>
      </c>
      <c r="R10" s="65" t="n">
        <f aca="false">P10/3600</f>
        <v>1.57331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6774.872</v>
      </c>
      <c r="E11" s="52" t="n">
        <v>42.757</v>
      </c>
      <c r="F11" s="52" t="n">
        <v>43.1383</v>
      </c>
      <c r="G11" s="52" t="n">
        <v>41.6274</v>
      </c>
      <c r="H11" s="52" t="n">
        <v>18572.32</v>
      </c>
      <c r="I11" s="52" t="n">
        <v>244.55</v>
      </c>
      <c r="J11" s="53" t="n">
        <f aca="false">H11/3600</f>
        <v>5.15897777777778</v>
      </c>
      <c r="L11" s="51" t="n">
        <v>376690.9248</v>
      </c>
      <c r="M11" s="52" t="n">
        <v>42.7485</v>
      </c>
      <c r="N11" s="52" t="n">
        <v>43.0881</v>
      </c>
      <c r="O11" s="52" t="n">
        <v>41.6014</v>
      </c>
      <c r="P11" s="52" t="n">
        <v>18248.76</v>
      </c>
      <c r="Q11" s="52" t="n">
        <v>227.28</v>
      </c>
      <c r="R11" s="54" t="n">
        <f aca="false">P11/3600</f>
        <v>5.069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3171.6816</v>
      </c>
      <c r="E12" s="57" t="n">
        <v>39.1291</v>
      </c>
      <c r="F12" s="57" t="n">
        <v>40.2633</v>
      </c>
      <c r="G12" s="57" t="n">
        <v>38.017</v>
      </c>
      <c r="H12" s="57" t="n">
        <v>16569.64</v>
      </c>
      <c r="I12" s="57" t="n">
        <v>227.42</v>
      </c>
      <c r="J12" s="58" t="n">
        <f aca="false">H12/3600</f>
        <v>4.60267777777778</v>
      </c>
      <c r="L12" s="56" t="n">
        <v>243087.784</v>
      </c>
      <c r="M12" s="57" t="n">
        <v>39.1222</v>
      </c>
      <c r="N12" s="57" t="n">
        <v>40.2243</v>
      </c>
      <c r="O12" s="57" t="n">
        <v>37.9895</v>
      </c>
      <c r="P12" s="57" t="n">
        <v>15950.92</v>
      </c>
      <c r="Q12" s="57" t="n">
        <v>203.05</v>
      </c>
      <c r="R12" s="59" t="n">
        <f aca="false">P12/3600</f>
        <v>4.430811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121.6336</v>
      </c>
      <c r="E13" s="57" t="n">
        <v>35.1299</v>
      </c>
      <c r="F13" s="57" t="n">
        <v>38.5806</v>
      </c>
      <c r="G13" s="57" t="n">
        <v>36.3348</v>
      </c>
      <c r="H13" s="57" t="n">
        <v>14559.25</v>
      </c>
      <c r="I13" s="57" t="n">
        <v>210.98</v>
      </c>
      <c r="J13" s="58" t="n">
        <f aca="false">H13/3600</f>
        <v>4.04423611111111</v>
      </c>
      <c r="L13" s="56" t="n">
        <v>153056.36</v>
      </c>
      <c r="M13" s="57" t="n">
        <v>35.1249</v>
      </c>
      <c r="N13" s="57" t="n">
        <v>38.5438</v>
      </c>
      <c r="O13" s="57" t="n">
        <v>36.3052</v>
      </c>
      <c r="P13" s="57" t="n">
        <v>14251.97</v>
      </c>
      <c r="Q13" s="57" t="n">
        <v>188.58</v>
      </c>
      <c r="R13" s="59" t="n">
        <f aca="false">P13/3600</f>
        <v>3.95888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313.5712</v>
      </c>
      <c r="E14" s="63" t="n">
        <v>30.9402</v>
      </c>
      <c r="F14" s="63" t="n">
        <v>37.2018</v>
      </c>
      <c r="G14" s="63" t="n">
        <v>35.0352</v>
      </c>
      <c r="H14" s="63" t="n">
        <v>13099.45</v>
      </c>
      <c r="I14" s="63" t="n">
        <v>211.37</v>
      </c>
      <c r="J14" s="64" t="n">
        <f aca="false">H14/3600</f>
        <v>3.63873611111111</v>
      </c>
      <c r="L14" s="62" t="n">
        <v>82250.2672</v>
      </c>
      <c r="M14" s="63" t="n">
        <v>30.9343</v>
      </c>
      <c r="N14" s="63" t="n">
        <v>37.1733</v>
      </c>
      <c r="O14" s="63" t="n">
        <v>34.9901</v>
      </c>
      <c r="P14" s="63" t="n">
        <v>12573.9</v>
      </c>
      <c r="Q14" s="63" t="n">
        <v>177.62</v>
      </c>
      <c r="R14" s="65" t="n">
        <f aca="false">P14/3600</f>
        <v>3.492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289.76</v>
      </c>
      <c r="E15" s="52" t="n">
        <v>44</v>
      </c>
      <c r="F15" s="52" t="n">
        <v>47.2164</v>
      </c>
      <c r="G15" s="52" t="n">
        <v>46.7416</v>
      </c>
      <c r="H15" s="52" t="n">
        <v>12841.11</v>
      </c>
      <c r="I15" s="52" t="n">
        <v>169.76</v>
      </c>
      <c r="J15" s="53" t="n">
        <f aca="false">H15/3600</f>
        <v>3.566975</v>
      </c>
      <c r="L15" s="51" t="n">
        <v>98261.728</v>
      </c>
      <c r="M15" s="52" t="n">
        <v>43.9964</v>
      </c>
      <c r="N15" s="52" t="n">
        <v>47.2075</v>
      </c>
      <c r="O15" s="52" t="n">
        <v>46.7352</v>
      </c>
      <c r="P15" s="52" t="n">
        <v>13038.34</v>
      </c>
      <c r="Q15" s="52" t="n">
        <v>169.51</v>
      </c>
      <c r="R15" s="54" t="n">
        <f aca="false">P15/3600</f>
        <v>3.62176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01.6704</v>
      </c>
      <c r="E16" s="57" t="n">
        <v>41.5406</v>
      </c>
      <c r="F16" s="57" t="n">
        <v>46.1648</v>
      </c>
      <c r="G16" s="57" t="n">
        <v>45.8784</v>
      </c>
      <c r="H16" s="57" t="n">
        <v>11175.96</v>
      </c>
      <c r="I16" s="57" t="n">
        <v>161.89</v>
      </c>
      <c r="J16" s="58" t="n">
        <f aca="false">H16/3600</f>
        <v>3.10443333333333</v>
      </c>
      <c r="L16" s="56" t="n">
        <v>46289.8352</v>
      </c>
      <c r="M16" s="57" t="n">
        <v>41.5376</v>
      </c>
      <c r="N16" s="57" t="n">
        <v>46.154</v>
      </c>
      <c r="O16" s="57" t="n">
        <v>45.8738</v>
      </c>
      <c r="P16" s="57" t="n">
        <v>10904.01</v>
      </c>
      <c r="Q16" s="57" t="n">
        <v>146.95</v>
      </c>
      <c r="R16" s="59" t="n">
        <f aca="false">P16/3600</f>
        <v>3.028891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79.6416</v>
      </c>
      <c r="E17" s="57" t="n">
        <v>39.9657</v>
      </c>
      <c r="F17" s="57" t="n">
        <v>45.3616</v>
      </c>
      <c r="G17" s="57" t="n">
        <v>45.1754</v>
      </c>
      <c r="H17" s="57" t="n">
        <v>10159.12</v>
      </c>
      <c r="I17" s="57" t="n">
        <v>154.58</v>
      </c>
      <c r="J17" s="58" t="n">
        <f aca="false">H17/3600</f>
        <v>2.82197777777778</v>
      </c>
      <c r="L17" s="56" t="n">
        <v>26271.0432</v>
      </c>
      <c r="M17" s="57" t="n">
        <v>39.9622</v>
      </c>
      <c r="N17" s="57" t="n">
        <v>45.3605</v>
      </c>
      <c r="O17" s="57" t="n">
        <v>45.1734</v>
      </c>
      <c r="P17" s="57" t="n">
        <v>10053.28</v>
      </c>
      <c r="Q17" s="57" t="n">
        <v>138.29</v>
      </c>
      <c r="R17" s="59" t="n">
        <f aca="false">P17/3600</f>
        <v>2.792577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05.2656</v>
      </c>
      <c r="E18" s="63" t="n">
        <v>38.2304</v>
      </c>
      <c r="F18" s="63" t="n">
        <v>44.7699</v>
      </c>
      <c r="G18" s="63" t="n">
        <v>44.6449</v>
      </c>
      <c r="H18" s="63" t="n">
        <v>9894.19</v>
      </c>
      <c r="I18" s="63" t="n">
        <v>135.26</v>
      </c>
      <c r="J18" s="64" t="n">
        <f aca="false">H18/3600</f>
        <v>2.74838611111111</v>
      </c>
      <c r="L18" s="62" t="n">
        <v>14698.072</v>
      </c>
      <c r="M18" s="63" t="n">
        <v>38.2263</v>
      </c>
      <c r="N18" s="63" t="n">
        <v>44.7698</v>
      </c>
      <c r="O18" s="63" t="n">
        <v>44.6445</v>
      </c>
      <c r="P18" s="63" t="n">
        <v>9625.7</v>
      </c>
      <c r="Q18" s="63" t="n">
        <v>132.01</v>
      </c>
      <c r="R18" s="65" t="n">
        <f aca="false">P18/3600</f>
        <v>2.67380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106.0704</v>
      </c>
      <c r="E19" s="74" t="n">
        <v>42.8985</v>
      </c>
      <c r="F19" s="74" t="n">
        <v>44.6806</v>
      </c>
      <c r="G19" s="74" t="n">
        <v>46.1959</v>
      </c>
      <c r="H19" s="74" t="n">
        <v>5515.19</v>
      </c>
      <c r="I19" s="74" t="n">
        <v>74.73</v>
      </c>
      <c r="J19" s="53" t="n">
        <f aca="false">H19/3600</f>
        <v>1.53199722222222</v>
      </c>
      <c r="L19" s="73" t="n">
        <v>22095.9056</v>
      </c>
      <c r="M19" s="74" t="n">
        <v>42.8945</v>
      </c>
      <c r="N19" s="74" t="n">
        <v>44.6761</v>
      </c>
      <c r="O19" s="74" t="n">
        <v>46.1811</v>
      </c>
      <c r="P19" s="74" t="n">
        <v>5608.42</v>
      </c>
      <c r="Q19" s="74" t="n">
        <v>75.15</v>
      </c>
      <c r="R19" s="53" t="n">
        <f aca="false">P19/3600</f>
        <v>1.5578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3.2304</v>
      </c>
      <c r="E20" s="76" t="n">
        <v>41.2158</v>
      </c>
      <c r="F20" s="76" t="n">
        <v>42.86</v>
      </c>
      <c r="G20" s="76" t="n">
        <v>43.7541</v>
      </c>
      <c r="H20" s="76" t="n">
        <v>4993.7</v>
      </c>
      <c r="I20" s="76" t="n">
        <v>69.05</v>
      </c>
      <c r="J20" s="58" t="n">
        <f aca="false">H20/3600</f>
        <v>1.38713888888889</v>
      </c>
      <c r="L20" s="75" t="n">
        <v>12120.0136</v>
      </c>
      <c r="M20" s="76" t="n">
        <v>41.2099</v>
      </c>
      <c r="N20" s="76" t="n">
        <v>42.8573</v>
      </c>
      <c r="O20" s="76" t="n">
        <v>43.7533</v>
      </c>
      <c r="P20" s="76" t="n">
        <v>4722.14</v>
      </c>
      <c r="Q20" s="76" t="n">
        <v>67.05</v>
      </c>
      <c r="R20" s="58" t="n">
        <f aca="false">P20/3600</f>
        <v>1.3117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39.7272</v>
      </c>
      <c r="E21" s="76" t="n">
        <v>39.1331</v>
      </c>
      <c r="F21" s="76" t="n">
        <v>41.4659</v>
      </c>
      <c r="G21" s="76" t="n">
        <v>42.1601</v>
      </c>
      <c r="H21" s="76" t="n">
        <v>4435.17</v>
      </c>
      <c r="I21" s="76" t="n">
        <v>63.51</v>
      </c>
      <c r="J21" s="58" t="n">
        <f aca="false">H21/3600</f>
        <v>1.23199166666667</v>
      </c>
      <c r="L21" s="75" t="n">
        <v>6838.1024</v>
      </c>
      <c r="M21" s="76" t="n">
        <v>39.1228</v>
      </c>
      <c r="N21" s="76" t="n">
        <v>41.4652</v>
      </c>
      <c r="O21" s="76" t="n">
        <v>42.1598</v>
      </c>
      <c r="P21" s="76" t="n">
        <v>4343.69</v>
      </c>
      <c r="Q21" s="76" t="n">
        <v>63.53</v>
      </c>
      <c r="R21" s="58" t="n">
        <f aca="false">P21/3600</f>
        <v>1.2065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21.3872</v>
      </c>
      <c r="E22" s="78" t="n">
        <v>36.6479</v>
      </c>
      <c r="F22" s="78" t="n">
        <v>40.4567</v>
      </c>
      <c r="G22" s="78" t="n">
        <v>41.2261</v>
      </c>
      <c r="H22" s="78" t="n">
        <v>4187.8</v>
      </c>
      <c r="I22" s="78" t="n">
        <v>58.59</v>
      </c>
      <c r="J22" s="64" t="n">
        <f aca="false">H22/3600</f>
        <v>1.16327777777778</v>
      </c>
      <c r="L22" s="77" t="n">
        <v>3819.1008</v>
      </c>
      <c r="M22" s="78" t="n">
        <v>36.636</v>
      </c>
      <c r="N22" s="78" t="n">
        <v>40.4567</v>
      </c>
      <c r="O22" s="78" t="n">
        <v>41.226</v>
      </c>
      <c r="P22" s="78" t="n">
        <v>4169.71</v>
      </c>
      <c r="Q22" s="78" t="n">
        <v>57.54</v>
      </c>
      <c r="R22" s="64" t="n">
        <f aca="false">P22/3600</f>
        <v>1.1582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506.8792</v>
      </c>
      <c r="E23" s="74" t="n">
        <v>41.8974</v>
      </c>
      <c r="F23" s="74" t="n">
        <v>43.6067</v>
      </c>
      <c r="G23" s="74" t="n">
        <v>44.3016</v>
      </c>
      <c r="H23" s="74" t="n">
        <v>6508.82</v>
      </c>
      <c r="I23" s="74" t="n">
        <v>101.72</v>
      </c>
      <c r="J23" s="53" t="n">
        <f aca="false">H23/3600</f>
        <v>1.80800555555556</v>
      </c>
      <c r="L23" s="73" t="n">
        <v>52499.4456</v>
      </c>
      <c r="M23" s="74" t="n">
        <v>41.8938</v>
      </c>
      <c r="N23" s="74" t="n">
        <v>43.5947</v>
      </c>
      <c r="O23" s="74" t="n">
        <v>44.2648</v>
      </c>
      <c r="P23" s="74" t="n">
        <v>6467.73</v>
      </c>
      <c r="Q23" s="74" t="n">
        <v>99.28</v>
      </c>
      <c r="R23" s="53" t="n">
        <f aca="false">P23/3600</f>
        <v>1.7965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31.396</v>
      </c>
      <c r="E24" s="76" t="n">
        <v>38.8112</v>
      </c>
      <c r="F24" s="76" t="n">
        <v>41.0498</v>
      </c>
      <c r="G24" s="76" t="n">
        <v>41.3187</v>
      </c>
      <c r="H24" s="76" t="n">
        <v>5538.73</v>
      </c>
      <c r="I24" s="76" t="n">
        <v>88.18</v>
      </c>
      <c r="J24" s="58" t="n">
        <f aca="false">H24/3600</f>
        <v>1.53853611111111</v>
      </c>
      <c r="L24" s="75" t="n">
        <v>28521.728</v>
      </c>
      <c r="M24" s="76" t="n">
        <v>38.806</v>
      </c>
      <c r="N24" s="76" t="n">
        <v>41.0051</v>
      </c>
      <c r="O24" s="76" t="n">
        <v>41.3053</v>
      </c>
      <c r="P24" s="76" t="n">
        <v>5546.25</v>
      </c>
      <c r="Q24" s="76" t="n">
        <v>88.56</v>
      </c>
      <c r="R24" s="58" t="n">
        <f aca="false">P24/3600</f>
        <v>1.5406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2.78</v>
      </c>
      <c r="E25" s="76" t="n">
        <v>35.7559</v>
      </c>
      <c r="F25" s="76" t="n">
        <v>39.1714</v>
      </c>
      <c r="G25" s="76" t="n">
        <v>39.6743</v>
      </c>
      <c r="H25" s="76" t="n">
        <v>4867.59</v>
      </c>
      <c r="I25" s="76" t="n">
        <v>78.34</v>
      </c>
      <c r="J25" s="58" t="n">
        <f aca="false">H25/3600</f>
        <v>1.35210833333333</v>
      </c>
      <c r="L25" s="75" t="n">
        <v>14826.0888</v>
      </c>
      <c r="M25" s="76" t="n">
        <v>35.7498</v>
      </c>
      <c r="N25" s="76" t="n">
        <v>39.1617</v>
      </c>
      <c r="O25" s="76" t="n">
        <v>39.6683</v>
      </c>
      <c r="P25" s="76" t="n">
        <v>4818.14</v>
      </c>
      <c r="Q25" s="76" t="n">
        <v>76.42</v>
      </c>
      <c r="R25" s="58" t="n">
        <f aca="false">P25/3600</f>
        <v>1.3383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7.3136</v>
      </c>
      <c r="E26" s="78" t="n">
        <v>32.8697</v>
      </c>
      <c r="F26" s="78" t="n">
        <v>37.9421</v>
      </c>
      <c r="G26" s="78" t="n">
        <v>38.8355</v>
      </c>
      <c r="H26" s="78" t="n">
        <v>4472.36</v>
      </c>
      <c r="I26" s="78" t="n">
        <v>73.82</v>
      </c>
      <c r="J26" s="64" t="n">
        <f aca="false">H26/3600</f>
        <v>1.24232222222222</v>
      </c>
      <c r="L26" s="77" t="n">
        <v>7294.4384</v>
      </c>
      <c r="M26" s="78" t="n">
        <v>32.8647</v>
      </c>
      <c r="N26" s="78" t="n">
        <v>37.9398</v>
      </c>
      <c r="O26" s="78" t="n">
        <v>38.8328</v>
      </c>
      <c r="P26" s="78" t="n">
        <v>4351.9</v>
      </c>
      <c r="Q26" s="78" t="n">
        <v>66.91</v>
      </c>
      <c r="R26" s="64" t="n">
        <f aca="false">P26/3600</f>
        <v>1.2088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64.14</v>
      </c>
      <c r="E27" s="74" t="n">
        <v>40.7415</v>
      </c>
      <c r="F27" s="74" t="n">
        <v>41.8386</v>
      </c>
      <c r="G27" s="74" t="n">
        <v>44.3816</v>
      </c>
      <c r="H27" s="74" t="n">
        <v>14218.1</v>
      </c>
      <c r="I27" s="74" t="n">
        <v>220.54</v>
      </c>
      <c r="J27" s="53" t="n">
        <f aca="false">H27/3600</f>
        <v>3.94947222222222</v>
      </c>
      <c r="L27" s="73" t="n">
        <v>105928.8208</v>
      </c>
      <c r="M27" s="74" t="n">
        <v>40.7384</v>
      </c>
      <c r="N27" s="74" t="n">
        <v>41.827</v>
      </c>
      <c r="O27" s="74" t="n">
        <v>44.3615</v>
      </c>
      <c r="P27" s="74" t="n">
        <v>13971.66</v>
      </c>
      <c r="Q27" s="74" t="n">
        <v>204.55</v>
      </c>
      <c r="R27" s="53" t="n">
        <f aca="false">P27/3600</f>
        <v>3.8810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912.244</v>
      </c>
      <c r="E28" s="76" t="n">
        <v>38.0846</v>
      </c>
      <c r="F28" s="76" t="n">
        <v>39.539</v>
      </c>
      <c r="G28" s="76" t="n">
        <v>42.2057</v>
      </c>
      <c r="H28" s="76" t="n">
        <v>11936.77</v>
      </c>
      <c r="I28" s="76" t="n">
        <v>204.72</v>
      </c>
      <c r="J28" s="58" t="n">
        <f aca="false">H28/3600</f>
        <v>3.31576944444444</v>
      </c>
      <c r="L28" s="75" t="n">
        <v>48885.0288</v>
      </c>
      <c r="M28" s="76" t="n">
        <v>38.0807</v>
      </c>
      <c r="N28" s="76" t="n">
        <v>39.5286</v>
      </c>
      <c r="O28" s="76" t="n">
        <v>42.1723</v>
      </c>
      <c r="P28" s="76" t="n">
        <v>11333.97</v>
      </c>
      <c r="Q28" s="76" t="n">
        <v>171.18</v>
      </c>
      <c r="R28" s="58" t="n">
        <f aca="false">P28/3600</f>
        <v>3.1483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82.1248</v>
      </c>
      <c r="E29" s="76" t="n">
        <v>35.8583</v>
      </c>
      <c r="F29" s="76" t="n">
        <v>38.4597</v>
      </c>
      <c r="G29" s="76" t="n">
        <v>40.4702</v>
      </c>
      <c r="H29" s="76" t="n">
        <v>10199.06</v>
      </c>
      <c r="I29" s="76" t="n">
        <v>174.7</v>
      </c>
      <c r="J29" s="58" t="n">
        <f aca="false">H29/3600</f>
        <v>2.83307222222222</v>
      </c>
      <c r="L29" s="75" t="n">
        <v>26559.3432</v>
      </c>
      <c r="M29" s="76" t="n">
        <v>35.8533</v>
      </c>
      <c r="N29" s="76" t="n">
        <v>38.4479</v>
      </c>
      <c r="O29" s="76" t="n">
        <v>40.4246</v>
      </c>
      <c r="P29" s="76" t="n">
        <v>10177.84</v>
      </c>
      <c r="Q29" s="76" t="n">
        <v>157.62</v>
      </c>
      <c r="R29" s="58" t="n">
        <f aca="false">P29/3600</f>
        <v>2.8271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22.6408</v>
      </c>
      <c r="E30" s="78" t="n">
        <v>33.422</v>
      </c>
      <c r="F30" s="78" t="n">
        <v>37.6183</v>
      </c>
      <c r="G30" s="78" t="n">
        <v>39.1872</v>
      </c>
      <c r="H30" s="78" t="n">
        <v>9411.14</v>
      </c>
      <c r="I30" s="78" t="n">
        <v>184.7</v>
      </c>
      <c r="J30" s="64" t="n">
        <f aca="false">H30/3600</f>
        <v>2.61420555555556</v>
      </c>
      <c r="L30" s="77" t="n">
        <v>14400.74</v>
      </c>
      <c r="M30" s="78" t="n">
        <v>33.4152</v>
      </c>
      <c r="N30" s="78" t="n">
        <v>37.6042</v>
      </c>
      <c r="O30" s="78" t="n">
        <v>39.1425</v>
      </c>
      <c r="P30" s="78" t="n">
        <v>9036.91</v>
      </c>
      <c r="Q30" s="78" t="n">
        <v>140.69</v>
      </c>
      <c r="R30" s="64" t="n">
        <f aca="false">P30/3600</f>
        <v>2.5102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495.3912</v>
      </c>
      <c r="E31" s="74" t="n">
        <v>41.4219</v>
      </c>
      <c r="F31" s="74" t="n">
        <v>44.4931</v>
      </c>
      <c r="G31" s="74" t="n">
        <v>46.1809</v>
      </c>
      <c r="H31" s="74" t="n">
        <v>13038.55</v>
      </c>
      <c r="I31" s="74" t="n">
        <v>181.52</v>
      </c>
      <c r="J31" s="53" t="n">
        <f aca="false">H31/3600</f>
        <v>3.62181944444444</v>
      </c>
      <c r="L31" s="73" t="n">
        <v>71453.652</v>
      </c>
      <c r="M31" s="74" t="n">
        <v>41.4183</v>
      </c>
      <c r="N31" s="74" t="n">
        <v>44.4811</v>
      </c>
      <c r="O31" s="74" t="n">
        <v>46.1454</v>
      </c>
      <c r="P31" s="74" t="n">
        <v>12958.82</v>
      </c>
      <c r="Q31" s="74" t="n">
        <v>179.68</v>
      </c>
      <c r="R31" s="53" t="n">
        <f aca="false">P31/3600</f>
        <v>3.5996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69.6568</v>
      </c>
      <c r="E32" s="76" t="n">
        <v>38.8372</v>
      </c>
      <c r="F32" s="76" t="n">
        <v>42.936</v>
      </c>
      <c r="G32" s="76" t="n">
        <v>43.9066</v>
      </c>
      <c r="H32" s="76" t="n">
        <v>10758.32</v>
      </c>
      <c r="I32" s="76" t="n">
        <v>156.98</v>
      </c>
      <c r="J32" s="58" t="n">
        <f aca="false">H32/3600</f>
        <v>2.98842222222222</v>
      </c>
      <c r="L32" s="75" t="n">
        <v>29341.9728</v>
      </c>
      <c r="M32" s="76" t="n">
        <v>38.8298</v>
      </c>
      <c r="N32" s="76" t="n">
        <v>42.9276</v>
      </c>
      <c r="O32" s="76" t="n">
        <v>43.8876</v>
      </c>
      <c r="P32" s="76" t="n">
        <v>10505.66</v>
      </c>
      <c r="Q32" s="76" t="n">
        <v>150.4</v>
      </c>
      <c r="R32" s="58" t="n">
        <f aca="false">P32/3600</f>
        <v>2.91823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87.416</v>
      </c>
      <c r="E33" s="76" t="n">
        <v>37.0676</v>
      </c>
      <c r="F33" s="76" t="n">
        <v>41.5488</v>
      </c>
      <c r="G33" s="76" t="n">
        <v>41.9911</v>
      </c>
      <c r="H33" s="76" t="n">
        <v>9418.97</v>
      </c>
      <c r="I33" s="76" t="n">
        <v>143.41</v>
      </c>
      <c r="J33" s="58" t="n">
        <f aca="false">H33/3600</f>
        <v>2.61638055555556</v>
      </c>
      <c r="L33" s="75" t="n">
        <v>15264.7352</v>
      </c>
      <c r="M33" s="76" t="n">
        <v>37.0531</v>
      </c>
      <c r="N33" s="76" t="n">
        <v>41.5405</v>
      </c>
      <c r="O33" s="76" t="n">
        <v>41.9711</v>
      </c>
      <c r="P33" s="76" t="n">
        <v>9288.3</v>
      </c>
      <c r="Q33" s="76" t="n">
        <v>138.21</v>
      </c>
      <c r="R33" s="58" t="n">
        <f aca="false">P33/3600</f>
        <v>2.5800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29.7224</v>
      </c>
      <c r="E34" s="78" t="n">
        <v>35.0932</v>
      </c>
      <c r="F34" s="78" t="n">
        <v>40.4526</v>
      </c>
      <c r="G34" s="78" t="n">
        <v>40.5533</v>
      </c>
      <c r="H34" s="78" t="n">
        <v>8725.92</v>
      </c>
      <c r="I34" s="78" t="n">
        <v>127.25</v>
      </c>
      <c r="J34" s="64" t="n">
        <f aca="false">H34/3600</f>
        <v>2.42386666666667</v>
      </c>
      <c r="L34" s="77" t="n">
        <v>8511.5816</v>
      </c>
      <c r="M34" s="78" t="n">
        <v>35.0757</v>
      </c>
      <c r="N34" s="78" t="n">
        <v>40.4441</v>
      </c>
      <c r="O34" s="78" t="n">
        <v>40.5356</v>
      </c>
      <c r="P34" s="78" t="n">
        <v>8648.62</v>
      </c>
      <c r="Q34" s="78" t="n">
        <v>126.51</v>
      </c>
      <c r="R34" s="64" t="n">
        <f aca="false">P34/3600</f>
        <v>2.4023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720.8848</v>
      </c>
      <c r="E35" s="74" t="n">
        <v>42.6569</v>
      </c>
      <c r="F35" s="74" t="n">
        <v>42.7824</v>
      </c>
      <c r="G35" s="74" t="n">
        <v>44.49</v>
      </c>
      <c r="H35" s="74" t="n">
        <v>17791.46</v>
      </c>
      <c r="I35" s="74" t="n">
        <v>263.81</v>
      </c>
      <c r="J35" s="53" t="n">
        <f aca="false">H35/3600</f>
        <v>4.94207222222222</v>
      </c>
      <c r="L35" s="73" t="n">
        <v>182674.2712</v>
      </c>
      <c r="M35" s="74" t="n">
        <v>42.6508</v>
      </c>
      <c r="N35" s="74" t="n">
        <v>42.7599</v>
      </c>
      <c r="O35" s="74" t="n">
        <v>44.4866</v>
      </c>
      <c r="P35" s="74" t="n">
        <v>17456.17</v>
      </c>
      <c r="Q35" s="74" t="n">
        <v>255.34</v>
      </c>
      <c r="R35" s="53" t="n">
        <f aca="false">P35/3600</f>
        <v>4.8489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51.9208</v>
      </c>
      <c r="E36" s="76" t="n">
        <v>37.2019</v>
      </c>
      <c r="F36" s="76" t="n">
        <v>40.7879</v>
      </c>
      <c r="G36" s="76" t="n">
        <v>42.9449</v>
      </c>
      <c r="H36" s="76" t="n">
        <v>14519.2</v>
      </c>
      <c r="I36" s="76" t="n">
        <v>224.45</v>
      </c>
      <c r="J36" s="58" t="n">
        <f aca="false">H36/3600</f>
        <v>4.03311111111111</v>
      </c>
      <c r="L36" s="75" t="n">
        <v>79928.692</v>
      </c>
      <c r="M36" s="76" t="n">
        <v>37.1978</v>
      </c>
      <c r="N36" s="76" t="n">
        <v>40.779</v>
      </c>
      <c r="O36" s="76" t="n">
        <v>42.9447</v>
      </c>
      <c r="P36" s="76" t="n">
        <v>14701.72</v>
      </c>
      <c r="Q36" s="76" t="n">
        <v>218.92</v>
      </c>
      <c r="R36" s="58" t="n">
        <f aca="false">P36/3600</f>
        <v>4.08381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25.8928</v>
      </c>
      <c r="E37" s="76" t="n">
        <v>34.6459</v>
      </c>
      <c r="F37" s="76" t="n">
        <v>39.2827</v>
      </c>
      <c r="G37" s="76" t="n">
        <v>41.6451</v>
      </c>
      <c r="H37" s="76" t="n">
        <v>12645.6</v>
      </c>
      <c r="I37" s="76" t="n">
        <v>201.44</v>
      </c>
      <c r="J37" s="58" t="n">
        <f aca="false">H37/3600</f>
        <v>3.51266666666667</v>
      </c>
      <c r="L37" s="75" t="n">
        <v>40807.8432</v>
      </c>
      <c r="M37" s="76" t="n">
        <v>34.6381</v>
      </c>
      <c r="N37" s="76" t="n">
        <v>39.2789</v>
      </c>
      <c r="O37" s="76" t="n">
        <v>41.645</v>
      </c>
      <c r="P37" s="76" t="n">
        <v>12400.47</v>
      </c>
      <c r="Q37" s="76" t="n">
        <v>200.25</v>
      </c>
      <c r="R37" s="58" t="n">
        <f aca="false">P37/3600</f>
        <v>3.4445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64.5272</v>
      </c>
      <c r="E38" s="78" t="n">
        <v>32.2272</v>
      </c>
      <c r="F38" s="78" t="n">
        <v>38.2355</v>
      </c>
      <c r="G38" s="78" t="n">
        <v>40.6559</v>
      </c>
      <c r="H38" s="78" t="n">
        <v>11399.36</v>
      </c>
      <c r="I38" s="78" t="n">
        <v>184.84</v>
      </c>
      <c r="J38" s="64" t="n">
        <f aca="false">H38/3600</f>
        <v>3.16648888888889</v>
      </c>
      <c r="L38" s="77" t="n">
        <v>22052.736</v>
      </c>
      <c r="M38" s="78" t="n">
        <v>32.2159</v>
      </c>
      <c r="N38" s="78" t="n">
        <v>38.234</v>
      </c>
      <c r="O38" s="78" t="n">
        <v>40.6547</v>
      </c>
      <c r="P38" s="78" t="n">
        <v>11181.16</v>
      </c>
      <c r="Q38" s="78" t="n">
        <v>181.34</v>
      </c>
      <c r="R38" s="64" t="n">
        <f aca="false">P38/3600</f>
        <v>3.1058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16.9568</v>
      </c>
      <c r="E39" s="74" t="n">
        <v>41.9848</v>
      </c>
      <c r="F39" s="74" t="n">
        <v>44.063</v>
      </c>
      <c r="G39" s="74" t="n">
        <v>44.776</v>
      </c>
      <c r="H39" s="74" t="n">
        <v>2727.2</v>
      </c>
      <c r="I39" s="74" t="n">
        <v>45.86</v>
      </c>
      <c r="J39" s="53" t="n">
        <f aca="false">H39/3600</f>
        <v>0.757555555555556</v>
      </c>
      <c r="L39" s="73" t="n">
        <v>20697.0528</v>
      </c>
      <c r="M39" s="74" t="n">
        <v>41.9737</v>
      </c>
      <c r="N39" s="74" t="n">
        <v>44.018</v>
      </c>
      <c r="O39" s="74" t="n">
        <v>44.6943</v>
      </c>
      <c r="P39" s="74" t="n">
        <v>2681.19</v>
      </c>
      <c r="Q39" s="74" t="n">
        <v>43.75</v>
      </c>
      <c r="R39" s="53" t="n">
        <f aca="false">P39/3600</f>
        <v>0.7447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61.7968</v>
      </c>
      <c r="E40" s="76" t="n">
        <v>38.5613</v>
      </c>
      <c r="F40" s="76" t="n">
        <v>41.2892</v>
      </c>
      <c r="G40" s="76" t="n">
        <v>41.6798</v>
      </c>
      <c r="H40" s="76" t="n">
        <v>2344.86</v>
      </c>
      <c r="I40" s="76" t="n">
        <v>39.83</v>
      </c>
      <c r="J40" s="58" t="n">
        <f aca="false">H40/3600</f>
        <v>0.65135</v>
      </c>
      <c r="L40" s="75" t="n">
        <v>11145.0368</v>
      </c>
      <c r="M40" s="76" t="n">
        <v>38.5464</v>
      </c>
      <c r="N40" s="76" t="n">
        <v>41.2427</v>
      </c>
      <c r="O40" s="76" t="n">
        <v>41.6027</v>
      </c>
      <c r="P40" s="76" t="n">
        <v>2337.28</v>
      </c>
      <c r="Q40" s="76" t="n">
        <v>39.43</v>
      </c>
      <c r="R40" s="58" t="n">
        <f aca="false">P40/3600</f>
        <v>0.649244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0.092</v>
      </c>
      <c r="E41" s="76" t="n">
        <v>35.598</v>
      </c>
      <c r="F41" s="76" t="n">
        <v>39.3303</v>
      </c>
      <c r="G41" s="76" t="n">
        <v>39.445</v>
      </c>
      <c r="H41" s="76" t="n">
        <v>2055.07</v>
      </c>
      <c r="I41" s="76" t="n">
        <v>34.23</v>
      </c>
      <c r="J41" s="58" t="n">
        <f aca="false">H41/3600</f>
        <v>0.570852777777778</v>
      </c>
      <c r="L41" s="75" t="n">
        <v>5967.064</v>
      </c>
      <c r="M41" s="76" t="n">
        <v>35.5796</v>
      </c>
      <c r="N41" s="76" t="n">
        <v>39.2881</v>
      </c>
      <c r="O41" s="76" t="n">
        <v>39.3914</v>
      </c>
      <c r="P41" s="76" t="n">
        <v>2026.09</v>
      </c>
      <c r="Q41" s="76" t="n">
        <v>33.75</v>
      </c>
      <c r="R41" s="58" t="n">
        <f aca="false">P41/3600</f>
        <v>0.56280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24.1912</v>
      </c>
      <c r="E42" s="78" t="n">
        <v>32.964</v>
      </c>
      <c r="F42" s="78" t="n">
        <v>37.8231</v>
      </c>
      <c r="G42" s="78" t="n">
        <v>37.7252</v>
      </c>
      <c r="H42" s="78" t="n">
        <v>1822.24</v>
      </c>
      <c r="I42" s="78" t="n">
        <v>29.79</v>
      </c>
      <c r="J42" s="64" t="n">
        <f aca="false">H42/3600</f>
        <v>0.506177777777778</v>
      </c>
      <c r="L42" s="77" t="n">
        <v>3314.0816</v>
      </c>
      <c r="M42" s="78" t="n">
        <v>32.9479</v>
      </c>
      <c r="N42" s="78" t="n">
        <v>37.7834</v>
      </c>
      <c r="O42" s="78" t="n">
        <v>37.6736</v>
      </c>
      <c r="P42" s="78" t="n">
        <v>1852.32</v>
      </c>
      <c r="Q42" s="78" t="n">
        <v>29.74</v>
      </c>
      <c r="R42" s="64" t="n">
        <f aca="false">P42/3600</f>
        <v>0.51453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84.6224</v>
      </c>
      <c r="E43" s="74" t="n">
        <v>42.1008</v>
      </c>
      <c r="F43" s="74" t="n">
        <v>44.162</v>
      </c>
      <c r="G43" s="74" t="n">
        <v>45.6258</v>
      </c>
      <c r="H43" s="74" t="n">
        <v>3115.23</v>
      </c>
      <c r="I43" s="74" t="n">
        <v>47.9</v>
      </c>
      <c r="J43" s="53" t="n">
        <f aca="false">H43/3600</f>
        <v>0.865341666666667</v>
      </c>
      <c r="L43" s="73" t="n">
        <v>23277</v>
      </c>
      <c r="M43" s="74" t="n">
        <v>42.0942</v>
      </c>
      <c r="N43" s="74" t="n">
        <v>44.1571</v>
      </c>
      <c r="O43" s="74" t="n">
        <v>45.6167</v>
      </c>
      <c r="P43" s="74" t="n">
        <v>3112</v>
      </c>
      <c r="Q43" s="74" t="n">
        <v>46.56</v>
      </c>
      <c r="R43" s="53" t="n">
        <f aca="false">P43/3600</f>
        <v>0.864444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84.4032</v>
      </c>
      <c r="E44" s="76" t="n">
        <v>39.2049</v>
      </c>
      <c r="F44" s="76" t="n">
        <v>41.7605</v>
      </c>
      <c r="G44" s="76" t="n">
        <v>42.9579</v>
      </c>
      <c r="H44" s="76" t="n">
        <v>2765.71</v>
      </c>
      <c r="I44" s="76" t="n">
        <v>44.55</v>
      </c>
      <c r="J44" s="58" t="n">
        <f aca="false">H44/3600</f>
        <v>0.768252777777778</v>
      </c>
      <c r="L44" s="75" t="n">
        <v>13979.1744</v>
      </c>
      <c r="M44" s="76" t="n">
        <v>39.1927</v>
      </c>
      <c r="N44" s="76" t="n">
        <v>41.7577</v>
      </c>
      <c r="O44" s="76" t="n">
        <v>42.9542</v>
      </c>
      <c r="P44" s="76" t="n">
        <v>2725.77</v>
      </c>
      <c r="Q44" s="76" t="n">
        <v>43.27</v>
      </c>
      <c r="R44" s="58" t="n">
        <f aca="false">P44/3600</f>
        <v>0.75715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62.4584</v>
      </c>
      <c r="E45" s="76" t="n">
        <v>36.1391</v>
      </c>
      <c r="F45" s="76" t="n">
        <v>39.8545</v>
      </c>
      <c r="G45" s="76" t="n">
        <v>40.8649</v>
      </c>
      <c r="H45" s="76" t="n">
        <v>2481.2</v>
      </c>
      <c r="I45" s="76" t="n">
        <v>40.08</v>
      </c>
      <c r="J45" s="58" t="n">
        <f aca="false">H45/3600</f>
        <v>0.689222222222222</v>
      </c>
      <c r="L45" s="75" t="n">
        <v>8256.8672</v>
      </c>
      <c r="M45" s="76" t="n">
        <v>36.1248</v>
      </c>
      <c r="N45" s="76" t="n">
        <v>39.8483</v>
      </c>
      <c r="O45" s="76" t="n">
        <v>40.8608</v>
      </c>
      <c r="P45" s="76" t="n">
        <v>2480.68</v>
      </c>
      <c r="Q45" s="76" t="n">
        <v>39.55</v>
      </c>
      <c r="R45" s="58" t="n">
        <f aca="false">P45/3600</f>
        <v>0.68907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34.1624</v>
      </c>
      <c r="E46" s="78" t="n">
        <v>33.0232</v>
      </c>
      <c r="F46" s="78" t="n">
        <v>38.4426</v>
      </c>
      <c r="G46" s="78" t="n">
        <v>39.3323</v>
      </c>
      <c r="H46" s="78" t="n">
        <v>2225.41</v>
      </c>
      <c r="I46" s="78" t="n">
        <v>35.24</v>
      </c>
      <c r="J46" s="64" t="n">
        <f aca="false">H46/3600</f>
        <v>0.618169444444444</v>
      </c>
      <c r="L46" s="77" t="n">
        <v>4729.8864</v>
      </c>
      <c r="M46" s="78" t="n">
        <v>33.0086</v>
      </c>
      <c r="N46" s="78" t="n">
        <v>38.4388</v>
      </c>
      <c r="O46" s="78" t="n">
        <v>39.3288</v>
      </c>
      <c r="P46" s="78" t="n">
        <v>2273.68</v>
      </c>
      <c r="Q46" s="78" t="n">
        <v>35.21</v>
      </c>
      <c r="R46" s="64" t="n">
        <f aca="false">P46/3600</f>
        <v>0.63157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17.3056</v>
      </c>
      <c r="E47" s="74" t="n">
        <v>41.2116</v>
      </c>
      <c r="F47" s="74" t="n">
        <v>42.6244</v>
      </c>
      <c r="G47" s="74" t="n">
        <v>43.5135</v>
      </c>
      <c r="H47" s="74" t="n">
        <v>3237.6</v>
      </c>
      <c r="I47" s="74" t="n">
        <v>51.34</v>
      </c>
      <c r="J47" s="53" t="n">
        <f aca="false">H47/3600</f>
        <v>0.899333333333333</v>
      </c>
      <c r="L47" s="73" t="n">
        <v>43710.7696</v>
      </c>
      <c r="M47" s="74" t="n">
        <v>41.2089</v>
      </c>
      <c r="N47" s="74" t="n">
        <v>42.6198</v>
      </c>
      <c r="O47" s="74" t="n">
        <v>43.504</v>
      </c>
      <c r="P47" s="74" t="n">
        <v>3204.18</v>
      </c>
      <c r="Q47" s="74" t="n">
        <v>50.03</v>
      </c>
      <c r="R47" s="53" t="n">
        <f aca="false">P47/3600</f>
        <v>0.8900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99.4968</v>
      </c>
      <c r="E48" s="76" t="n">
        <v>36.9686</v>
      </c>
      <c r="F48" s="76" t="n">
        <v>39.3724</v>
      </c>
      <c r="G48" s="76" t="n">
        <v>40.1742</v>
      </c>
      <c r="H48" s="76" t="n">
        <v>2843.34</v>
      </c>
      <c r="I48" s="76" t="n">
        <v>45.86</v>
      </c>
      <c r="J48" s="58" t="n">
        <f aca="false">H48/3600</f>
        <v>0.789816666666667</v>
      </c>
      <c r="L48" s="75" t="n">
        <v>27092.5648</v>
      </c>
      <c r="M48" s="76" t="n">
        <v>36.9648</v>
      </c>
      <c r="N48" s="76" t="n">
        <v>39.3657</v>
      </c>
      <c r="O48" s="76" t="n">
        <v>40.1596</v>
      </c>
      <c r="P48" s="76" t="n">
        <v>2843.82</v>
      </c>
      <c r="Q48" s="76" t="n">
        <v>45.53</v>
      </c>
      <c r="R48" s="58" t="n">
        <f aca="false">P48/3600</f>
        <v>0.7899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45</v>
      </c>
      <c r="E49" s="76" t="n">
        <v>33.1679</v>
      </c>
      <c r="F49" s="76" t="n">
        <v>37.2213</v>
      </c>
      <c r="G49" s="76" t="n">
        <v>37.8967</v>
      </c>
      <c r="H49" s="76" t="n">
        <v>2465.6</v>
      </c>
      <c r="I49" s="76" t="n">
        <v>41.89</v>
      </c>
      <c r="J49" s="58" t="n">
        <f aca="false">H49/3600</f>
        <v>0.684888888888889</v>
      </c>
      <c r="L49" s="75" t="n">
        <v>16237.8088</v>
      </c>
      <c r="M49" s="76" t="n">
        <v>33.1622</v>
      </c>
      <c r="N49" s="76" t="n">
        <v>37.2068</v>
      </c>
      <c r="O49" s="76" t="n">
        <v>37.8715</v>
      </c>
      <c r="P49" s="76" t="n">
        <v>2500.75</v>
      </c>
      <c r="Q49" s="76" t="n">
        <v>41.73</v>
      </c>
      <c r="R49" s="58" t="n">
        <f aca="false">P49/3600</f>
        <v>0.69465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64.8712</v>
      </c>
      <c r="E50" s="78" t="n">
        <v>29.4766</v>
      </c>
      <c r="F50" s="78" t="n">
        <v>35.7476</v>
      </c>
      <c r="G50" s="78" t="n">
        <v>36.3456</v>
      </c>
      <c r="H50" s="78" t="n">
        <v>2223.93</v>
      </c>
      <c r="I50" s="78" t="n">
        <v>39.09</v>
      </c>
      <c r="J50" s="64" t="n">
        <f aca="false">H50/3600</f>
        <v>0.617758333333333</v>
      </c>
      <c r="L50" s="77" t="n">
        <v>8859.0704</v>
      </c>
      <c r="M50" s="78" t="n">
        <v>29.4706</v>
      </c>
      <c r="N50" s="78" t="n">
        <v>35.732</v>
      </c>
      <c r="O50" s="78" t="n">
        <v>36.3178</v>
      </c>
      <c r="P50" s="78" t="n">
        <v>2192.24</v>
      </c>
      <c r="Q50" s="78" t="n">
        <v>37.03</v>
      </c>
      <c r="R50" s="64" t="n">
        <f aca="false">P50/3600</f>
        <v>0.60895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31.4904</v>
      </c>
      <c r="E51" s="74" t="n">
        <v>42.5273</v>
      </c>
      <c r="F51" s="74" t="n">
        <v>43.8994</v>
      </c>
      <c r="G51" s="74" t="n">
        <v>44.6667</v>
      </c>
      <c r="H51" s="74" t="n">
        <v>1603.66</v>
      </c>
      <c r="I51" s="74" t="n">
        <v>24.98</v>
      </c>
      <c r="J51" s="53" t="n">
        <f aca="false">H51/3600</f>
        <v>0.445461111111111</v>
      </c>
      <c r="L51" s="73" t="n">
        <v>15028.5664</v>
      </c>
      <c r="M51" s="74" t="n">
        <v>42.5202</v>
      </c>
      <c r="N51" s="74" t="n">
        <v>43.8672</v>
      </c>
      <c r="O51" s="74" t="n">
        <v>44.6184</v>
      </c>
      <c r="P51" s="74" t="n">
        <v>1612.3</v>
      </c>
      <c r="Q51" s="74" t="n">
        <v>24.23</v>
      </c>
      <c r="R51" s="53" t="n">
        <f aca="false">P51/3600</f>
        <v>0.4478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33.3456</v>
      </c>
      <c r="E52" s="76" t="n">
        <v>39.1456</v>
      </c>
      <c r="F52" s="76" t="n">
        <v>40.4531</v>
      </c>
      <c r="G52" s="76" t="n">
        <v>41.8191</v>
      </c>
      <c r="H52" s="76" t="n">
        <v>1413.5</v>
      </c>
      <c r="I52" s="76" t="n">
        <v>21.82</v>
      </c>
      <c r="J52" s="58" t="n">
        <f aca="false">H52/3600</f>
        <v>0.392638888888889</v>
      </c>
      <c r="L52" s="75" t="n">
        <v>9029.9832</v>
      </c>
      <c r="M52" s="76" t="n">
        <v>39.1381</v>
      </c>
      <c r="N52" s="76" t="n">
        <v>40.3993</v>
      </c>
      <c r="O52" s="76" t="n">
        <v>41.7601</v>
      </c>
      <c r="P52" s="76" t="n">
        <v>1410.27</v>
      </c>
      <c r="Q52" s="76" t="n">
        <v>21.49</v>
      </c>
      <c r="R52" s="58" t="n">
        <f aca="false">P52/3600</f>
        <v>0.39174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7.892</v>
      </c>
      <c r="E53" s="76" t="n">
        <v>35.7266</v>
      </c>
      <c r="F53" s="76" t="n">
        <v>38.0718</v>
      </c>
      <c r="G53" s="76" t="n">
        <v>39.8792</v>
      </c>
      <c r="H53" s="76" t="n">
        <v>1273.43</v>
      </c>
      <c r="I53" s="76" t="n">
        <v>20.64</v>
      </c>
      <c r="J53" s="58" t="n">
        <f aca="false">H53/3600</f>
        <v>0.353730555555556</v>
      </c>
      <c r="L53" s="75" t="n">
        <v>5163.404</v>
      </c>
      <c r="M53" s="76" t="n">
        <v>35.7166</v>
      </c>
      <c r="N53" s="76" t="n">
        <v>38.0075</v>
      </c>
      <c r="O53" s="76" t="n">
        <v>39.8135</v>
      </c>
      <c r="P53" s="76" t="n">
        <v>1272.43</v>
      </c>
      <c r="Q53" s="76" t="n">
        <v>20.22</v>
      </c>
      <c r="R53" s="58" t="n">
        <f aca="false">P53/3600</f>
        <v>0.3534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8704</v>
      </c>
      <c r="E54" s="78" t="n">
        <v>32.2774</v>
      </c>
      <c r="F54" s="78" t="n">
        <v>36.6307</v>
      </c>
      <c r="G54" s="78" t="n">
        <v>38.4259</v>
      </c>
      <c r="H54" s="78" t="n">
        <v>1145.71</v>
      </c>
      <c r="I54" s="78" t="n">
        <v>18.31</v>
      </c>
      <c r="J54" s="64" t="n">
        <f aca="false">H54/3600</f>
        <v>0.318252777777778</v>
      </c>
      <c r="L54" s="77" t="n">
        <v>2614.9576</v>
      </c>
      <c r="M54" s="78" t="n">
        <v>32.2672</v>
      </c>
      <c r="N54" s="78" t="n">
        <v>36.5824</v>
      </c>
      <c r="O54" s="78" t="n">
        <v>38.3835</v>
      </c>
      <c r="P54" s="78" t="n">
        <v>1132.44</v>
      </c>
      <c r="Q54" s="78" t="n">
        <v>17.57</v>
      </c>
      <c r="R54" s="64" t="n">
        <f aca="false">P54/3600</f>
        <v>0.31456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293.5776</v>
      </c>
      <c r="E55" s="74" t="n">
        <v>43.2218</v>
      </c>
      <c r="F55" s="74" t="n">
        <v>45.2762</v>
      </c>
      <c r="G55" s="74" t="n">
        <v>45.0914</v>
      </c>
      <c r="H55" s="74" t="n">
        <v>642.86</v>
      </c>
      <c r="I55" s="74" t="n">
        <v>10.23</v>
      </c>
      <c r="J55" s="53" t="n">
        <f aca="false">H55/3600</f>
        <v>0.178572222222222</v>
      </c>
      <c r="L55" s="73" t="n">
        <v>5291.5656</v>
      </c>
      <c r="M55" s="74" t="n">
        <v>43.2006</v>
      </c>
      <c r="N55" s="74" t="n">
        <v>45.2735</v>
      </c>
      <c r="O55" s="74" t="n">
        <v>45.0823</v>
      </c>
      <c r="P55" s="74" t="n">
        <v>633.88</v>
      </c>
      <c r="Q55" s="74" t="n">
        <v>10.08</v>
      </c>
      <c r="R55" s="53" t="n">
        <f aca="false">P55/3600</f>
        <v>0.1760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1.4768</v>
      </c>
      <c r="E56" s="76" t="n">
        <v>39.5739</v>
      </c>
      <c r="F56" s="76" t="n">
        <v>42.2345</v>
      </c>
      <c r="G56" s="76" t="n">
        <v>41.7594</v>
      </c>
      <c r="H56" s="76" t="n">
        <v>569.74</v>
      </c>
      <c r="I56" s="76" t="n">
        <v>9.2</v>
      </c>
      <c r="J56" s="58" t="n">
        <f aca="false">H56/3600</f>
        <v>0.158261111111111</v>
      </c>
      <c r="L56" s="75" t="n">
        <v>3160.1616</v>
      </c>
      <c r="M56" s="76" t="n">
        <v>39.5551</v>
      </c>
      <c r="N56" s="76" t="n">
        <v>42.2339</v>
      </c>
      <c r="O56" s="76" t="n">
        <v>41.7506</v>
      </c>
      <c r="P56" s="76" t="n">
        <v>560.06</v>
      </c>
      <c r="Q56" s="76" t="n">
        <v>8.6</v>
      </c>
      <c r="R56" s="58" t="n">
        <f aca="false">P56/3600</f>
        <v>0.1555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4.4048</v>
      </c>
      <c r="E57" s="76" t="n">
        <v>36.1137</v>
      </c>
      <c r="F57" s="76" t="n">
        <v>39.9339</v>
      </c>
      <c r="G57" s="76" t="n">
        <v>39.2839</v>
      </c>
      <c r="H57" s="76" t="n">
        <v>508.82</v>
      </c>
      <c r="I57" s="76" t="n">
        <v>8.17</v>
      </c>
      <c r="J57" s="58" t="n">
        <f aca="false">H57/3600</f>
        <v>0.141338888888889</v>
      </c>
      <c r="L57" s="75" t="n">
        <v>1812.9008</v>
      </c>
      <c r="M57" s="76" t="n">
        <v>36.0938</v>
      </c>
      <c r="N57" s="76" t="n">
        <v>39.9336</v>
      </c>
      <c r="O57" s="76" t="n">
        <v>39.2717</v>
      </c>
      <c r="P57" s="76" t="n">
        <v>503.04</v>
      </c>
      <c r="Q57" s="76" t="n">
        <v>7.75</v>
      </c>
      <c r="R57" s="58" t="n">
        <f aca="false">P57/3600</f>
        <v>0.1397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0.2768</v>
      </c>
      <c r="E58" s="78" t="n">
        <v>32.896</v>
      </c>
      <c r="F58" s="78" t="n">
        <v>38.312</v>
      </c>
      <c r="G58" s="78" t="n">
        <v>37.4756</v>
      </c>
      <c r="H58" s="78" t="n">
        <v>458.92</v>
      </c>
      <c r="I58" s="78" t="n">
        <v>7.2</v>
      </c>
      <c r="J58" s="64" t="n">
        <f aca="false">H58/3600</f>
        <v>0.127477777777778</v>
      </c>
      <c r="L58" s="77" t="n">
        <v>1008.7504</v>
      </c>
      <c r="M58" s="78" t="n">
        <v>32.8867</v>
      </c>
      <c r="N58" s="78" t="n">
        <v>38.3111</v>
      </c>
      <c r="O58" s="78" t="n">
        <v>37.4611</v>
      </c>
      <c r="P58" s="78" t="n">
        <v>450.66</v>
      </c>
      <c r="Q58" s="78" t="n">
        <v>6.87</v>
      </c>
      <c r="R58" s="64" t="n">
        <f aca="false">P58/3600</f>
        <v>0.1251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35.3696</v>
      </c>
      <c r="E59" s="74" t="n">
        <v>41.3289</v>
      </c>
      <c r="F59" s="74" t="n">
        <v>43.3547</v>
      </c>
      <c r="G59" s="74" t="n">
        <v>44.3356</v>
      </c>
      <c r="H59" s="74" t="n">
        <v>910.12</v>
      </c>
      <c r="I59" s="74" t="n">
        <v>15.21</v>
      </c>
      <c r="J59" s="53" t="n">
        <f aca="false">H59/3600</f>
        <v>0.252811111111111</v>
      </c>
      <c r="L59" s="73" t="n">
        <v>13034.9744</v>
      </c>
      <c r="M59" s="74" t="n">
        <v>41.327</v>
      </c>
      <c r="N59" s="74" t="n">
        <v>43.3547</v>
      </c>
      <c r="O59" s="74" t="n">
        <v>44.3354</v>
      </c>
      <c r="P59" s="74" t="n">
        <v>911.19</v>
      </c>
      <c r="Q59" s="74" t="n">
        <v>15.15</v>
      </c>
      <c r="R59" s="53" t="n">
        <f aca="false">P59/3600</f>
        <v>0.2531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96.8464</v>
      </c>
      <c r="E60" s="76" t="n">
        <v>36.9019</v>
      </c>
      <c r="F60" s="76" t="n">
        <v>40.6497</v>
      </c>
      <c r="G60" s="76" t="n">
        <v>41.7163</v>
      </c>
      <c r="H60" s="76" t="n">
        <v>811.2</v>
      </c>
      <c r="I60" s="76" t="n">
        <v>13.25</v>
      </c>
      <c r="J60" s="58" t="n">
        <f aca="false">H60/3600</f>
        <v>0.225333333333333</v>
      </c>
      <c r="L60" s="75" t="n">
        <v>8296.0176</v>
      </c>
      <c r="M60" s="76" t="n">
        <v>36.8976</v>
      </c>
      <c r="N60" s="76" t="n">
        <v>40.6497</v>
      </c>
      <c r="O60" s="76" t="n">
        <v>41.7163</v>
      </c>
      <c r="P60" s="76" t="n">
        <v>812.1</v>
      </c>
      <c r="Q60" s="76" t="n">
        <v>13.21</v>
      </c>
      <c r="R60" s="58" t="n">
        <f aca="false">P60/3600</f>
        <v>0.2255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3.4144</v>
      </c>
      <c r="E61" s="76" t="n">
        <v>33.0799</v>
      </c>
      <c r="F61" s="76" t="n">
        <v>39.0035</v>
      </c>
      <c r="G61" s="76" t="n">
        <v>39.8949</v>
      </c>
      <c r="H61" s="76" t="n">
        <v>703.04</v>
      </c>
      <c r="I61" s="76" t="n">
        <v>11.72</v>
      </c>
      <c r="J61" s="58" t="n">
        <f aca="false">H61/3600</f>
        <v>0.195288888888889</v>
      </c>
      <c r="L61" s="75" t="n">
        <v>5111.7912</v>
      </c>
      <c r="M61" s="76" t="n">
        <v>33.0704</v>
      </c>
      <c r="N61" s="76" t="n">
        <v>39.0035</v>
      </c>
      <c r="O61" s="76" t="n">
        <v>39.8947</v>
      </c>
      <c r="P61" s="76" t="n">
        <v>715.37</v>
      </c>
      <c r="Q61" s="76" t="n">
        <v>11.86</v>
      </c>
      <c r="R61" s="58" t="n">
        <f aca="false">P61/3600</f>
        <v>0.1987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39.636</v>
      </c>
      <c r="E62" s="78" t="n">
        <v>29.5299</v>
      </c>
      <c r="F62" s="78" t="n">
        <v>37.8908</v>
      </c>
      <c r="G62" s="78" t="n">
        <v>38.5614</v>
      </c>
      <c r="H62" s="78" t="n">
        <v>623.87</v>
      </c>
      <c r="I62" s="78" t="n">
        <v>10.72</v>
      </c>
      <c r="J62" s="64" t="n">
        <f aca="false">H62/3600</f>
        <v>0.173297222222222</v>
      </c>
      <c r="L62" s="77" t="n">
        <v>3037.928</v>
      </c>
      <c r="M62" s="78" t="n">
        <v>29.5174</v>
      </c>
      <c r="N62" s="78" t="n">
        <v>37.8907</v>
      </c>
      <c r="O62" s="78" t="n">
        <v>38.5605</v>
      </c>
      <c r="P62" s="78" t="n">
        <v>630.89</v>
      </c>
      <c r="Q62" s="78" t="n">
        <v>10.61</v>
      </c>
      <c r="R62" s="64" t="n">
        <f aca="false">P62/3600</f>
        <v>0.1752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53.1408</v>
      </c>
      <c r="E63" s="74" t="n">
        <v>41.179</v>
      </c>
      <c r="F63" s="74" t="n">
        <v>42.2862</v>
      </c>
      <c r="G63" s="74" t="n">
        <v>42.9929</v>
      </c>
      <c r="H63" s="74" t="n">
        <v>796.41</v>
      </c>
      <c r="I63" s="74" t="n">
        <v>13.48</v>
      </c>
      <c r="J63" s="53" t="n">
        <f aca="false">H63/3600</f>
        <v>0.221225</v>
      </c>
      <c r="L63" s="73" t="n">
        <v>11451.7192</v>
      </c>
      <c r="M63" s="74" t="n">
        <v>41.178</v>
      </c>
      <c r="N63" s="74" t="n">
        <v>42.2832</v>
      </c>
      <c r="O63" s="74" t="n">
        <v>42.9879</v>
      </c>
      <c r="P63" s="74" t="n">
        <v>805.76</v>
      </c>
      <c r="Q63" s="74" t="n">
        <v>13.36</v>
      </c>
      <c r="R63" s="53" t="n">
        <f aca="false">P63/3600</f>
        <v>0.2238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81.8992</v>
      </c>
      <c r="E64" s="76" t="n">
        <v>36.8365</v>
      </c>
      <c r="F64" s="76" t="n">
        <v>39.1047</v>
      </c>
      <c r="G64" s="76" t="n">
        <v>39.5914</v>
      </c>
      <c r="H64" s="76" t="n">
        <v>700.51</v>
      </c>
      <c r="I64" s="76" t="n">
        <v>11.78</v>
      </c>
      <c r="J64" s="58" t="n">
        <f aca="false">H64/3600</f>
        <v>0.194586111111111</v>
      </c>
      <c r="L64" s="75" t="n">
        <v>7080.2256</v>
      </c>
      <c r="M64" s="76" t="n">
        <v>36.833</v>
      </c>
      <c r="N64" s="76" t="n">
        <v>39.0979</v>
      </c>
      <c r="O64" s="76" t="n">
        <v>39.585</v>
      </c>
      <c r="P64" s="76" t="n">
        <v>698.34</v>
      </c>
      <c r="Q64" s="76" t="n">
        <v>11.7</v>
      </c>
      <c r="R64" s="58" t="n">
        <f aca="false">P64/3600</f>
        <v>0.1939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7.7224</v>
      </c>
      <c r="E65" s="76" t="n">
        <v>32.8506</v>
      </c>
      <c r="F65" s="76" t="n">
        <v>36.8322</v>
      </c>
      <c r="G65" s="76" t="n">
        <v>37.2657</v>
      </c>
      <c r="H65" s="76" t="n">
        <v>605.25</v>
      </c>
      <c r="I65" s="76" t="n">
        <v>10.52</v>
      </c>
      <c r="J65" s="58" t="n">
        <f aca="false">H65/3600</f>
        <v>0.168125</v>
      </c>
      <c r="L65" s="75" t="n">
        <v>4046.2488</v>
      </c>
      <c r="M65" s="76" t="n">
        <v>32.845</v>
      </c>
      <c r="N65" s="76" t="n">
        <v>36.8215</v>
      </c>
      <c r="O65" s="76" t="n">
        <v>37.2612</v>
      </c>
      <c r="P65" s="76" t="n">
        <v>617.21</v>
      </c>
      <c r="Q65" s="76" t="n">
        <v>10.28</v>
      </c>
      <c r="R65" s="58" t="n">
        <f aca="false">P65/3600</f>
        <v>0.1714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95.3568</v>
      </c>
      <c r="E66" s="78" t="n">
        <v>29.2989</v>
      </c>
      <c r="F66" s="78" t="n">
        <v>35.3092</v>
      </c>
      <c r="G66" s="78" t="n">
        <v>35.7199</v>
      </c>
      <c r="H66" s="78" t="n">
        <v>531.54</v>
      </c>
      <c r="I66" s="78" t="n">
        <v>9.15</v>
      </c>
      <c r="J66" s="64" t="n">
        <f aca="false">H66/3600</f>
        <v>0.14765</v>
      </c>
      <c r="L66" s="77" t="n">
        <v>2093.5864</v>
      </c>
      <c r="M66" s="78" t="n">
        <v>29.2933</v>
      </c>
      <c r="N66" s="78" t="n">
        <v>35.2903</v>
      </c>
      <c r="O66" s="78" t="n">
        <v>35.7178</v>
      </c>
      <c r="P66" s="78" t="n">
        <v>522.92</v>
      </c>
      <c r="Q66" s="78" t="n">
        <v>9.11</v>
      </c>
      <c r="R66" s="64" t="n">
        <f aca="false">P66/3600</f>
        <v>0.1452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8.4128</v>
      </c>
      <c r="E67" s="74" t="n">
        <v>42.7392</v>
      </c>
      <c r="F67" s="74" t="n">
        <v>43.3703</v>
      </c>
      <c r="G67" s="74" t="n">
        <v>44.1911</v>
      </c>
      <c r="H67" s="74" t="n">
        <v>421.79</v>
      </c>
      <c r="I67" s="74" t="n">
        <v>7.08</v>
      </c>
      <c r="J67" s="53" t="n">
        <f aca="false">H67/3600</f>
        <v>0.117163888888889</v>
      </c>
      <c r="L67" s="73" t="n">
        <v>4485.3792</v>
      </c>
      <c r="M67" s="74" t="n">
        <v>42.7281</v>
      </c>
      <c r="N67" s="74" t="n">
        <v>43.2999</v>
      </c>
      <c r="O67" s="74" t="n">
        <v>44.1281</v>
      </c>
      <c r="P67" s="74" t="n">
        <v>421.93</v>
      </c>
      <c r="Q67" s="74" t="n">
        <v>7.14</v>
      </c>
      <c r="R67" s="53" t="n">
        <f aca="false">P67/3600</f>
        <v>0.1172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5.292</v>
      </c>
      <c r="E68" s="76" t="n">
        <v>38.6801</v>
      </c>
      <c r="F68" s="76" t="n">
        <v>39.8883</v>
      </c>
      <c r="G68" s="76" t="n">
        <v>41.1405</v>
      </c>
      <c r="H68" s="76" t="n">
        <v>372.95</v>
      </c>
      <c r="I68" s="76" t="n">
        <v>6.38</v>
      </c>
      <c r="J68" s="58" t="n">
        <f aca="false">H68/3600</f>
        <v>0.103597222222222</v>
      </c>
      <c r="L68" s="75" t="n">
        <v>2702.7288</v>
      </c>
      <c r="M68" s="76" t="n">
        <v>38.6711</v>
      </c>
      <c r="N68" s="76" t="n">
        <v>39.8139</v>
      </c>
      <c r="O68" s="76" t="n">
        <v>41.0903</v>
      </c>
      <c r="P68" s="76" t="n">
        <v>367.35</v>
      </c>
      <c r="Q68" s="76" t="n">
        <v>5.95</v>
      </c>
      <c r="R68" s="58" t="n">
        <f aca="false">P68/3600</f>
        <v>0.1020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2.6128</v>
      </c>
      <c r="E69" s="76" t="n">
        <v>34.7919</v>
      </c>
      <c r="F69" s="76" t="n">
        <v>37.6901</v>
      </c>
      <c r="G69" s="76" t="n">
        <v>38.8625</v>
      </c>
      <c r="H69" s="76" t="n">
        <v>321.61</v>
      </c>
      <c r="I69" s="76" t="n">
        <v>5.73</v>
      </c>
      <c r="J69" s="58" t="n">
        <f aca="false">H69/3600</f>
        <v>0.0893361111111111</v>
      </c>
      <c r="L69" s="75" t="n">
        <v>1490.8448</v>
      </c>
      <c r="M69" s="76" t="n">
        <v>34.7827</v>
      </c>
      <c r="N69" s="76" t="n">
        <v>37.6342</v>
      </c>
      <c r="O69" s="76" t="n">
        <v>38.8155</v>
      </c>
      <c r="P69" s="76" t="n">
        <v>324.51</v>
      </c>
      <c r="Q69" s="76" t="n">
        <v>5.58</v>
      </c>
      <c r="R69" s="58" t="n">
        <f aca="false">P69/3600</f>
        <v>0.09014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3.624</v>
      </c>
      <c r="E70" s="78" t="n">
        <v>31.4185</v>
      </c>
      <c r="F70" s="78" t="n">
        <v>36.1488</v>
      </c>
      <c r="G70" s="78" t="n">
        <v>37.1442</v>
      </c>
      <c r="H70" s="78" t="n">
        <v>289.36</v>
      </c>
      <c r="I70" s="78" t="n">
        <v>5.07</v>
      </c>
      <c r="J70" s="64" t="n">
        <f aca="false">H70/3600</f>
        <v>0.0803777777777778</v>
      </c>
      <c r="L70" s="77" t="n">
        <v>752.1008</v>
      </c>
      <c r="M70" s="78" t="n">
        <v>31.4099</v>
      </c>
      <c r="N70" s="78" t="n">
        <v>36.0886</v>
      </c>
      <c r="O70" s="78" t="n">
        <v>37.1105</v>
      </c>
      <c r="P70" s="78" t="n">
        <v>288.23</v>
      </c>
      <c r="Q70" s="78" t="n">
        <v>4.92</v>
      </c>
      <c r="R70" s="64" t="n">
        <f aca="false">P70/3600</f>
        <v>0.08006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68.804</v>
      </c>
      <c r="E71" s="74" t="n">
        <v>44.1322</v>
      </c>
      <c r="F71" s="74" t="n">
        <v>47.1748</v>
      </c>
      <c r="G71" s="74" t="n">
        <v>48.2482</v>
      </c>
      <c r="H71" s="74" t="n">
        <v>6200.05</v>
      </c>
      <c r="I71" s="74" t="n">
        <v>99.36</v>
      </c>
      <c r="J71" s="53" t="n">
        <f aca="false">H71/3600</f>
        <v>1.72223611111111</v>
      </c>
      <c r="L71" s="73" t="n">
        <v>30243.8656</v>
      </c>
      <c r="M71" s="74" t="n">
        <v>44.1251</v>
      </c>
      <c r="N71" s="74" t="n">
        <v>47.0859</v>
      </c>
      <c r="O71" s="74" t="n">
        <v>48.138</v>
      </c>
      <c r="P71" s="74" t="n">
        <v>6117.41</v>
      </c>
      <c r="Q71" s="74" t="n">
        <v>96.12</v>
      </c>
      <c r="R71" s="53" t="n">
        <f aca="false">P71/3600</f>
        <v>1.6992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98.2488</v>
      </c>
      <c r="E72" s="76" t="n">
        <v>41.584</v>
      </c>
      <c r="F72" s="76" t="n">
        <v>44.5782</v>
      </c>
      <c r="G72" s="76" t="n">
        <v>45.7899</v>
      </c>
      <c r="H72" s="76" t="n">
        <v>5628.57</v>
      </c>
      <c r="I72" s="76" t="n">
        <v>91.85</v>
      </c>
      <c r="J72" s="58" t="n">
        <f aca="false">H72/3600</f>
        <v>1.56349166666667</v>
      </c>
      <c r="L72" s="75" t="n">
        <v>18589.9016</v>
      </c>
      <c r="M72" s="76" t="n">
        <v>41.5749</v>
      </c>
      <c r="N72" s="76" t="n">
        <v>44.5621</v>
      </c>
      <c r="O72" s="76" t="n">
        <v>45.789</v>
      </c>
      <c r="P72" s="76" t="n">
        <v>5582.29</v>
      </c>
      <c r="Q72" s="76" t="n">
        <v>90.26</v>
      </c>
      <c r="R72" s="58" t="n">
        <f aca="false">P72/3600</f>
        <v>1.5506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43.7856</v>
      </c>
      <c r="E73" s="76" t="n">
        <v>38.6771</v>
      </c>
      <c r="F73" s="76" t="n">
        <v>42.5675</v>
      </c>
      <c r="G73" s="76" t="n">
        <v>43.7375</v>
      </c>
      <c r="H73" s="76" t="n">
        <v>5109.77</v>
      </c>
      <c r="I73" s="76" t="n">
        <v>83.58</v>
      </c>
      <c r="J73" s="58" t="n">
        <f aca="false">H73/3600</f>
        <v>1.41938055555556</v>
      </c>
      <c r="L73" s="75" t="n">
        <v>11440.8016</v>
      </c>
      <c r="M73" s="76" t="n">
        <v>38.6675</v>
      </c>
      <c r="N73" s="76" t="n">
        <v>42.5668</v>
      </c>
      <c r="O73" s="76" t="n">
        <v>43.7368</v>
      </c>
      <c r="P73" s="76" t="n">
        <v>5053.1</v>
      </c>
      <c r="Q73" s="76" t="n">
        <v>81.1</v>
      </c>
      <c r="R73" s="58" t="n">
        <f aca="false">P73/3600</f>
        <v>1.4036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74.536</v>
      </c>
      <c r="E74" s="78" t="n">
        <v>35.5006</v>
      </c>
      <c r="F74" s="78" t="n">
        <v>41.2287</v>
      </c>
      <c r="G74" s="78" t="n">
        <v>42.2653</v>
      </c>
      <c r="H74" s="78" t="n">
        <v>4990.07</v>
      </c>
      <c r="I74" s="78" t="n">
        <v>91.69</v>
      </c>
      <c r="J74" s="64" t="n">
        <f aca="false">H74/3600</f>
        <v>1.38613055555556</v>
      </c>
      <c r="L74" s="77" t="n">
        <v>6972.5096</v>
      </c>
      <c r="M74" s="78" t="n">
        <v>35.4899</v>
      </c>
      <c r="N74" s="78" t="n">
        <v>41.2286</v>
      </c>
      <c r="O74" s="78" t="n">
        <v>42.2633</v>
      </c>
      <c r="P74" s="78" t="n">
        <v>4752.84</v>
      </c>
      <c r="Q74" s="78" t="n">
        <v>74.95</v>
      </c>
      <c r="R74" s="64" t="n">
        <f aca="false">P74/3600</f>
        <v>1.3202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77.1512</v>
      </c>
      <c r="E75" s="74" t="n">
        <v>44.313</v>
      </c>
      <c r="F75" s="74" t="n">
        <v>48.5086</v>
      </c>
      <c r="G75" s="74" t="n">
        <v>49.0671</v>
      </c>
      <c r="H75" s="74" t="n">
        <v>5752.99</v>
      </c>
      <c r="I75" s="74" t="n">
        <v>84.68</v>
      </c>
      <c r="J75" s="53" t="n">
        <f aca="false">H75/3600</f>
        <v>1.59805277777778</v>
      </c>
      <c r="L75" s="73" t="n">
        <v>20148.4128</v>
      </c>
      <c r="M75" s="74" t="n">
        <v>44.301</v>
      </c>
      <c r="N75" s="74" t="n">
        <v>48.4112</v>
      </c>
      <c r="O75" s="74" t="n">
        <v>48.9667</v>
      </c>
      <c r="P75" s="74" t="n">
        <v>5619.22</v>
      </c>
      <c r="Q75" s="74" t="n">
        <v>80.12</v>
      </c>
      <c r="R75" s="53" t="n">
        <f aca="false">P75/3600</f>
        <v>1.5608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317.9824</v>
      </c>
      <c r="E76" s="76" t="n">
        <v>42.145</v>
      </c>
      <c r="F76" s="76" t="n">
        <v>46.2721</v>
      </c>
      <c r="G76" s="76" t="n">
        <v>46.7448</v>
      </c>
      <c r="H76" s="76" t="n">
        <v>5059.28</v>
      </c>
      <c r="I76" s="76" t="n">
        <v>75.43</v>
      </c>
      <c r="J76" s="58" t="n">
        <f aca="false">H76/3600</f>
        <v>1.40535555555556</v>
      </c>
      <c r="L76" s="75" t="n">
        <v>11294.8888</v>
      </c>
      <c r="M76" s="76" t="n">
        <v>42.1209</v>
      </c>
      <c r="N76" s="76" t="n">
        <v>46.1887</v>
      </c>
      <c r="O76" s="76" t="n">
        <v>46.7281</v>
      </c>
      <c r="P76" s="76" t="n">
        <v>5156.03</v>
      </c>
      <c r="Q76" s="76" t="n">
        <v>76.66</v>
      </c>
      <c r="R76" s="58" t="n">
        <f aca="false">P76/3600</f>
        <v>1.4322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4.7288</v>
      </c>
      <c r="E77" s="76" t="n">
        <v>39.7807</v>
      </c>
      <c r="F77" s="76" t="n">
        <v>44.2774</v>
      </c>
      <c r="G77" s="76" t="n">
        <v>44.7916</v>
      </c>
      <c r="H77" s="76" t="n">
        <v>4852.62</v>
      </c>
      <c r="I77" s="76" t="n">
        <v>71.51</v>
      </c>
      <c r="J77" s="58" t="n">
        <f aca="false">H77/3600</f>
        <v>1.34795</v>
      </c>
      <c r="L77" s="75" t="n">
        <v>6470.2472</v>
      </c>
      <c r="M77" s="76" t="n">
        <v>39.7396</v>
      </c>
      <c r="N77" s="76" t="n">
        <v>44.2361</v>
      </c>
      <c r="O77" s="76" t="n">
        <v>44.7889</v>
      </c>
      <c r="P77" s="76" t="n">
        <v>4701.96</v>
      </c>
      <c r="Q77" s="76" t="n">
        <v>70.03</v>
      </c>
      <c r="R77" s="58" t="n">
        <f aca="false">P77/3600</f>
        <v>1.306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34.5888</v>
      </c>
      <c r="E78" s="78" t="n">
        <v>37.1073</v>
      </c>
      <c r="F78" s="78" t="n">
        <v>42.7521</v>
      </c>
      <c r="G78" s="78" t="n">
        <v>43.1556</v>
      </c>
      <c r="H78" s="78" t="n">
        <v>4614.84</v>
      </c>
      <c r="I78" s="78" t="n">
        <v>67.23</v>
      </c>
      <c r="J78" s="64" t="n">
        <f aca="false">H78/3600</f>
        <v>1.2819</v>
      </c>
      <c r="L78" s="77" t="n">
        <v>3726.8984</v>
      </c>
      <c r="M78" s="78" t="n">
        <v>37.0631</v>
      </c>
      <c r="N78" s="78" t="n">
        <v>42.7376</v>
      </c>
      <c r="O78" s="78" t="n">
        <v>43.1525</v>
      </c>
      <c r="P78" s="78" t="n">
        <v>4470.72</v>
      </c>
      <c r="Q78" s="78" t="n">
        <v>65.88</v>
      </c>
      <c r="R78" s="64" t="n">
        <f aca="false">P78/3600</f>
        <v>1.2418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69.944</v>
      </c>
      <c r="E79" s="74" t="n">
        <v>44.6879</v>
      </c>
      <c r="F79" s="74" t="n">
        <v>47.9135</v>
      </c>
      <c r="G79" s="74" t="n">
        <v>48.7643</v>
      </c>
      <c r="H79" s="74" t="n">
        <v>5888.59</v>
      </c>
      <c r="I79" s="74" t="n">
        <v>99.17</v>
      </c>
      <c r="J79" s="53" t="n">
        <f aca="false">H79/3600</f>
        <v>1.63571944444444</v>
      </c>
      <c r="L79" s="73" t="n">
        <v>22146.5048</v>
      </c>
      <c r="M79" s="74" t="n">
        <v>44.6553</v>
      </c>
      <c r="N79" s="74" t="n">
        <v>47.8254</v>
      </c>
      <c r="O79" s="74" t="n">
        <v>48.6748</v>
      </c>
      <c r="P79" s="74" t="n">
        <v>5692.12</v>
      </c>
      <c r="Q79" s="74" t="n">
        <v>84.1</v>
      </c>
      <c r="R79" s="53" t="n">
        <f aca="false">P79/3600</f>
        <v>1.5811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21.1216</v>
      </c>
      <c r="E80" s="76" t="n">
        <v>42.3811</v>
      </c>
      <c r="F80" s="76" t="n">
        <v>45.5623</v>
      </c>
      <c r="G80" s="76" t="n">
        <v>46.4454</v>
      </c>
      <c r="H80" s="76" t="n">
        <v>5148.24</v>
      </c>
      <c r="I80" s="76" t="n">
        <v>78.8</v>
      </c>
      <c r="J80" s="58" t="n">
        <f aca="false">H80/3600</f>
        <v>1.43006666666667</v>
      </c>
      <c r="L80" s="75" t="n">
        <v>13299.116</v>
      </c>
      <c r="M80" s="76" t="n">
        <v>42.3389</v>
      </c>
      <c r="N80" s="76" t="n">
        <v>45.4862</v>
      </c>
      <c r="O80" s="76" t="n">
        <v>46.4023</v>
      </c>
      <c r="P80" s="76" t="n">
        <v>5126.71</v>
      </c>
      <c r="Q80" s="76" t="n">
        <v>76.73</v>
      </c>
      <c r="R80" s="58" t="n">
        <f aca="false">P80/3600</f>
        <v>1.4240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5.628</v>
      </c>
      <c r="E81" s="76" t="n">
        <v>39.7409</v>
      </c>
      <c r="F81" s="76" t="n">
        <v>43.5912</v>
      </c>
      <c r="G81" s="76" t="n">
        <v>44.4616</v>
      </c>
      <c r="H81" s="76" t="n">
        <v>4814.43</v>
      </c>
      <c r="I81" s="76" t="n">
        <v>74.52</v>
      </c>
      <c r="J81" s="58" t="n">
        <f aca="false">H81/3600</f>
        <v>1.33734166666667</v>
      </c>
      <c r="L81" s="75" t="n">
        <v>8087.3904</v>
      </c>
      <c r="M81" s="76" t="n">
        <v>39.6988</v>
      </c>
      <c r="N81" s="76" t="n">
        <v>43.4716</v>
      </c>
      <c r="O81" s="76" t="n">
        <v>44.4341</v>
      </c>
      <c r="P81" s="76" t="n">
        <v>4805.5</v>
      </c>
      <c r="Q81" s="76" t="n">
        <v>72.9</v>
      </c>
      <c r="R81" s="58" t="n">
        <f aca="false">P81/3600</f>
        <v>1.3348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903.96</v>
      </c>
      <c r="E82" s="78" t="n">
        <v>36.8177</v>
      </c>
      <c r="F82" s="78" t="n">
        <v>42.1248</v>
      </c>
      <c r="G82" s="78" t="n">
        <v>42.9069</v>
      </c>
      <c r="H82" s="78" t="n">
        <v>4707.05</v>
      </c>
      <c r="I82" s="78" t="n">
        <v>70.59</v>
      </c>
      <c r="J82" s="64" t="n">
        <f aca="false">H82/3600</f>
        <v>1.30751388888889</v>
      </c>
      <c r="L82" s="77" t="n">
        <v>4892.2056</v>
      </c>
      <c r="M82" s="78" t="n">
        <v>36.789</v>
      </c>
      <c r="N82" s="78" t="n">
        <v>42.0322</v>
      </c>
      <c r="O82" s="78" t="n">
        <v>42.9001</v>
      </c>
      <c r="P82" s="78" t="n">
        <v>4549.3</v>
      </c>
      <c r="Q82" s="78" t="n">
        <v>69</v>
      </c>
      <c r="R82" s="64" t="n">
        <f aca="false">P82/3600</f>
        <v>1.2636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590.2816</v>
      </c>
      <c r="E83" s="74" t="n">
        <v>42.1655</v>
      </c>
      <c r="F83" s="74" t="n">
        <v>43.9234</v>
      </c>
      <c r="G83" s="74" t="n">
        <v>44.5432</v>
      </c>
      <c r="H83" s="74" t="n">
        <v>2766.39</v>
      </c>
      <c r="I83" s="74" t="n">
        <v>45.56</v>
      </c>
      <c r="J83" s="53" t="n">
        <f aca="false">H83/3600</f>
        <v>0.768441666666667</v>
      </c>
      <c r="L83" s="73" t="n">
        <v>22565.9312</v>
      </c>
      <c r="M83" s="74" t="n">
        <v>42.1551</v>
      </c>
      <c r="N83" s="74" t="n">
        <v>43.8819</v>
      </c>
      <c r="O83" s="74" t="n">
        <v>44.4812</v>
      </c>
      <c r="P83" s="74" t="n">
        <v>2725.1</v>
      </c>
      <c r="Q83" s="74" t="n">
        <v>43.74</v>
      </c>
      <c r="R83" s="53" t="n">
        <f aca="false">P83/3600</f>
        <v>0.7569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78.472</v>
      </c>
      <c r="E84" s="76" t="n">
        <v>38.6701</v>
      </c>
      <c r="F84" s="76" t="n">
        <v>40.843</v>
      </c>
      <c r="G84" s="76" t="n">
        <v>41.2057</v>
      </c>
      <c r="H84" s="76" t="n">
        <v>2405.46</v>
      </c>
      <c r="I84" s="76" t="n">
        <v>40.65</v>
      </c>
      <c r="J84" s="58" t="n">
        <f aca="false">H84/3600</f>
        <v>0.668183333333333</v>
      </c>
      <c r="L84" s="75" t="n">
        <v>12859.9696</v>
      </c>
      <c r="M84" s="76" t="n">
        <v>38.6568</v>
      </c>
      <c r="N84" s="76" t="n">
        <v>40.8015</v>
      </c>
      <c r="O84" s="76" t="n">
        <v>41.1545</v>
      </c>
      <c r="P84" s="76" t="n">
        <v>2394.89</v>
      </c>
      <c r="Q84" s="76" t="n">
        <v>39.59</v>
      </c>
      <c r="R84" s="58" t="n">
        <f aca="false">P84/3600</f>
        <v>0.66524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52.7072</v>
      </c>
      <c r="E85" s="76" t="n">
        <v>35.5633</v>
      </c>
      <c r="F85" s="76" t="n">
        <v>38.5902</v>
      </c>
      <c r="G85" s="76" t="n">
        <v>38.7453</v>
      </c>
      <c r="H85" s="76" t="n">
        <v>2120.24</v>
      </c>
      <c r="I85" s="76" t="n">
        <v>35.03</v>
      </c>
      <c r="J85" s="58" t="n">
        <f aca="false">H85/3600</f>
        <v>0.588955555555556</v>
      </c>
      <c r="L85" s="75" t="n">
        <v>7338.2744</v>
      </c>
      <c r="M85" s="76" t="n">
        <v>35.5474</v>
      </c>
      <c r="N85" s="76" t="n">
        <v>38.5547</v>
      </c>
      <c r="O85" s="76" t="n">
        <v>38.7095</v>
      </c>
      <c r="P85" s="76" t="n">
        <v>2081.25</v>
      </c>
      <c r="Q85" s="76" t="n">
        <v>33.49</v>
      </c>
      <c r="R85" s="58" t="n">
        <f aca="false">P85/3600</f>
        <v>0.5781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21.3</v>
      </c>
      <c r="E86" s="78" t="n">
        <v>32.684</v>
      </c>
      <c r="F86" s="78" t="n">
        <v>36.9207</v>
      </c>
      <c r="G86" s="78" t="n">
        <v>36.9189</v>
      </c>
      <c r="H86" s="78" t="n">
        <v>1915.98</v>
      </c>
      <c r="I86" s="78" t="n">
        <v>31.12</v>
      </c>
      <c r="J86" s="64" t="n">
        <f aca="false">H86/3600</f>
        <v>0.532216666666667</v>
      </c>
      <c r="L86" s="77" t="n">
        <v>4309.372</v>
      </c>
      <c r="M86" s="78" t="n">
        <v>32.6695</v>
      </c>
      <c r="N86" s="78" t="n">
        <v>36.8866</v>
      </c>
      <c r="O86" s="78" t="n">
        <v>36.8772</v>
      </c>
      <c r="P86" s="78" t="n">
        <v>1877.12</v>
      </c>
      <c r="Q86" s="78" t="n">
        <v>30.55</v>
      </c>
      <c r="R86" s="64" t="n">
        <f aca="false">P86/3600</f>
        <v>0.5214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83.6293</v>
      </c>
      <c r="E87" s="74" t="n">
        <v>45.1139</v>
      </c>
      <c r="F87" s="74" t="n">
        <v>46.6944</v>
      </c>
      <c r="G87" s="74" t="n">
        <v>46.9707</v>
      </c>
      <c r="H87" s="74" t="n">
        <v>4866.93</v>
      </c>
      <c r="I87" s="74" t="n">
        <v>76.43</v>
      </c>
      <c r="J87" s="53" t="n">
        <f aca="false">H87/3600</f>
        <v>1.351925</v>
      </c>
      <c r="L87" s="73" t="n">
        <v>24179.941</v>
      </c>
      <c r="M87" s="74" t="n">
        <v>44.7685</v>
      </c>
      <c r="N87" s="74" t="n">
        <v>46.6823</v>
      </c>
      <c r="O87" s="74" t="n">
        <v>46.9601</v>
      </c>
      <c r="P87" s="74" t="n">
        <v>4832.83</v>
      </c>
      <c r="Q87" s="74" t="n">
        <v>72.82</v>
      </c>
      <c r="R87" s="53" t="n">
        <f aca="false">P87/3600</f>
        <v>1.3424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015</v>
      </c>
      <c r="E88" s="76" t="n">
        <v>40.9852</v>
      </c>
      <c r="F88" s="76" t="n">
        <v>43.3242</v>
      </c>
      <c r="G88" s="76" t="n">
        <v>43.3526</v>
      </c>
      <c r="H88" s="76" t="n">
        <v>4493.93</v>
      </c>
      <c r="I88" s="76" t="n">
        <v>69.6</v>
      </c>
      <c r="J88" s="58" t="n">
        <f aca="false">H88/3600</f>
        <v>1.24831388888889</v>
      </c>
      <c r="L88" s="75" t="n">
        <v>16264.7866</v>
      </c>
      <c r="M88" s="76" t="n">
        <v>40.9319</v>
      </c>
      <c r="N88" s="76" t="n">
        <v>43.2978</v>
      </c>
      <c r="O88" s="76" t="n">
        <v>43.3305</v>
      </c>
      <c r="P88" s="76" t="n">
        <v>4482.24</v>
      </c>
      <c r="Q88" s="76" t="n">
        <v>68.24</v>
      </c>
      <c r="R88" s="58" t="n">
        <f aca="false">P88/3600</f>
        <v>1.2450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47.3557</v>
      </c>
      <c r="E89" s="76" t="n">
        <v>37.0671</v>
      </c>
      <c r="F89" s="76" t="n">
        <v>40.8324</v>
      </c>
      <c r="G89" s="76" t="n">
        <v>40.4765</v>
      </c>
      <c r="H89" s="76" t="n">
        <v>4061.57</v>
      </c>
      <c r="I89" s="76" t="n">
        <v>62.46</v>
      </c>
      <c r="J89" s="58" t="n">
        <f aca="false">H89/3600</f>
        <v>1.12821388888889</v>
      </c>
      <c r="L89" s="75" t="n">
        <v>10641.0586</v>
      </c>
      <c r="M89" s="76" t="n">
        <v>37.0561</v>
      </c>
      <c r="N89" s="76" t="n">
        <v>40.781</v>
      </c>
      <c r="O89" s="76" t="n">
        <v>40.4519</v>
      </c>
      <c r="P89" s="76" t="n">
        <v>4028.92</v>
      </c>
      <c r="Q89" s="76" t="n">
        <v>61.31</v>
      </c>
      <c r="R89" s="58" t="n">
        <f aca="false">P89/3600</f>
        <v>1.11914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6.4314</v>
      </c>
      <c r="E90" s="78" t="n">
        <v>33.3654</v>
      </c>
      <c r="F90" s="78" t="n">
        <v>39.1461</v>
      </c>
      <c r="G90" s="78" t="n">
        <v>38.369</v>
      </c>
      <c r="H90" s="78" t="n">
        <v>3805.96</v>
      </c>
      <c r="I90" s="78" t="n">
        <v>57.93</v>
      </c>
      <c r="J90" s="64" t="n">
        <f aca="false">H90/3600</f>
        <v>1.05721111111111</v>
      </c>
      <c r="L90" s="77" t="n">
        <v>6850.5667</v>
      </c>
      <c r="M90" s="78" t="n">
        <v>33.3577</v>
      </c>
      <c r="N90" s="78" t="n">
        <v>39.0962</v>
      </c>
      <c r="O90" s="78" t="n">
        <v>38.3446</v>
      </c>
      <c r="P90" s="78" t="n">
        <v>3716.9</v>
      </c>
      <c r="Q90" s="78" t="n">
        <v>55.97</v>
      </c>
      <c r="R90" s="64" t="n">
        <f aca="false">P90/3600</f>
        <v>1.0324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80.924</v>
      </c>
      <c r="E91" s="74" t="n">
        <v>46.612</v>
      </c>
      <c r="F91" s="74" t="n">
        <v>44.8102</v>
      </c>
      <c r="G91" s="74" t="n">
        <v>44.9779</v>
      </c>
      <c r="H91" s="74" t="n">
        <v>3654.01</v>
      </c>
      <c r="I91" s="74" t="n">
        <v>57.02</v>
      </c>
      <c r="J91" s="53" t="n">
        <f aca="false">H91/3600</f>
        <v>1.01500277777778</v>
      </c>
      <c r="L91" s="73" t="n">
        <v>37765.8696</v>
      </c>
      <c r="M91" s="74" t="n">
        <v>46.6147</v>
      </c>
      <c r="N91" s="74" t="n">
        <v>44.807</v>
      </c>
      <c r="O91" s="74" t="n">
        <v>44.9412</v>
      </c>
      <c r="P91" s="74" t="n">
        <v>3640.64</v>
      </c>
      <c r="Q91" s="74" t="n">
        <v>55.6</v>
      </c>
      <c r="R91" s="53" t="n">
        <f aca="false">P91/3600</f>
        <v>1.0112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96.8536</v>
      </c>
      <c r="E92" s="76" t="n">
        <v>42.0281</v>
      </c>
      <c r="F92" s="76" t="n">
        <v>40.7759</v>
      </c>
      <c r="G92" s="76" t="n">
        <v>41.2301</v>
      </c>
      <c r="H92" s="76" t="n">
        <v>3413.23</v>
      </c>
      <c r="I92" s="76" t="n">
        <v>53.03</v>
      </c>
      <c r="J92" s="58" t="n">
        <f aca="false">H92/3600</f>
        <v>0.948119444444444</v>
      </c>
      <c r="L92" s="75" t="n">
        <v>28282.3584</v>
      </c>
      <c r="M92" s="76" t="n">
        <v>42.0093</v>
      </c>
      <c r="N92" s="76" t="n">
        <v>40.7593</v>
      </c>
      <c r="O92" s="76" t="n">
        <v>41.2077</v>
      </c>
      <c r="P92" s="76" t="n">
        <v>3453.57</v>
      </c>
      <c r="Q92" s="76" t="n">
        <v>53.12</v>
      </c>
      <c r="R92" s="58" t="n">
        <f aca="false">P92/3600</f>
        <v>0.9593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07.2696</v>
      </c>
      <c r="E93" s="76" t="n">
        <v>37.1982</v>
      </c>
      <c r="F93" s="76" t="n">
        <v>38.6659</v>
      </c>
      <c r="G93" s="76" t="n">
        <v>39.1585</v>
      </c>
      <c r="H93" s="76" t="n">
        <v>3212.6</v>
      </c>
      <c r="I93" s="76" t="n">
        <v>50.36</v>
      </c>
      <c r="J93" s="58" t="n">
        <f aca="false">H93/3600</f>
        <v>0.892388888888889</v>
      </c>
      <c r="L93" s="75" t="n">
        <v>21193.892</v>
      </c>
      <c r="M93" s="76" t="n">
        <v>37.174</v>
      </c>
      <c r="N93" s="76" t="n">
        <v>38.6301</v>
      </c>
      <c r="O93" s="76" t="n">
        <v>39.0975</v>
      </c>
      <c r="P93" s="76" t="n">
        <v>3273.89</v>
      </c>
      <c r="Q93" s="76" t="n">
        <v>50.57</v>
      </c>
      <c r="R93" s="58" t="n">
        <f aca="false">P93/3600</f>
        <v>0.90941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32.2192</v>
      </c>
      <c r="E94" s="78" t="n">
        <v>32.2396</v>
      </c>
      <c r="F94" s="78" t="n">
        <v>37.4219</v>
      </c>
      <c r="G94" s="78" t="n">
        <v>37.6594</v>
      </c>
      <c r="H94" s="78" t="n">
        <v>3053.23</v>
      </c>
      <c r="I94" s="78" t="n">
        <v>48.16</v>
      </c>
      <c r="J94" s="64" t="n">
        <f aca="false">H94/3600</f>
        <v>0.848119444444444</v>
      </c>
      <c r="L94" s="77" t="n">
        <v>15220.2792</v>
      </c>
      <c r="M94" s="78" t="n">
        <v>32.2303</v>
      </c>
      <c r="N94" s="78" t="n">
        <v>37.3761</v>
      </c>
      <c r="O94" s="78" t="n">
        <v>37.571</v>
      </c>
      <c r="P94" s="78" t="n">
        <v>3045.65</v>
      </c>
      <c r="Q94" s="78" t="n">
        <v>48.16</v>
      </c>
      <c r="R94" s="64" t="n">
        <f aca="false">P94/3600</f>
        <v>0.8460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13.465</v>
      </c>
      <c r="E95" s="74" t="n">
        <v>50.822</v>
      </c>
      <c r="F95" s="74" t="n">
        <v>53.1531</v>
      </c>
      <c r="G95" s="74" t="n">
        <v>53.9748</v>
      </c>
      <c r="H95" s="74" t="n">
        <v>4199.36</v>
      </c>
      <c r="I95" s="74" t="n">
        <v>61.21</v>
      </c>
      <c r="J95" s="53" t="n">
        <f aca="false">H95/3600</f>
        <v>1.16648888888889</v>
      </c>
      <c r="L95" s="73" t="n">
        <v>5309.8691</v>
      </c>
      <c r="M95" s="74" t="n">
        <v>50.8076</v>
      </c>
      <c r="N95" s="74" t="n">
        <v>53.0787</v>
      </c>
      <c r="O95" s="74" t="n">
        <v>53.8974</v>
      </c>
      <c r="P95" s="74" t="n">
        <v>4062.79</v>
      </c>
      <c r="Q95" s="74" t="n">
        <v>58.77</v>
      </c>
      <c r="R95" s="53" t="n">
        <f aca="false">P95/3600</f>
        <v>1.1285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87.0554</v>
      </c>
      <c r="E96" s="76" t="n">
        <v>47.0215</v>
      </c>
      <c r="F96" s="76" t="n">
        <v>49.7571</v>
      </c>
      <c r="G96" s="76" t="n">
        <v>50.662</v>
      </c>
      <c r="H96" s="76" t="n">
        <v>3928.02</v>
      </c>
      <c r="I96" s="76" t="n">
        <v>58.16</v>
      </c>
      <c r="J96" s="58" t="n">
        <f aca="false">H96/3600</f>
        <v>1.09111666666667</v>
      </c>
      <c r="L96" s="75" t="n">
        <v>3585.3786</v>
      </c>
      <c r="M96" s="76" t="n">
        <v>46.9982</v>
      </c>
      <c r="N96" s="76" t="n">
        <v>49.7023</v>
      </c>
      <c r="O96" s="76" t="n">
        <v>50.5887</v>
      </c>
      <c r="P96" s="76" t="n">
        <v>3896.06</v>
      </c>
      <c r="Q96" s="76" t="n">
        <v>57.31</v>
      </c>
      <c r="R96" s="58" t="n">
        <f aca="false">P96/3600</f>
        <v>1.0822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2.1885</v>
      </c>
      <c r="E97" s="76" t="n">
        <v>43.4059</v>
      </c>
      <c r="F97" s="76" t="n">
        <v>47.257</v>
      </c>
      <c r="G97" s="76" t="n">
        <v>48.3709</v>
      </c>
      <c r="H97" s="76" t="n">
        <v>3882.03</v>
      </c>
      <c r="I97" s="76" t="n">
        <v>57.05</v>
      </c>
      <c r="J97" s="58" t="n">
        <f aca="false">H97/3600</f>
        <v>1.07834166666667</v>
      </c>
      <c r="L97" s="75" t="n">
        <v>2420.4963</v>
      </c>
      <c r="M97" s="76" t="n">
        <v>43.3756</v>
      </c>
      <c r="N97" s="76" t="n">
        <v>47.1878</v>
      </c>
      <c r="O97" s="76" t="n">
        <v>48.3139</v>
      </c>
      <c r="P97" s="76" t="n">
        <v>3765.47</v>
      </c>
      <c r="Q97" s="76" t="n">
        <v>56.08</v>
      </c>
      <c r="R97" s="58" t="n">
        <f aca="false">P97/3600</f>
        <v>1.0459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8.3741</v>
      </c>
      <c r="E98" s="78" t="n">
        <v>39.494</v>
      </c>
      <c r="F98" s="78" t="n">
        <v>45.4967</v>
      </c>
      <c r="G98" s="78" t="n">
        <v>46.6932</v>
      </c>
      <c r="H98" s="78" t="n">
        <v>3646.61</v>
      </c>
      <c r="I98" s="78" t="n">
        <v>54.44</v>
      </c>
      <c r="J98" s="64" t="n">
        <f aca="false">H98/3600</f>
        <v>1.01294722222222</v>
      </c>
      <c r="L98" s="77" t="n">
        <v>1606.111</v>
      </c>
      <c r="M98" s="78" t="n">
        <v>39.4604</v>
      </c>
      <c r="N98" s="78" t="n">
        <v>45.4076</v>
      </c>
      <c r="O98" s="78" t="n">
        <v>46.6446</v>
      </c>
      <c r="P98" s="78" t="n">
        <v>3628.34</v>
      </c>
      <c r="Q98" s="78" t="n">
        <v>53.27</v>
      </c>
      <c r="R98" s="64" t="n">
        <f aca="false">P98/3600</f>
        <v>1.0078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5.044569445584</v>
      </c>
      <c r="J106" s="79" t="n">
        <f aca="false">GEOMEAN(J3:J98)</f>
        <v>0.968446130792049</v>
      </c>
      <c r="Q106" s="79" t="n">
        <f aca="false">GEOMEAN(Q3:Q98)</f>
        <v>53.5616642925364</v>
      </c>
      <c r="R106" s="79" t="n">
        <f aca="false">GEOMEAN(R3:R98)</f>
        <v>0.96319940322898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73059919116751</v>
      </c>
      <c r="R107" s="80" t="n">
        <f aca="false">R106/J106</f>
        <v>0.9945823237904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17348888888889</v>
      </c>
      <c r="J108" s="79" t="n">
        <f aca="false">SUM(J3:J98)</f>
        <v>140.961394444444</v>
      </c>
      <c r="Q108" s="79" t="n">
        <f aca="false">SUM(Q3:Q98)/3600</f>
        <v>2.11810277777778</v>
      </c>
      <c r="R108" s="79" t="n">
        <f aca="false">SUM(R3:R98)</f>
        <v>140.253419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5.6066616044795</v>
      </c>
      <c r="J113" s="79" t="n">
        <f aca="false">GEOMEAN(J3:J82)</f>
        <v>0.975756083326278</v>
      </c>
      <c r="Q113" s="79" t="n">
        <f aca="false">GEOMEAN(Q3:Q82)</f>
        <v>54.0602344916002</v>
      </c>
      <c r="R113" s="79" t="n">
        <f aca="false">GEOMEAN(R3:R82)</f>
        <v>0.97126105415610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72189894730982</v>
      </c>
      <c r="R114" s="80" t="n">
        <f aca="false">R113/J113</f>
        <v>0.9953932860404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15.8416</v>
      </c>
      <c r="E3" s="52" t="n">
        <v>41.8734</v>
      </c>
      <c r="F3" s="52" t="n">
        <v>41.628</v>
      </c>
      <c r="G3" s="52" t="n">
        <v>44.3798</v>
      </c>
      <c r="H3" s="52" t="n">
        <v>24054.83</v>
      </c>
      <c r="I3" s="52" t="n">
        <v>60.25</v>
      </c>
      <c r="J3" s="53" t="n">
        <f aca="false">H3/3600</f>
        <v>6.68189722222222</v>
      </c>
      <c r="L3" s="51" t="n">
        <v>12914.2896</v>
      </c>
      <c r="M3" s="52" t="n">
        <v>41.8693</v>
      </c>
      <c r="N3" s="52" t="n">
        <v>41.6235</v>
      </c>
      <c r="O3" s="52" t="n">
        <v>44.3695</v>
      </c>
      <c r="P3" s="52" t="n">
        <v>23697.29</v>
      </c>
      <c r="Q3" s="52" t="n">
        <v>57.3</v>
      </c>
      <c r="R3" s="54" t="n">
        <f aca="false">P3/3600</f>
        <v>6.5825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65.6592</v>
      </c>
      <c r="E4" s="57" t="n">
        <v>39.3496</v>
      </c>
      <c r="F4" s="57" t="n">
        <v>39.9541</v>
      </c>
      <c r="G4" s="57" t="n">
        <v>42.4339</v>
      </c>
      <c r="H4" s="57" t="n">
        <v>20486.12</v>
      </c>
      <c r="I4" s="57" t="n">
        <v>50.42</v>
      </c>
      <c r="J4" s="58" t="n">
        <f aca="false">H4/3600</f>
        <v>5.69058888888889</v>
      </c>
      <c r="L4" s="56" t="n">
        <v>5262.3744</v>
      </c>
      <c r="M4" s="57" t="n">
        <v>39.3446</v>
      </c>
      <c r="N4" s="57" t="n">
        <v>39.9398</v>
      </c>
      <c r="O4" s="57" t="n">
        <v>42.4239</v>
      </c>
      <c r="P4" s="57" t="n">
        <v>20343.22</v>
      </c>
      <c r="Q4" s="57" t="n">
        <v>48.27</v>
      </c>
      <c r="R4" s="59" t="n">
        <f aca="false">P4/3600</f>
        <v>5.6508944444444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4.256</v>
      </c>
      <c r="E5" s="57" t="n">
        <v>36.7607</v>
      </c>
      <c r="F5" s="57" t="n">
        <v>38.6759</v>
      </c>
      <c r="G5" s="57" t="n">
        <v>40.896</v>
      </c>
      <c r="H5" s="57" t="n">
        <v>19052.08</v>
      </c>
      <c r="I5" s="57" t="n">
        <v>43.79</v>
      </c>
      <c r="J5" s="58" t="n">
        <f aca="false">H5/3600</f>
        <v>5.29224444444445</v>
      </c>
      <c r="L5" s="56" t="n">
        <v>2543.5328</v>
      </c>
      <c r="M5" s="57" t="n">
        <v>36.7571</v>
      </c>
      <c r="N5" s="57" t="n">
        <v>38.6651</v>
      </c>
      <c r="O5" s="57" t="n">
        <v>40.8927</v>
      </c>
      <c r="P5" s="57" t="n">
        <v>18703.18</v>
      </c>
      <c r="Q5" s="57" t="n">
        <v>47.36</v>
      </c>
      <c r="R5" s="59" t="n">
        <f aca="false">P5/3600</f>
        <v>5.1953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7.8832</v>
      </c>
      <c r="E6" s="63" t="n">
        <v>34.0646</v>
      </c>
      <c r="F6" s="63" t="n">
        <v>37.7028</v>
      </c>
      <c r="G6" s="63" t="n">
        <v>39.8026</v>
      </c>
      <c r="H6" s="63" t="n">
        <v>17809.59</v>
      </c>
      <c r="I6" s="63" t="n">
        <v>40.57</v>
      </c>
      <c r="J6" s="64" t="n">
        <f aca="false">H6/3600</f>
        <v>4.94710833333333</v>
      </c>
      <c r="L6" s="62" t="n">
        <v>1326.6528</v>
      </c>
      <c r="M6" s="63" t="n">
        <v>34.0569</v>
      </c>
      <c r="N6" s="63" t="n">
        <v>37.6923</v>
      </c>
      <c r="O6" s="63" t="n">
        <v>39.8018</v>
      </c>
      <c r="P6" s="63" t="n">
        <v>17568.15</v>
      </c>
      <c r="Q6" s="63" t="n">
        <v>40.74</v>
      </c>
      <c r="R6" s="65" t="n">
        <f aca="false">P6/3600</f>
        <v>4.88004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72.6336</v>
      </c>
      <c r="E7" s="52" t="n">
        <v>40.4227</v>
      </c>
      <c r="F7" s="52" t="n">
        <v>45.233</v>
      </c>
      <c r="G7" s="52" t="n">
        <v>44.8562</v>
      </c>
      <c r="H7" s="52" t="n">
        <v>34396.11</v>
      </c>
      <c r="I7" s="52" t="n">
        <v>89.75</v>
      </c>
      <c r="J7" s="53" t="n">
        <f aca="false">H7/3600</f>
        <v>9.554475</v>
      </c>
      <c r="L7" s="51" t="n">
        <v>32770.4112</v>
      </c>
      <c r="M7" s="52" t="n">
        <v>40.4139</v>
      </c>
      <c r="N7" s="52" t="n">
        <v>45.2283</v>
      </c>
      <c r="O7" s="52" t="n">
        <v>44.8493</v>
      </c>
      <c r="P7" s="52" t="n">
        <v>34819.3</v>
      </c>
      <c r="Q7" s="52" t="n">
        <v>81.97</v>
      </c>
      <c r="R7" s="54" t="n">
        <f aca="false">P7/3600</f>
        <v>9.6720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24.024</v>
      </c>
      <c r="E8" s="57" t="n">
        <v>37.4315</v>
      </c>
      <c r="F8" s="57" t="n">
        <v>43.287</v>
      </c>
      <c r="G8" s="57" t="n">
        <v>43.4799</v>
      </c>
      <c r="H8" s="57" t="n">
        <v>29423.16</v>
      </c>
      <c r="I8" s="57" t="n">
        <v>79.42</v>
      </c>
      <c r="J8" s="58" t="n">
        <f aca="false">H8/3600</f>
        <v>8.1731</v>
      </c>
      <c r="L8" s="56" t="n">
        <v>15819.9248</v>
      </c>
      <c r="M8" s="57" t="n">
        <v>37.419</v>
      </c>
      <c r="N8" s="57" t="n">
        <v>43.2797</v>
      </c>
      <c r="O8" s="57" t="n">
        <v>43.4738</v>
      </c>
      <c r="P8" s="57" t="n">
        <v>30475.88</v>
      </c>
      <c r="Q8" s="57" t="n">
        <v>68.83</v>
      </c>
      <c r="R8" s="59" t="n">
        <f aca="false">P8/3600</f>
        <v>8.4655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8</v>
      </c>
      <c r="E9" s="57" t="n">
        <v>34.4329</v>
      </c>
      <c r="F9" s="57" t="n">
        <v>41.6262</v>
      </c>
      <c r="G9" s="57" t="n">
        <v>42.1462</v>
      </c>
      <c r="H9" s="57" t="n">
        <v>26063.37</v>
      </c>
      <c r="I9" s="57" t="n">
        <v>62.33</v>
      </c>
      <c r="J9" s="58" t="n">
        <f aca="false">H9/3600</f>
        <v>7.239825</v>
      </c>
      <c r="L9" s="56" t="n">
        <v>8302.6784</v>
      </c>
      <c r="M9" s="57" t="n">
        <v>34.4173</v>
      </c>
      <c r="N9" s="57" t="n">
        <v>41.6168</v>
      </c>
      <c r="O9" s="57" t="n">
        <v>42.1324</v>
      </c>
      <c r="P9" s="57" t="n">
        <v>26434.85</v>
      </c>
      <c r="Q9" s="57" t="n">
        <v>58.71</v>
      </c>
      <c r="R9" s="59" t="n">
        <f aca="false">P9/3600</f>
        <v>7.34301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50.5424</v>
      </c>
      <c r="E10" s="63" t="n">
        <v>31.6241</v>
      </c>
      <c r="F10" s="63" t="n">
        <v>40.2962</v>
      </c>
      <c r="G10" s="63" t="n">
        <v>41.0562</v>
      </c>
      <c r="H10" s="63" t="n">
        <v>24069.79</v>
      </c>
      <c r="I10" s="63" t="n">
        <v>52.94</v>
      </c>
      <c r="J10" s="64" t="n">
        <f aca="false">H10/3600</f>
        <v>6.68605277777778</v>
      </c>
      <c r="L10" s="62" t="n">
        <v>4650.9248</v>
      </c>
      <c r="M10" s="63" t="n">
        <v>31.6159</v>
      </c>
      <c r="N10" s="63" t="n">
        <v>40.3001</v>
      </c>
      <c r="O10" s="63" t="n">
        <v>41.0448</v>
      </c>
      <c r="P10" s="63" t="n">
        <v>23630.79</v>
      </c>
      <c r="Q10" s="63" t="n">
        <v>52.07</v>
      </c>
      <c r="R10" s="65" t="n">
        <f aca="false">P10/3600</f>
        <v>6.56410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92.1728</v>
      </c>
      <c r="E11" s="52" t="n">
        <v>39.7534</v>
      </c>
      <c r="F11" s="52" t="n">
        <v>39.781</v>
      </c>
      <c r="G11" s="52" t="n">
        <v>38.1152</v>
      </c>
      <c r="H11" s="52" t="n">
        <v>97375.11</v>
      </c>
      <c r="I11" s="52" t="n">
        <v>203.58</v>
      </c>
      <c r="J11" s="53" t="n">
        <f aca="false">H11/3600</f>
        <v>27.0486416666667</v>
      </c>
      <c r="L11" s="51" t="n">
        <v>217971.968</v>
      </c>
      <c r="M11" s="52" t="n">
        <v>39.7464</v>
      </c>
      <c r="N11" s="52" t="n">
        <v>39.7629</v>
      </c>
      <c r="O11" s="52" t="n">
        <v>38.0986</v>
      </c>
      <c r="P11" s="52" t="n">
        <v>98922.82</v>
      </c>
      <c r="Q11" s="52" t="n">
        <v>226.88</v>
      </c>
      <c r="R11" s="54" t="n">
        <f aca="false">P11/3600</f>
        <v>27.4785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886.0496</v>
      </c>
      <c r="E12" s="57" t="n">
        <v>34.327</v>
      </c>
      <c r="F12" s="57" t="n">
        <v>38.2975</v>
      </c>
      <c r="G12" s="57" t="n">
        <v>36.6842</v>
      </c>
      <c r="H12" s="57" t="n">
        <v>82924.77</v>
      </c>
      <c r="I12" s="57" t="n">
        <v>187.93</v>
      </c>
      <c r="J12" s="58" t="n">
        <f aca="false">H12/3600</f>
        <v>23.0346583333333</v>
      </c>
      <c r="L12" s="56" t="n">
        <v>106855.5152</v>
      </c>
      <c r="M12" s="57" t="n">
        <v>34.3165</v>
      </c>
      <c r="N12" s="57" t="n">
        <v>38.2708</v>
      </c>
      <c r="O12" s="57" t="n">
        <v>36.6601</v>
      </c>
      <c r="P12" s="57" t="n">
        <v>82952.62</v>
      </c>
      <c r="Q12" s="57" t="n">
        <v>184.52</v>
      </c>
      <c r="R12" s="59" t="n">
        <f aca="false">P12/3600</f>
        <v>23.04239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066.5824</v>
      </c>
      <c r="E13" s="57" t="n">
        <v>29.7158</v>
      </c>
      <c r="F13" s="57" t="n">
        <v>37.2649</v>
      </c>
      <c r="G13" s="57" t="n">
        <v>35.6128</v>
      </c>
      <c r="H13" s="57" t="n">
        <v>56664.07</v>
      </c>
      <c r="I13" s="57" t="n">
        <v>143.42</v>
      </c>
      <c r="J13" s="58" t="n">
        <f aca="false">H13/3600</f>
        <v>15.7400194444444</v>
      </c>
      <c r="L13" s="56" t="n">
        <v>30100.1808</v>
      </c>
      <c r="M13" s="57" t="n">
        <v>29.7023</v>
      </c>
      <c r="N13" s="57" t="n">
        <v>37.235</v>
      </c>
      <c r="O13" s="57" t="n">
        <v>35.5874</v>
      </c>
      <c r="P13" s="57" t="n">
        <v>56651.1</v>
      </c>
      <c r="Q13" s="57" t="n">
        <v>140.07</v>
      </c>
      <c r="R13" s="59" t="n">
        <f aca="false">P13/3600</f>
        <v>15.7364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86.5312</v>
      </c>
      <c r="E14" s="63" t="n">
        <v>28.0157</v>
      </c>
      <c r="F14" s="63" t="n">
        <v>36.483</v>
      </c>
      <c r="G14" s="63" t="n">
        <v>34.7914</v>
      </c>
      <c r="H14" s="63" t="n">
        <v>44455.85</v>
      </c>
      <c r="I14" s="63" t="n">
        <v>95.77</v>
      </c>
      <c r="J14" s="64" t="n">
        <f aca="false">H14/3600</f>
        <v>12.3488472222222</v>
      </c>
      <c r="L14" s="62" t="n">
        <v>7292.608</v>
      </c>
      <c r="M14" s="63" t="n">
        <v>28.0074</v>
      </c>
      <c r="N14" s="63" t="n">
        <v>36.4539</v>
      </c>
      <c r="O14" s="63" t="n">
        <v>34.7648</v>
      </c>
      <c r="P14" s="63" t="n">
        <v>43712.77</v>
      </c>
      <c r="Q14" s="63" t="n">
        <v>94.52</v>
      </c>
      <c r="R14" s="65" t="n">
        <f aca="false">P14/3600</f>
        <v>12.142436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637.8592</v>
      </c>
      <c r="E15" s="52" t="n">
        <v>41.6407</v>
      </c>
      <c r="F15" s="52" t="n">
        <v>46.8756</v>
      </c>
      <c r="G15" s="52" t="n">
        <v>46.5055</v>
      </c>
      <c r="H15" s="52" t="n">
        <v>58762.34</v>
      </c>
      <c r="I15" s="52" t="n">
        <v>129.18</v>
      </c>
      <c r="J15" s="53" t="n">
        <f aca="false">H15/3600</f>
        <v>16.3228722222222</v>
      </c>
      <c r="L15" s="51" t="n">
        <v>23629.2</v>
      </c>
      <c r="M15" s="52" t="n">
        <v>41.633</v>
      </c>
      <c r="N15" s="52" t="n">
        <v>46.8649</v>
      </c>
      <c r="O15" s="52" t="n">
        <v>46.495</v>
      </c>
      <c r="P15" s="52" t="n">
        <v>58644.16</v>
      </c>
      <c r="Q15" s="52" t="n">
        <v>134.83</v>
      </c>
      <c r="R15" s="54" t="n">
        <f aca="false">P15/3600</f>
        <v>16.2900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60.4976</v>
      </c>
      <c r="E16" s="57" t="n">
        <v>40.2111</v>
      </c>
      <c r="F16" s="57" t="n">
        <v>46.0402</v>
      </c>
      <c r="G16" s="57" t="n">
        <v>45.8595</v>
      </c>
      <c r="H16" s="57" t="n">
        <v>47815.06</v>
      </c>
      <c r="I16" s="57" t="n">
        <v>100.37</v>
      </c>
      <c r="J16" s="58" t="n">
        <f aca="false">H16/3600</f>
        <v>13.2819611111111</v>
      </c>
      <c r="L16" s="56" t="n">
        <v>5952.0272</v>
      </c>
      <c r="M16" s="57" t="n">
        <v>40.208</v>
      </c>
      <c r="N16" s="57" t="n">
        <v>46.0406</v>
      </c>
      <c r="O16" s="57" t="n">
        <v>45.8618</v>
      </c>
      <c r="P16" s="57" t="n">
        <v>46795.66</v>
      </c>
      <c r="Q16" s="57" t="n">
        <v>99.31</v>
      </c>
      <c r="R16" s="59" t="n">
        <f aca="false">P16/3600</f>
        <v>12.99879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70.3264</v>
      </c>
      <c r="E17" s="57" t="n">
        <v>38.8978</v>
      </c>
      <c r="F17" s="57" t="n">
        <v>45.3561</v>
      </c>
      <c r="G17" s="57" t="n">
        <v>45.2416</v>
      </c>
      <c r="H17" s="57" t="n">
        <v>42357.89</v>
      </c>
      <c r="I17" s="57" t="n">
        <v>92.04</v>
      </c>
      <c r="J17" s="58" t="n">
        <f aca="false">H17/3600</f>
        <v>11.7660805555556</v>
      </c>
      <c r="L17" s="56" t="n">
        <v>2469.3312</v>
      </c>
      <c r="M17" s="57" t="n">
        <v>38.8925</v>
      </c>
      <c r="N17" s="57" t="n">
        <v>45.3344</v>
      </c>
      <c r="O17" s="57" t="n">
        <v>45.2347</v>
      </c>
      <c r="P17" s="57" t="n">
        <v>43165.37</v>
      </c>
      <c r="Q17" s="57" t="n">
        <v>90.93</v>
      </c>
      <c r="R17" s="59" t="n">
        <f aca="false">P17/3600</f>
        <v>11.990380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2.424</v>
      </c>
      <c r="E18" s="63" t="n">
        <v>37.1454</v>
      </c>
      <c r="F18" s="63" t="n">
        <v>44.713</v>
      </c>
      <c r="G18" s="63" t="n">
        <v>44.8322</v>
      </c>
      <c r="H18" s="63" t="n">
        <v>39579.63</v>
      </c>
      <c r="I18" s="63" t="n">
        <v>86.24</v>
      </c>
      <c r="J18" s="64" t="n">
        <f aca="false">H18/3600</f>
        <v>10.9943416666667</v>
      </c>
      <c r="L18" s="62" t="n">
        <v>1191.6576</v>
      </c>
      <c r="M18" s="63" t="n">
        <v>37.1433</v>
      </c>
      <c r="N18" s="63" t="n">
        <v>44.724</v>
      </c>
      <c r="O18" s="63" t="n">
        <v>44.7977</v>
      </c>
      <c r="P18" s="63" t="n">
        <v>40808.24</v>
      </c>
      <c r="Q18" s="63" t="n">
        <v>85.5</v>
      </c>
      <c r="R18" s="65" t="n">
        <f aca="false">P18/3600</f>
        <v>11.3356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4.2144</v>
      </c>
      <c r="E19" s="74" t="n">
        <v>41.8405</v>
      </c>
      <c r="F19" s="74" t="n">
        <v>43.6543</v>
      </c>
      <c r="G19" s="74" t="n">
        <v>45.5351</v>
      </c>
      <c r="H19" s="74" t="n">
        <v>21661.04</v>
      </c>
      <c r="I19" s="74" t="n">
        <v>52.02</v>
      </c>
      <c r="J19" s="53" t="n">
        <f aca="false">H19/3600</f>
        <v>6.01695555555556</v>
      </c>
      <c r="L19" s="73" t="n">
        <v>4723.9712</v>
      </c>
      <c r="M19" s="74" t="n">
        <v>41.8355</v>
      </c>
      <c r="N19" s="74" t="n">
        <v>43.656</v>
      </c>
      <c r="O19" s="74" t="n">
        <v>45.5232</v>
      </c>
      <c r="P19" s="74" t="n">
        <v>21480</v>
      </c>
      <c r="Q19" s="74" t="n">
        <v>52.35</v>
      </c>
      <c r="R19" s="53" t="n">
        <f aca="false">P19/3600</f>
        <v>5.9666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8.9128</v>
      </c>
      <c r="E20" s="76" t="n">
        <v>39.9525</v>
      </c>
      <c r="F20" s="76" t="n">
        <v>42.352</v>
      </c>
      <c r="G20" s="76" t="n">
        <v>43.5891</v>
      </c>
      <c r="H20" s="76" t="n">
        <v>18796.58</v>
      </c>
      <c r="I20" s="76" t="n">
        <v>45.13</v>
      </c>
      <c r="J20" s="58" t="n">
        <f aca="false">H20/3600</f>
        <v>5.22127222222222</v>
      </c>
      <c r="L20" s="75" t="n">
        <v>2189.216</v>
      </c>
      <c r="M20" s="76" t="n">
        <v>39.9482</v>
      </c>
      <c r="N20" s="76" t="n">
        <v>42.3539</v>
      </c>
      <c r="O20" s="76" t="n">
        <v>43.5848</v>
      </c>
      <c r="P20" s="76" t="n">
        <v>18749.85</v>
      </c>
      <c r="Q20" s="76" t="n">
        <v>44.18</v>
      </c>
      <c r="R20" s="58" t="n">
        <f aca="false">P20/3600</f>
        <v>5.2082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4.8312</v>
      </c>
      <c r="E21" s="76" t="n">
        <v>37.5882</v>
      </c>
      <c r="F21" s="76" t="n">
        <v>41.2141</v>
      </c>
      <c r="G21" s="76" t="n">
        <v>42.2187</v>
      </c>
      <c r="H21" s="76" t="n">
        <v>17129.26</v>
      </c>
      <c r="I21" s="76" t="n">
        <v>40.91</v>
      </c>
      <c r="J21" s="58" t="n">
        <f aca="false">H21/3600</f>
        <v>4.75812777777778</v>
      </c>
      <c r="L21" s="75" t="n">
        <v>1073.9384</v>
      </c>
      <c r="M21" s="76" t="n">
        <v>37.5803</v>
      </c>
      <c r="N21" s="76" t="n">
        <v>41.2172</v>
      </c>
      <c r="O21" s="76" t="n">
        <v>42.2188</v>
      </c>
      <c r="P21" s="76" t="n">
        <v>17076.87</v>
      </c>
      <c r="Q21" s="76" t="n">
        <v>40.92</v>
      </c>
      <c r="R21" s="58" t="n">
        <f aca="false">P21/3600</f>
        <v>4.7435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5.86</v>
      </c>
      <c r="E22" s="78" t="n">
        <v>35.1574</v>
      </c>
      <c r="F22" s="78" t="n">
        <v>40.3764</v>
      </c>
      <c r="G22" s="78" t="n">
        <v>41.3553</v>
      </c>
      <c r="H22" s="78" t="n">
        <v>15728.65</v>
      </c>
      <c r="I22" s="78" t="n">
        <v>37.82</v>
      </c>
      <c r="J22" s="64" t="n">
        <f aca="false">H22/3600</f>
        <v>4.36906944444444</v>
      </c>
      <c r="L22" s="77" t="n">
        <v>545.3872</v>
      </c>
      <c r="M22" s="78" t="n">
        <v>35.1502</v>
      </c>
      <c r="N22" s="78" t="n">
        <v>40.3842</v>
      </c>
      <c r="O22" s="78" t="n">
        <v>41.3575</v>
      </c>
      <c r="P22" s="78" t="n">
        <v>15585.43</v>
      </c>
      <c r="Q22" s="78" t="n">
        <v>37.27</v>
      </c>
      <c r="R22" s="64" t="n">
        <f aca="false">P22/3600</f>
        <v>4.3292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7.292</v>
      </c>
      <c r="E23" s="74" t="n">
        <v>40.2128</v>
      </c>
      <c r="F23" s="74" t="n">
        <v>42.6129</v>
      </c>
      <c r="G23" s="74" t="n">
        <v>44.0122</v>
      </c>
      <c r="H23" s="74" t="n">
        <v>20540.13</v>
      </c>
      <c r="I23" s="74" t="n">
        <v>56.22</v>
      </c>
      <c r="J23" s="53" t="n">
        <f aca="false">H23/3600</f>
        <v>5.70559166666667</v>
      </c>
      <c r="L23" s="73" t="n">
        <v>7565.4928</v>
      </c>
      <c r="M23" s="74" t="n">
        <v>40.2092</v>
      </c>
      <c r="N23" s="74" t="n">
        <v>42.6065</v>
      </c>
      <c r="O23" s="74" t="n">
        <v>43.9907</v>
      </c>
      <c r="P23" s="74" t="n">
        <v>20853.59</v>
      </c>
      <c r="Q23" s="74" t="n">
        <v>53.8</v>
      </c>
      <c r="R23" s="53" t="n">
        <f aca="false">P23/3600</f>
        <v>5.7926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4.5864</v>
      </c>
      <c r="E24" s="76" t="n">
        <v>37.67</v>
      </c>
      <c r="F24" s="76" t="n">
        <v>40.8239</v>
      </c>
      <c r="G24" s="76" t="n">
        <v>41.6327</v>
      </c>
      <c r="H24" s="76" t="n">
        <v>17327.6</v>
      </c>
      <c r="I24" s="76" t="n">
        <v>47.14</v>
      </c>
      <c r="J24" s="58" t="n">
        <f aca="false">H24/3600</f>
        <v>4.81322222222222</v>
      </c>
      <c r="L24" s="75" t="n">
        <v>3315.9944</v>
      </c>
      <c r="M24" s="76" t="n">
        <v>37.6716</v>
      </c>
      <c r="N24" s="76" t="n">
        <v>40.8261</v>
      </c>
      <c r="O24" s="76" t="n">
        <v>41.6278</v>
      </c>
      <c r="P24" s="76" t="n">
        <v>17448.45</v>
      </c>
      <c r="Q24" s="76" t="n">
        <v>45.03</v>
      </c>
      <c r="R24" s="58" t="n">
        <f aca="false">P24/3600</f>
        <v>4.8467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728</v>
      </c>
      <c r="E25" s="76" t="n">
        <v>35.045</v>
      </c>
      <c r="F25" s="76" t="n">
        <v>39.3163</v>
      </c>
      <c r="G25" s="76" t="n">
        <v>40.0341</v>
      </c>
      <c r="H25" s="76" t="n">
        <v>15869.68</v>
      </c>
      <c r="I25" s="76" t="n">
        <v>42.43</v>
      </c>
      <c r="J25" s="58" t="n">
        <f aca="false">H25/3600</f>
        <v>4.40824444444445</v>
      </c>
      <c r="L25" s="75" t="n">
        <v>1537.688</v>
      </c>
      <c r="M25" s="76" t="n">
        <v>35.0415</v>
      </c>
      <c r="N25" s="76" t="n">
        <v>39.315</v>
      </c>
      <c r="O25" s="76" t="n">
        <v>40.03</v>
      </c>
      <c r="P25" s="76" t="n">
        <v>15560.8</v>
      </c>
      <c r="Q25" s="76" t="n">
        <v>39.82</v>
      </c>
      <c r="R25" s="58" t="n">
        <f aca="false">P25/3600</f>
        <v>4.3224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1.6056</v>
      </c>
      <c r="E26" s="78" t="n">
        <v>32.5083</v>
      </c>
      <c r="F26" s="78" t="n">
        <v>38.173</v>
      </c>
      <c r="G26" s="78" t="n">
        <v>39.1362</v>
      </c>
      <c r="H26" s="78" t="n">
        <v>14770.4</v>
      </c>
      <c r="I26" s="78" t="n">
        <v>37.31</v>
      </c>
      <c r="J26" s="64" t="n">
        <f aca="false">H26/3600</f>
        <v>4.10288888888889</v>
      </c>
      <c r="L26" s="77" t="n">
        <v>721.6656</v>
      </c>
      <c r="M26" s="78" t="n">
        <v>32.5071</v>
      </c>
      <c r="N26" s="78" t="n">
        <v>38.1717</v>
      </c>
      <c r="O26" s="78" t="n">
        <v>39.1339</v>
      </c>
      <c r="P26" s="78" t="n">
        <v>14908.58</v>
      </c>
      <c r="Q26" s="78" t="n">
        <v>37.36</v>
      </c>
      <c r="R26" s="64" t="n">
        <f aca="false">P26/3600</f>
        <v>4.1412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17.8696</v>
      </c>
      <c r="E27" s="74" t="n">
        <v>38.6185</v>
      </c>
      <c r="F27" s="74" t="n">
        <v>40.1352</v>
      </c>
      <c r="G27" s="74" t="n">
        <v>43.7835</v>
      </c>
      <c r="H27" s="74" t="n">
        <v>47434.79</v>
      </c>
      <c r="I27" s="74" t="n">
        <v>109.15</v>
      </c>
      <c r="J27" s="53" t="n">
        <f aca="false">H27/3600</f>
        <v>13.1763305555556</v>
      </c>
      <c r="L27" s="73" t="n">
        <v>18032.0264</v>
      </c>
      <c r="M27" s="74" t="n">
        <v>38.6133</v>
      </c>
      <c r="N27" s="74" t="n">
        <v>40.1189</v>
      </c>
      <c r="O27" s="74" t="n">
        <v>43.7716</v>
      </c>
      <c r="P27" s="74" t="n">
        <v>47326.47</v>
      </c>
      <c r="Q27" s="74" t="n">
        <v>108.99</v>
      </c>
      <c r="R27" s="53" t="n">
        <f aca="false">P27/3600</f>
        <v>13.1462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9.0744</v>
      </c>
      <c r="E28" s="76" t="n">
        <v>36.9975</v>
      </c>
      <c r="F28" s="76" t="n">
        <v>39.1958</v>
      </c>
      <c r="G28" s="76" t="n">
        <v>42.0528</v>
      </c>
      <c r="H28" s="76" t="n">
        <v>37947.62</v>
      </c>
      <c r="I28" s="76" t="n">
        <v>82.94</v>
      </c>
      <c r="J28" s="58" t="n">
        <f aca="false">H28/3600</f>
        <v>10.5410055555556</v>
      </c>
      <c r="L28" s="75" t="n">
        <v>5726.4784</v>
      </c>
      <c r="M28" s="76" t="n">
        <v>36.9915</v>
      </c>
      <c r="N28" s="76" t="n">
        <v>39.1852</v>
      </c>
      <c r="O28" s="76" t="n">
        <v>42.0435</v>
      </c>
      <c r="P28" s="76" t="n">
        <v>38217.72</v>
      </c>
      <c r="Q28" s="76" t="n">
        <v>82.42</v>
      </c>
      <c r="R28" s="58" t="n">
        <f aca="false">P28/3600</f>
        <v>10.6160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8.0104</v>
      </c>
      <c r="E29" s="76" t="n">
        <v>35.0809</v>
      </c>
      <c r="F29" s="76" t="n">
        <v>38.3831</v>
      </c>
      <c r="G29" s="76" t="n">
        <v>40.493</v>
      </c>
      <c r="H29" s="76" t="n">
        <v>34268.62</v>
      </c>
      <c r="I29" s="76" t="n">
        <v>74.04</v>
      </c>
      <c r="J29" s="58" t="n">
        <f aca="false">H29/3600</f>
        <v>9.51906111111111</v>
      </c>
      <c r="L29" s="75" t="n">
        <v>2696.972</v>
      </c>
      <c r="M29" s="76" t="n">
        <v>35.0728</v>
      </c>
      <c r="N29" s="76" t="n">
        <v>38.3728</v>
      </c>
      <c r="O29" s="76" t="n">
        <v>40.4727</v>
      </c>
      <c r="P29" s="76" t="n">
        <v>34589.77</v>
      </c>
      <c r="Q29" s="76" t="n">
        <v>74.03</v>
      </c>
      <c r="R29" s="58" t="n">
        <f aca="false">P29/3600</f>
        <v>9.60826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6.0632</v>
      </c>
      <c r="E30" s="78" t="n">
        <v>32.8927</v>
      </c>
      <c r="F30" s="78" t="n">
        <v>37.6764</v>
      </c>
      <c r="G30" s="78" t="n">
        <v>39.3272</v>
      </c>
      <c r="H30" s="78" t="n">
        <v>32573.82</v>
      </c>
      <c r="I30" s="78" t="n">
        <v>81.3</v>
      </c>
      <c r="J30" s="64" t="n">
        <f aca="false">H30/3600</f>
        <v>9.04828333333333</v>
      </c>
      <c r="L30" s="77" t="n">
        <v>1384.4904</v>
      </c>
      <c r="M30" s="78" t="n">
        <v>32.8856</v>
      </c>
      <c r="N30" s="78" t="n">
        <v>37.6742</v>
      </c>
      <c r="O30" s="78" t="n">
        <v>39.3099</v>
      </c>
      <c r="P30" s="78" t="n">
        <v>32387.94</v>
      </c>
      <c r="Q30" s="78" t="n">
        <v>69.01</v>
      </c>
      <c r="R30" s="64" t="n">
        <f aca="false">P30/3600</f>
        <v>8.9966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93.1528</v>
      </c>
      <c r="E31" s="74" t="n">
        <v>39.3283</v>
      </c>
      <c r="F31" s="74" t="n">
        <v>44.0017</v>
      </c>
      <c r="G31" s="74" t="n">
        <v>45.3416</v>
      </c>
      <c r="H31" s="74" t="n">
        <v>53451.22</v>
      </c>
      <c r="I31" s="74" t="n">
        <v>125.69</v>
      </c>
      <c r="J31" s="53" t="n">
        <f aca="false">H31/3600</f>
        <v>14.8475611111111</v>
      </c>
      <c r="L31" s="73" t="n">
        <v>17187.2392</v>
      </c>
      <c r="M31" s="74" t="n">
        <v>39.3192</v>
      </c>
      <c r="N31" s="74" t="n">
        <v>43.9898</v>
      </c>
      <c r="O31" s="74" t="n">
        <v>45.3165</v>
      </c>
      <c r="P31" s="74" t="n">
        <v>53108.3</v>
      </c>
      <c r="Q31" s="74" t="n">
        <v>119.38</v>
      </c>
      <c r="R31" s="53" t="n">
        <f aca="false">P31/3600</f>
        <v>14.752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5.1136</v>
      </c>
      <c r="E32" s="76" t="n">
        <v>37.6561</v>
      </c>
      <c r="F32" s="76" t="n">
        <v>42.7408</v>
      </c>
      <c r="G32" s="76" t="n">
        <v>43.3338</v>
      </c>
      <c r="H32" s="76" t="n">
        <v>44455.91</v>
      </c>
      <c r="I32" s="76" t="n">
        <v>98.27</v>
      </c>
      <c r="J32" s="58" t="n">
        <f aca="false">H32/3600</f>
        <v>12.3488638888889</v>
      </c>
      <c r="L32" s="75" t="n">
        <v>6059.344</v>
      </c>
      <c r="M32" s="76" t="n">
        <v>37.6464</v>
      </c>
      <c r="N32" s="76" t="n">
        <v>42.7284</v>
      </c>
      <c r="O32" s="76" t="n">
        <v>43.3131</v>
      </c>
      <c r="P32" s="76" t="n">
        <v>44723.91</v>
      </c>
      <c r="Q32" s="76" t="n">
        <v>97.46</v>
      </c>
      <c r="R32" s="58" t="n">
        <f aca="false">P32/3600</f>
        <v>12.42330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2.0304</v>
      </c>
      <c r="E33" s="76" t="n">
        <v>35.8093</v>
      </c>
      <c r="F33" s="76" t="n">
        <v>41.5187</v>
      </c>
      <c r="G33" s="76" t="n">
        <v>41.4776</v>
      </c>
      <c r="H33" s="76" t="n">
        <v>39724.45</v>
      </c>
      <c r="I33" s="76" t="n">
        <v>87.35</v>
      </c>
      <c r="J33" s="58" t="n">
        <f aca="false">H33/3600</f>
        <v>11.0345694444444</v>
      </c>
      <c r="L33" s="75" t="n">
        <v>2855.8328</v>
      </c>
      <c r="M33" s="76" t="n">
        <v>35.7962</v>
      </c>
      <c r="N33" s="76" t="n">
        <v>41.5105</v>
      </c>
      <c r="O33" s="76" t="n">
        <v>41.4753</v>
      </c>
      <c r="P33" s="76" t="n">
        <v>40085.38</v>
      </c>
      <c r="Q33" s="76" t="n">
        <v>86.88</v>
      </c>
      <c r="R33" s="58" t="n">
        <f aca="false">P33/3600</f>
        <v>11.1348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3.2192</v>
      </c>
      <c r="E34" s="78" t="n">
        <v>33.8057</v>
      </c>
      <c r="F34" s="78" t="n">
        <v>40.5168</v>
      </c>
      <c r="G34" s="78" t="n">
        <v>40.1051</v>
      </c>
      <c r="H34" s="78" t="n">
        <v>36723.94</v>
      </c>
      <c r="I34" s="78" t="n">
        <v>83.19</v>
      </c>
      <c r="J34" s="64" t="n">
        <f aca="false">H34/3600</f>
        <v>10.2010944444444</v>
      </c>
      <c r="L34" s="77" t="n">
        <v>1500.6424</v>
      </c>
      <c r="M34" s="78" t="n">
        <v>33.7951</v>
      </c>
      <c r="N34" s="78" t="n">
        <v>40.5127</v>
      </c>
      <c r="O34" s="78" t="n">
        <v>40.1026</v>
      </c>
      <c r="P34" s="78" t="n">
        <v>36784.1</v>
      </c>
      <c r="Q34" s="78" t="n">
        <v>80.7</v>
      </c>
      <c r="R34" s="64" t="n">
        <f aca="false">P34/3600</f>
        <v>10.217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087.7616</v>
      </c>
      <c r="E35" s="74" t="n">
        <v>37.5725</v>
      </c>
      <c r="F35" s="74" t="n">
        <v>42.2677</v>
      </c>
      <c r="G35" s="74" t="n">
        <v>44.4025</v>
      </c>
      <c r="H35" s="74" t="n">
        <v>64695.63</v>
      </c>
      <c r="I35" s="74" t="n">
        <v>171.8</v>
      </c>
      <c r="J35" s="53" t="n">
        <f aca="false">H35/3600</f>
        <v>17.9710083333333</v>
      </c>
      <c r="L35" s="73" t="n">
        <v>40106.9896</v>
      </c>
      <c r="M35" s="74" t="n">
        <v>37.5653</v>
      </c>
      <c r="N35" s="74" t="n">
        <v>42.2448</v>
      </c>
      <c r="O35" s="74" t="n">
        <v>44.3968</v>
      </c>
      <c r="P35" s="74" t="n">
        <v>64335.21</v>
      </c>
      <c r="Q35" s="74" t="n">
        <v>182.96</v>
      </c>
      <c r="R35" s="53" t="n">
        <f aca="false">P35/3600</f>
        <v>17.8708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2.7312</v>
      </c>
      <c r="E36" s="76" t="n">
        <v>35.3962</v>
      </c>
      <c r="F36" s="76" t="n">
        <v>40.943</v>
      </c>
      <c r="G36" s="76" t="n">
        <v>43.222</v>
      </c>
      <c r="H36" s="76" t="n">
        <v>45311.58</v>
      </c>
      <c r="I36" s="76" t="n">
        <v>116.53</v>
      </c>
      <c r="J36" s="58" t="n">
        <f aca="false">H36/3600</f>
        <v>12.58655</v>
      </c>
      <c r="L36" s="75" t="n">
        <v>7228.7456</v>
      </c>
      <c r="M36" s="76" t="n">
        <v>35.3909</v>
      </c>
      <c r="N36" s="76" t="n">
        <v>40.917</v>
      </c>
      <c r="O36" s="76" t="n">
        <v>43.2189</v>
      </c>
      <c r="P36" s="76" t="n">
        <v>45705.57</v>
      </c>
      <c r="Q36" s="76" t="n">
        <v>109.72</v>
      </c>
      <c r="R36" s="58" t="n">
        <f aca="false">P36/3600</f>
        <v>12.69599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1.7912</v>
      </c>
      <c r="E37" s="76" t="n">
        <v>33.9501</v>
      </c>
      <c r="F37" s="76" t="n">
        <v>39.706</v>
      </c>
      <c r="G37" s="76" t="n">
        <v>42.1704</v>
      </c>
      <c r="H37" s="76" t="n">
        <v>39740.39</v>
      </c>
      <c r="I37" s="76" t="n">
        <v>94.28</v>
      </c>
      <c r="J37" s="58" t="n">
        <f aca="false">H37/3600</f>
        <v>11.0389972222222</v>
      </c>
      <c r="L37" s="75" t="n">
        <v>2252.1416</v>
      </c>
      <c r="M37" s="76" t="n">
        <v>33.9465</v>
      </c>
      <c r="N37" s="76" t="n">
        <v>39.6997</v>
      </c>
      <c r="O37" s="76" t="n">
        <v>42.1654</v>
      </c>
      <c r="P37" s="76" t="n">
        <v>39970.15</v>
      </c>
      <c r="Q37" s="76" t="n">
        <v>93.47</v>
      </c>
      <c r="R37" s="58" t="n">
        <f aca="false">P37/3600</f>
        <v>11.10281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1.5848</v>
      </c>
      <c r="E38" s="78" t="n">
        <v>32.1278</v>
      </c>
      <c r="F38" s="78" t="n">
        <v>38.7539</v>
      </c>
      <c r="G38" s="78" t="n">
        <v>41.3087</v>
      </c>
      <c r="H38" s="78" t="n">
        <v>37585.72</v>
      </c>
      <c r="I38" s="78" t="n">
        <v>89.91</v>
      </c>
      <c r="J38" s="64" t="n">
        <f aca="false">H38/3600</f>
        <v>10.4404777777778</v>
      </c>
      <c r="L38" s="77" t="n">
        <v>981.58</v>
      </c>
      <c r="M38" s="78" t="n">
        <v>32.1182</v>
      </c>
      <c r="N38" s="78" t="n">
        <v>38.7471</v>
      </c>
      <c r="O38" s="78" t="n">
        <v>41.2982</v>
      </c>
      <c r="P38" s="78" t="n">
        <v>38200.42</v>
      </c>
      <c r="Q38" s="78" t="n">
        <v>87.03</v>
      </c>
      <c r="R38" s="64" t="n">
        <f aca="false">P38/3600</f>
        <v>10.6112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29.2448</v>
      </c>
      <c r="E39" s="74" t="n">
        <v>40.6735</v>
      </c>
      <c r="F39" s="74" t="n">
        <v>43.2893</v>
      </c>
      <c r="G39" s="74" t="n">
        <v>43.9051</v>
      </c>
      <c r="H39" s="74" t="n">
        <v>9959.27</v>
      </c>
      <c r="I39" s="74" t="n">
        <v>23.01</v>
      </c>
      <c r="J39" s="53" t="n">
        <f aca="false">H39/3600</f>
        <v>2.76646388888889</v>
      </c>
      <c r="L39" s="73" t="n">
        <v>3429.6496</v>
      </c>
      <c r="M39" s="74" t="n">
        <v>40.6652</v>
      </c>
      <c r="N39" s="74" t="n">
        <v>43.2585</v>
      </c>
      <c r="O39" s="74" t="n">
        <v>43.8526</v>
      </c>
      <c r="P39" s="74" t="n">
        <v>9778.07</v>
      </c>
      <c r="Q39" s="74" t="n">
        <v>23.07</v>
      </c>
      <c r="R39" s="53" t="n">
        <f aca="false">P39/3600</f>
        <v>2.7161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2.0816</v>
      </c>
      <c r="E40" s="76" t="n">
        <v>37.5088</v>
      </c>
      <c r="F40" s="76" t="n">
        <v>40.8858</v>
      </c>
      <c r="G40" s="76" t="n">
        <v>41.1328</v>
      </c>
      <c r="H40" s="76" t="n">
        <v>8447.2</v>
      </c>
      <c r="I40" s="76" t="n">
        <v>18.56</v>
      </c>
      <c r="J40" s="58" t="n">
        <f aca="false">H40/3600</f>
        <v>2.34644444444444</v>
      </c>
      <c r="L40" s="75" t="n">
        <v>1659.604</v>
      </c>
      <c r="M40" s="76" t="n">
        <v>37.4944</v>
      </c>
      <c r="N40" s="76" t="n">
        <v>40.8602</v>
      </c>
      <c r="O40" s="76" t="n">
        <v>41.0954</v>
      </c>
      <c r="P40" s="76" t="n">
        <v>8413.45</v>
      </c>
      <c r="Q40" s="76" t="n">
        <v>18.48</v>
      </c>
      <c r="R40" s="58" t="n">
        <f aca="false">P40/3600</f>
        <v>2.337069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0944</v>
      </c>
      <c r="E41" s="76" t="n">
        <v>34.5726</v>
      </c>
      <c r="F41" s="76" t="n">
        <v>38.9799</v>
      </c>
      <c r="G41" s="76" t="n">
        <v>38.9957</v>
      </c>
      <c r="H41" s="76" t="n">
        <v>7450.52</v>
      </c>
      <c r="I41" s="76" t="n">
        <v>16.04</v>
      </c>
      <c r="J41" s="58" t="n">
        <f aca="false">H41/3600</f>
        <v>2.06958888888889</v>
      </c>
      <c r="L41" s="75" t="n">
        <v>820.3608</v>
      </c>
      <c r="M41" s="76" t="n">
        <v>34.5645</v>
      </c>
      <c r="N41" s="76" t="n">
        <v>38.9607</v>
      </c>
      <c r="O41" s="76" t="n">
        <v>38.9606</v>
      </c>
      <c r="P41" s="76" t="n">
        <v>7438.88</v>
      </c>
      <c r="Q41" s="76" t="n">
        <v>16.29</v>
      </c>
      <c r="R41" s="58" t="n">
        <f aca="false">P41/3600</f>
        <v>2.0663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1272</v>
      </c>
      <c r="E42" s="78" t="n">
        <v>32.0602</v>
      </c>
      <c r="F42" s="78" t="n">
        <v>37.618</v>
      </c>
      <c r="G42" s="78" t="n">
        <v>37.4003</v>
      </c>
      <c r="H42" s="78" t="n">
        <v>6772.45</v>
      </c>
      <c r="I42" s="78" t="n">
        <v>15.31</v>
      </c>
      <c r="J42" s="64" t="n">
        <f aca="false">H42/3600</f>
        <v>1.88123611111111</v>
      </c>
      <c r="L42" s="77" t="n">
        <v>434.8832</v>
      </c>
      <c r="M42" s="78" t="n">
        <v>32.0481</v>
      </c>
      <c r="N42" s="78" t="n">
        <v>37.591</v>
      </c>
      <c r="O42" s="78" t="n">
        <v>37.3564</v>
      </c>
      <c r="P42" s="78" t="n">
        <v>6816.39</v>
      </c>
      <c r="Q42" s="78" t="n">
        <v>15.55</v>
      </c>
      <c r="R42" s="64" t="n">
        <f aca="false">P42/3600</f>
        <v>1.8934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9984</v>
      </c>
      <c r="E43" s="74" t="n">
        <v>40.4052</v>
      </c>
      <c r="F43" s="74" t="n">
        <v>43.7319</v>
      </c>
      <c r="G43" s="74" t="n">
        <v>45.3211</v>
      </c>
      <c r="H43" s="74" t="n">
        <v>10824.78</v>
      </c>
      <c r="I43" s="74" t="n">
        <v>25.71</v>
      </c>
      <c r="J43" s="53" t="n">
        <f aca="false">H43/3600</f>
        <v>3.00688333333333</v>
      </c>
      <c r="L43" s="73" t="n">
        <v>3594.204</v>
      </c>
      <c r="M43" s="74" t="n">
        <v>40.3981</v>
      </c>
      <c r="N43" s="74" t="n">
        <v>43.7208</v>
      </c>
      <c r="O43" s="74" t="n">
        <v>45.3121</v>
      </c>
      <c r="P43" s="74" t="n">
        <v>10761.6</v>
      </c>
      <c r="Q43" s="74" t="n">
        <v>24.12</v>
      </c>
      <c r="R43" s="53" t="n">
        <f aca="false">P43/3600</f>
        <v>2.9893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66</v>
      </c>
      <c r="E44" s="76" t="n">
        <v>37.8681</v>
      </c>
      <c r="F44" s="76" t="n">
        <v>41.8135</v>
      </c>
      <c r="G44" s="76" t="n">
        <v>43.022</v>
      </c>
      <c r="H44" s="76" t="n">
        <v>9428.83</v>
      </c>
      <c r="I44" s="76" t="n">
        <v>21.51</v>
      </c>
      <c r="J44" s="58" t="n">
        <f aca="false">H44/3600</f>
        <v>2.61911944444444</v>
      </c>
      <c r="L44" s="75" t="n">
        <v>1702.5536</v>
      </c>
      <c r="M44" s="76" t="n">
        <v>37.8577</v>
      </c>
      <c r="N44" s="76" t="n">
        <v>41.8151</v>
      </c>
      <c r="O44" s="76" t="n">
        <v>43.015</v>
      </c>
      <c r="P44" s="76" t="n">
        <v>9427</v>
      </c>
      <c r="Q44" s="76" t="n">
        <v>21.84</v>
      </c>
      <c r="R44" s="58" t="n">
        <f aca="false">P44/3600</f>
        <v>2.6186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3.3168</v>
      </c>
      <c r="E45" s="76" t="n">
        <v>35.0815</v>
      </c>
      <c r="F45" s="76" t="n">
        <v>40.1535</v>
      </c>
      <c r="G45" s="76" t="n">
        <v>41.1099</v>
      </c>
      <c r="H45" s="76" t="n">
        <v>8518.82</v>
      </c>
      <c r="I45" s="76" t="n">
        <v>20.7</v>
      </c>
      <c r="J45" s="58" t="n">
        <f aca="false">H45/3600</f>
        <v>2.36633888888889</v>
      </c>
      <c r="L45" s="75" t="n">
        <v>862.6224</v>
      </c>
      <c r="M45" s="76" t="n">
        <v>35.0746</v>
      </c>
      <c r="N45" s="76" t="n">
        <v>40.1591</v>
      </c>
      <c r="O45" s="76" t="n">
        <v>41.1154</v>
      </c>
      <c r="P45" s="76" t="n">
        <v>8535.19</v>
      </c>
      <c r="Q45" s="76" t="n">
        <v>20.19</v>
      </c>
      <c r="R45" s="58" t="n">
        <f aca="false">P45/3600</f>
        <v>2.3708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7.6008</v>
      </c>
      <c r="E46" s="78" t="n">
        <v>32.3005</v>
      </c>
      <c r="F46" s="78" t="n">
        <v>38.8537</v>
      </c>
      <c r="G46" s="78" t="n">
        <v>39.6642</v>
      </c>
      <c r="H46" s="78" t="n">
        <v>7950.06</v>
      </c>
      <c r="I46" s="78" t="n">
        <v>17.99</v>
      </c>
      <c r="J46" s="64" t="n">
        <f aca="false">H46/3600</f>
        <v>2.20835</v>
      </c>
      <c r="L46" s="77" t="n">
        <v>457.3496</v>
      </c>
      <c r="M46" s="78" t="n">
        <v>32.2928</v>
      </c>
      <c r="N46" s="78" t="n">
        <v>38.8624</v>
      </c>
      <c r="O46" s="78" t="n">
        <v>39.6709</v>
      </c>
      <c r="P46" s="78" t="n">
        <v>7910.61</v>
      </c>
      <c r="Q46" s="78" t="n">
        <v>17.89</v>
      </c>
      <c r="R46" s="64" t="n">
        <f aca="false">P46/3600</f>
        <v>2.1973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2.3784</v>
      </c>
      <c r="E47" s="74" t="n">
        <v>38.5284</v>
      </c>
      <c r="F47" s="74" t="n">
        <v>41.6186</v>
      </c>
      <c r="G47" s="74" t="n">
        <v>42.6937</v>
      </c>
      <c r="H47" s="74" t="n">
        <v>10599.72</v>
      </c>
      <c r="I47" s="74" t="n">
        <v>27.21</v>
      </c>
      <c r="J47" s="53" t="n">
        <f aca="false">H47/3600</f>
        <v>2.94436666666667</v>
      </c>
      <c r="L47" s="73" t="n">
        <v>6760.24</v>
      </c>
      <c r="M47" s="74" t="n">
        <v>38.5199</v>
      </c>
      <c r="N47" s="74" t="n">
        <v>41.5956</v>
      </c>
      <c r="O47" s="74" t="n">
        <v>42.6733</v>
      </c>
      <c r="P47" s="74" t="n">
        <v>10668.69</v>
      </c>
      <c r="Q47" s="74" t="n">
        <v>26.76</v>
      </c>
      <c r="R47" s="53" t="n">
        <f aca="false">P47/3600</f>
        <v>2.9635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6.6568</v>
      </c>
      <c r="E48" s="76" t="n">
        <v>34.988</v>
      </c>
      <c r="F48" s="76" t="n">
        <v>38.989</v>
      </c>
      <c r="G48" s="76" t="n">
        <v>39.9271</v>
      </c>
      <c r="H48" s="76" t="n">
        <v>8790.08</v>
      </c>
      <c r="I48" s="76" t="n">
        <v>24.06</v>
      </c>
      <c r="J48" s="58" t="n">
        <f aca="false">H48/3600</f>
        <v>2.44168888888889</v>
      </c>
      <c r="L48" s="75" t="n">
        <v>3097.2128</v>
      </c>
      <c r="M48" s="76" t="n">
        <v>34.9781</v>
      </c>
      <c r="N48" s="76" t="n">
        <v>38.9812</v>
      </c>
      <c r="O48" s="76" t="n">
        <v>39.9218</v>
      </c>
      <c r="P48" s="76" t="n">
        <v>8886.6</v>
      </c>
      <c r="Q48" s="76" t="n">
        <v>22.5</v>
      </c>
      <c r="R48" s="58" t="n">
        <f aca="false">P48/3600</f>
        <v>2.468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7.9296</v>
      </c>
      <c r="E49" s="76" t="n">
        <v>31.7222</v>
      </c>
      <c r="F49" s="76" t="n">
        <v>37.1451</v>
      </c>
      <c r="G49" s="76" t="n">
        <v>37.9814</v>
      </c>
      <c r="H49" s="76" t="n">
        <v>7600.89</v>
      </c>
      <c r="I49" s="76" t="n">
        <v>18.47</v>
      </c>
      <c r="J49" s="58" t="n">
        <f aca="false">H49/3600</f>
        <v>2.11135833333333</v>
      </c>
      <c r="L49" s="75" t="n">
        <v>1466.3696</v>
      </c>
      <c r="M49" s="76" t="n">
        <v>31.7129</v>
      </c>
      <c r="N49" s="76" t="n">
        <v>37.1506</v>
      </c>
      <c r="O49" s="76" t="n">
        <v>37.9755</v>
      </c>
      <c r="P49" s="76" t="n">
        <v>7561.56</v>
      </c>
      <c r="Q49" s="76" t="n">
        <v>18.25</v>
      </c>
      <c r="R49" s="58" t="n">
        <f aca="false">P49/3600</f>
        <v>2.1004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8.86</v>
      </c>
      <c r="E50" s="78" t="n">
        <v>28.7198</v>
      </c>
      <c r="F50" s="78" t="n">
        <v>35.877</v>
      </c>
      <c r="G50" s="78" t="n">
        <v>36.637</v>
      </c>
      <c r="H50" s="78" t="n">
        <v>6879.32</v>
      </c>
      <c r="I50" s="78" t="n">
        <v>16.61</v>
      </c>
      <c r="J50" s="64" t="n">
        <f aca="false">H50/3600</f>
        <v>1.91092222222222</v>
      </c>
      <c r="L50" s="77" t="n">
        <v>697.7904</v>
      </c>
      <c r="M50" s="78" t="n">
        <v>28.7059</v>
      </c>
      <c r="N50" s="78" t="n">
        <v>35.8767</v>
      </c>
      <c r="O50" s="78" t="n">
        <v>36.6288</v>
      </c>
      <c r="P50" s="78" t="n">
        <v>6869.39</v>
      </c>
      <c r="Q50" s="78" t="n">
        <v>16.4</v>
      </c>
      <c r="R50" s="64" t="n">
        <f aca="false">P50/3600</f>
        <v>1.9081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13.3392</v>
      </c>
      <c r="E51" s="74" t="n">
        <v>39.2166</v>
      </c>
      <c r="F51" s="74" t="n">
        <v>41.5493</v>
      </c>
      <c r="G51" s="74" t="n">
        <v>43.0157</v>
      </c>
      <c r="H51" s="74" t="n">
        <v>7616.62</v>
      </c>
      <c r="I51" s="74" t="n">
        <v>19.33</v>
      </c>
      <c r="J51" s="53" t="n">
        <f aca="false">H51/3600</f>
        <v>2.11572777777778</v>
      </c>
      <c r="L51" s="73" t="n">
        <v>4812.904</v>
      </c>
      <c r="M51" s="74" t="n">
        <v>39.2095</v>
      </c>
      <c r="N51" s="74" t="n">
        <v>41.5364</v>
      </c>
      <c r="O51" s="74" t="n">
        <v>43.0059</v>
      </c>
      <c r="P51" s="74" t="n">
        <v>7621.59</v>
      </c>
      <c r="Q51" s="74" t="n">
        <v>17.3</v>
      </c>
      <c r="R51" s="53" t="n">
        <f aca="false">P51/3600</f>
        <v>2.1171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2.5416</v>
      </c>
      <c r="E52" s="76" t="n">
        <v>35.9781</v>
      </c>
      <c r="F52" s="76" t="n">
        <v>39.2449</v>
      </c>
      <c r="G52" s="76" t="n">
        <v>40.8435</v>
      </c>
      <c r="H52" s="76" t="n">
        <v>6368.9</v>
      </c>
      <c r="I52" s="76" t="n">
        <v>14.05</v>
      </c>
      <c r="J52" s="58" t="n">
        <f aca="false">H52/3600</f>
        <v>1.76913888888889</v>
      </c>
      <c r="L52" s="75" t="n">
        <v>2042.164</v>
      </c>
      <c r="M52" s="76" t="n">
        <v>35.9707</v>
      </c>
      <c r="N52" s="76" t="n">
        <v>39.2336</v>
      </c>
      <c r="O52" s="76" t="n">
        <v>40.8441</v>
      </c>
      <c r="P52" s="76" t="n">
        <v>6347.98</v>
      </c>
      <c r="Q52" s="76" t="n">
        <v>13.87</v>
      </c>
      <c r="R52" s="58" t="n">
        <f aca="false">P52/3600</f>
        <v>1.7633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7.7064</v>
      </c>
      <c r="E53" s="76" t="n">
        <v>33.0908</v>
      </c>
      <c r="F53" s="76" t="n">
        <v>37.4011</v>
      </c>
      <c r="G53" s="76" t="n">
        <v>39.137</v>
      </c>
      <c r="H53" s="76" t="n">
        <v>5464.42</v>
      </c>
      <c r="I53" s="76" t="n">
        <v>11.92</v>
      </c>
      <c r="J53" s="58" t="n">
        <f aca="false">H53/3600</f>
        <v>1.51789444444444</v>
      </c>
      <c r="L53" s="75" t="n">
        <v>957.4016</v>
      </c>
      <c r="M53" s="76" t="n">
        <v>33.0828</v>
      </c>
      <c r="N53" s="76" t="n">
        <v>37.3973</v>
      </c>
      <c r="O53" s="76" t="n">
        <v>39.1295</v>
      </c>
      <c r="P53" s="76" t="n">
        <v>5452.84</v>
      </c>
      <c r="Q53" s="76" t="n">
        <v>11.65</v>
      </c>
      <c r="R53" s="58" t="n">
        <f aca="false">P53/3600</f>
        <v>1.5146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052</v>
      </c>
      <c r="E54" s="78" t="n">
        <v>30.4317</v>
      </c>
      <c r="F54" s="78" t="n">
        <v>36.1029</v>
      </c>
      <c r="G54" s="78" t="n">
        <v>37.8301</v>
      </c>
      <c r="H54" s="78" t="n">
        <v>4823</v>
      </c>
      <c r="I54" s="78" t="n">
        <v>10.46</v>
      </c>
      <c r="J54" s="64" t="n">
        <f aca="false">H54/3600</f>
        <v>1.33972222222222</v>
      </c>
      <c r="L54" s="77" t="n">
        <v>469.1888</v>
      </c>
      <c r="M54" s="78" t="n">
        <v>30.4205</v>
      </c>
      <c r="N54" s="78" t="n">
        <v>36.0846</v>
      </c>
      <c r="O54" s="78" t="n">
        <v>37.8201</v>
      </c>
      <c r="P54" s="78" t="n">
        <v>4894.71</v>
      </c>
      <c r="Q54" s="78" t="n">
        <v>10.75</v>
      </c>
      <c r="R54" s="64" t="n">
        <f aca="false">P54/3600</f>
        <v>1.3596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1.948</v>
      </c>
      <c r="E55" s="74" t="n">
        <v>40.9211</v>
      </c>
      <c r="F55" s="74" t="n">
        <v>44.1848</v>
      </c>
      <c r="G55" s="74" t="n">
        <v>43.3112</v>
      </c>
      <c r="H55" s="74" t="n">
        <v>2606.65</v>
      </c>
      <c r="I55" s="74" t="n">
        <v>6.78</v>
      </c>
      <c r="J55" s="53" t="n">
        <f aca="false">H55/3600</f>
        <v>0.724069444444444</v>
      </c>
      <c r="L55" s="73" t="n">
        <v>1501.6568</v>
      </c>
      <c r="M55" s="74" t="n">
        <v>40.909</v>
      </c>
      <c r="N55" s="74" t="n">
        <v>44.1646</v>
      </c>
      <c r="O55" s="74" t="n">
        <v>43.2806</v>
      </c>
      <c r="P55" s="74" t="n">
        <v>2621.37</v>
      </c>
      <c r="Q55" s="74" t="n">
        <v>6.67</v>
      </c>
      <c r="R55" s="53" t="n">
        <f aca="false">P55/3600</f>
        <v>0.7281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4536</v>
      </c>
      <c r="E56" s="76" t="n">
        <v>37.1023</v>
      </c>
      <c r="F56" s="76" t="n">
        <v>41.5867</v>
      </c>
      <c r="G56" s="76" t="n">
        <v>40.2961</v>
      </c>
      <c r="H56" s="76" t="n">
        <v>2271.25</v>
      </c>
      <c r="I56" s="76" t="n">
        <v>5.52</v>
      </c>
      <c r="J56" s="58" t="n">
        <f aca="false">H56/3600</f>
        <v>0.630902777777778</v>
      </c>
      <c r="L56" s="75" t="n">
        <v>758.152</v>
      </c>
      <c r="M56" s="76" t="n">
        <v>37.0897</v>
      </c>
      <c r="N56" s="76" t="n">
        <v>41.5788</v>
      </c>
      <c r="O56" s="76" t="n">
        <v>40.3021</v>
      </c>
      <c r="P56" s="76" t="n">
        <v>2333.01</v>
      </c>
      <c r="Q56" s="76" t="n">
        <v>5.85</v>
      </c>
      <c r="R56" s="58" t="n">
        <f aca="false">P56/3600</f>
        <v>0.64805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2808</v>
      </c>
      <c r="E57" s="76" t="n">
        <v>33.6957</v>
      </c>
      <c r="F57" s="76" t="n">
        <v>39.5774</v>
      </c>
      <c r="G57" s="76" t="n">
        <v>37.9876</v>
      </c>
      <c r="H57" s="76" t="n">
        <v>1996.55</v>
      </c>
      <c r="I57" s="76" t="n">
        <v>4.95</v>
      </c>
      <c r="J57" s="58" t="n">
        <f aca="false">H57/3600</f>
        <v>0.554597222222222</v>
      </c>
      <c r="L57" s="75" t="n">
        <v>377.6184</v>
      </c>
      <c r="M57" s="76" t="n">
        <v>33.6899</v>
      </c>
      <c r="N57" s="76" t="n">
        <v>39.5423</v>
      </c>
      <c r="O57" s="76" t="n">
        <v>37.9782</v>
      </c>
      <c r="P57" s="76" t="n">
        <v>2039.27</v>
      </c>
      <c r="Q57" s="76" t="n">
        <v>5.2</v>
      </c>
      <c r="R57" s="58" t="n">
        <f aca="false">P57/3600</f>
        <v>0.5664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996</v>
      </c>
      <c r="E58" s="78" t="n">
        <v>30.8729</v>
      </c>
      <c r="F58" s="78" t="n">
        <v>38.0958</v>
      </c>
      <c r="G58" s="78" t="n">
        <v>36.367</v>
      </c>
      <c r="H58" s="78" t="n">
        <v>1799.4</v>
      </c>
      <c r="I58" s="78" t="n">
        <v>4.59</v>
      </c>
      <c r="J58" s="64" t="n">
        <f aca="false">H58/3600</f>
        <v>0.499833333333333</v>
      </c>
      <c r="L58" s="77" t="n">
        <v>197.7168</v>
      </c>
      <c r="M58" s="78" t="n">
        <v>30.87</v>
      </c>
      <c r="N58" s="78" t="n">
        <v>38.0986</v>
      </c>
      <c r="O58" s="78" t="n">
        <v>36.362</v>
      </c>
      <c r="P58" s="78" t="n">
        <v>1790.03</v>
      </c>
      <c r="Q58" s="78" t="n">
        <v>4.46</v>
      </c>
      <c r="R58" s="64" t="n">
        <f aca="false">P58/3600</f>
        <v>0.4972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4688</v>
      </c>
      <c r="E59" s="74" t="n">
        <v>38.3126</v>
      </c>
      <c r="F59" s="74" t="n">
        <v>43.2104</v>
      </c>
      <c r="G59" s="74" t="n">
        <v>44.2858</v>
      </c>
      <c r="H59" s="74" t="n">
        <v>2848.92</v>
      </c>
      <c r="I59" s="74" t="n">
        <v>8.23</v>
      </c>
      <c r="J59" s="53" t="n">
        <f aca="false">H59/3600</f>
        <v>0.791366666666667</v>
      </c>
      <c r="L59" s="73" t="n">
        <v>1609.8664</v>
      </c>
      <c r="M59" s="74" t="n">
        <v>38.3012</v>
      </c>
      <c r="N59" s="74" t="n">
        <v>43.2076</v>
      </c>
      <c r="O59" s="74" t="n">
        <v>44.2755</v>
      </c>
      <c r="P59" s="74" t="n">
        <v>2874.35</v>
      </c>
      <c r="Q59" s="74" t="n">
        <v>8.43</v>
      </c>
      <c r="R59" s="53" t="n">
        <f aca="false">P59/3600</f>
        <v>0.7984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2.6376</v>
      </c>
      <c r="E60" s="76" t="n">
        <v>35.0018</v>
      </c>
      <c r="F60" s="76" t="n">
        <v>41.1258</v>
      </c>
      <c r="G60" s="76" t="n">
        <v>42.136</v>
      </c>
      <c r="H60" s="76" t="n">
        <v>2234.94</v>
      </c>
      <c r="I60" s="76" t="n">
        <v>6.55</v>
      </c>
      <c r="J60" s="58" t="n">
        <f aca="false">H60/3600</f>
        <v>0.620816666666667</v>
      </c>
      <c r="L60" s="75" t="n">
        <v>623.0392</v>
      </c>
      <c r="M60" s="76" t="n">
        <v>34.9838</v>
      </c>
      <c r="N60" s="76" t="n">
        <v>41.1266</v>
      </c>
      <c r="O60" s="76" t="n">
        <v>42.1263</v>
      </c>
      <c r="P60" s="76" t="n">
        <v>2232.8</v>
      </c>
      <c r="Q60" s="76" t="n">
        <v>6.57</v>
      </c>
      <c r="R60" s="58" t="n">
        <f aca="false">P60/3600</f>
        <v>0.6202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0.7968</v>
      </c>
      <c r="E61" s="76" t="n">
        <v>32.0483</v>
      </c>
      <c r="F61" s="76" t="n">
        <v>39.5886</v>
      </c>
      <c r="G61" s="76" t="n">
        <v>40.5678</v>
      </c>
      <c r="H61" s="76" t="n">
        <v>1942.25</v>
      </c>
      <c r="I61" s="76" t="n">
        <v>5.78</v>
      </c>
      <c r="J61" s="58" t="n">
        <f aca="false">H61/3600</f>
        <v>0.539513888888889</v>
      </c>
      <c r="L61" s="75" t="n">
        <v>280.5032</v>
      </c>
      <c r="M61" s="76" t="n">
        <v>32.0276</v>
      </c>
      <c r="N61" s="76" t="n">
        <v>39.5859</v>
      </c>
      <c r="O61" s="76" t="n">
        <v>40.5638</v>
      </c>
      <c r="P61" s="76" t="n">
        <v>1978.49</v>
      </c>
      <c r="Q61" s="76" t="n">
        <v>6.3</v>
      </c>
      <c r="R61" s="58" t="n">
        <f aca="false">P61/3600</f>
        <v>0.5495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1.1472</v>
      </c>
      <c r="E62" s="78" t="n">
        <v>29.1989</v>
      </c>
      <c r="F62" s="78" t="n">
        <v>38.4418</v>
      </c>
      <c r="G62" s="78" t="n">
        <v>39.3576</v>
      </c>
      <c r="H62" s="78" t="n">
        <v>1806.21</v>
      </c>
      <c r="I62" s="78" t="n">
        <v>5.36</v>
      </c>
      <c r="J62" s="64" t="n">
        <f aca="false">H62/3600</f>
        <v>0.501725</v>
      </c>
      <c r="L62" s="77" t="n">
        <v>141.3976</v>
      </c>
      <c r="M62" s="78" t="n">
        <v>29.1906</v>
      </c>
      <c r="N62" s="78" t="n">
        <v>38.4458</v>
      </c>
      <c r="O62" s="78" t="n">
        <v>39.3636</v>
      </c>
      <c r="P62" s="78" t="n">
        <v>1859.54</v>
      </c>
      <c r="Q62" s="78" t="n">
        <v>5.5</v>
      </c>
      <c r="R62" s="64" t="n">
        <f aca="false">P62/3600</f>
        <v>0.5165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3.3592</v>
      </c>
      <c r="E63" s="74" t="n">
        <v>38.4351</v>
      </c>
      <c r="F63" s="74" t="n">
        <v>41.4363</v>
      </c>
      <c r="G63" s="74" t="n">
        <v>42.379</v>
      </c>
      <c r="H63" s="74" t="n">
        <v>2369.58</v>
      </c>
      <c r="I63" s="74" t="n">
        <v>6.71</v>
      </c>
      <c r="J63" s="53" t="n">
        <f aca="false">H63/3600</f>
        <v>0.658216666666667</v>
      </c>
      <c r="L63" s="73" t="n">
        <v>1632.7384</v>
      </c>
      <c r="M63" s="74" t="n">
        <v>38.4266</v>
      </c>
      <c r="N63" s="74" t="n">
        <v>41.4129</v>
      </c>
      <c r="O63" s="74" t="n">
        <v>42.3513</v>
      </c>
      <c r="P63" s="74" t="n">
        <v>2406</v>
      </c>
      <c r="Q63" s="74" t="n">
        <v>6.82</v>
      </c>
      <c r="R63" s="53" t="n">
        <f aca="false">P63/3600</f>
        <v>0.6683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2.3408</v>
      </c>
      <c r="E64" s="76" t="n">
        <v>34.9948</v>
      </c>
      <c r="F64" s="76" t="n">
        <v>38.8216</v>
      </c>
      <c r="G64" s="76" t="n">
        <v>39.5678</v>
      </c>
      <c r="H64" s="76" t="n">
        <v>1977.25</v>
      </c>
      <c r="I64" s="76" t="n">
        <v>5.36</v>
      </c>
      <c r="J64" s="58" t="n">
        <f aca="false">H64/3600</f>
        <v>0.549236111111111</v>
      </c>
      <c r="L64" s="75" t="n">
        <v>752.1208</v>
      </c>
      <c r="M64" s="76" t="n">
        <v>34.991</v>
      </c>
      <c r="N64" s="76" t="n">
        <v>38.8188</v>
      </c>
      <c r="O64" s="76" t="n">
        <v>39.5749</v>
      </c>
      <c r="P64" s="76" t="n">
        <v>2046.66</v>
      </c>
      <c r="Q64" s="76" t="n">
        <v>5.76</v>
      </c>
      <c r="R64" s="58" t="n">
        <f aca="false">P64/3600</f>
        <v>0.5685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392</v>
      </c>
      <c r="E65" s="76" t="n">
        <v>31.7151</v>
      </c>
      <c r="F65" s="76" t="n">
        <v>36.8298</v>
      </c>
      <c r="G65" s="76" t="n">
        <v>37.5112</v>
      </c>
      <c r="H65" s="76" t="n">
        <v>1718.5</v>
      </c>
      <c r="I65" s="76" t="n">
        <v>4.84</v>
      </c>
      <c r="J65" s="58" t="n">
        <f aca="false">H65/3600</f>
        <v>0.477361111111111</v>
      </c>
      <c r="L65" s="75" t="n">
        <v>353.896</v>
      </c>
      <c r="M65" s="76" t="n">
        <v>31.7092</v>
      </c>
      <c r="N65" s="76" t="n">
        <v>36.8119</v>
      </c>
      <c r="O65" s="76" t="n">
        <v>37.5222</v>
      </c>
      <c r="P65" s="76" t="n">
        <v>1738.43</v>
      </c>
      <c r="Q65" s="76" t="n">
        <v>5.01</v>
      </c>
      <c r="R65" s="58" t="n">
        <f aca="false">P65/3600</f>
        <v>0.4828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1352</v>
      </c>
      <c r="E66" s="78" t="n">
        <v>28.7674</v>
      </c>
      <c r="F66" s="78" t="n">
        <v>35.4626</v>
      </c>
      <c r="G66" s="78" t="n">
        <v>36.0773</v>
      </c>
      <c r="H66" s="78" t="n">
        <v>1547.23</v>
      </c>
      <c r="I66" s="78" t="n">
        <v>4.38</v>
      </c>
      <c r="J66" s="64" t="n">
        <f aca="false">H66/3600</f>
        <v>0.429786111111111</v>
      </c>
      <c r="L66" s="77" t="n">
        <v>166.0792</v>
      </c>
      <c r="M66" s="78" t="n">
        <v>28.7633</v>
      </c>
      <c r="N66" s="78" t="n">
        <v>35.4446</v>
      </c>
      <c r="O66" s="78" t="n">
        <v>36.0583</v>
      </c>
      <c r="P66" s="78" t="n">
        <v>1534.16</v>
      </c>
      <c r="Q66" s="78" t="n">
        <v>4.08</v>
      </c>
      <c r="R66" s="64" t="n">
        <f aca="false">P66/3600</f>
        <v>0.4261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0.0184</v>
      </c>
      <c r="E67" s="74" t="n">
        <v>39.654</v>
      </c>
      <c r="F67" s="74" t="n">
        <v>41.7254</v>
      </c>
      <c r="G67" s="74" t="n">
        <v>42.7911</v>
      </c>
      <c r="H67" s="74" t="n">
        <v>1792.36</v>
      </c>
      <c r="I67" s="74" t="n">
        <v>4.73</v>
      </c>
      <c r="J67" s="53" t="n">
        <f aca="false">H67/3600</f>
        <v>0.497877777777778</v>
      </c>
      <c r="L67" s="73" t="n">
        <v>1199.1472</v>
      </c>
      <c r="M67" s="74" t="n">
        <v>39.6499</v>
      </c>
      <c r="N67" s="74" t="n">
        <v>41.7117</v>
      </c>
      <c r="O67" s="74" t="n">
        <v>42.7807</v>
      </c>
      <c r="P67" s="74" t="n">
        <v>1782.86</v>
      </c>
      <c r="Q67" s="74" t="n">
        <v>4.49</v>
      </c>
      <c r="R67" s="53" t="n">
        <f aca="false">P67/3600</f>
        <v>0.4952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2.4424</v>
      </c>
      <c r="E68" s="76" t="n">
        <v>35.8721</v>
      </c>
      <c r="F68" s="76" t="n">
        <v>38.9902</v>
      </c>
      <c r="G68" s="76" t="n">
        <v>40.2409</v>
      </c>
      <c r="H68" s="76" t="n">
        <v>1546.04</v>
      </c>
      <c r="I68" s="76" t="n">
        <v>3.96</v>
      </c>
      <c r="J68" s="58" t="n">
        <f aca="false">H68/3600</f>
        <v>0.429455555555556</v>
      </c>
      <c r="L68" s="75" t="n">
        <v>591.9152</v>
      </c>
      <c r="M68" s="76" t="n">
        <v>35.865</v>
      </c>
      <c r="N68" s="76" t="n">
        <v>38.9683</v>
      </c>
      <c r="O68" s="76" t="n">
        <v>40.2211</v>
      </c>
      <c r="P68" s="76" t="n">
        <v>1534.1</v>
      </c>
      <c r="Q68" s="76" t="n">
        <v>4.07</v>
      </c>
      <c r="R68" s="58" t="n">
        <f aca="false">P68/3600</f>
        <v>0.4261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3728</v>
      </c>
      <c r="E69" s="76" t="n">
        <v>32.4309</v>
      </c>
      <c r="F69" s="76" t="n">
        <v>37.044</v>
      </c>
      <c r="G69" s="76" t="n">
        <v>38.2483</v>
      </c>
      <c r="H69" s="76" t="n">
        <v>1308.51</v>
      </c>
      <c r="I69" s="76" t="n">
        <v>3.5</v>
      </c>
      <c r="J69" s="58" t="n">
        <f aca="false">H69/3600</f>
        <v>0.363475</v>
      </c>
      <c r="L69" s="75" t="n">
        <v>289.3952</v>
      </c>
      <c r="M69" s="76" t="n">
        <v>32.4327</v>
      </c>
      <c r="N69" s="76" t="n">
        <v>37.0345</v>
      </c>
      <c r="O69" s="76" t="n">
        <v>38.2283</v>
      </c>
      <c r="P69" s="76" t="n">
        <v>1345.28</v>
      </c>
      <c r="Q69" s="76" t="n">
        <v>3.5</v>
      </c>
      <c r="R69" s="58" t="n">
        <f aca="false">P69/3600</f>
        <v>0.3736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2328</v>
      </c>
      <c r="E70" s="78" t="n">
        <v>29.6066</v>
      </c>
      <c r="F70" s="78" t="n">
        <v>35.636</v>
      </c>
      <c r="G70" s="78" t="n">
        <v>36.7169</v>
      </c>
      <c r="H70" s="78" t="n">
        <v>1152.65</v>
      </c>
      <c r="I70" s="78" t="n">
        <v>3.43</v>
      </c>
      <c r="J70" s="64" t="n">
        <f aca="false">H70/3600</f>
        <v>0.320180555555556</v>
      </c>
      <c r="L70" s="77" t="n">
        <v>143.3784</v>
      </c>
      <c r="M70" s="78" t="n">
        <v>29.6037</v>
      </c>
      <c r="N70" s="78" t="n">
        <v>35.6089</v>
      </c>
      <c r="O70" s="78" t="n">
        <v>36.7094</v>
      </c>
      <c r="P70" s="78" t="n">
        <v>1144.62</v>
      </c>
      <c r="Q70" s="78" t="n">
        <v>2.88</v>
      </c>
      <c r="R70" s="64" t="n">
        <f aca="false">P70/3600</f>
        <v>0.3179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67.0456</v>
      </c>
      <c r="E83" s="74" t="n">
        <v>40.8057</v>
      </c>
      <c r="F83" s="74" t="n">
        <v>43.1199</v>
      </c>
      <c r="G83" s="74" t="n">
        <v>43.6884</v>
      </c>
      <c r="H83" s="74" t="n">
        <v>9763.68</v>
      </c>
      <c r="I83" s="74" t="n">
        <v>22.28</v>
      </c>
      <c r="J83" s="53" t="n">
        <f aca="false">H83/3600</f>
        <v>2.71213333333333</v>
      </c>
      <c r="L83" s="73" t="n">
        <v>3565.072</v>
      </c>
      <c r="M83" s="74" t="n">
        <v>40.7962</v>
      </c>
      <c r="N83" s="74" t="n">
        <v>43.098</v>
      </c>
      <c r="O83" s="74" t="n">
        <v>43.645</v>
      </c>
      <c r="P83" s="74" t="n">
        <v>9961.02</v>
      </c>
      <c r="Q83" s="74" t="n">
        <v>22.1</v>
      </c>
      <c r="R83" s="53" t="n">
        <f aca="false">P83/3600</f>
        <v>2.7669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5848</v>
      </c>
      <c r="E84" s="76" t="n">
        <v>37.5404</v>
      </c>
      <c r="F84" s="76" t="n">
        <v>40.4622</v>
      </c>
      <c r="G84" s="76" t="n">
        <v>40.6978</v>
      </c>
      <c r="H84" s="76" t="n">
        <v>8546.9</v>
      </c>
      <c r="I84" s="76" t="n">
        <v>19.2</v>
      </c>
      <c r="J84" s="58" t="n">
        <f aca="false">H84/3600</f>
        <v>2.37413888888889</v>
      </c>
      <c r="L84" s="75" t="n">
        <v>1767.072</v>
      </c>
      <c r="M84" s="76" t="n">
        <v>37.5315</v>
      </c>
      <c r="N84" s="76" t="n">
        <v>40.4273</v>
      </c>
      <c r="O84" s="76" t="n">
        <v>40.6561</v>
      </c>
      <c r="P84" s="76" t="n">
        <v>8461.89</v>
      </c>
      <c r="Q84" s="76" t="n">
        <v>18.52</v>
      </c>
      <c r="R84" s="58" t="n">
        <f aca="false">P84/3600</f>
        <v>2.3505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372</v>
      </c>
      <c r="E85" s="76" t="n">
        <v>34.4864</v>
      </c>
      <c r="F85" s="76" t="n">
        <v>38.3201</v>
      </c>
      <c r="G85" s="76" t="n">
        <v>38.3486</v>
      </c>
      <c r="H85" s="76" t="n">
        <v>7570.21</v>
      </c>
      <c r="I85" s="76" t="n">
        <v>19.99</v>
      </c>
      <c r="J85" s="58" t="n">
        <f aca="false">H85/3600</f>
        <v>2.10283611111111</v>
      </c>
      <c r="L85" s="75" t="n">
        <v>893.4608</v>
      </c>
      <c r="M85" s="76" t="n">
        <v>34.4739</v>
      </c>
      <c r="N85" s="76" t="n">
        <v>38.288</v>
      </c>
      <c r="O85" s="76" t="n">
        <v>38.3211</v>
      </c>
      <c r="P85" s="76" t="n">
        <v>7530.53</v>
      </c>
      <c r="Q85" s="76" t="n">
        <v>16.36</v>
      </c>
      <c r="R85" s="58" t="n">
        <f aca="false">P85/3600</f>
        <v>2.0918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984</v>
      </c>
      <c r="E86" s="78" t="n">
        <v>31.8102</v>
      </c>
      <c r="F86" s="78" t="n">
        <v>36.7774</v>
      </c>
      <c r="G86" s="78" t="n">
        <v>36.6641</v>
      </c>
      <c r="H86" s="78" t="n">
        <v>6759.66</v>
      </c>
      <c r="I86" s="78" t="n">
        <v>15.91</v>
      </c>
      <c r="J86" s="64" t="n">
        <f aca="false">H86/3600</f>
        <v>1.87768333333333</v>
      </c>
      <c r="L86" s="77" t="n">
        <v>480.68</v>
      </c>
      <c r="M86" s="78" t="n">
        <v>31.7993</v>
      </c>
      <c r="N86" s="78" t="n">
        <v>36.7464</v>
      </c>
      <c r="O86" s="78" t="n">
        <v>36.6238</v>
      </c>
      <c r="P86" s="78" t="n">
        <v>6889.93</v>
      </c>
      <c r="Q86" s="78" t="n">
        <v>15</v>
      </c>
      <c r="R86" s="64" t="n">
        <f aca="false">P86/3600</f>
        <v>1.9138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1.4187</v>
      </c>
      <c r="E87" s="74" t="n">
        <v>42.6277</v>
      </c>
      <c r="F87" s="74" t="n">
        <v>45.9373</v>
      </c>
      <c r="G87" s="74" t="n">
        <v>45.8876</v>
      </c>
      <c r="H87" s="74" t="n">
        <v>21050.46</v>
      </c>
      <c r="I87" s="74" t="n">
        <v>44.3</v>
      </c>
      <c r="J87" s="53" t="n">
        <f aca="false">H87/3600</f>
        <v>5.84735</v>
      </c>
      <c r="L87" s="73" t="n">
        <v>5442.7589</v>
      </c>
      <c r="M87" s="74" t="n">
        <v>42.5267</v>
      </c>
      <c r="N87" s="74" t="n">
        <v>45.9302</v>
      </c>
      <c r="O87" s="74" t="n">
        <v>45.8796</v>
      </c>
      <c r="P87" s="74" t="n">
        <v>21186.65</v>
      </c>
      <c r="Q87" s="74" t="n">
        <v>43.69</v>
      </c>
      <c r="R87" s="53" t="n">
        <f aca="false">P87/3600</f>
        <v>5.8851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9893</v>
      </c>
      <c r="E88" s="76" t="n">
        <v>38.5697</v>
      </c>
      <c r="F88" s="76" t="n">
        <v>43.1436</v>
      </c>
      <c r="G88" s="76" t="n">
        <v>42.823</v>
      </c>
      <c r="H88" s="76" t="n">
        <v>17877.25</v>
      </c>
      <c r="I88" s="76" t="n">
        <v>38.52</v>
      </c>
      <c r="J88" s="58" t="n">
        <f aca="false">H88/3600</f>
        <v>4.96590277777778</v>
      </c>
      <c r="L88" s="75" t="n">
        <v>2802.3542</v>
      </c>
      <c r="M88" s="76" t="n">
        <v>38.5467</v>
      </c>
      <c r="N88" s="76" t="n">
        <v>43.1334</v>
      </c>
      <c r="O88" s="76" t="n">
        <v>42.8044</v>
      </c>
      <c r="P88" s="76" t="n">
        <v>18005.77</v>
      </c>
      <c r="Q88" s="76" t="n">
        <v>37.63</v>
      </c>
      <c r="R88" s="58" t="n">
        <f aca="false">P88/3600</f>
        <v>5.0016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692</v>
      </c>
      <c r="E89" s="76" t="n">
        <v>34.8131</v>
      </c>
      <c r="F89" s="76" t="n">
        <v>40.9898</v>
      </c>
      <c r="G89" s="76" t="n">
        <v>40.3741</v>
      </c>
      <c r="H89" s="76" t="n">
        <v>15201.53</v>
      </c>
      <c r="I89" s="76" t="n">
        <v>36.01</v>
      </c>
      <c r="J89" s="58" t="n">
        <f aca="false">H89/3600</f>
        <v>4.22264722222222</v>
      </c>
      <c r="L89" s="75" t="n">
        <v>1384.4285</v>
      </c>
      <c r="M89" s="76" t="n">
        <v>34.8054</v>
      </c>
      <c r="N89" s="76" t="n">
        <v>40.9712</v>
      </c>
      <c r="O89" s="76" t="n">
        <v>40.3541</v>
      </c>
      <c r="P89" s="76" t="n">
        <v>15206.82</v>
      </c>
      <c r="Q89" s="76" t="n">
        <v>32.31</v>
      </c>
      <c r="R89" s="58" t="n">
        <f aca="false">P89/3600</f>
        <v>4.2241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5.8771</v>
      </c>
      <c r="E90" s="78" t="n">
        <v>31.7248</v>
      </c>
      <c r="F90" s="78" t="n">
        <v>39.5033</v>
      </c>
      <c r="G90" s="78" t="n">
        <v>38.5693</v>
      </c>
      <c r="H90" s="78" t="n">
        <v>13331.87</v>
      </c>
      <c r="I90" s="78" t="n">
        <v>29.17</v>
      </c>
      <c r="J90" s="64" t="n">
        <f aca="false">H90/3600</f>
        <v>3.70329722222222</v>
      </c>
      <c r="L90" s="77" t="n">
        <v>695.101</v>
      </c>
      <c r="M90" s="78" t="n">
        <v>31.7183</v>
      </c>
      <c r="N90" s="78" t="n">
        <v>39.4913</v>
      </c>
      <c r="O90" s="78" t="n">
        <v>38.5548</v>
      </c>
      <c r="P90" s="78" t="n">
        <v>13619.1</v>
      </c>
      <c r="Q90" s="78" t="n">
        <v>29.5</v>
      </c>
      <c r="R90" s="64" t="n">
        <f aca="false">P90/3600</f>
        <v>3.7830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88.4408</v>
      </c>
      <c r="E91" s="74" t="n">
        <v>47.9407</v>
      </c>
      <c r="F91" s="74" t="n">
        <v>45.704</v>
      </c>
      <c r="G91" s="74" t="n">
        <v>45.7301</v>
      </c>
      <c r="H91" s="74" t="n">
        <v>7113.52</v>
      </c>
      <c r="I91" s="74" t="n">
        <v>15.58</v>
      </c>
      <c r="J91" s="53" t="n">
        <f aca="false">H91/3600</f>
        <v>1.97597777777778</v>
      </c>
      <c r="L91" s="73" t="n">
        <v>1491.7648</v>
      </c>
      <c r="M91" s="74" t="n">
        <v>47.9159</v>
      </c>
      <c r="N91" s="74" t="n">
        <v>45.685</v>
      </c>
      <c r="O91" s="74" t="n">
        <v>45.6974</v>
      </c>
      <c r="P91" s="74" t="n">
        <v>7103.18</v>
      </c>
      <c r="Q91" s="74" t="n">
        <v>15.39</v>
      </c>
      <c r="R91" s="53" t="n">
        <f aca="false">P91/3600</f>
        <v>1.9731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6.0488</v>
      </c>
      <c r="E92" s="76" t="n">
        <v>43.464</v>
      </c>
      <c r="F92" s="76" t="n">
        <v>41.6362</v>
      </c>
      <c r="G92" s="76" t="n">
        <v>41.8662</v>
      </c>
      <c r="H92" s="76" t="n">
        <v>7102.65</v>
      </c>
      <c r="I92" s="76" t="n">
        <v>16.93</v>
      </c>
      <c r="J92" s="58" t="n">
        <f aca="false">H92/3600</f>
        <v>1.97295833333333</v>
      </c>
      <c r="L92" s="75" t="n">
        <v>1117.4928</v>
      </c>
      <c r="M92" s="76" t="n">
        <v>43.4519</v>
      </c>
      <c r="N92" s="76" t="n">
        <v>41.603</v>
      </c>
      <c r="O92" s="76" t="n">
        <v>41.8382</v>
      </c>
      <c r="P92" s="76" t="n">
        <v>7045.9</v>
      </c>
      <c r="Q92" s="76" t="n">
        <v>15.6</v>
      </c>
      <c r="R92" s="58" t="n">
        <f aca="false">P92/3600</f>
        <v>1.9571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1912</v>
      </c>
      <c r="E93" s="76" t="n">
        <v>38.6203</v>
      </c>
      <c r="F93" s="76" t="n">
        <v>39.4197</v>
      </c>
      <c r="G93" s="76" t="n">
        <v>39.8409</v>
      </c>
      <c r="H93" s="76" t="n">
        <v>7028.52</v>
      </c>
      <c r="I93" s="76" t="n">
        <v>14.89</v>
      </c>
      <c r="J93" s="58" t="n">
        <f aca="false">H93/3600</f>
        <v>1.95236666666667</v>
      </c>
      <c r="L93" s="75" t="n">
        <v>836.8064</v>
      </c>
      <c r="M93" s="76" t="n">
        <v>38.6121</v>
      </c>
      <c r="N93" s="76" t="n">
        <v>39.3808</v>
      </c>
      <c r="O93" s="76" t="n">
        <v>39.8279</v>
      </c>
      <c r="P93" s="76" t="n">
        <v>7111.97</v>
      </c>
      <c r="Q93" s="76" t="n">
        <v>15.5</v>
      </c>
      <c r="R93" s="58" t="n">
        <f aca="false">P93/3600</f>
        <v>1.9755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8992</v>
      </c>
      <c r="E94" s="78" t="n">
        <v>33.7529</v>
      </c>
      <c r="F94" s="78" t="n">
        <v>38.1379</v>
      </c>
      <c r="G94" s="78" t="n">
        <v>38.4479</v>
      </c>
      <c r="H94" s="78" t="n">
        <v>7006.12</v>
      </c>
      <c r="I94" s="78" t="n">
        <v>16.3</v>
      </c>
      <c r="J94" s="64" t="n">
        <f aca="false">H94/3600</f>
        <v>1.94614444444444</v>
      </c>
      <c r="L94" s="77" t="n">
        <v>608.2104</v>
      </c>
      <c r="M94" s="78" t="n">
        <v>33.7342</v>
      </c>
      <c r="N94" s="78" t="n">
        <v>38.1149</v>
      </c>
      <c r="O94" s="78" t="n">
        <v>38.4159</v>
      </c>
      <c r="P94" s="78" t="n">
        <v>6894.61</v>
      </c>
      <c r="Q94" s="78" t="n">
        <v>14.8</v>
      </c>
      <c r="R94" s="64" t="n">
        <f aca="false">P94/3600</f>
        <v>1.9151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6.7213</v>
      </c>
      <c r="E95" s="74" t="n">
        <v>50.4743</v>
      </c>
      <c r="F95" s="74" t="n">
        <v>53.1597</v>
      </c>
      <c r="G95" s="74" t="n">
        <v>54.121</v>
      </c>
      <c r="H95" s="74" t="n">
        <v>12911.35</v>
      </c>
      <c r="I95" s="74" t="n">
        <v>35.89</v>
      </c>
      <c r="J95" s="53" t="n">
        <f aca="false">H95/3600</f>
        <v>3.58648611111111</v>
      </c>
      <c r="L95" s="73" t="n">
        <v>835.1379</v>
      </c>
      <c r="M95" s="74" t="n">
        <v>50.4553</v>
      </c>
      <c r="N95" s="74" t="n">
        <v>53.107</v>
      </c>
      <c r="O95" s="74" t="n">
        <v>54.0644</v>
      </c>
      <c r="P95" s="74" t="n">
        <v>12776.04</v>
      </c>
      <c r="Q95" s="74" t="n">
        <v>29.75</v>
      </c>
      <c r="R95" s="53" t="n">
        <f aca="false">P95/3600</f>
        <v>3.54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1728</v>
      </c>
      <c r="E96" s="76" t="n">
        <v>46.6314</v>
      </c>
      <c r="F96" s="76" t="n">
        <v>50.0232</v>
      </c>
      <c r="G96" s="76" t="n">
        <v>51.1981</v>
      </c>
      <c r="H96" s="76" t="n">
        <v>12351.57</v>
      </c>
      <c r="I96" s="76" t="n">
        <v>32.01</v>
      </c>
      <c r="J96" s="58" t="n">
        <f aca="false">H96/3600</f>
        <v>3.43099166666667</v>
      </c>
      <c r="L96" s="75" t="n">
        <v>521.4605</v>
      </c>
      <c r="M96" s="76" t="n">
        <v>46.6106</v>
      </c>
      <c r="N96" s="76" t="n">
        <v>49.966</v>
      </c>
      <c r="O96" s="76" t="n">
        <v>51.1291</v>
      </c>
      <c r="P96" s="76" t="n">
        <v>12255.76</v>
      </c>
      <c r="Q96" s="76" t="n">
        <v>28.31</v>
      </c>
      <c r="R96" s="58" t="n">
        <f aca="false">P96/3600</f>
        <v>3.4043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7498</v>
      </c>
      <c r="E97" s="76" t="n">
        <v>42.9441</v>
      </c>
      <c r="F97" s="76" t="n">
        <v>47.7772</v>
      </c>
      <c r="G97" s="76" t="n">
        <v>48.9257</v>
      </c>
      <c r="H97" s="76" t="n">
        <v>12196.69</v>
      </c>
      <c r="I97" s="76" t="n">
        <v>34.73</v>
      </c>
      <c r="J97" s="58" t="n">
        <f aca="false">H97/3600</f>
        <v>3.38796944444444</v>
      </c>
      <c r="L97" s="75" t="n">
        <v>332.8429</v>
      </c>
      <c r="M97" s="76" t="n">
        <v>42.9211</v>
      </c>
      <c r="N97" s="76" t="n">
        <v>47.7136</v>
      </c>
      <c r="O97" s="76" t="n">
        <v>48.8761</v>
      </c>
      <c r="P97" s="76" t="n">
        <v>12083.83</v>
      </c>
      <c r="Q97" s="76" t="n">
        <v>27.93</v>
      </c>
      <c r="R97" s="58" t="n">
        <f aca="false">P97/3600</f>
        <v>3.35661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6333</v>
      </c>
      <c r="E98" s="78" t="n">
        <v>39.2692</v>
      </c>
      <c r="F98" s="78" t="n">
        <v>45.9675</v>
      </c>
      <c r="G98" s="78" t="n">
        <v>47.242</v>
      </c>
      <c r="H98" s="78" t="n">
        <v>11689.29</v>
      </c>
      <c r="I98" s="78" t="n">
        <v>27.93</v>
      </c>
      <c r="J98" s="64" t="n">
        <f aca="false">H98/3600</f>
        <v>3.247025</v>
      </c>
      <c r="L98" s="77" t="n">
        <v>217.0269</v>
      </c>
      <c r="M98" s="78" t="n">
        <v>39.2403</v>
      </c>
      <c r="N98" s="78" t="n">
        <v>45.9089</v>
      </c>
      <c r="O98" s="78" t="n">
        <v>47.2157</v>
      </c>
      <c r="P98" s="78" t="n">
        <v>11661.54</v>
      </c>
      <c r="Q98" s="78" t="n">
        <v>28.56</v>
      </c>
      <c r="R98" s="64" t="n">
        <f aca="false">P98/3600</f>
        <v>3.2393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8.1318261578316</v>
      </c>
      <c r="J106" s="79" t="n">
        <f aca="false">GEOMEAN(J3:J98)</f>
        <v>3.21862770030754</v>
      </c>
      <c r="Q106" s="79" t="n">
        <f aca="false">GEOMEAN(Q3:Q98)</f>
        <v>27.4495726433204</v>
      </c>
      <c r="R106" s="79" t="n">
        <f aca="false">GEOMEAN(R3:R98)</f>
        <v>3.2270806001150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75747983416242</v>
      </c>
      <c r="R107" s="80" t="n">
        <f aca="false">R106/J106</f>
        <v>1.0026262434163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8241111111111</v>
      </c>
      <c r="J108" s="79" t="n">
        <f aca="false">SUM(J3:J98)</f>
        <v>460.261455555556</v>
      </c>
      <c r="Q108" s="79" t="n">
        <f aca="false">SUM(Q3:Q98)/3600</f>
        <v>1.06278888888889</v>
      </c>
      <c r="R108" s="79" t="n">
        <f aca="false">SUM(R3:R98)</f>
        <v>461.351102777778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9.0482273618836</v>
      </c>
      <c r="J113" s="79" t="n">
        <f aca="false">GEOMEAN(J3:J70)</f>
        <v>3.30233275386408</v>
      </c>
      <c r="Q113" s="79" t="n">
        <f aca="false">GEOMEAN(Q3:Q70)</f>
        <v>28.6377004694394</v>
      </c>
      <c r="R113" s="79" t="n">
        <f aca="false">GEOMEAN(R3:R70)</f>
        <v>3.3122987426144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5867402945802</v>
      </c>
      <c r="R114" s="80" t="n">
        <f aca="false">R113/J113</f>
        <v>1.003017863278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0T12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8472124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CE2.g.1 software and results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