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8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08656113169417"/>
          <c:w val="0.928559744827022"/>
          <c:h val="0.805389019872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3287871"/>
        <c:axId val="33088646"/>
      </c:scatterChart>
      <c:valAx>
        <c:axId val="63287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8646"/>
        <c:crossesAt val="0"/>
        <c:crossBetween val="midCat"/>
      </c:valAx>
      <c:valAx>
        <c:axId val="3308864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78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97844392051196"/>
          <c:w val="0.233704097489163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2508406186954"/>
          <c:w val="0.929036484992425"/>
          <c:h val="0.802219233355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6623490"/>
        <c:axId val="55237658"/>
      </c:scatterChart>
      <c:valAx>
        <c:axId val="16623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7658"/>
        <c:crossesAt val="0"/>
        <c:crossBetween val="midCat"/>
      </c:valAx>
      <c:valAx>
        <c:axId val="5523765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34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897108271688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2493275954814"/>
          <c:w val="0.920478276892838"/>
          <c:h val="0.802985476062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0889250"/>
        <c:axId val="83579139"/>
      </c:scatterChart>
      <c:valAx>
        <c:axId val="70889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9139"/>
        <c:crossesAt val="0"/>
        <c:crossBetween val="midCat"/>
      </c:valAx>
      <c:valAx>
        <c:axId val="8357913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92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801506186121571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07920925228618"/>
          <c:w val="0.911652983702978"/>
          <c:h val="0.8068181818181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2707773"/>
        <c:axId val="19870011"/>
      </c:scatterChart>
      <c:valAx>
        <c:axId val="9270777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0011"/>
        <c:crossesAt val="0"/>
        <c:crossBetween val="midCat"/>
      </c:valAx>
      <c:valAx>
        <c:axId val="1987001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777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93033889187735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822499157965645</cdr:y>
    </cdr:from>
    <cdr:to>
      <cdr:x>0.76449660587225</cdr:x>
      <cdr:y>0.130279555405861</cdr:y>
    </cdr:to>
    <cdr:sp>
      <cdr:nvSpPr>
        <cdr:cNvPr id="1" name="Text Box 4"/>
        <cdr:cNvSpPr/>
      </cdr:nvSpPr>
      <cdr:spPr>
        <a:xfrm>
          <a:off x="2223000" y="439560"/>
          <a:ext cx="450720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77404169468729</cdr:y>
    </cdr:from>
    <cdr:to>
      <cdr:x>0.755497317882151</cdr:x>
      <cdr:y>0.126967047747142</cdr:y>
    </cdr:to>
    <cdr:sp>
      <cdr:nvSpPr>
        <cdr:cNvPr id="3" name="Text Box 1"/>
        <cdr:cNvSpPr/>
      </cdr:nvSpPr>
      <cdr:spPr>
        <a:xfrm>
          <a:off x="2189160" y="416160"/>
          <a:ext cx="445284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794782140935987</cdr:y>
    </cdr:from>
    <cdr:to>
      <cdr:x>0.764014577617624</cdr:x>
      <cdr:y>0.130782678859602</cdr:y>
    </cdr:to>
    <cdr:sp>
      <cdr:nvSpPr>
        <cdr:cNvPr id="5" name="Text Box 1"/>
        <cdr:cNvSpPr/>
      </cdr:nvSpPr>
      <cdr:spPr>
        <a:xfrm>
          <a:off x="2239560" y="425520"/>
          <a:ext cx="447732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0862694997310382</cdr:y>
    </cdr:from>
    <cdr:to>
      <cdr:x>0.749009516807581</cdr:x>
      <cdr:y>0.134279182356105</cdr:y>
    </cdr:to>
    <cdr:sp>
      <cdr:nvSpPr>
        <cdr:cNvPr id="7" name="Text Box 1"/>
        <cdr:cNvSpPr/>
      </cdr:nvSpPr>
      <cdr:spPr>
        <a:xfrm>
          <a:off x="2199240" y="461880"/>
          <a:ext cx="440244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5" t="n">
        <f aca="false">'AI-Main'!R114</f>
        <v>0.990222402054298</v>
      </c>
      <c r="D12" s="25"/>
      <c r="E12" s="25"/>
      <c r="F12" s="25" t="n">
        <f aca="false">'AI-HE10'!R114</f>
        <v>0.988071130330525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n">
        <f aca="false">'AI-Main'!Q114</f>
        <v>1.01382397785506</v>
      </c>
      <c r="D13" s="26"/>
      <c r="E13" s="26"/>
      <c r="F13" s="26" t="n">
        <f aca="false">'AI-HE10'!Q114</f>
        <v>1.00101795619664</v>
      </c>
      <c r="G13" s="26"/>
      <c r="H13" s="26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4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</row>
    <row r="24" customFormat="false" ht="12.75" hidden="false" customHeight="false" outlineLevel="0" collapsed="false">
      <c r="B24" s="18" t="s">
        <v>17</v>
      </c>
      <c r="C24" s="30" t="e">
        <f aca="false">'RA-Main'!T104</f>
        <v>#VALUE!</v>
      </c>
      <c r="D24" s="31" t="e">
        <f aca="false">'RA-Main'!U104</f>
        <v>#VALUE!</v>
      </c>
      <c r="E24" s="32" t="e">
        <f aca="false">'RA-Main'!V104</f>
        <v>#VALUE!</v>
      </c>
      <c r="F24" s="30" t="e">
        <f aca="false">'RA-HE10'!T104</f>
        <v>#VALUE!</v>
      </c>
      <c r="G24" s="31" t="e">
        <f aca="false">'RA-HE10'!U104</f>
        <v>#VALUE!</v>
      </c>
      <c r="H24" s="32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14</f>
        <v>0.991726227634566</v>
      </c>
      <c r="D25" s="25"/>
      <c r="E25" s="25"/>
      <c r="F25" s="25" t="n">
        <f aca="false">'RA-HE10'!R114</f>
        <v>0.995673476462059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RA-Main'!Q114</f>
        <v>0.991746540894375</v>
      </c>
      <c r="D26" s="26"/>
      <c r="E26" s="26"/>
      <c r="F26" s="26" t="n">
        <f aca="false">'RA-HE10'!Q114</f>
        <v>0.997276815907398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14</f>
        <v>0.997800683374428</v>
      </c>
      <c r="D38" s="25"/>
      <c r="E38" s="25"/>
      <c r="F38" s="25" t="n">
        <f aca="false">'LB-HE10'!R114</f>
        <v>0.998601314808889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14</f>
        <v>0.993312107393311</v>
      </c>
      <c r="D39" s="26"/>
      <c r="E39" s="26"/>
      <c r="F39" s="26" t="n">
        <f aca="false">'LB-HE10'!Q114</f>
        <v>1.00256726188502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16" t="e">
        <f aca="false">'LP-Main'!T112</f>
        <v>#VALUE!</v>
      </c>
      <c r="D48" s="16" t="e">
        <f aca="false">'LP-Main'!U112</f>
        <v>#VALUE!</v>
      </c>
      <c r="E48" s="17" t="e">
        <f aca="false">'LP-Main'!V112</f>
        <v>#VALUE!</v>
      </c>
      <c r="F48" s="16" t="e">
        <f aca="false">'LP-HE10'!T112</f>
        <v>#VALUE!</v>
      </c>
      <c r="G48" s="16" t="e">
        <f aca="false">'LP-HE10'!U112</f>
        <v>#VALUE!</v>
      </c>
      <c r="H48" s="17" t="e">
        <f aca="false">'LP-HE10'!V112</f>
        <v>#VALUE!</v>
      </c>
    </row>
    <row r="49" customFormat="false" ht="12.75" hidden="false" customHeight="false" outlineLevel="0" collapsed="false">
      <c r="B49" s="18"/>
      <c r="C49" s="19" t="e">
        <f aca="false">'LP-Main'!W112</f>
        <v>#VALUE!</v>
      </c>
      <c r="D49" s="19" t="e">
        <f aca="false">'LP-Main'!X112</f>
        <v>#VALUE!</v>
      </c>
      <c r="E49" s="20" t="e">
        <f aca="false">'LP-Main'!Y112</f>
        <v>#VALUE!</v>
      </c>
      <c r="F49" s="19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</row>
    <row r="50" customFormat="false" ht="12.75" hidden="false" customHeight="false" outlineLevel="0" collapsed="false">
      <c r="B50" s="18" t="s">
        <v>17</v>
      </c>
      <c r="C50" s="30" t="e">
        <f aca="false">'LP-Main'!T104</f>
        <v>#VALUE!</v>
      </c>
      <c r="D50" s="31" t="e">
        <f aca="false">'LP-Main'!U104</f>
        <v>#VALUE!</v>
      </c>
      <c r="E50" s="32" t="e">
        <f aca="false">'LP-Main'!V104</f>
        <v>#VALUE!</v>
      </c>
      <c r="F50" s="30" t="e">
        <f aca="false">'LP-HE10'!T104</f>
        <v>#VALUE!</v>
      </c>
      <c r="G50" s="31" t="e">
        <f aca="false">'LP-HE10'!U104</f>
        <v>#VALUE!</v>
      </c>
      <c r="H50" s="3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P-Main'!R114</f>
        <v>1.00210127172337</v>
      </c>
      <c r="D51" s="25"/>
      <c r="E51" s="25"/>
      <c r="F51" s="25" t="n">
        <f aca="false">'LP-HE10'!R114</f>
        <v>0.995683788892684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n">
        <f aca="false">'LP-Main'!Q114</f>
        <v>1.01656479113051</v>
      </c>
      <c r="D52" s="26"/>
      <c r="E52" s="26"/>
      <c r="F52" s="26" t="n">
        <f aca="false">'LP-HE10'!Q114</f>
        <v>1.0060203030561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8: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H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134.476</v>
      </c>
      <c r="E19" s="74" t="n">
        <v>41.9063</v>
      </c>
      <c r="F19" s="74" t="n">
        <v>43.3609</v>
      </c>
      <c r="G19" s="74" t="n">
        <v>44.9307</v>
      </c>
      <c r="H19" s="74" t="n">
        <v>32912.89</v>
      </c>
      <c r="I19" s="74" t="n">
        <v>54.26</v>
      </c>
      <c r="J19" s="53" t="n">
        <f aca="false">H19/3600</f>
        <v>9.14246944444444</v>
      </c>
      <c r="L19" s="73" t="n">
        <v>5140.2072</v>
      </c>
      <c r="M19" s="74" t="n">
        <v>41.9055</v>
      </c>
      <c r="N19" s="74" t="n">
        <v>43.4775</v>
      </c>
      <c r="O19" s="74" t="n">
        <v>44.9848</v>
      </c>
      <c r="P19" s="74" t="n">
        <v>33398.63</v>
      </c>
      <c r="Q19" s="74" t="n">
        <v>56.61</v>
      </c>
      <c r="R19" s="53" t="n">
        <f aca="false">P19/3600</f>
        <v>9.277397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402.6768</v>
      </c>
      <c r="E20" s="76" t="n">
        <v>39.8589</v>
      </c>
      <c r="F20" s="76" t="n">
        <v>41.7386</v>
      </c>
      <c r="G20" s="76" t="n">
        <v>42.888</v>
      </c>
      <c r="H20" s="76" t="n">
        <v>28828.11</v>
      </c>
      <c r="I20" s="76" t="n">
        <v>46.13</v>
      </c>
      <c r="J20" s="58" t="n">
        <f aca="false">H20/3600</f>
        <v>8.00780833333333</v>
      </c>
      <c r="L20" s="75" t="n">
        <v>2406.7584</v>
      </c>
      <c r="M20" s="76" t="n">
        <v>39.8564</v>
      </c>
      <c r="N20" s="76" t="n">
        <v>41.8196</v>
      </c>
      <c r="O20" s="76" t="n">
        <v>42.9401</v>
      </c>
      <c r="P20" s="76" t="n">
        <v>29353.07</v>
      </c>
      <c r="Q20" s="76" t="n">
        <v>46.52</v>
      </c>
      <c r="R20" s="58" t="n">
        <f aca="false">P20/3600</f>
        <v>8.15363055555556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60.3432</v>
      </c>
      <c r="E21" s="76" t="n">
        <v>37.2663</v>
      </c>
      <c r="F21" s="76" t="n">
        <v>40.511</v>
      </c>
      <c r="G21" s="76" t="n">
        <v>41.6462</v>
      </c>
      <c r="H21" s="76" t="n">
        <v>26334.27</v>
      </c>
      <c r="I21" s="76" t="n">
        <v>41.17</v>
      </c>
      <c r="J21" s="58" t="n">
        <f aca="false">H21/3600</f>
        <v>7.315075</v>
      </c>
      <c r="L21" s="75" t="n">
        <v>1162.8864</v>
      </c>
      <c r="M21" s="76" t="n">
        <v>37.269</v>
      </c>
      <c r="N21" s="76" t="n">
        <v>40.5615</v>
      </c>
      <c r="O21" s="76" t="n">
        <v>41.6671</v>
      </c>
      <c r="P21" s="76" t="n">
        <v>26334.19</v>
      </c>
      <c r="Q21" s="76" t="n">
        <v>40.6</v>
      </c>
      <c r="R21" s="58" t="n">
        <f aca="false">P21/3600</f>
        <v>7.31505277777778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66.684</v>
      </c>
      <c r="E22" s="78" t="n">
        <v>34.6251</v>
      </c>
      <c r="F22" s="78" t="n">
        <v>39.6665</v>
      </c>
      <c r="G22" s="78" t="n">
        <v>40.8591</v>
      </c>
      <c r="H22" s="78" t="n">
        <v>24040.37</v>
      </c>
      <c r="I22" s="78" t="n">
        <v>36.37</v>
      </c>
      <c r="J22" s="64" t="n">
        <f aca="false">H22/3600</f>
        <v>6.67788055555556</v>
      </c>
      <c r="L22" s="77" t="n">
        <v>567.8792</v>
      </c>
      <c r="M22" s="78" t="n">
        <v>34.6263</v>
      </c>
      <c r="N22" s="78" t="n">
        <v>39.6692</v>
      </c>
      <c r="O22" s="78" t="n">
        <v>40.841</v>
      </c>
      <c r="P22" s="78" t="n">
        <v>24056.64</v>
      </c>
      <c r="Q22" s="78" t="n">
        <v>36.79</v>
      </c>
      <c r="R22" s="64" t="n">
        <f aca="false">P22/3600</f>
        <v>6.6824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798.036</v>
      </c>
      <c r="E23" s="74" t="n">
        <v>40.0156</v>
      </c>
      <c r="F23" s="74" t="n">
        <v>42.0328</v>
      </c>
      <c r="G23" s="74" t="n">
        <v>43.1989</v>
      </c>
      <c r="H23" s="74" t="n">
        <v>32294.48</v>
      </c>
      <c r="I23" s="74" t="n">
        <v>57.93</v>
      </c>
      <c r="J23" s="53" t="n">
        <f aca="false">H23/3600</f>
        <v>8.97068888888889</v>
      </c>
      <c r="L23" s="73" t="n">
        <v>7811.8208</v>
      </c>
      <c r="M23" s="74" t="n">
        <v>40.0147</v>
      </c>
      <c r="N23" s="74" t="n">
        <v>42.0496</v>
      </c>
      <c r="O23" s="74" t="n">
        <v>43.1983</v>
      </c>
      <c r="P23" s="74" t="n">
        <v>31599.45</v>
      </c>
      <c r="Q23" s="74" t="n">
        <v>58.18</v>
      </c>
      <c r="R23" s="53" t="n">
        <f aca="false">P23/3600</f>
        <v>8.77762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42.7224</v>
      </c>
      <c r="E24" s="76" t="n">
        <v>37.0879</v>
      </c>
      <c r="F24" s="76" t="n">
        <v>39.8781</v>
      </c>
      <c r="G24" s="76" t="n">
        <v>40.8668</v>
      </c>
      <c r="H24" s="76" t="n">
        <v>27135.26</v>
      </c>
      <c r="I24" s="76" t="n">
        <v>46.63</v>
      </c>
      <c r="J24" s="58" t="n">
        <f aca="false">H24/3600</f>
        <v>7.53757222222222</v>
      </c>
      <c r="L24" s="75" t="n">
        <v>3146.7</v>
      </c>
      <c r="M24" s="76" t="n">
        <v>37.0849</v>
      </c>
      <c r="N24" s="76" t="n">
        <v>39.8943</v>
      </c>
      <c r="O24" s="76" t="n">
        <v>40.8771</v>
      </c>
      <c r="P24" s="76" t="n">
        <v>26729.58</v>
      </c>
      <c r="Q24" s="76" t="n">
        <v>46.68</v>
      </c>
      <c r="R24" s="58" t="n">
        <f aca="false">P24/3600</f>
        <v>7.42488333333333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37.9944</v>
      </c>
      <c r="E25" s="76" t="n">
        <v>34.2675</v>
      </c>
      <c r="F25" s="76" t="n">
        <v>38.2636</v>
      </c>
      <c r="G25" s="76" t="n">
        <v>39.4666</v>
      </c>
      <c r="H25" s="76" t="n">
        <v>24268.88</v>
      </c>
      <c r="I25" s="76" t="n">
        <v>39.54</v>
      </c>
      <c r="J25" s="58" t="n">
        <f aca="false">H25/3600</f>
        <v>6.74135555555556</v>
      </c>
      <c r="L25" s="75" t="n">
        <v>1340.8928</v>
      </c>
      <c r="M25" s="76" t="n">
        <v>34.2676</v>
      </c>
      <c r="N25" s="76" t="n">
        <v>38.2835</v>
      </c>
      <c r="O25" s="76" t="n">
        <v>39.4927</v>
      </c>
      <c r="P25" s="76" t="n">
        <v>24087.71</v>
      </c>
      <c r="Q25" s="76" t="n">
        <v>39.45</v>
      </c>
      <c r="R25" s="58" t="n">
        <f aca="false">P25/3600</f>
        <v>6.69103055555556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78.9936</v>
      </c>
      <c r="E26" s="78" t="n">
        <v>31.6534</v>
      </c>
      <c r="F26" s="78" t="n">
        <v>37.1894</v>
      </c>
      <c r="G26" s="78" t="n">
        <v>38.7136</v>
      </c>
      <c r="H26" s="78" t="n">
        <v>22331.69</v>
      </c>
      <c r="I26" s="78" t="n">
        <v>34.98</v>
      </c>
      <c r="J26" s="64" t="n">
        <f aca="false">H26/3600</f>
        <v>6.20324722222222</v>
      </c>
      <c r="L26" s="77" t="n">
        <v>580.4936</v>
      </c>
      <c r="M26" s="78" t="n">
        <v>31.6552</v>
      </c>
      <c r="N26" s="78" t="n">
        <v>37.1786</v>
      </c>
      <c r="O26" s="78" t="n">
        <v>38.7032</v>
      </c>
      <c r="P26" s="78" t="n">
        <v>21848.6</v>
      </c>
      <c r="Q26" s="78" t="n">
        <v>34.26</v>
      </c>
      <c r="R26" s="64" t="n">
        <f aca="false">P26/3600</f>
        <v>6.06905555555556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9576.5392</v>
      </c>
      <c r="E27" s="74" t="n">
        <v>38.7895</v>
      </c>
      <c r="F27" s="74" t="n">
        <v>40.1771</v>
      </c>
      <c r="G27" s="74" t="n">
        <v>43.4475</v>
      </c>
      <c r="H27" s="74" t="n">
        <v>67511.2</v>
      </c>
      <c r="I27" s="74" t="n">
        <v>118.74</v>
      </c>
      <c r="J27" s="53" t="n">
        <f aca="false">H27/3600</f>
        <v>18.7531111111111</v>
      </c>
      <c r="L27" s="73" t="n">
        <v>19591.8704</v>
      </c>
      <c r="M27" s="74" t="n">
        <v>38.7892</v>
      </c>
      <c r="N27" s="74" t="n">
        <v>40.1995</v>
      </c>
      <c r="O27" s="74" t="n">
        <v>43.4667</v>
      </c>
      <c r="P27" s="74" t="n">
        <v>66750.82</v>
      </c>
      <c r="Q27" s="74" t="n">
        <v>118.71</v>
      </c>
      <c r="R27" s="53" t="n">
        <f aca="false">P27/3600</f>
        <v>18.541894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699.6072</v>
      </c>
      <c r="E28" s="76" t="n">
        <v>36.8291</v>
      </c>
      <c r="F28" s="76" t="n">
        <v>38.9347</v>
      </c>
      <c r="G28" s="76" t="n">
        <v>41.4468</v>
      </c>
      <c r="H28" s="76" t="n">
        <v>54648.72</v>
      </c>
      <c r="I28" s="76" t="n">
        <v>84.86</v>
      </c>
      <c r="J28" s="58" t="n">
        <f aca="false">H28/3600</f>
        <v>15.1802</v>
      </c>
      <c r="L28" s="75" t="n">
        <v>5710.9936</v>
      </c>
      <c r="M28" s="76" t="n">
        <v>36.8284</v>
      </c>
      <c r="N28" s="76" t="n">
        <v>38.9624</v>
      </c>
      <c r="O28" s="76" t="n">
        <v>41.468</v>
      </c>
      <c r="P28" s="76" t="n">
        <v>53767.58</v>
      </c>
      <c r="Q28" s="76" t="n">
        <v>84.28</v>
      </c>
      <c r="R28" s="58" t="n">
        <f aca="false">P28/3600</f>
        <v>14.9354388888889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598.8016</v>
      </c>
      <c r="E29" s="76" t="n">
        <v>34.6919</v>
      </c>
      <c r="F29" s="76" t="n">
        <v>37.9891</v>
      </c>
      <c r="G29" s="76" t="n">
        <v>39.8259</v>
      </c>
      <c r="H29" s="76" t="n">
        <v>48394.52</v>
      </c>
      <c r="I29" s="76" t="n">
        <v>71.7</v>
      </c>
      <c r="J29" s="58" t="n">
        <f aca="false">H29/3600</f>
        <v>13.4429222222222</v>
      </c>
      <c r="L29" s="75" t="n">
        <v>2605.1704</v>
      </c>
      <c r="M29" s="76" t="n">
        <v>34.6919</v>
      </c>
      <c r="N29" s="76" t="n">
        <v>38.0283</v>
      </c>
      <c r="O29" s="76" t="n">
        <v>39.8771</v>
      </c>
      <c r="P29" s="76" t="n">
        <v>48280.15</v>
      </c>
      <c r="Q29" s="76" t="n">
        <v>72.93</v>
      </c>
      <c r="R29" s="58" t="n">
        <f aca="false">P29/3600</f>
        <v>13.4111527777778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287.2376</v>
      </c>
      <c r="E30" s="78" t="n">
        <v>32.3789</v>
      </c>
      <c r="F30" s="78" t="n">
        <v>37.275</v>
      </c>
      <c r="G30" s="78" t="n">
        <v>38.6537</v>
      </c>
      <c r="H30" s="78" t="n">
        <v>45781.81</v>
      </c>
      <c r="I30" s="78" t="n">
        <v>66.99</v>
      </c>
      <c r="J30" s="64" t="n">
        <f aca="false">H30/3600</f>
        <v>12.7171694444444</v>
      </c>
      <c r="L30" s="77" t="n">
        <v>1291.3976</v>
      </c>
      <c r="M30" s="78" t="n">
        <v>32.3845</v>
      </c>
      <c r="N30" s="78" t="n">
        <v>37.2912</v>
      </c>
      <c r="O30" s="78" t="n">
        <v>38.6784</v>
      </c>
      <c r="P30" s="78" t="n">
        <v>45255.8</v>
      </c>
      <c r="Q30" s="78" t="n">
        <v>65.37</v>
      </c>
      <c r="R30" s="64" t="n">
        <f aca="false">P30/3600</f>
        <v>12.5710555555556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9338.2656</v>
      </c>
      <c r="E31" s="74" t="n">
        <v>39.5443</v>
      </c>
      <c r="F31" s="74" t="n">
        <v>43.8082</v>
      </c>
      <c r="G31" s="74" t="n">
        <v>45.0989</v>
      </c>
      <c r="H31" s="74" t="n">
        <v>76404.47</v>
      </c>
      <c r="I31" s="74" t="n">
        <v>128.58</v>
      </c>
      <c r="J31" s="53" t="n">
        <f aca="false">H31/3600</f>
        <v>21.2234638888889</v>
      </c>
      <c r="L31" s="73" t="n">
        <v>19358.4936</v>
      </c>
      <c r="M31" s="74" t="n">
        <v>39.5439</v>
      </c>
      <c r="N31" s="74" t="n">
        <v>43.8327</v>
      </c>
      <c r="O31" s="74" t="n">
        <v>45.1365</v>
      </c>
      <c r="P31" s="74" t="n">
        <v>77523.66</v>
      </c>
      <c r="Q31" s="74" t="n">
        <v>129.88</v>
      </c>
      <c r="R31" s="53" t="n">
        <f aca="false">P31/3600</f>
        <v>21.5343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699.4248</v>
      </c>
      <c r="E32" s="76" t="n">
        <v>37.6553</v>
      </c>
      <c r="F32" s="76" t="n">
        <v>42.3747</v>
      </c>
      <c r="G32" s="76" t="n">
        <v>42.8843</v>
      </c>
      <c r="H32" s="76" t="n">
        <v>63728.84</v>
      </c>
      <c r="I32" s="76" t="n">
        <v>102.6</v>
      </c>
      <c r="J32" s="58" t="n">
        <f aca="false">H32/3600</f>
        <v>17.7024555555556</v>
      </c>
      <c r="L32" s="75" t="n">
        <v>6719.5688</v>
      </c>
      <c r="M32" s="76" t="n">
        <v>37.6562</v>
      </c>
      <c r="N32" s="76" t="n">
        <v>42.414</v>
      </c>
      <c r="O32" s="76" t="n">
        <v>42.9527</v>
      </c>
      <c r="P32" s="76" t="n">
        <v>64221.8</v>
      </c>
      <c r="Q32" s="76" t="n">
        <v>109.22</v>
      </c>
      <c r="R32" s="58" t="n">
        <f aca="false">P32/3600</f>
        <v>17.8393888888889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47.2872</v>
      </c>
      <c r="E33" s="76" t="n">
        <v>35.6931</v>
      </c>
      <c r="F33" s="76" t="n">
        <v>41.0914</v>
      </c>
      <c r="G33" s="76" t="n">
        <v>40.9963</v>
      </c>
      <c r="H33" s="76" t="n">
        <v>56468.24</v>
      </c>
      <c r="I33" s="76" t="n">
        <v>89.31</v>
      </c>
      <c r="J33" s="58" t="n">
        <f aca="false">H33/3600</f>
        <v>15.6856222222222</v>
      </c>
      <c r="L33" s="75" t="n">
        <v>3161.2496</v>
      </c>
      <c r="M33" s="76" t="n">
        <v>35.6938</v>
      </c>
      <c r="N33" s="76" t="n">
        <v>41.1118</v>
      </c>
      <c r="O33" s="76" t="n">
        <v>41.049</v>
      </c>
      <c r="P33" s="76" t="n">
        <v>56232.88</v>
      </c>
      <c r="Q33" s="76" t="n">
        <v>88.97</v>
      </c>
      <c r="R33" s="58" t="n">
        <f aca="false">P33/3600</f>
        <v>15.6202444444444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612.1888</v>
      </c>
      <c r="E34" s="78" t="n">
        <v>33.5811</v>
      </c>
      <c r="F34" s="78" t="n">
        <v>40.0494</v>
      </c>
      <c r="G34" s="78" t="n">
        <v>39.5685</v>
      </c>
      <c r="H34" s="78" t="n">
        <v>51790.32</v>
      </c>
      <c r="I34" s="78" t="n">
        <v>81.81</v>
      </c>
      <c r="J34" s="64" t="n">
        <f aca="false">H34/3600</f>
        <v>14.3862</v>
      </c>
      <c r="L34" s="77" t="n">
        <v>1621.9552</v>
      </c>
      <c r="M34" s="78" t="n">
        <v>33.5808</v>
      </c>
      <c r="N34" s="78" t="n">
        <v>40.0776</v>
      </c>
      <c r="O34" s="78" t="n">
        <v>39.6279</v>
      </c>
      <c r="P34" s="78" t="n">
        <v>51809.36</v>
      </c>
      <c r="Q34" s="78" t="n">
        <v>80.12</v>
      </c>
      <c r="R34" s="64" t="n">
        <f aca="false">P34/3600</f>
        <v>14.391488888888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52908.3424</v>
      </c>
      <c r="E35" s="74" t="n">
        <v>38.3477</v>
      </c>
      <c r="F35" s="74" t="n">
        <v>42.0281</v>
      </c>
      <c r="G35" s="74" t="n">
        <v>44.1514</v>
      </c>
      <c r="H35" s="74" t="n">
        <v>92650.89</v>
      </c>
      <c r="I35" s="74" t="n">
        <v>206.31</v>
      </c>
      <c r="J35" s="53" t="n">
        <f aca="false">H35/3600</f>
        <v>25.7363583333333</v>
      </c>
      <c r="L35" s="73" t="n">
        <v>52919.4688</v>
      </c>
      <c r="M35" s="74" t="n">
        <v>38.3483</v>
      </c>
      <c r="N35" s="74" t="n">
        <v>42.0282</v>
      </c>
      <c r="O35" s="74" t="n">
        <v>44.1589</v>
      </c>
      <c r="P35" s="74" t="n">
        <v>91864.87</v>
      </c>
      <c r="Q35" s="74" t="n">
        <v>185.74</v>
      </c>
      <c r="R35" s="53" t="n">
        <f aca="false">P35/3600</f>
        <v>25.518019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48.5304</v>
      </c>
      <c r="E36" s="76" t="n">
        <v>35.4717</v>
      </c>
      <c r="F36" s="76" t="n">
        <v>40.5708</v>
      </c>
      <c r="G36" s="76" t="n">
        <v>42.9315</v>
      </c>
      <c r="H36" s="76" t="n">
        <v>64201.22</v>
      </c>
      <c r="I36" s="76" t="n">
        <v>114.12</v>
      </c>
      <c r="J36" s="58" t="n">
        <f aca="false">H36/3600</f>
        <v>17.8336722222222</v>
      </c>
      <c r="L36" s="75" t="n">
        <v>7353.8624</v>
      </c>
      <c r="M36" s="76" t="n">
        <v>35.4721</v>
      </c>
      <c r="N36" s="76" t="n">
        <v>40.5627</v>
      </c>
      <c r="O36" s="76" t="n">
        <v>42.9326</v>
      </c>
      <c r="P36" s="76" t="n">
        <v>64403.43</v>
      </c>
      <c r="Q36" s="76" t="n">
        <v>116.53</v>
      </c>
      <c r="R36" s="58" t="n">
        <f aca="false">P36/3600</f>
        <v>17.8898416666667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65.0464</v>
      </c>
      <c r="E37" s="76" t="n">
        <v>33.6973</v>
      </c>
      <c r="F37" s="76" t="n">
        <v>39.262</v>
      </c>
      <c r="G37" s="76" t="n">
        <v>41.8439</v>
      </c>
      <c r="H37" s="76" t="n">
        <v>55645.89</v>
      </c>
      <c r="I37" s="76" t="n">
        <v>95.37</v>
      </c>
      <c r="J37" s="58" t="n">
        <f aca="false">H37/3600</f>
        <v>15.4571916666667</v>
      </c>
      <c r="L37" s="75" t="n">
        <v>1969.8472</v>
      </c>
      <c r="M37" s="76" t="n">
        <v>33.6981</v>
      </c>
      <c r="N37" s="76" t="n">
        <v>39.2806</v>
      </c>
      <c r="O37" s="76" t="n">
        <v>41.8763</v>
      </c>
      <c r="P37" s="76" t="n">
        <v>55744.53</v>
      </c>
      <c r="Q37" s="76" t="n">
        <v>94.95</v>
      </c>
      <c r="R37" s="58" t="n">
        <f aca="false">P37/3600</f>
        <v>15.4845916666667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69.976</v>
      </c>
      <c r="E38" s="78" t="n">
        <v>31.5633</v>
      </c>
      <c r="F38" s="78" t="n">
        <v>38.3716</v>
      </c>
      <c r="G38" s="78" t="n">
        <v>41.0603</v>
      </c>
      <c r="H38" s="78" t="n">
        <v>51337.12</v>
      </c>
      <c r="I38" s="78" t="n">
        <v>83.64</v>
      </c>
      <c r="J38" s="64" t="n">
        <f aca="false">H38/3600</f>
        <v>14.2603111111111</v>
      </c>
      <c r="L38" s="77" t="n">
        <v>769.6672</v>
      </c>
      <c r="M38" s="78" t="n">
        <v>31.5644</v>
      </c>
      <c r="N38" s="78" t="n">
        <v>38.3863</v>
      </c>
      <c r="O38" s="78" t="n">
        <v>41.0314</v>
      </c>
      <c r="P38" s="78" t="n">
        <v>51062.87</v>
      </c>
      <c r="Q38" s="78" t="n">
        <v>83.79</v>
      </c>
      <c r="R38" s="64" t="n">
        <f aca="false">P38/3600</f>
        <v>14.1841305555556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592.4256</v>
      </c>
      <c r="E39" s="74" t="n">
        <v>40.4346</v>
      </c>
      <c r="F39" s="74" t="n">
        <v>42.8067</v>
      </c>
      <c r="G39" s="74" t="n">
        <v>43.3125</v>
      </c>
      <c r="H39" s="74" t="n">
        <v>13987.22</v>
      </c>
      <c r="I39" s="74" t="n">
        <v>24.56</v>
      </c>
      <c r="J39" s="53" t="n">
        <f aca="false">H39/3600</f>
        <v>3.88533888888889</v>
      </c>
      <c r="L39" s="73" t="n">
        <v>3601.0856</v>
      </c>
      <c r="M39" s="74" t="n">
        <v>40.4321</v>
      </c>
      <c r="N39" s="74" t="n">
        <v>42.8646</v>
      </c>
      <c r="O39" s="74" t="n">
        <v>43.3722</v>
      </c>
      <c r="P39" s="74" t="n">
        <v>13895.76</v>
      </c>
      <c r="Q39" s="74" t="n">
        <v>24.79</v>
      </c>
      <c r="R39" s="53" t="n">
        <f aca="false">P39/3600</f>
        <v>3.859933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708.9296</v>
      </c>
      <c r="E40" s="76" t="n">
        <v>37.2204</v>
      </c>
      <c r="F40" s="76" t="n">
        <v>40.1411</v>
      </c>
      <c r="G40" s="76" t="n">
        <v>40.308</v>
      </c>
      <c r="H40" s="76" t="n">
        <v>12104.21</v>
      </c>
      <c r="I40" s="76" t="n">
        <v>20.65</v>
      </c>
      <c r="J40" s="58" t="n">
        <f aca="false">H40/3600</f>
        <v>3.36228055555556</v>
      </c>
      <c r="L40" s="75" t="n">
        <v>1714.9768</v>
      </c>
      <c r="M40" s="76" t="n">
        <v>37.2164</v>
      </c>
      <c r="N40" s="76" t="n">
        <v>40.2312</v>
      </c>
      <c r="O40" s="76" t="n">
        <v>40.3955</v>
      </c>
      <c r="P40" s="76" t="n">
        <v>12281.06</v>
      </c>
      <c r="Q40" s="76" t="n">
        <v>20.67</v>
      </c>
      <c r="R40" s="58" t="n">
        <f aca="false">P40/3600</f>
        <v>3.41140555555556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4.0072</v>
      </c>
      <c r="E41" s="76" t="n">
        <v>34.3419</v>
      </c>
      <c r="F41" s="76" t="n">
        <v>38.0282</v>
      </c>
      <c r="G41" s="76" t="n">
        <v>38.1367</v>
      </c>
      <c r="H41" s="76" t="n">
        <v>10693.02</v>
      </c>
      <c r="I41" s="76" t="n">
        <v>16.94</v>
      </c>
      <c r="J41" s="58" t="n">
        <f aca="false">H41/3600</f>
        <v>2.97028333333333</v>
      </c>
      <c r="L41" s="75" t="n">
        <v>829.2904</v>
      </c>
      <c r="M41" s="76" t="n">
        <v>34.3461</v>
      </c>
      <c r="N41" s="76" t="n">
        <v>38.1861</v>
      </c>
      <c r="O41" s="76" t="n">
        <v>38.2437</v>
      </c>
      <c r="P41" s="76" t="n">
        <v>10777.73</v>
      </c>
      <c r="Q41" s="76" t="n">
        <v>17.44</v>
      </c>
      <c r="R41" s="58" t="n">
        <f aca="false">P41/3600</f>
        <v>2.99381388888889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25.4968</v>
      </c>
      <c r="E42" s="78" t="n">
        <v>31.889</v>
      </c>
      <c r="F42" s="78" t="n">
        <v>36.7733</v>
      </c>
      <c r="G42" s="78" t="n">
        <v>36.6355</v>
      </c>
      <c r="H42" s="78" t="n">
        <v>9453.95</v>
      </c>
      <c r="I42" s="78" t="n">
        <v>14.22</v>
      </c>
      <c r="J42" s="64" t="n">
        <f aca="false">H42/3600</f>
        <v>2.62609722222222</v>
      </c>
      <c r="L42" s="77" t="n">
        <v>427.8472</v>
      </c>
      <c r="M42" s="78" t="n">
        <v>31.8971</v>
      </c>
      <c r="N42" s="78" t="n">
        <v>36.8882</v>
      </c>
      <c r="O42" s="78" t="n">
        <v>36.7517</v>
      </c>
      <c r="P42" s="78" t="n">
        <v>9480.95</v>
      </c>
      <c r="Q42" s="78" t="n">
        <v>15.37</v>
      </c>
      <c r="R42" s="64" t="n">
        <f aca="false">P42/3600</f>
        <v>2.63359722222222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4081.016</v>
      </c>
      <c r="E43" s="74" t="n">
        <v>40.291</v>
      </c>
      <c r="F43" s="74" t="n">
        <v>43.162</v>
      </c>
      <c r="G43" s="74" t="n">
        <v>44.5446</v>
      </c>
      <c r="H43" s="74" t="n">
        <v>15641.95</v>
      </c>
      <c r="I43" s="74" t="n">
        <v>26.9</v>
      </c>
      <c r="J43" s="53" t="n">
        <f aca="false">H43/3600</f>
        <v>4.34498611111111</v>
      </c>
      <c r="L43" s="73" t="n">
        <v>4085.1864</v>
      </c>
      <c r="M43" s="74" t="n">
        <v>40.29</v>
      </c>
      <c r="N43" s="74" t="n">
        <v>43.1784</v>
      </c>
      <c r="O43" s="74" t="n">
        <v>44.5667</v>
      </c>
      <c r="P43" s="74" t="n">
        <v>15680.34</v>
      </c>
      <c r="Q43" s="74" t="n">
        <v>27.63</v>
      </c>
      <c r="R43" s="53" t="n">
        <f aca="false">P43/3600</f>
        <v>4.3556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47.6352</v>
      </c>
      <c r="E44" s="76" t="n">
        <v>37.4285</v>
      </c>
      <c r="F44" s="76" t="n">
        <v>41.0339</v>
      </c>
      <c r="G44" s="76" t="n">
        <v>42.1048</v>
      </c>
      <c r="H44" s="76" t="n">
        <v>13571.4</v>
      </c>
      <c r="I44" s="76" t="n">
        <v>23.49</v>
      </c>
      <c r="J44" s="58" t="n">
        <f aca="false">H44/3600</f>
        <v>3.76983333333333</v>
      </c>
      <c r="L44" s="75" t="n">
        <v>1850.6936</v>
      </c>
      <c r="M44" s="76" t="n">
        <v>37.4239</v>
      </c>
      <c r="N44" s="76" t="n">
        <v>41.0332</v>
      </c>
      <c r="O44" s="76" t="n">
        <v>42.1165</v>
      </c>
      <c r="P44" s="76" t="n">
        <v>13387.08</v>
      </c>
      <c r="Q44" s="76" t="n">
        <v>22.13</v>
      </c>
      <c r="R44" s="58" t="n">
        <f aca="false">P44/3600</f>
        <v>3.71863333333333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04.9648</v>
      </c>
      <c r="E45" s="76" t="n">
        <v>34.4561</v>
      </c>
      <c r="F45" s="76" t="n">
        <v>39.3235</v>
      </c>
      <c r="G45" s="76" t="n">
        <v>40.2091</v>
      </c>
      <c r="H45" s="76" t="n">
        <v>12096.39</v>
      </c>
      <c r="I45" s="76" t="n">
        <v>20.54</v>
      </c>
      <c r="J45" s="58" t="n">
        <f aca="false">H45/3600</f>
        <v>3.36010833333333</v>
      </c>
      <c r="L45" s="75" t="n">
        <v>906.3152</v>
      </c>
      <c r="M45" s="76" t="n">
        <v>34.4559</v>
      </c>
      <c r="N45" s="76" t="n">
        <v>39.3483</v>
      </c>
      <c r="O45" s="76" t="n">
        <v>40.2091</v>
      </c>
      <c r="P45" s="76" t="n">
        <v>12209.84</v>
      </c>
      <c r="Q45" s="76" t="n">
        <v>19.77</v>
      </c>
      <c r="R45" s="58" t="n">
        <f aca="false">P45/3600</f>
        <v>3.39162222222222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3.9416</v>
      </c>
      <c r="E46" s="78" t="n">
        <v>31.5352</v>
      </c>
      <c r="F46" s="78" t="n">
        <v>38.0496</v>
      </c>
      <c r="G46" s="78" t="n">
        <v>38.7971</v>
      </c>
      <c r="H46" s="78" t="n">
        <v>11251.11</v>
      </c>
      <c r="I46" s="78" t="n">
        <v>17.96</v>
      </c>
      <c r="J46" s="64" t="n">
        <f aca="false">H46/3600</f>
        <v>3.12530833333333</v>
      </c>
      <c r="L46" s="77" t="n">
        <v>464.9128</v>
      </c>
      <c r="M46" s="78" t="n">
        <v>31.5298</v>
      </c>
      <c r="N46" s="78" t="n">
        <v>38.0307</v>
      </c>
      <c r="O46" s="78" t="n">
        <v>38.822</v>
      </c>
      <c r="P46" s="78" t="n">
        <v>11127.44</v>
      </c>
      <c r="Q46" s="78" t="n">
        <v>17.48</v>
      </c>
      <c r="R46" s="64" t="n">
        <f aca="false">P46/3600</f>
        <v>3.09095555555556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7862.5624</v>
      </c>
      <c r="E47" s="74" t="n">
        <v>38.4691</v>
      </c>
      <c r="F47" s="74" t="n">
        <v>41.1052</v>
      </c>
      <c r="G47" s="74" t="n">
        <v>42.0489</v>
      </c>
      <c r="H47" s="74" t="n">
        <v>15859.44</v>
      </c>
      <c r="I47" s="74" t="n">
        <v>30.65</v>
      </c>
      <c r="J47" s="53" t="n">
        <f aca="false">H47/3600</f>
        <v>4.4054</v>
      </c>
      <c r="L47" s="73" t="n">
        <v>7868.3424</v>
      </c>
      <c r="M47" s="74" t="n">
        <v>38.4713</v>
      </c>
      <c r="N47" s="74" t="n">
        <v>41.1067</v>
      </c>
      <c r="O47" s="74" t="n">
        <v>42.054</v>
      </c>
      <c r="P47" s="74" t="n">
        <v>15692.13</v>
      </c>
      <c r="Q47" s="74" t="n">
        <v>29.83</v>
      </c>
      <c r="R47" s="53" t="n">
        <f aca="false">P47/3600</f>
        <v>4.35892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384.252</v>
      </c>
      <c r="E48" s="76" t="n">
        <v>34.6185</v>
      </c>
      <c r="F48" s="76" t="n">
        <v>38.2852</v>
      </c>
      <c r="G48" s="76" t="n">
        <v>39.1201</v>
      </c>
      <c r="H48" s="76" t="n">
        <v>13244.92</v>
      </c>
      <c r="I48" s="76" t="n">
        <v>24.17</v>
      </c>
      <c r="J48" s="58" t="n">
        <f aca="false">H48/3600</f>
        <v>3.67914444444444</v>
      </c>
      <c r="L48" s="75" t="n">
        <v>3386.58</v>
      </c>
      <c r="M48" s="76" t="n">
        <v>34.6171</v>
      </c>
      <c r="N48" s="76" t="n">
        <v>38.2927</v>
      </c>
      <c r="O48" s="76" t="n">
        <v>39.1219</v>
      </c>
      <c r="P48" s="76" t="n">
        <v>13172.8</v>
      </c>
      <c r="Q48" s="76" t="n">
        <v>24.7</v>
      </c>
      <c r="R48" s="58" t="n">
        <f aca="false">P48/3600</f>
        <v>3.65911111111111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86.8248</v>
      </c>
      <c r="E49" s="76" t="n">
        <v>31.1158</v>
      </c>
      <c r="F49" s="76" t="n">
        <v>36.3256</v>
      </c>
      <c r="G49" s="76" t="n">
        <v>37.1225</v>
      </c>
      <c r="H49" s="76" t="n">
        <v>11225.09</v>
      </c>
      <c r="I49" s="76" t="n">
        <v>19.65</v>
      </c>
      <c r="J49" s="58" t="n">
        <f aca="false">H49/3600</f>
        <v>3.11808055555556</v>
      </c>
      <c r="L49" s="75" t="n">
        <v>1488.724</v>
      </c>
      <c r="M49" s="76" t="n">
        <v>31.1182</v>
      </c>
      <c r="N49" s="76" t="n">
        <v>36.3421</v>
      </c>
      <c r="O49" s="76" t="n">
        <v>37.1463</v>
      </c>
      <c r="P49" s="76" t="n">
        <v>11330.79</v>
      </c>
      <c r="Q49" s="76" t="n">
        <v>19.98</v>
      </c>
      <c r="R49" s="58" t="n">
        <f aca="false">P49/3600</f>
        <v>3.14744166666667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47.7704</v>
      </c>
      <c r="E50" s="78" t="n">
        <v>27.8911</v>
      </c>
      <c r="F50" s="78" t="n">
        <v>35.0221</v>
      </c>
      <c r="G50" s="78" t="n">
        <v>35.7961</v>
      </c>
      <c r="H50" s="78" t="n">
        <v>9877.25</v>
      </c>
      <c r="I50" s="78" t="n">
        <v>16.32</v>
      </c>
      <c r="J50" s="64" t="n">
        <f aca="false">H50/3600</f>
        <v>2.74368055555556</v>
      </c>
      <c r="L50" s="77" t="n">
        <v>649.276</v>
      </c>
      <c r="M50" s="78" t="n">
        <v>27.8968</v>
      </c>
      <c r="N50" s="78" t="n">
        <v>35.0382</v>
      </c>
      <c r="O50" s="78" t="n">
        <v>35.822</v>
      </c>
      <c r="P50" s="78" t="n">
        <v>9875.95</v>
      </c>
      <c r="Q50" s="78" t="n">
        <v>16.62</v>
      </c>
      <c r="R50" s="64" t="n">
        <f aca="false">P50/3600</f>
        <v>2.74331944444445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5732.4016</v>
      </c>
      <c r="E51" s="74" t="n">
        <v>40.0716</v>
      </c>
      <c r="F51" s="74" t="n">
        <v>41.4718</v>
      </c>
      <c r="G51" s="74" t="n">
        <v>42.8306</v>
      </c>
      <c r="H51" s="74" t="n">
        <v>10907.82</v>
      </c>
      <c r="I51" s="74" t="n">
        <v>18.94</v>
      </c>
      <c r="J51" s="53" t="n">
        <f aca="false">H51/3600</f>
        <v>3.02995</v>
      </c>
      <c r="L51" s="73" t="n">
        <v>5737.8048</v>
      </c>
      <c r="M51" s="74" t="n">
        <v>40.0705</v>
      </c>
      <c r="N51" s="74" t="n">
        <v>41.5336</v>
      </c>
      <c r="O51" s="74" t="n">
        <v>42.889</v>
      </c>
      <c r="P51" s="74" t="n">
        <v>11063.2</v>
      </c>
      <c r="Q51" s="74" t="n">
        <v>20.27</v>
      </c>
      <c r="R51" s="53" t="n">
        <f aca="false">P51/3600</f>
        <v>3.073111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75.9512</v>
      </c>
      <c r="E52" s="76" t="n">
        <v>36.332</v>
      </c>
      <c r="F52" s="76" t="n">
        <v>38.8033</v>
      </c>
      <c r="G52" s="76" t="n">
        <v>40.4154</v>
      </c>
      <c r="H52" s="76" t="n">
        <v>9296.78</v>
      </c>
      <c r="I52" s="76" t="n">
        <v>15.15</v>
      </c>
      <c r="J52" s="58" t="n">
        <f aca="false">H52/3600</f>
        <v>2.58243888888889</v>
      </c>
      <c r="L52" s="75" t="n">
        <v>2280.3</v>
      </c>
      <c r="M52" s="76" t="n">
        <v>36.3348</v>
      </c>
      <c r="N52" s="76" t="n">
        <v>38.8486</v>
      </c>
      <c r="O52" s="76" t="n">
        <v>40.4735</v>
      </c>
      <c r="P52" s="76" t="n">
        <v>9634.58</v>
      </c>
      <c r="Q52" s="76" t="n">
        <v>15.85</v>
      </c>
      <c r="R52" s="58" t="n">
        <f aca="false">P52/3600</f>
        <v>2.67627222222222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6.312</v>
      </c>
      <c r="E53" s="76" t="n">
        <v>33.1255</v>
      </c>
      <c r="F53" s="76" t="n">
        <v>36.901</v>
      </c>
      <c r="G53" s="76" t="n">
        <v>38.6352</v>
      </c>
      <c r="H53" s="76" t="n">
        <v>8118.76</v>
      </c>
      <c r="I53" s="76" t="n">
        <v>12.51</v>
      </c>
      <c r="J53" s="58" t="n">
        <f aca="false">H53/3600</f>
        <v>2.25521111111111</v>
      </c>
      <c r="L53" s="75" t="n">
        <v>1007.86</v>
      </c>
      <c r="M53" s="76" t="n">
        <v>33.1291</v>
      </c>
      <c r="N53" s="76" t="n">
        <v>36.9349</v>
      </c>
      <c r="O53" s="76" t="n">
        <v>38.6326</v>
      </c>
      <c r="P53" s="76" t="n">
        <v>8153.11</v>
      </c>
      <c r="Q53" s="76" t="n">
        <v>12.85</v>
      </c>
      <c r="R53" s="58" t="n">
        <f aca="false">P53/3600</f>
        <v>2.26475277777778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2.3224</v>
      </c>
      <c r="E54" s="78" t="n">
        <v>30.2307</v>
      </c>
      <c r="F54" s="78" t="n">
        <v>35.654</v>
      </c>
      <c r="G54" s="78" t="n">
        <v>37.3243</v>
      </c>
      <c r="H54" s="78" t="n">
        <v>7160.1</v>
      </c>
      <c r="I54" s="78" t="n">
        <v>10.81</v>
      </c>
      <c r="J54" s="64" t="n">
        <f aca="false">H54/3600</f>
        <v>1.98891666666667</v>
      </c>
      <c r="L54" s="77" t="n">
        <v>462.9176</v>
      </c>
      <c r="M54" s="78" t="n">
        <v>30.2226</v>
      </c>
      <c r="N54" s="78" t="n">
        <v>35.6608</v>
      </c>
      <c r="O54" s="78" t="n">
        <v>37.3421</v>
      </c>
      <c r="P54" s="78" t="n">
        <v>7075.98</v>
      </c>
      <c r="Q54" s="78" t="n">
        <v>10.76</v>
      </c>
      <c r="R54" s="64" t="n">
        <f aca="false">P54/3600</f>
        <v>1.96555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712.344</v>
      </c>
      <c r="E55" s="74" t="n">
        <v>41.1069</v>
      </c>
      <c r="F55" s="74" t="n">
        <v>43.599</v>
      </c>
      <c r="G55" s="74" t="n">
        <v>42.9822</v>
      </c>
      <c r="H55" s="74" t="n">
        <v>3681.64</v>
      </c>
      <c r="I55" s="74" t="n">
        <v>7.03</v>
      </c>
      <c r="J55" s="53" t="n">
        <f aca="false">H55/3600</f>
        <v>1.02267777777778</v>
      </c>
      <c r="L55" s="73" t="n">
        <v>1712.7936</v>
      </c>
      <c r="M55" s="74" t="n">
        <v>41.1052</v>
      </c>
      <c r="N55" s="74" t="n">
        <v>43.6153</v>
      </c>
      <c r="O55" s="74" t="n">
        <v>42.998</v>
      </c>
      <c r="P55" s="74" t="n">
        <v>3646.67</v>
      </c>
      <c r="Q55" s="74" t="n">
        <v>6.9</v>
      </c>
      <c r="R55" s="53" t="n">
        <f aca="false">P55/3600</f>
        <v>1.012963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857.76</v>
      </c>
      <c r="E56" s="76" t="n">
        <v>37.1576</v>
      </c>
      <c r="F56" s="76" t="n">
        <v>40.8541</v>
      </c>
      <c r="G56" s="76" t="n">
        <v>39.7757</v>
      </c>
      <c r="H56" s="76" t="n">
        <v>3247.53</v>
      </c>
      <c r="I56" s="76" t="n">
        <v>6.02</v>
      </c>
      <c r="J56" s="58" t="n">
        <f aca="false">H56/3600</f>
        <v>0.902091666666667</v>
      </c>
      <c r="L56" s="75" t="n">
        <v>858.7448</v>
      </c>
      <c r="M56" s="76" t="n">
        <v>37.158</v>
      </c>
      <c r="N56" s="76" t="n">
        <v>40.86</v>
      </c>
      <c r="O56" s="76" t="n">
        <v>39.798</v>
      </c>
      <c r="P56" s="76" t="n">
        <v>3213.51</v>
      </c>
      <c r="Q56" s="76" t="n">
        <v>5.78</v>
      </c>
      <c r="R56" s="58" t="n">
        <f aca="false">P56/3600</f>
        <v>0.892641666666667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1.9472</v>
      </c>
      <c r="E57" s="76" t="n">
        <v>33.6357</v>
      </c>
      <c r="F57" s="76" t="n">
        <v>38.8627</v>
      </c>
      <c r="G57" s="76" t="n">
        <v>37.4528</v>
      </c>
      <c r="H57" s="76" t="n">
        <v>2855.7</v>
      </c>
      <c r="I57" s="76" t="n">
        <v>4.89</v>
      </c>
      <c r="J57" s="58" t="n">
        <f aca="false">H57/3600</f>
        <v>0.79325</v>
      </c>
      <c r="L57" s="75" t="n">
        <v>422.8936</v>
      </c>
      <c r="M57" s="76" t="n">
        <v>33.6448</v>
      </c>
      <c r="N57" s="76" t="n">
        <v>38.8781</v>
      </c>
      <c r="O57" s="76" t="n">
        <v>37.4781</v>
      </c>
      <c r="P57" s="76" t="n">
        <v>2851.59</v>
      </c>
      <c r="Q57" s="76" t="n">
        <v>4.85</v>
      </c>
      <c r="R57" s="58" t="n">
        <f aca="false">P57/3600</f>
        <v>0.792108333333333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4.8064</v>
      </c>
      <c r="E58" s="78" t="n">
        <v>30.6726</v>
      </c>
      <c r="F58" s="78" t="n">
        <v>37.4287</v>
      </c>
      <c r="G58" s="78" t="n">
        <v>35.7954</v>
      </c>
      <c r="H58" s="78" t="n">
        <v>2617.03</v>
      </c>
      <c r="I58" s="78" t="n">
        <v>4.64</v>
      </c>
      <c r="J58" s="64" t="n">
        <f aca="false">H58/3600</f>
        <v>0.726952777777778</v>
      </c>
      <c r="L58" s="77" t="n">
        <v>215.2336</v>
      </c>
      <c r="M58" s="78" t="n">
        <v>30.6809</v>
      </c>
      <c r="N58" s="78" t="n">
        <v>37.4393</v>
      </c>
      <c r="O58" s="78" t="n">
        <v>35.7959</v>
      </c>
      <c r="P58" s="78" t="n">
        <v>2556.25</v>
      </c>
      <c r="Q58" s="78" t="n">
        <v>4.33</v>
      </c>
      <c r="R58" s="64" t="n">
        <f aca="false">P58/3600</f>
        <v>0.710069444444444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2163.2432</v>
      </c>
      <c r="E59" s="74" t="n">
        <v>38.4342</v>
      </c>
      <c r="F59" s="74" t="n">
        <v>42.6464</v>
      </c>
      <c r="G59" s="74" t="n">
        <v>43.7173</v>
      </c>
      <c r="H59" s="74" t="n">
        <v>4236.24</v>
      </c>
      <c r="I59" s="74" t="n">
        <v>9</v>
      </c>
      <c r="J59" s="53" t="n">
        <f aca="false">H59/3600</f>
        <v>1.17673333333333</v>
      </c>
      <c r="L59" s="73" t="n">
        <v>2162.46</v>
      </c>
      <c r="M59" s="74" t="n">
        <v>38.4328</v>
      </c>
      <c r="N59" s="74" t="n">
        <v>42.6472</v>
      </c>
      <c r="O59" s="74" t="n">
        <v>43.7388</v>
      </c>
      <c r="P59" s="74" t="n">
        <v>4276.12</v>
      </c>
      <c r="Q59" s="74" t="n">
        <v>9.39</v>
      </c>
      <c r="R59" s="53" t="n">
        <f aca="false">P59/3600</f>
        <v>1.18781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54.5104</v>
      </c>
      <c r="E60" s="76" t="n">
        <v>34.6061</v>
      </c>
      <c r="F60" s="76" t="n">
        <v>40.6961</v>
      </c>
      <c r="G60" s="76" t="n">
        <v>41.6497</v>
      </c>
      <c r="H60" s="76" t="n">
        <v>3506.24</v>
      </c>
      <c r="I60" s="76" t="n">
        <v>7.44</v>
      </c>
      <c r="J60" s="58" t="n">
        <f aca="false">H60/3600</f>
        <v>0.973955555555556</v>
      </c>
      <c r="L60" s="75" t="n">
        <v>754.5</v>
      </c>
      <c r="M60" s="76" t="n">
        <v>34.6062</v>
      </c>
      <c r="N60" s="76" t="n">
        <v>40.6966</v>
      </c>
      <c r="O60" s="76" t="n">
        <v>41.6504</v>
      </c>
      <c r="P60" s="76" t="n">
        <v>3432.7</v>
      </c>
      <c r="Q60" s="76" t="n">
        <v>7.03</v>
      </c>
      <c r="R60" s="58" t="n">
        <f aca="false">P60/3600</f>
        <v>0.953527777777778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6.22</v>
      </c>
      <c r="E61" s="76" t="n">
        <v>31.4139</v>
      </c>
      <c r="F61" s="76" t="n">
        <v>39.3524</v>
      </c>
      <c r="G61" s="76" t="n">
        <v>40.1812</v>
      </c>
      <c r="H61" s="76" t="n">
        <v>2934.91</v>
      </c>
      <c r="I61" s="76" t="n">
        <v>5.62</v>
      </c>
      <c r="J61" s="58" t="n">
        <f aca="false">H61/3600</f>
        <v>0.815252777777778</v>
      </c>
      <c r="L61" s="75" t="n">
        <v>296.22</v>
      </c>
      <c r="M61" s="76" t="n">
        <v>31.4139</v>
      </c>
      <c r="N61" s="76" t="n">
        <v>39.3524</v>
      </c>
      <c r="O61" s="76" t="n">
        <v>40.1812</v>
      </c>
      <c r="P61" s="76" t="n">
        <v>3006.98</v>
      </c>
      <c r="Q61" s="76" t="n">
        <v>6.13</v>
      </c>
      <c r="R61" s="58" t="n">
        <f aca="false">P61/3600</f>
        <v>0.835272222222222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27.2392</v>
      </c>
      <c r="E62" s="78" t="n">
        <v>28.4073</v>
      </c>
      <c r="F62" s="78" t="n">
        <v>38.4005</v>
      </c>
      <c r="G62" s="78" t="n">
        <v>39.1724</v>
      </c>
      <c r="H62" s="78" t="n">
        <v>2607.9</v>
      </c>
      <c r="I62" s="78" t="n">
        <v>4.86</v>
      </c>
      <c r="J62" s="64" t="n">
        <f aca="false">H62/3600</f>
        <v>0.724416666666667</v>
      </c>
      <c r="L62" s="77" t="n">
        <v>127.2392</v>
      </c>
      <c r="M62" s="78" t="n">
        <v>28.4073</v>
      </c>
      <c r="N62" s="78" t="n">
        <v>38.4005</v>
      </c>
      <c r="O62" s="78" t="n">
        <v>39.1724</v>
      </c>
      <c r="P62" s="78" t="n">
        <v>2635.34</v>
      </c>
      <c r="Q62" s="78" t="n">
        <v>5.32</v>
      </c>
      <c r="R62" s="64" t="n">
        <f aca="false">P62/3600</f>
        <v>0.732038888888889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900.5848</v>
      </c>
      <c r="E63" s="74" t="n">
        <v>38.1553</v>
      </c>
      <c r="F63" s="74" t="n">
        <v>40.7381</v>
      </c>
      <c r="G63" s="74" t="n">
        <v>41.4423</v>
      </c>
      <c r="H63" s="74" t="n">
        <v>3594.12</v>
      </c>
      <c r="I63" s="74" t="n">
        <v>7.47</v>
      </c>
      <c r="J63" s="53" t="n">
        <f aca="false">H63/3600</f>
        <v>0.998366666666667</v>
      </c>
      <c r="L63" s="73" t="n">
        <v>1902.5656</v>
      </c>
      <c r="M63" s="74" t="n">
        <v>38.1556</v>
      </c>
      <c r="N63" s="74" t="n">
        <v>40.7468</v>
      </c>
      <c r="O63" s="74" t="n">
        <v>41.4505</v>
      </c>
      <c r="P63" s="74" t="n">
        <v>3576.82</v>
      </c>
      <c r="Q63" s="74" t="n">
        <v>7.33</v>
      </c>
      <c r="R63" s="53" t="n">
        <f aca="false">P63/3600</f>
        <v>0.993561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14.7136</v>
      </c>
      <c r="E64" s="76" t="n">
        <v>34.3671</v>
      </c>
      <c r="F64" s="76" t="n">
        <v>37.9536</v>
      </c>
      <c r="G64" s="76" t="n">
        <v>38.5371</v>
      </c>
      <c r="H64" s="76" t="n">
        <v>2941.91</v>
      </c>
      <c r="I64" s="76" t="n">
        <v>5.56</v>
      </c>
      <c r="J64" s="58" t="n">
        <f aca="false">H64/3600</f>
        <v>0.817197222222222</v>
      </c>
      <c r="L64" s="75" t="n">
        <v>813.9736</v>
      </c>
      <c r="M64" s="76" t="n">
        <v>34.3651</v>
      </c>
      <c r="N64" s="76" t="n">
        <v>37.952</v>
      </c>
      <c r="O64" s="76" t="n">
        <v>38.5299</v>
      </c>
      <c r="P64" s="76" t="n">
        <v>3006.05</v>
      </c>
      <c r="Q64" s="76" t="n">
        <v>6.04</v>
      </c>
      <c r="R64" s="58" t="n">
        <f aca="false">P64/3600</f>
        <v>0.835013888888889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0.9472</v>
      </c>
      <c r="E65" s="76" t="n">
        <v>30.8847</v>
      </c>
      <c r="F65" s="76" t="n">
        <v>35.8865</v>
      </c>
      <c r="G65" s="76" t="n">
        <v>36.5397</v>
      </c>
      <c r="H65" s="76" t="n">
        <v>2537.55</v>
      </c>
      <c r="I65" s="76" t="n">
        <v>4.68</v>
      </c>
      <c r="J65" s="58" t="n">
        <f aca="false">H65/3600</f>
        <v>0.704875</v>
      </c>
      <c r="L65" s="75" t="n">
        <v>351.392</v>
      </c>
      <c r="M65" s="76" t="n">
        <v>30.8922</v>
      </c>
      <c r="N65" s="76" t="n">
        <v>35.9066</v>
      </c>
      <c r="O65" s="76" t="n">
        <v>36.5462</v>
      </c>
      <c r="P65" s="76" t="n">
        <v>2556.2</v>
      </c>
      <c r="Q65" s="76" t="n">
        <v>4.98</v>
      </c>
      <c r="R65" s="58" t="n">
        <f aca="false">P65/3600</f>
        <v>0.710055555555556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51.4384</v>
      </c>
      <c r="E66" s="78" t="n">
        <v>27.8381</v>
      </c>
      <c r="F66" s="78" t="n">
        <v>34.5193</v>
      </c>
      <c r="G66" s="78" t="n">
        <v>35.214</v>
      </c>
      <c r="H66" s="78" t="n">
        <v>2254.33</v>
      </c>
      <c r="I66" s="78" t="n">
        <v>4.24</v>
      </c>
      <c r="J66" s="64" t="n">
        <f aca="false">H66/3600</f>
        <v>0.626202777777778</v>
      </c>
      <c r="L66" s="77" t="n">
        <v>151.516</v>
      </c>
      <c r="M66" s="78" t="n">
        <v>27.8418</v>
      </c>
      <c r="N66" s="78" t="n">
        <v>34.5635</v>
      </c>
      <c r="O66" s="78" t="n">
        <v>35.2057</v>
      </c>
      <c r="P66" s="78" t="n">
        <v>2232.06</v>
      </c>
      <c r="Q66" s="78" t="n">
        <v>4.17</v>
      </c>
      <c r="R66" s="64" t="n">
        <f aca="false">P66/3600</f>
        <v>0.620016666666667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333.3</v>
      </c>
      <c r="E67" s="74" t="n">
        <v>40.06</v>
      </c>
      <c r="F67" s="74" t="n">
        <v>41.26</v>
      </c>
      <c r="G67" s="74" t="n">
        <v>42.3213</v>
      </c>
      <c r="H67" s="74" t="n">
        <v>2619.71</v>
      </c>
      <c r="I67" s="74" t="n">
        <v>5.13</v>
      </c>
      <c r="J67" s="53" t="n">
        <f aca="false">H67/3600</f>
        <v>0.727697222222222</v>
      </c>
      <c r="L67" s="73" t="n">
        <v>1334.4504</v>
      </c>
      <c r="M67" s="74" t="n">
        <v>40.0539</v>
      </c>
      <c r="N67" s="74" t="n">
        <v>41.3212</v>
      </c>
      <c r="O67" s="74" t="n">
        <v>42.3719</v>
      </c>
      <c r="P67" s="74" t="n">
        <v>2626.12</v>
      </c>
      <c r="Q67" s="74" t="n">
        <v>5.23</v>
      </c>
      <c r="R67" s="53" t="n">
        <f aca="false">P67/3600</f>
        <v>0.729477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37.5728</v>
      </c>
      <c r="E68" s="76" t="n">
        <v>35.93</v>
      </c>
      <c r="F68" s="76" t="n">
        <v>38.3644</v>
      </c>
      <c r="G68" s="76" t="n">
        <v>39.5238</v>
      </c>
      <c r="H68" s="76" t="n">
        <v>2310.08</v>
      </c>
      <c r="I68" s="76" t="n">
        <v>4.34</v>
      </c>
      <c r="J68" s="58" t="n">
        <f aca="false">H68/3600</f>
        <v>0.641688888888889</v>
      </c>
      <c r="L68" s="75" t="n">
        <v>638.5168</v>
      </c>
      <c r="M68" s="76" t="n">
        <v>35.9267</v>
      </c>
      <c r="N68" s="76" t="n">
        <v>38.4096</v>
      </c>
      <c r="O68" s="76" t="n">
        <v>39.572</v>
      </c>
      <c r="P68" s="76" t="n">
        <v>2248.34</v>
      </c>
      <c r="Q68" s="76" t="n">
        <v>4.1</v>
      </c>
      <c r="R68" s="58" t="n">
        <f aca="false">P68/3600</f>
        <v>0.624538888888889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1.7632</v>
      </c>
      <c r="E69" s="76" t="n">
        <v>32.2798</v>
      </c>
      <c r="F69" s="76" t="n">
        <v>36.3604</v>
      </c>
      <c r="G69" s="76" t="n">
        <v>37.4757</v>
      </c>
      <c r="H69" s="76" t="n">
        <v>1957.76</v>
      </c>
      <c r="I69" s="76" t="n">
        <v>3.34</v>
      </c>
      <c r="J69" s="58" t="n">
        <f aca="false">H69/3600</f>
        <v>0.543822222222222</v>
      </c>
      <c r="L69" s="75" t="n">
        <v>302.5496</v>
      </c>
      <c r="M69" s="76" t="n">
        <v>32.2821</v>
      </c>
      <c r="N69" s="76" t="n">
        <v>36.3911</v>
      </c>
      <c r="O69" s="76" t="n">
        <v>37.5337</v>
      </c>
      <c r="P69" s="76" t="n">
        <v>1955.54</v>
      </c>
      <c r="Q69" s="76" t="n">
        <v>3.42</v>
      </c>
      <c r="R69" s="58" t="n">
        <f aca="false">P69/3600</f>
        <v>0.543205555555556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6.096</v>
      </c>
      <c r="E70" s="78" t="n">
        <v>29.3941</v>
      </c>
      <c r="F70" s="78" t="n">
        <v>34.9782</v>
      </c>
      <c r="G70" s="78" t="n">
        <v>35.9951</v>
      </c>
      <c r="H70" s="78" t="n">
        <v>1719.39</v>
      </c>
      <c r="I70" s="78" t="n">
        <v>3.07</v>
      </c>
      <c r="J70" s="64" t="n">
        <f aca="false">H70/3600</f>
        <v>0.477608333333333</v>
      </c>
      <c r="L70" s="77" t="n">
        <v>146.316</v>
      </c>
      <c r="M70" s="78" t="n">
        <v>29.3863</v>
      </c>
      <c r="N70" s="78" t="n">
        <v>34.9865</v>
      </c>
      <c r="O70" s="78" t="n">
        <v>36.0324</v>
      </c>
      <c r="P70" s="78" t="n">
        <v>1706.04</v>
      </c>
      <c r="Q70" s="78" t="n">
        <v>2.82</v>
      </c>
      <c r="R70" s="64" t="n">
        <f aca="false">P70/3600</f>
        <v>0.4739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2181.0848</v>
      </c>
      <c r="E71" s="74" t="n">
        <v>42.854</v>
      </c>
      <c r="F71" s="74" t="n">
        <v>46.6327</v>
      </c>
      <c r="G71" s="74" t="n">
        <v>47.8672</v>
      </c>
      <c r="H71" s="74" t="n">
        <v>24797.19</v>
      </c>
      <c r="I71" s="74" t="n">
        <v>38.74</v>
      </c>
      <c r="J71" s="53" t="n">
        <f aca="false">H71/3600</f>
        <v>6.88810833333333</v>
      </c>
      <c r="L71" s="73" t="n">
        <v>2186.008</v>
      </c>
      <c r="M71" s="74" t="n">
        <v>42.8537</v>
      </c>
      <c r="N71" s="74" t="n">
        <v>46.65</v>
      </c>
      <c r="O71" s="74" t="n">
        <v>47.9076</v>
      </c>
      <c r="P71" s="74" t="n">
        <v>24513</v>
      </c>
      <c r="Q71" s="74" t="n">
        <v>37.2</v>
      </c>
      <c r="R71" s="53" t="n">
        <f aca="false">P71/3600</f>
        <v>6.80916666666667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863.5912</v>
      </c>
      <c r="E72" s="76" t="n">
        <v>40.5286</v>
      </c>
      <c r="F72" s="76" t="n">
        <v>44.4844</v>
      </c>
      <c r="G72" s="76" t="n">
        <v>45.712</v>
      </c>
      <c r="H72" s="76" t="n">
        <v>22412.11</v>
      </c>
      <c r="I72" s="76" t="n">
        <v>32.81</v>
      </c>
      <c r="J72" s="58" t="n">
        <f aca="false">H72/3600</f>
        <v>6.22558611111111</v>
      </c>
      <c r="L72" s="75" t="n">
        <v>865.544</v>
      </c>
      <c r="M72" s="76" t="n">
        <v>40.5246</v>
      </c>
      <c r="N72" s="76" t="n">
        <v>44.5976</v>
      </c>
      <c r="O72" s="76" t="n">
        <v>45.818</v>
      </c>
      <c r="P72" s="76" t="n">
        <v>22226.78</v>
      </c>
      <c r="Q72" s="76" t="n">
        <v>31.51</v>
      </c>
      <c r="R72" s="58" t="n">
        <f aca="false">P72/3600</f>
        <v>6.17410555555556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428.2968</v>
      </c>
      <c r="E73" s="76" t="n">
        <v>37.827</v>
      </c>
      <c r="F73" s="76" t="n">
        <v>42.6507</v>
      </c>
      <c r="G73" s="76" t="n">
        <v>43.8451</v>
      </c>
      <c r="H73" s="76" t="n">
        <v>21146.67</v>
      </c>
      <c r="I73" s="76" t="n">
        <v>28.72</v>
      </c>
      <c r="J73" s="58" t="n">
        <f aca="false">H73/3600</f>
        <v>5.874075</v>
      </c>
      <c r="L73" s="75" t="n">
        <v>429.7664</v>
      </c>
      <c r="M73" s="76" t="n">
        <v>37.8262</v>
      </c>
      <c r="N73" s="76" t="n">
        <v>42.7329</v>
      </c>
      <c r="O73" s="76" t="n">
        <v>43.9135</v>
      </c>
      <c r="P73" s="76" t="n">
        <v>21337.12</v>
      </c>
      <c r="Q73" s="76" t="n">
        <v>29.65</v>
      </c>
      <c r="R73" s="58" t="n">
        <f aca="false">P73/3600</f>
        <v>5.92697777777778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225.8888</v>
      </c>
      <c r="E74" s="78" t="n">
        <v>34.8483</v>
      </c>
      <c r="F74" s="78" t="n">
        <v>41.3935</v>
      </c>
      <c r="G74" s="78" t="n">
        <v>42.4283</v>
      </c>
      <c r="H74" s="78" t="n">
        <v>20629.48</v>
      </c>
      <c r="I74" s="78" t="n">
        <v>26.77</v>
      </c>
      <c r="J74" s="64" t="n">
        <f aca="false">H74/3600</f>
        <v>5.73041111111111</v>
      </c>
      <c r="L74" s="77" t="n">
        <v>226</v>
      </c>
      <c r="M74" s="78" t="n">
        <v>34.8386</v>
      </c>
      <c r="N74" s="78" t="n">
        <v>41.4082</v>
      </c>
      <c r="O74" s="78" t="n">
        <v>42.4044</v>
      </c>
      <c r="P74" s="78" t="n">
        <v>20615.66</v>
      </c>
      <c r="Q74" s="78" t="n">
        <v>27.95</v>
      </c>
      <c r="R74" s="64" t="n">
        <f aca="false">P74/3600</f>
        <v>5.72657222222222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1477.2176</v>
      </c>
      <c r="E75" s="74" t="n">
        <v>43.1919</v>
      </c>
      <c r="F75" s="74" t="n">
        <v>48.1903</v>
      </c>
      <c r="G75" s="74" t="n">
        <v>48.9186</v>
      </c>
      <c r="H75" s="74" t="n">
        <v>23777.51</v>
      </c>
      <c r="I75" s="74" t="n">
        <v>35.76</v>
      </c>
      <c r="J75" s="53" t="n">
        <f aca="false">H75/3600</f>
        <v>6.60486388888889</v>
      </c>
      <c r="L75" s="73" t="n">
        <v>1479.9728</v>
      </c>
      <c r="M75" s="74" t="n">
        <v>43.1944</v>
      </c>
      <c r="N75" s="74" t="n">
        <v>48.2154</v>
      </c>
      <c r="O75" s="74" t="n">
        <v>48.8952</v>
      </c>
      <c r="P75" s="74" t="n">
        <v>24157.36</v>
      </c>
      <c r="Q75" s="74" t="n">
        <v>37.22</v>
      </c>
      <c r="R75" s="53" t="n">
        <f aca="false">P75/3600</f>
        <v>6.710377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410.2856</v>
      </c>
      <c r="E76" s="76" t="n">
        <v>41.3825</v>
      </c>
      <c r="F76" s="76" t="n">
        <v>46.4157</v>
      </c>
      <c r="G76" s="76" t="n">
        <v>47.0334</v>
      </c>
      <c r="H76" s="76" t="n">
        <v>21686.22</v>
      </c>
      <c r="I76" s="76" t="n">
        <v>31.6</v>
      </c>
      <c r="J76" s="58" t="n">
        <f aca="false">H76/3600</f>
        <v>6.02395</v>
      </c>
      <c r="L76" s="75" t="n">
        <v>410.4864</v>
      </c>
      <c r="M76" s="76" t="n">
        <v>41.3847</v>
      </c>
      <c r="N76" s="76" t="n">
        <v>46.4588</v>
      </c>
      <c r="O76" s="76" t="n">
        <v>47.104</v>
      </c>
      <c r="P76" s="76" t="n">
        <v>21661.76</v>
      </c>
      <c r="Q76" s="76" t="n">
        <v>31.18</v>
      </c>
      <c r="R76" s="58" t="n">
        <f aca="false">P76/3600</f>
        <v>6.01715555555556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187.3376</v>
      </c>
      <c r="E77" s="76" t="n">
        <v>39.2198</v>
      </c>
      <c r="F77" s="76" t="n">
        <v>44.7706</v>
      </c>
      <c r="G77" s="76" t="n">
        <v>45.3019</v>
      </c>
      <c r="H77" s="76" t="n">
        <v>20690.18</v>
      </c>
      <c r="I77" s="76" t="n">
        <v>28.65</v>
      </c>
      <c r="J77" s="58" t="n">
        <f aca="false">H77/3600</f>
        <v>5.74727222222222</v>
      </c>
      <c r="L77" s="75" t="n">
        <v>187.0104</v>
      </c>
      <c r="M77" s="76" t="n">
        <v>39.2294</v>
      </c>
      <c r="N77" s="76" t="n">
        <v>44.8101</v>
      </c>
      <c r="O77" s="76" t="n">
        <v>45.4098</v>
      </c>
      <c r="P77" s="76" t="n">
        <v>20716.29</v>
      </c>
      <c r="Q77" s="76" t="n">
        <v>28.86</v>
      </c>
      <c r="R77" s="58" t="n">
        <f aca="false">P77/3600</f>
        <v>5.754525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100.3432</v>
      </c>
      <c r="E78" s="78" t="n">
        <v>36.7325</v>
      </c>
      <c r="F78" s="78" t="n">
        <v>43.4064</v>
      </c>
      <c r="G78" s="78" t="n">
        <v>43.7729</v>
      </c>
      <c r="H78" s="78" t="n">
        <v>20072.13</v>
      </c>
      <c r="I78" s="78" t="n">
        <v>26.69</v>
      </c>
      <c r="J78" s="64" t="n">
        <f aca="false">H78/3600</f>
        <v>5.57559166666667</v>
      </c>
      <c r="L78" s="77" t="n">
        <v>100.216</v>
      </c>
      <c r="M78" s="78" t="n">
        <v>36.7216</v>
      </c>
      <c r="N78" s="78" t="n">
        <v>43.4773</v>
      </c>
      <c r="O78" s="78" t="n">
        <v>43.724</v>
      </c>
      <c r="P78" s="78" t="n">
        <v>19865.59</v>
      </c>
      <c r="Q78" s="78" t="n">
        <v>26.98</v>
      </c>
      <c r="R78" s="64" t="n">
        <f aca="false">P78/3600</f>
        <v>5.51821944444444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1947.6384</v>
      </c>
      <c r="E79" s="74" t="n">
        <v>43.4852</v>
      </c>
      <c r="F79" s="74" t="n">
        <v>47.3005</v>
      </c>
      <c r="G79" s="74" t="n">
        <v>48.2189</v>
      </c>
      <c r="H79" s="74" t="n">
        <v>25842.78</v>
      </c>
      <c r="I79" s="74" t="n">
        <v>44.1</v>
      </c>
      <c r="J79" s="53" t="n">
        <f aca="false">H79/3600</f>
        <v>7.17855</v>
      </c>
      <c r="L79" s="73" t="n">
        <v>1948.404</v>
      </c>
      <c r="M79" s="74" t="n">
        <v>43.4868</v>
      </c>
      <c r="N79" s="74" t="n">
        <v>47.3493</v>
      </c>
      <c r="O79" s="74" t="n">
        <v>48.2839</v>
      </c>
      <c r="P79" s="74" t="n">
        <v>25690.25</v>
      </c>
      <c r="Q79" s="74" t="n">
        <v>41.49</v>
      </c>
      <c r="R79" s="53" t="n">
        <f aca="false">P79/3600</f>
        <v>7.13618055555556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691.3344</v>
      </c>
      <c r="E80" s="76" t="n">
        <v>41.3351</v>
      </c>
      <c r="F80" s="76" t="n">
        <v>45.3665</v>
      </c>
      <c r="G80" s="76" t="n">
        <v>46.237</v>
      </c>
      <c r="H80" s="76" t="n">
        <v>23450.89</v>
      </c>
      <c r="I80" s="76" t="n">
        <v>34.7</v>
      </c>
      <c r="J80" s="58" t="n">
        <f aca="false">H80/3600</f>
        <v>6.51413611111111</v>
      </c>
      <c r="L80" s="75" t="n">
        <v>692.3904</v>
      </c>
      <c r="M80" s="76" t="n">
        <v>41.3306</v>
      </c>
      <c r="N80" s="76" t="n">
        <v>45.4695</v>
      </c>
      <c r="O80" s="76" t="n">
        <v>46.3227</v>
      </c>
      <c r="P80" s="76" t="n">
        <v>23136.23</v>
      </c>
      <c r="Q80" s="76" t="n">
        <v>34.39</v>
      </c>
      <c r="R80" s="58" t="n">
        <f aca="false">P80/3600</f>
        <v>6.42673055555556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17.8184</v>
      </c>
      <c r="E81" s="76" t="n">
        <v>38.903</v>
      </c>
      <c r="F81" s="76" t="n">
        <v>43.5266</v>
      </c>
      <c r="G81" s="76" t="n">
        <v>44.4406</v>
      </c>
      <c r="H81" s="76" t="n">
        <v>22177.52</v>
      </c>
      <c r="I81" s="76" t="n">
        <v>31.78</v>
      </c>
      <c r="J81" s="58" t="n">
        <f aca="false">H81/3600</f>
        <v>6.16042222222222</v>
      </c>
      <c r="L81" s="75" t="n">
        <v>318.2976</v>
      </c>
      <c r="M81" s="76" t="n">
        <v>38.9036</v>
      </c>
      <c r="N81" s="76" t="n">
        <v>43.6295</v>
      </c>
      <c r="O81" s="76" t="n">
        <v>44.522</v>
      </c>
      <c r="P81" s="76" t="n">
        <v>22045.45</v>
      </c>
      <c r="Q81" s="76" t="n">
        <v>31.1</v>
      </c>
      <c r="R81" s="58" t="n">
        <f aca="false">P81/3600</f>
        <v>6.12373611111111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65.5032</v>
      </c>
      <c r="E82" s="78" t="n">
        <v>36.1592</v>
      </c>
      <c r="F82" s="78" t="n">
        <v>42.1356</v>
      </c>
      <c r="G82" s="78" t="n">
        <v>43.0864</v>
      </c>
      <c r="H82" s="78" t="n">
        <v>20985.1</v>
      </c>
      <c r="I82" s="78" t="n">
        <v>28.82</v>
      </c>
      <c r="J82" s="64" t="n">
        <f aca="false">H82/3600</f>
        <v>5.82919444444444</v>
      </c>
      <c r="L82" s="77" t="n">
        <v>165.7032</v>
      </c>
      <c r="M82" s="78" t="n">
        <v>36.1731</v>
      </c>
      <c r="N82" s="78" t="n">
        <v>42.2525</v>
      </c>
      <c r="O82" s="78" t="n">
        <v>43.1723</v>
      </c>
      <c r="P82" s="78" t="n">
        <v>21131.45</v>
      </c>
      <c r="Q82" s="78" t="n">
        <v>29.38</v>
      </c>
      <c r="R82" s="64" t="n">
        <f aca="false">P82/3600</f>
        <v>5.86984722222222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795.2872</v>
      </c>
      <c r="E83" s="74" t="n">
        <v>40.5502</v>
      </c>
      <c r="F83" s="74" t="n">
        <v>42.4943</v>
      </c>
      <c r="G83" s="74" t="n">
        <v>42.9865</v>
      </c>
      <c r="H83" s="74" t="n">
        <v>13563.18</v>
      </c>
      <c r="I83" s="74" t="n">
        <v>23.29</v>
      </c>
      <c r="J83" s="53" t="n">
        <f aca="false">H83/3600</f>
        <v>3.76755</v>
      </c>
      <c r="L83" s="73" t="n">
        <v>3802.6528</v>
      </c>
      <c r="M83" s="74" t="n">
        <v>40.5496</v>
      </c>
      <c r="N83" s="74" t="n">
        <v>42.5484</v>
      </c>
      <c r="O83" s="74" t="n">
        <v>43.0174</v>
      </c>
      <c r="P83" s="74" t="n">
        <v>13516.79</v>
      </c>
      <c r="Q83" s="74" t="n">
        <v>23.6</v>
      </c>
      <c r="R83" s="53" t="n">
        <f aca="false">P83/3600</f>
        <v>3.754663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05.1592</v>
      </c>
      <c r="E84" s="76" t="n">
        <v>37.2357</v>
      </c>
      <c r="F84" s="76" t="n">
        <v>39.5469</v>
      </c>
      <c r="G84" s="76" t="n">
        <v>39.8249</v>
      </c>
      <c r="H84" s="76" t="n">
        <v>11888.07</v>
      </c>
      <c r="I84" s="76" t="n">
        <v>19.81</v>
      </c>
      <c r="J84" s="58" t="n">
        <f aca="false">H84/3600</f>
        <v>3.30224166666667</v>
      </c>
      <c r="L84" s="75" t="n">
        <v>1810.2784</v>
      </c>
      <c r="M84" s="76" t="n">
        <v>37.2309</v>
      </c>
      <c r="N84" s="76" t="n">
        <v>39.6203</v>
      </c>
      <c r="O84" s="76" t="n">
        <v>39.838</v>
      </c>
      <c r="P84" s="76" t="n">
        <v>12056.18</v>
      </c>
      <c r="Q84" s="76" t="n">
        <v>20.37</v>
      </c>
      <c r="R84" s="58" t="n">
        <f aca="false">P84/3600</f>
        <v>3.34893888888889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81.6664</v>
      </c>
      <c r="E85" s="76" t="n">
        <v>34.2433</v>
      </c>
      <c r="F85" s="76" t="n">
        <v>37.2473</v>
      </c>
      <c r="G85" s="76" t="n">
        <v>37.4215</v>
      </c>
      <c r="H85" s="76" t="n">
        <v>10501.5</v>
      </c>
      <c r="I85" s="76" t="n">
        <v>16.36</v>
      </c>
      <c r="J85" s="58" t="n">
        <f aca="false">H85/3600</f>
        <v>2.91708333333333</v>
      </c>
      <c r="L85" s="75" t="n">
        <v>885.052</v>
      </c>
      <c r="M85" s="76" t="n">
        <v>34.247</v>
      </c>
      <c r="N85" s="76" t="n">
        <v>37.3726</v>
      </c>
      <c r="O85" s="76" t="n">
        <v>37.5621</v>
      </c>
      <c r="P85" s="76" t="n">
        <v>10408.06</v>
      </c>
      <c r="Q85" s="76" t="n">
        <v>16.54</v>
      </c>
      <c r="R85" s="58" t="n">
        <f aca="false">P85/3600</f>
        <v>2.89112777777778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60.844</v>
      </c>
      <c r="E86" s="78" t="n">
        <v>31.546</v>
      </c>
      <c r="F86" s="78" t="n">
        <v>35.7432</v>
      </c>
      <c r="G86" s="78" t="n">
        <v>35.8282</v>
      </c>
      <c r="H86" s="78" t="n">
        <v>9455.16</v>
      </c>
      <c r="I86" s="78" t="n">
        <v>14.3</v>
      </c>
      <c r="J86" s="64" t="n">
        <f aca="false">H86/3600</f>
        <v>2.62643333333333</v>
      </c>
      <c r="L86" s="77" t="n">
        <v>463.1016</v>
      </c>
      <c r="M86" s="78" t="n">
        <v>31.5403</v>
      </c>
      <c r="N86" s="78" t="n">
        <v>35.8608</v>
      </c>
      <c r="O86" s="78" t="n">
        <v>35.9716</v>
      </c>
      <c r="P86" s="78" t="n">
        <v>9525.67</v>
      </c>
      <c r="Q86" s="78" t="n">
        <v>14.71</v>
      </c>
      <c r="R86" s="64" t="n">
        <f aca="false">P86/3600</f>
        <v>2.64601944444444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681.7662</v>
      </c>
      <c r="E87" s="74" t="n">
        <v>42.9735</v>
      </c>
      <c r="F87" s="74" t="n">
        <v>45.527</v>
      </c>
      <c r="G87" s="74" t="n">
        <v>45.589</v>
      </c>
      <c r="H87" s="74" t="n">
        <v>29035.37</v>
      </c>
      <c r="I87" s="74" t="n">
        <v>43.57</v>
      </c>
      <c r="J87" s="53" t="n">
        <f aca="false">H87/3600</f>
        <v>8.06538055555556</v>
      </c>
      <c r="L87" s="73" t="n">
        <v>5684.185</v>
      </c>
      <c r="M87" s="74" t="n">
        <v>42.9811</v>
      </c>
      <c r="N87" s="74" t="n">
        <v>45.5285</v>
      </c>
      <c r="O87" s="74" t="n">
        <v>45.5794</v>
      </c>
      <c r="P87" s="74" t="n">
        <v>28798.8</v>
      </c>
      <c r="Q87" s="74" t="n">
        <v>43.52</v>
      </c>
      <c r="R87" s="53" t="n">
        <f aca="false">P87/3600</f>
        <v>7.999666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28.208</v>
      </c>
      <c r="E88" s="76" t="n">
        <v>38.966</v>
      </c>
      <c r="F88" s="76" t="n">
        <v>42.5602</v>
      </c>
      <c r="G88" s="76" t="n">
        <v>42.3527</v>
      </c>
      <c r="H88" s="76" t="n">
        <v>25410.24</v>
      </c>
      <c r="I88" s="76" t="n">
        <v>37.46</v>
      </c>
      <c r="J88" s="58" t="n">
        <f aca="false">H88/3600</f>
        <v>7.0584</v>
      </c>
      <c r="L88" s="75" t="n">
        <v>2829.4742</v>
      </c>
      <c r="M88" s="76" t="n">
        <v>38.976</v>
      </c>
      <c r="N88" s="76" t="n">
        <v>42.5645</v>
      </c>
      <c r="O88" s="76" t="n">
        <v>42.3628</v>
      </c>
      <c r="P88" s="76" t="n">
        <v>26234.72</v>
      </c>
      <c r="Q88" s="76" t="n">
        <v>39.18</v>
      </c>
      <c r="R88" s="58" t="n">
        <f aca="false">P88/3600</f>
        <v>7.28742222222222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47.3192</v>
      </c>
      <c r="E89" s="76" t="n">
        <v>35.1717</v>
      </c>
      <c r="F89" s="76" t="n">
        <v>40.3383</v>
      </c>
      <c r="G89" s="76" t="n">
        <v>39.7779</v>
      </c>
      <c r="H89" s="76" t="n">
        <v>22177.45</v>
      </c>
      <c r="I89" s="76" t="n">
        <v>32.38</v>
      </c>
      <c r="J89" s="58" t="n">
        <f aca="false">H89/3600</f>
        <v>6.16040277777778</v>
      </c>
      <c r="L89" s="75" t="n">
        <v>1347.3374</v>
      </c>
      <c r="M89" s="76" t="n">
        <v>35.1727</v>
      </c>
      <c r="N89" s="76" t="n">
        <v>40.3649</v>
      </c>
      <c r="O89" s="76" t="n">
        <v>39.8063</v>
      </c>
      <c r="P89" s="76" t="n">
        <v>22187.36</v>
      </c>
      <c r="Q89" s="76" t="n">
        <v>33.41</v>
      </c>
      <c r="R89" s="58" t="n">
        <f aca="false">P89/3600</f>
        <v>6.16315555555556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15.0082</v>
      </c>
      <c r="E90" s="78" t="n">
        <v>31.8558</v>
      </c>
      <c r="F90" s="78" t="n">
        <v>38.8323</v>
      </c>
      <c r="G90" s="78" t="n">
        <v>37.908</v>
      </c>
      <c r="H90" s="78" t="n">
        <v>19353.21</v>
      </c>
      <c r="I90" s="78" t="n">
        <v>28.14</v>
      </c>
      <c r="J90" s="64" t="n">
        <f aca="false">H90/3600</f>
        <v>5.37589166666667</v>
      </c>
      <c r="L90" s="77" t="n">
        <v>614.195</v>
      </c>
      <c r="M90" s="78" t="n">
        <v>31.8547</v>
      </c>
      <c r="N90" s="78" t="n">
        <v>38.8241</v>
      </c>
      <c r="O90" s="78" t="n">
        <v>37.9301</v>
      </c>
      <c r="P90" s="78" t="n">
        <v>19279.46</v>
      </c>
      <c r="Q90" s="78" t="n">
        <v>27.93</v>
      </c>
      <c r="R90" s="64" t="n">
        <f aca="false">P90/3600</f>
        <v>5.35540555555556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47.7976</v>
      </c>
      <c r="E91" s="74" t="n">
        <v>46.8892</v>
      </c>
      <c r="F91" s="74" t="n">
        <v>44.6563</v>
      </c>
      <c r="G91" s="74" t="n">
        <v>44.6945</v>
      </c>
      <c r="H91" s="74" t="n">
        <v>10080.39</v>
      </c>
      <c r="I91" s="74" t="n">
        <v>12.54</v>
      </c>
      <c r="J91" s="53" t="n">
        <f aca="false">H91/3600</f>
        <v>2.80010833333333</v>
      </c>
      <c r="L91" s="73" t="n">
        <v>347.3136</v>
      </c>
      <c r="M91" s="74" t="n">
        <v>46.8936</v>
      </c>
      <c r="N91" s="74" t="n">
        <v>44.6508</v>
      </c>
      <c r="O91" s="74" t="n">
        <v>44.6939</v>
      </c>
      <c r="P91" s="74" t="n">
        <v>9934.47</v>
      </c>
      <c r="Q91" s="74" t="n">
        <v>12.57</v>
      </c>
      <c r="R91" s="53" t="n">
        <f aca="false">P91/3600</f>
        <v>2.75957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55.0264</v>
      </c>
      <c r="E92" s="76" t="n">
        <v>42.4032</v>
      </c>
      <c r="F92" s="76" t="n">
        <v>40.8116</v>
      </c>
      <c r="G92" s="76" t="n">
        <v>41.0308</v>
      </c>
      <c r="H92" s="76" t="n">
        <v>9984.91</v>
      </c>
      <c r="I92" s="76" t="n">
        <v>13.37</v>
      </c>
      <c r="J92" s="58" t="n">
        <f aca="false">H92/3600</f>
        <v>2.77358611111111</v>
      </c>
      <c r="L92" s="75" t="n">
        <v>254.1952</v>
      </c>
      <c r="M92" s="76" t="n">
        <v>42.4322</v>
      </c>
      <c r="N92" s="76" t="n">
        <v>40.838</v>
      </c>
      <c r="O92" s="76" t="n">
        <v>41.0164</v>
      </c>
      <c r="P92" s="76" t="n">
        <v>9769.65</v>
      </c>
      <c r="Q92" s="76" t="n">
        <v>12.3</v>
      </c>
      <c r="R92" s="58" t="n">
        <f aca="false">P92/3600</f>
        <v>2.71379166666667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87.2432</v>
      </c>
      <c r="E93" s="76" t="n">
        <v>37.6778</v>
      </c>
      <c r="F93" s="76" t="n">
        <v>38.8547</v>
      </c>
      <c r="G93" s="76" t="n">
        <v>39.0324</v>
      </c>
      <c r="H93" s="76" t="n">
        <v>9825.27</v>
      </c>
      <c r="I93" s="76" t="n">
        <v>12.08</v>
      </c>
      <c r="J93" s="58" t="n">
        <f aca="false">H93/3600</f>
        <v>2.72924166666667</v>
      </c>
      <c r="L93" s="75" t="n">
        <v>187.7432</v>
      </c>
      <c r="M93" s="76" t="n">
        <v>37.7088</v>
      </c>
      <c r="N93" s="76" t="n">
        <v>38.8786</v>
      </c>
      <c r="O93" s="76" t="n">
        <v>39.0277</v>
      </c>
      <c r="P93" s="76" t="n">
        <v>9863.53</v>
      </c>
      <c r="Q93" s="76" t="n">
        <v>12.36</v>
      </c>
      <c r="R93" s="58" t="n">
        <f aca="false">P93/3600</f>
        <v>2.73986944444444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4.8376</v>
      </c>
      <c r="E94" s="78" t="n">
        <v>32.8539</v>
      </c>
      <c r="F94" s="78" t="n">
        <v>37.6552</v>
      </c>
      <c r="G94" s="78" t="n">
        <v>37.5979</v>
      </c>
      <c r="H94" s="78" t="n">
        <v>9902.09</v>
      </c>
      <c r="I94" s="78" t="n">
        <v>12.26</v>
      </c>
      <c r="J94" s="64" t="n">
        <f aca="false">H94/3600</f>
        <v>2.75058055555556</v>
      </c>
      <c r="L94" s="77" t="n">
        <v>133.9176</v>
      </c>
      <c r="M94" s="78" t="n">
        <v>32.8427</v>
      </c>
      <c r="N94" s="78" t="n">
        <v>37.6662</v>
      </c>
      <c r="O94" s="78" t="n">
        <v>37.5745</v>
      </c>
      <c r="P94" s="78" t="n">
        <v>9634.76</v>
      </c>
      <c r="Q94" s="78" t="n">
        <v>12.22</v>
      </c>
      <c r="R94" s="64" t="n">
        <f aca="false">P94/3600</f>
        <v>2.67632222222222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685.607</v>
      </c>
      <c r="E95" s="74" t="n">
        <v>49.0754</v>
      </c>
      <c r="F95" s="74" t="n">
        <v>51.5232</v>
      </c>
      <c r="G95" s="74" t="n">
        <v>51.8925</v>
      </c>
      <c r="H95" s="74" t="n">
        <v>19621.15</v>
      </c>
      <c r="I95" s="74" t="n">
        <v>25.78</v>
      </c>
      <c r="J95" s="53" t="n">
        <f aca="false">H95/3600</f>
        <v>5.45031944444445</v>
      </c>
      <c r="L95" s="73" t="n">
        <v>685.7424</v>
      </c>
      <c r="M95" s="74" t="n">
        <v>49.047</v>
      </c>
      <c r="N95" s="74" t="n">
        <v>51.5346</v>
      </c>
      <c r="O95" s="74" t="n">
        <v>52.1459</v>
      </c>
      <c r="P95" s="74" t="n">
        <v>19891.48</v>
      </c>
      <c r="Q95" s="74" t="n">
        <v>26.45</v>
      </c>
      <c r="R95" s="53" t="n">
        <f aca="false">P95/3600</f>
        <v>5.525411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05.8371</v>
      </c>
      <c r="E96" s="76" t="n">
        <v>45.1517</v>
      </c>
      <c r="F96" s="76" t="n">
        <v>47.9393</v>
      </c>
      <c r="G96" s="76" t="n">
        <v>49.4422</v>
      </c>
      <c r="H96" s="76" t="n">
        <v>19012.3</v>
      </c>
      <c r="I96" s="76" t="n">
        <v>25.14</v>
      </c>
      <c r="J96" s="58" t="n">
        <f aca="false">H96/3600</f>
        <v>5.28119444444444</v>
      </c>
      <c r="L96" s="75" t="n">
        <v>405.8282</v>
      </c>
      <c r="M96" s="76" t="n">
        <v>45.1221</v>
      </c>
      <c r="N96" s="76" t="n">
        <v>47.9287</v>
      </c>
      <c r="O96" s="76" t="n">
        <v>49.588</v>
      </c>
      <c r="P96" s="76" t="n">
        <v>18999.03</v>
      </c>
      <c r="Q96" s="76" t="n">
        <v>25.16</v>
      </c>
      <c r="R96" s="58" t="n">
        <f aca="false">P96/3600</f>
        <v>5.27750833333333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0.4403</v>
      </c>
      <c r="E97" s="76" t="n">
        <v>41.3016</v>
      </c>
      <c r="F97" s="76" t="n">
        <v>45.3973</v>
      </c>
      <c r="G97" s="76" t="n">
        <v>47.1362</v>
      </c>
      <c r="H97" s="76" t="n">
        <v>18574.17</v>
      </c>
      <c r="I97" s="76" t="n">
        <v>24.48</v>
      </c>
      <c r="J97" s="58" t="n">
        <f aca="false">H97/3600</f>
        <v>5.15949166666667</v>
      </c>
      <c r="L97" s="75" t="n">
        <v>241.761</v>
      </c>
      <c r="M97" s="76" t="n">
        <v>41.2842</v>
      </c>
      <c r="N97" s="76" t="n">
        <v>45.4734</v>
      </c>
      <c r="O97" s="76" t="n">
        <v>47.379</v>
      </c>
      <c r="P97" s="76" t="n">
        <v>18361.96</v>
      </c>
      <c r="Q97" s="76" t="n">
        <v>24.51</v>
      </c>
      <c r="R97" s="58" t="n">
        <f aca="false">P97/3600</f>
        <v>5.10054444444444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0.1402</v>
      </c>
      <c r="E98" s="78" t="n">
        <v>37.4725</v>
      </c>
      <c r="F98" s="78" t="n">
        <v>43.6161</v>
      </c>
      <c r="G98" s="78" t="n">
        <v>45.1127</v>
      </c>
      <c r="H98" s="78" t="n">
        <v>18097.72</v>
      </c>
      <c r="I98" s="78" t="n">
        <v>23.42</v>
      </c>
      <c r="J98" s="64" t="n">
        <f aca="false">H98/3600</f>
        <v>5.02714444444445</v>
      </c>
      <c r="L98" s="77" t="n">
        <v>150.1712</v>
      </c>
      <c r="M98" s="78" t="n">
        <v>37.467</v>
      </c>
      <c r="N98" s="78" t="n">
        <v>43.728</v>
      </c>
      <c r="O98" s="78" t="n">
        <v>45.2281</v>
      </c>
      <c r="P98" s="78" t="n">
        <v>18349.41</v>
      </c>
      <c r="Q98" s="78" t="n">
        <v>23.91</v>
      </c>
      <c r="R98" s="64" t="n">
        <f aca="false">P98/3600</f>
        <v>5.09705833333333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2.5623500274312</v>
      </c>
      <c r="J106" s="79" t="n">
        <f aca="false">GEOMEAN(J3:J98)</f>
        <v>3.88333580849191</v>
      </c>
      <c r="Q106" s="79" t="n">
        <f aca="false">GEOMEAN(Q3:Q98)</f>
        <v>22.646828046795</v>
      </c>
      <c r="R106" s="79" t="n">
        <f aca="false">GEOMEAN(R3:R98)</f>
        <v>3.87825956941003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00374420303121</v>
      </c>
      <c r="R107" s="80" t="n">
        <f aca="false">R106/J106</f>
        <v>0.998692814803504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765375</v>
      </c>
      <c r="J108" s="79" t="n">
        <f aca="false">SUM(J3:J98)</f>
        <v>472.491833333333</v>
      </c>
      <c r="Q108" s="79" t="n">
        <f aca="false">SUM(Q3:Q98)/3600</f>
        <v>0.763663888888889</v>
      </c>
      <c r="R108" s="79" t="n">
        <f aca="false">SUM(R3:R98)</f>
        <v>471.833044444444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22.9583344337268</v>
      </c>
      <c r="J113" s="79" t="n">
        <f aca="false">GEOMEAN(J19:J82)</f>
        <v>3.81876348429233</v>
      </c>
      <c r="Q113" s="79" t="n">
        <f aca="false">GEOMEAN(Q19:Q82)</f>
        <v>23.0172744906621</v>
      </c>
      <c r="R113" s="79" t="n">
        <f aca="false">GEOMEAN(R19:R82)</f>
        <v>3.81342223635849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00256726188502</v>
      </c>
      <c r="R114" s="80" t="n">
        <f aca="false">R113/J113</f>
        <v>0.99860131480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6">
      <formula>0.03</formula>
    </cfRule>
    <cfRule type="cellIs" priority="3" operator="lessThan" aboveAverage="0" equalAverage="0" bottom="0" percent="0" rank="0" text="" dxfId="1337">
      <formula>-0.03</formula>
    </cfRule>
  </conditionalFormatting>
  <conditionalFormatting sqref="T3:V82">
    <cfRule type="cellIs" priority="4" operator="greaterThan" aboveAverage="0" equalAverage="0" bottom="0" percent="0" rank="0" text="" dxfId="1338">
      <formula>0.03</formula>
    </cfRule>
    <cfRule type="cellIs" priority="5" operator="lessThan" aboveAverage="0" equalAverage="0" bottom="0" percent="0" rank="0" text="" dxfId="1339">
      <formula>-0.03</formula>
    </cfRule>
  </conditionalFormatting>
  <conditionalFormatting sqref="W3">
    <cfRule type="cellIs" priority="6" operator="greaterThan" aboveAverage="0" equalAverage="0" bottom="0" percent="0" rank="0" text="" dxfId="1340">
      <formula>0.03</formula>
    </cfRule>
    <cfRule type="cellIs" priority="7" operator="lessThan" aboveAverage="0" equalAverage="0" bottom="0" percent="0" rank="0" text="" dxfId="1341">
      <formula>-0.03</formula>
    </cfRule>
  </conditionalFormatting>
  <conditionalFormatting sqref="X3">
    <cfRule type="cellIs" priority="8" operator="greaterThan" aboveAverage="0" equalAverage="0" bottom="0" percent="0" rank="0" text="" dxfId="1342">
      <formula>0.03</formula>
    </cfRule>
    <cfRule type="cellIs" priority="9" operator="lessThan" aboveAverage="0" equalAverage="0" bottom="0" percent="0" rank="0" text="" dxfId="1343">
      <formula>-0.03</formula>
    </cfRule>
  </conditionalFormatting>
  <conditionalFormatting sqref="Y3">
    <cfRule type="cellIs" priority="10" operator="greaterThan" aboveAverage="0" equalAverage="0" bottom="0" percent="0" rank="0" text="" dxfId="1344">
      <formula>0.03</formula>
    </cfRule>
    <cfRule type="cellIs" priority="11" operator="lessThan" aboveAverage="0" equalAverage="0" bottom="0" percent="0" rank="0" text="" dxfId="1345">
      <formula>-0.03</formula>
    </cfRule>
  </conditionalFormatting>
  <conditionalFormatting sqref="W7">
    <cfRule type="cellIs" priority="12" operator="greaterThan" aboveAverage="0" equalAverage="0" bottom="0" percent="0" rank="0" text="" dxfId="1346">
      <formula>0.03</formula>
    </cfRule>
    <cfRule type="cellIs" priority="13" operator="lessThan" aboveAverage="0" equalAverage="0" bottom="0" percent="0" rank="0" text="" dxfId="1347">
      <formula>-0.03</formula>
    </cfRule>
  </conditionalFormatting>
  <conditionalFormatting sqref="X7">
    <cfRule type="cellIs" priority="14" operator="greaterThan" aboveAverage="0" equalAverage="0" bottom="0" percent="0" rank="0" text="" dxfId="1348">
      <formula>0.03</formula>
    </cfRule>
    <cfRule type="cellIs" priority="15" operator="lessThan" aboveAverage="0" equalAverage="0" bottom="0" percent="0" rank="0" text="" dxfId="1349">
      <formula>-0.03</formula>
    </cfRule>
  </conditionalFormatting>
  <conditionalFormatting sqref="Y7">
    <cfRule type="cellIs" priority="16" operator="greaterThan" aboveAverage="0" equalAverage="0" bottom="0" percent="0" rank="0" text="" dxfId="1350">
      <formula>0.03</formula>
    </cfRule>
    <cfRule type="cellIs" priority="17" operator="lessThan" aboveAverage="0" equalAverage="0" bottom="0" percent="0" rank="0" text="" dxfId="1351">
      <formula>-0.03</formula>
    </cfRule>
  </conditionalFormatting>
  <conditionalFormatting sqref="W11">
    <cfRule type="cellIs" priority="18" operator="greaterThan" aboveAverage="0" equalAverage="0" bottom="0" percent="0" rank="0" text="" dxfId="1352">
      <formula>0.03</formula>
    </cfRule>
    <cfRule type="cellIs" priority="19" operator="lessThan" aboveAverage="0" equalAverage="0" bottom="0" percent="0" rank="0" text="" dxfId="1353">
      <formula>-0.03</formula>
    </cfRule>
  </conditionalFormatting>
  <conditionalFormatting sqref="X11">
    <cfRule type="cellIs" priority="20" operator="greaterThan" aboveAverage="0" equalAverage="0" bottom="0" percent="0" rank="0" text="" dxfId="1354">
      <formula>0.03</formula>
    </cfRule>
    <cfRule type="cellIs" priority="21" operator="lessThan" aboveAverage="0" equalAverage="0" bottom="0" percent="0" rank="0" text="" dxfId="1355">
      <formula>-0.03</formula>
    </cfRule>
  </conditionalFormatting>
  <conditionalFormatting sqref="Y11">
    <cfRule type="cellIs" priority="22" operator="greaterThan" aboveAverage="0" equalAverage="0" bottom="0" percent="0" rank="0" text="" dxfId="1356">
      <formula>0.03</formula>
    </cfRule>
    <cfRule type="cellIs" priority="23" operator="lessThan" aboveAverage="0" equalAverage="0" bottom="0" percent="0" rank="0" text="" dxfId="1357">
      <formula>-0.03</formula>
    </cfRule>
  </conditionalFormatting>
  <conditionalFormatting sqref="W15">
    <cfRule type="cellIs" priority="24" operator="greaterThan" aboveAverage="0" equalAverage="0" bottom="0" percent="0" rank="0" text="" dxfId="1358">
      <formula>0.03</formula>
    </cfRule>
    <cfRule type="cellIs" priority="25" operator="lessThan" aboveAverage="0" equalAverage="0" bottom="0" percent="0" rank="0" text="" dxfId="1359">
      <formula>-0.03</formula>
    </cfRule>
  </conditionalFormatting>
  <conditionalFormatting sqref="X15">
    <cfRule type="cellIs" priority="26" operator="greaterThan" aboveAverage="0" equalAverage="0" bottom="0" percent="0" rank="0" text="" dxfId="1360">
      <formula>0.03</formula>
    </cfRule>
    <cfRule type="cellIs" priority="27" operator="lessThan" aboveAverage="0" equalAverage="0" bottom="0" percent="0" rank="0" text="" dxfId="1361">
      <formula>-0.03</formula>
    </cfRule>
  </conditionalFormatting>
  <conditionalFormatting sqref="Y15">
    <cfRule type="cellIs" priority="28" operator="greaterThan" aboveAverage="0" equalAverage="0" bottom="0" percent="0" rank="0" text="" dxfId="1362">
      <formula>0.03</formula>
    </cfRule>
    <cfRule type="cellIs" priority="29" operator="lessThan" aboveAverage="0" equalAverage="0" bottom="0" percent="0" rank="0" text="" dxfId="1363">
      <formula>-0.03</formula>
    </cfRule>
  </conditionalFormatting>
  <conditionalFormatting sqref="W19">
    <cfRule type="cellIs" priority="30" operator="greaterThan" aboveAverage="0" equalAverage="0" bottom="0" percent="0" rank="0" text="" dxfId="1364">
      <formula>0.03</formula>
    </cfRule>
    <cfRule type="cellIs" priority="31" operator="lessThan" aboveAverage="0" equalAverage="0" bottom="0" percent="0" rank="0" text="" dxfId="1365">
      <formula>-0.03</formula>
    </cfRule>
  </conditionalFormatting>
  <conditionalFormatting sqref="X19">
    <cfRule type="cellIs" priority="32" operator="greaterThan" aboveAverage="0" equalAverage="0" bottom="0" percent="0" rank="0" text="" dxfId="1366">
      <formula>0.03</formula>
    </cfRule>
    <cfRule type="cellIs" priority="33" operator="lessThan" aboveAverage="0" equalAverage="0" bottom="0" percent="0" rank="0" text="" dxfId="1367">
      <formula>-0.03</formula>
    </cfRule>
  </conditionalFormatting>
  <conditionalFormatting sqref="Y19">
    <cfRule type="cellIs" priority="34" operator="greaterThan" aboveAverage="0" equalAverage="0" bottom="0" percent="0" rank="0" text="" dxfId="1368">
      <formula>0.03</formula>
    </cfRule>
    <cfRule type="cellIs" priority="35" operator="lessThan" aboveAverage="0" equalAverage="0" bottom="0" percent="0" rank="0" text="" dxfId="1369">
      <formula>-0.03</formula>
    </cfRule>
  </conditionalFormatting>
  <conditionalFormatting sqref="W23">
    <cfRule type="cellIs" priority="36" operator="greaterThan" aboveAverage="0" equalAverage="0" bottom="0" percent="0" rank="0" text="" dxfId="1370">
      <formula>0.03</formula>
    </cfRule>
    <cfRule type="cellIs" priority="37" operator="lessThan" aboveAverage="0" equalAverage="0" bottom="0" percent="0" rank="0" text="" dxfId="1371">
      <formula>-0.03</formula>
    </cfRule>
  </conditionalFormatting>
  <conditionalFormatting sqref="X23">
    <cfRule type="cellIs" priority="38" operator="greaterThan" aboveAverage="0" equalAverage="0" bottom="0" percent="0" rank="0" text="" dxfId="1372">
      <formula>0.03</formula>
    </cfRule>
    <cfRule type="cellIs" priority="39" operator="lessThan" aboveAverage="0" equalAverage="0" bottom="0" percent="0" rank="0" text="" dxfId="1373">
      <formula>-0.03</formula>
    </cfRule>
  </conditionalFormatting>
  <conditionalFormatting sqref="Y23">
    <cfRule type="cellIs" priority="40" operator="greaterThan" aboveAverage="0" equalAverage="0" bottom="0" percent="0" rank="0" text="" dxfId="1374">
      <formula>0.03</formula>
    </cfRule>
    <cfRule type="cellIs" priority="41" operator="lessThan" aboveAverage="0" equalAverage="0" bottom="0" percent="0" rank="0" text="" dxfId="1375">
      <formula>-0.03</formula>
    </cfRule>
  </conditionalFormatting>
  <conditionalFormatting sqref="W27">
    <cfRule type="cellIs" priority="42" operator="greaterThan" aboveAverage="0" equalAverage="0" bottom="0" percent="0" rank="0" text="" dxfId="1376">
      <formula>0.03</formula>
    </cfRule>
    <cfRule type="cellIs" priority="43" operator="lessThan" aboveAverage="0" equalAverage="0" bottom="0" percent="0" rank="0" text="" dxfId="1377">
      <formula>-0.03</formula>
    </cfRule>
  </conditionalFormatting>
  <conditionalFormatting sqref="X27">
    <cfRule type="cellIs" priority="44" operator="greaterThan" aboveAverage="0" equalAverage="0" bottom="0" percent="0" rank="0" text="" dxfId="1378">
      <formula>0.03</formula>
    </cfRule>
    <cfRule type="cellIs" priority="45" operator="lessThan" aboveAverage="0" equalAverage="0" bottom="0" percent="0" rank="0" text="" dxfId="1379">
      <formula>-0.03</formula>
    </cfRule>
  </conditionalFormatting>
  <conditionalFormatting sqref="Y27">
    <cfRule type="cellIs" priority="46" operator="greaterThan" aboveAverage="0" equalAverage="0" bottom="0" percent="0" rank="0" text="" dxfId="1380">
      <formula>0.03</formula>
    </cfRule>
    <cfRule type="cellIs" priority="47" operator="lessThan" aboveAverage="0" equalAverage="0" bottom="0" percent="0" rank="0" text="" dxfId="1381">
      <formula>-0.03</formula>
    </cfRule>
  </conditionalFormatting>
  <conditionalFormatting sqref="W31">
    <cfRule type="cellIs" priority="48" operator="greaterThan" aboveAverage="0" equalAverage="0" bottom="0" percent="0" rank="0" text="" dxfId="1382">
      <formula>0.03</formula>
    </cfRule>
    <cfRule type="cellIs" priority="49" operator="lessThan" aboveAverage="0" equalAverage="0" bottom="0" percent="0" rank="0" text="" dxfId="1383">
      <formula>-0.03</formula>
    </cfRule>
  </conditionalFormatting>
  <conditionalFormatting sqref="X31">
    <cfRule type="cellIs" priority="50" operator="greaterThan" aboveAverage="0" equalAverage="0" bottom="0" percent="0" rank="0" text="" dxfId="1384">
      <formula>0.03</formula>
    </cfRule>
    <cfRule type="cellIs" priority="51" operator="lessThan" aboveAverage="0" equalAverage="0" bottom="0" percent="0" rank="0" text="" dxfId="1385">
      <formula>-0.03</formula>
    </cfRule>
  </conditionalFormatting>
  <conditionalFormatting sqref="Y31">
    <cfRule type="cellIs" priority="52" operator="greaterThan" aboveAverage="0" equalAverage="0" bottom="0" percent="0" rank="0" text="" dxfId="1386">
      <formula>0.03</formula>
    </cfRule>
    <cfRule type="cellIs" priority="53" operator="lessThan" aboveAverage="0" equalAverage="0" bottom="0" percent="0" rank="0" text="" dxfId="1387">
      <formula>-0.03</formula>
    </cfRule>
  </conditionalFormatting>
  <conditionalFormatting sqref="W35">
    <cfRule type="cellIs" priority="54" operator="greaterThan" aboveAverage="0" equalAverage="0" bottom="0" percent="0" rank="0" text="" dxfId="1388">
      <formula>0.03</formula>
    </cfRule>
    <cfRule type="cellIs" priority="55" operator="lessThan" aboveAverage="0" equalAverage="0" bottom="0" percent="0" rank="0" text="" dxfId="1389">
      <formula>-0.03</formula>
    </cfRule>
  </conditionalFormatting>
  <conditionalFormatting sqref="X35">
    <cfRule type="cellIs" priority="56" operator="greaterThan" aboveAverage="0" equalAverage="0" bottom="0" percent="0" rank="0" text="" dxfId="1390">
      <formula>0.03</formula>
    </cfRule>
    <cfRule type="cellIs" priority="57" operator="lessThan" aboveAverage="0" equalAverage="0" bottom="0" percent="0" rank="0" text="" dxfId="1391">
      <formula>-0.03</formula>
    </cfRule>
  </conditionalFormatting>
  <conditionalFormatting sqref="Y35">
    <cfRule type="cellIs" priority="58" operator="greaterThan" aboveAverage="0" equalAverage="0" bottom="0" percent="0" rank="0" text="" dxfId="1392">
      <formula>0.03</formula>
    </cfRule>
    <cfRule type="cellIs" priority="59" operator="lessThan" aboveAverage="0" equalAverage="0" bottom="0" percent="0" rank="0" text="" dxfId="1393">
      <formula>-0.03</formula>
    </cfRule>
  </conditionalFormatting>
  <conditionalFormatting sqref="W39">
    <cfRule type="cellIs" priority="60" operator="greaterThan" aboveAverage="0" equalAverage="0" bottom="0" percent="0" rank="0" text="" dxfId="1394">
      <formula>0.03</formula>
    </cfRule>
    <cfRule type="cellIs" priority="61" operator="lessThan" aboveAverage="0" equalAverage="0" bottom="0" percent="0" rank="0" text="" dxfId="1395">
      <formula>-0.03</formula>
    </cfRule>
  </conditionalFormatting>
  <conditionalFormatting sqref="X39">
    <cfRule type="cellIs" priority="62" operator="greaterThan" aboveAverage="0" equalAverage="0" bottom="0" percent="0" rank="0" text="" dxfId="1396">
      <formula>0.03</formula>
    </cfRule>
    <cfRule type="cellIs" priority="63" operator="lessThan" aboveAverage="0" equalAverage="0" bottom="0" percent="0" rank="0" text="" dxfId="1397">
      <formula>-0.03</formula>
    </cfRule>
  </conditionalFormatting>
  <conditionalFormatting sqref="Y39">
    <cfRule type="cellIs" priority="64" operator="greaterThan" aboveAverage="0" equalAverage="0" bottom="0" percent="0" rank="0" text="" dxfId="1398">
      <formula>0.03</formula>
    </cfRule>
    <cfRule type="cellIs" priority="65" operator="lessThan" aboveAverage="0" equalAverage="0" bottom="0" percent="0" rank="0" text="" dxfId="1399">
      <formula>-0.03</formula>
    </cfRule>
  </conditionalFormatting>
  <conditionalFormatting sqref="W43">
    <cfRule type="cellIs" priority="66" operator="greaterThan" aboveAverage="0" equalAverage="0" bottom="0" percent="0" rank="0" text="" dxfId="1400">
      <formula>0.03</formula>
    </cfRule>
    <cfRule type="cellIs" priority="67" operator="lessThan" aboveAverage="0" equalAverage="0" bottom="0" percent="0" rank="0" text="" dxfId="1401">
      <formula>-0.03</formula>
    </cfRule>
  </conditionalFormatting>
  <conditionalFormatting sqref="X43">
    <cfRule type="cellIs" priority="68" operator="greaterThan" aboveAverage="0" equalAverage="0" bottom="0" percent="0" rank="0" text="" dxfId="1402">
      <formula>0.03</formula>
    </cfRule>
    <cfRule type="cellIs" priority="69" operator="lessThan" aboveAverage="0" equalAverage="0" bottom="0" percent="0" rank="0" text="" dxfId="1403">
      <formula>-0.03</formula>
    </cfRule>
  </conditionalFormatting>
  <conditionalFormatting sqref="Y43">
    <cfRule type="cellIs" priority="70" operator="greaterThan" aboveAverage="0" equalAverage="0" bottom="0" percent="0" rank="0" text="" dxfId="1404">
      <formula>0.03</formula>
    </cfRule>
    <cfRule type="cellIs" priority="71" operator="lessThan" aboveAverage="0" equalAverage="0" bottom="0" percent="0" rank="0" text="" dxfId="1405">
      <formula>-0.03</formula>
    </cfRule>
  </conditionalFormatting>
  <conditionalFormatting sqref="W47">
    <cfRule type="cellIs" priority="72" operator="greaterThan" aboveAverage="0" equalAverage="0" bottom="0" percent="0" rank="0" text="" dxfId="1406">
      <formula>0.03</formula>
    </cfRule>
    <cfRule type="cellIs" priority="73" operator="lessThan" aboveAverage="0" equalAverage="0" bottom="0" percent="0" rank="0" text="" dxfId="1407">
      <formula>-0.03</formula>
    </cfRule>
  </conditionalFormatting>
  <conditionalFormatting sqref="X47">
    <cfRule type="cellIs" priority="74" operator="greaterThan" aboveAverage="0" equalAverage="0" bottom="0" percent="0" rank="0" text="" dxfId="1408">
      <formula>0.03</formula>
    </cfRule>
    <cfRule type="cellIs" priority="75" operator="lessThan" aboveAverage="0" equalAverage="0" bottom="0" percent="0" rank="0" text="" dxfId="1409">
      <formula>-0.03</formula>
    </cfRule>
  </conditionalFormatting>
  <conditionalFormatting sqref="Y47">
    <cfRule type="cellIs" priority="76" operator="greaterThan" aboveAverage="0" equalAverage="0" bottom="0" percent="0" rank="0" text="" dxfId="1410">
      <formula>0.03</formula>
    </cfRule>
    <cfRule type="cellIs" priority="77" operator="lessThan" aboveAverage="0" equalAverage="0" bottom="0" percent="0" rank="0" text="" dxfId="1411">
      <formula>-0.03</formula>
    </cfRule>
  </conditionalFormatting>
  <conditionalFormatting sqref="W51">
    <cfRule type="cellIs" priority="78" operator="greaterThan" aboveAverage="0" equalAverage="0" bottom="0" percent="0" rank="0" text="" dxfId="1412">
      <formula>0.03</formula>
    </cfRule>
    <cfRule type="cellIs" priority="79" operator="lessThan" aboveAverage="0" equalAverage="0" bottom="0" percent="0" rank="0" text="" dxfId="1413">
      <formula>-0.03</formula>
    </cfRule>
  </conditionalFormatting>
  <conditionalFormatting sqref="X51">
    <cfRule type="cellIs" priority="80" operator="greaterThan" aboveAverage="0" equalAverage="0" bottom="0" percent="0" rank="0" text="" dxfId="1414">
      <formula>0.03</formula>
    </cfRule>
    <cfRule type="cellIs" priority="81" operator="lessThan" aboveAverage="0" equalAverage="0" bottom="0" percent="0" rank="0" text="" dxfId="1415">
      <formula>-0.03</formula>
    </cfRule>
  </conditionalFormatting>
  <conditionalFormatting sqref="Y51">
    <cfRule type="cellIs" priority="82" operator="greaterThan" aboveAverage="0" equalAverage="0" bottom="0" percent="0" rank="0" text="" dxfId="1416">
      <formula>0.03</formula>
    </cfRule>
    <cfRule type="cellIs" priority="83" operator="lessThan" aboveAverage="0" equalAverage="0" bottom="0" percent="0" rank="0" text="" dxfId="1417">
      <formula>-0.03</formula>
    </cfRule>
  </conditionalFormatting>
  <conditionalFormatting sqref="W55">
    <cfRule type="cellIs" priority="84" operator="greaterThan" aboveAverage="0" equalAverage="0" bottom="0" percent="0" rank="0" text="" dxfId="1418">
      <formula>0.03</formula>
    </cfRule>
    <cfRule type="cellIs" priority="85" operator="lessThan" aboveAverage="0" equalAverage="0" bottom="0" percent="0" rank="0" text="" dxfId="1419">
      <formula>-0.03</formula>
    </cfRule>
  </conditionalFormatting>
  <conditionalFormatting sqref="X55">
    <cfRule type="cellIs" priority="86" operator="greaterThan" aboveAverage="0" equalAverage="0" bottom="0" percent="0" rank="0" text="" dxfId="1420">
      <formula>0.03</formula>
    </cfRule>
    <cfRule type="cellIs" priority="87" operator="lessThan" aboveAverage="0" equalAverage="0" bottom="0" percent="0" rank="0" text="" dxfId="1421">
      <formula>-0.03</formula>
    </cfRule>
  </conditionalFormatting>
  <conditionalFormatting sqref="Y55">
    <cfRule type="cellIs" priority="88" operator="greaterThan" aboveAverage="0" equalAverage="0" bottom="0" percent="0" rank="0" text="" dxfId="1422">
      <formula>0.03</formula>
    </cfRule>
    <cfRule type="cellIs" priority="89" operator="lessThan" aboveAverage="0" equalAverage="0" bottom="0" percent="0" rank="0" text="" dxfId="1423">
      <formula>-0.03</formula>
    </cfRule>
  </conditionalFormatting>
  <conditionalFormatting sqref="W59">
    <cfRule type="cellIs" priority="90" operator="greaterThan" aboveAverage="0" equalAverage="0" bottom="0" percent="0" rank="0" text="" dxfId="1424">
      <formula>0.03</formula>
    </cfRule>
    <cfRule type="cellIs" priority="91" operator="lessThan" aboveAverage="0" equalAverage="0" bottom="0" percent="0" rank="0" text="" dxfId="1425">
      <formula>-0.03</formula>
    </cfRule>
  </conditionalFormatting>
  <conditionalFormatting sqref="X59">
    <cfRule type="cellIs" priority="92" operator="greaterThan" aboveAverage="0" equalAverage="0" bottom="0" percent="0" rank="0" text="" dxfId="1426">
      <formula>0.03</formula>
    </cfRule>
    <cfRule type="cellIs" priority="93" operator="lessThan" aboveAverage="0" equalAverage="0" bottom="0" percent="0" rank="0" text="" dxfId="1427">
      <formula>-0.03</formula>
    </cfRule>
  </conditionalFormatting>
  <conditionalFormatting sqref="Y59">
    <cfRule type="cellIs" priority="94" operator="greaterThan" aboveAverage="0" equalAverage="0" bottom="0" percent="0" rank="0" text="" dxfId="1428">
      <formula>0.03</formula>
    </cfRule>
    <cfRule type="cellIs" priority="95" operator="lessThan" aboveAverage="0" equalAverage="0" bottom="0" percent="0" rank="0" text="" dxfId="1429">
      <formula>-0.03</formula>
    </cfRule>
  </conditionalFormatting>
  <conditionalFormatting sqref="W63">
    <cfRule type="cellIs" priority="96" operator="greaterThan" aboveAverage="0" equalAverage="0" bottom="0" percent="0" rank="0" text="" dxfId="1430">
      <formula>0.03</formula>
    </cfRule>
    <cfRule type="cellIs" priority="97" operator="lessThan" aboveAverage="0" equalAverage="0" bottom="0" percent="0" rank="0" text="" dxfId="1431">
      <formula>-0.03</formula>
    </cfRule>
  </conditionalFormatting>
  <conditionalFormatting sqref="X63">
    <cfRule type="cellIs" priority="98" operator="greaterThan" aboveAverage="0" equalAverage="0" bottom="0" percent="0" rank="0" text="" dxfId="1432">
      <formula>0.03</formula>
    </cfRule>
    <cfRule type="cellIs" priority="99" operator="lessThan" aboveAverage="0" equalAverage="0" bottom="0" percent="0" rank="0" text="" dxfId="1433">
      <formula>-0.03</formula>
    </cfRule>
  </conditionalFormatting>
  <conditionalFormatting sqref="Y63">
    <cfRule type="cellIs" priority="100" operator="greaterThan" aboveAverage="0" equalAverage="0" bottom="0" percent="0" rank="0" text="" dxfId="1434">
      <formula>0.03</formula>
    </cfRule>
    <cfRule type="cellIs" priority="101" operator="lessThan" aboveAverage="0" equalAverage="0" bottom="0" percent="0" rank="0" text="" dxfId="1435">
      <formula>-0.03</formula>
    </cfRule>
  </conditionalFormatting>
  <conditionalFormatting sqref="W67">
    <cfRule type="cellIs" priority="102" operator="greaterThan" aboveAverage="0" equalAverage="0" bottom="0" percent="0" rank="0" text="" dxfId="1436">
      <formula>0.03</formula>
    </cfRule>
    <cfRule type="cellIs" priority="103" operator="lessThan" aboveAverage="0" equalAverage="0" bottom="0" percent="0" rank="0" text="" dxfId="1437">
      <formula>-0.03</formula>
    </cfRule>
  </conditionalFormatting>
  <conditionalFormatting sqref="X67">
    <cfRule type="cellIs" priority="104" operator="greaterThan" aboveAverage="0" equalAverage="0" bottom="0" percent="0" rank="0" text="" dxfId="1438">
      <formula>0.03</formula>
    </cfRule>
    <cfRule type="cellIs" priority="105" operator="lessThan" aboveAverage="0" equalAverage="0" bottom="0" percent="0" rank="0" text="" dxfId="1439">
      <formula>-0.03</formula>
    </cfRule>
  </conditionalFormatting>
  <conditionalFormatting sqref="Y67">
    <cfRule type="cellIs" priority="106" operator="greaterThan" aboveAverage="0" equalAverage="0" bottom="0" percent="0" rank="0" text="" dxfId="1440">
      <formula>0.03</formula>
    </cfRule>
    <cfRule type="cellIs" priority="107" operator="lessThan" aboveAverage="0" equalAverage="0" bottom="0" percent="0" rank="0" text="" dxfId="1441">
      <formula>-0.03</formula>
    </cfRule>
  </conditionalFormatting>
  <conditionalFormatting sqref="W71">
    <cfRule type="cellIs" priority="108" operator="greaterThan" aboveAverage="0" equalAverage="0" bottom="0" percent="0" rank="0" text="" dxfId="1442">
      <formula>0.03</formula>
    </cfRule>
    <cfRule type="cellIs" priority="109" operator="lessThan" aboveAverage="0" equalAverage="0" bottom="0" percent="0" rank="0" text="" dxfId="1443">
      <formula>-0.03</formula>
    </cfRule>
  </conditionalFormatting>
  <conditionalFormatting sqref="X71">
    <cfRule type="cellIs" priority="110" operator="greaterThan" aboveAverage="0" equalAverage="0" bottom="0" percent="0" rank="0" text="" dxfId="1444">
      <formula>0.03</formula>
    </cfRule>
    <cfRule type="cellIs" priority="111" operator="lessThan" aboveAverage="0" equalAverage="0" bottom="0" percent="0" rank="0" text="" dxfId="1445">
      <formula>-0.03</formula>
    </cfRule>
  </conditionalFormatting>
  <conditionalFormatting sqref="Y71">
    <cfRule type="cellIs" priority="112" operator="greaterThan" aboveAverage="0" equalAverage="0" bottom="0" percent="0" rank="0" text="" dxfId="1446">
      <formula>0.03</formula>
    </cfRule>
    <cfRule type="cellIs" priority="113" operator="lessThan" aboveAverage="0" equalAverage="0" bottom="0" percent="0" rank="0" text="" dxfId="1447">
      <formula>-0.03</formula>
    </cfRule>
  </conditionalFormatting>
  <conditionalFormatting sqref="W75">
    <cfRule type="cellIs" priority="114" operator="greaterThan" aboveAverage="0" equalAverage="0" bottom="0" percent="0" rank="0" text="" dxfId="1448">
      <formula>0.03</formula>
    </cfRule>
    <cfRule type="cellIs" priority="115" operator="lessThan" aboveAverage="0" equalAverage="0" bottom="0" percent="0" rank="0" text="" dxfId="1449">
      <formula>-0.03</formula>
    </cfRule>
  </conditionalFormatting>
  <conditionalFormatting sqref="X75">
    <cfRule type="cellIs" priority="116" operator="greaterThan" aboveAverage="0" equalAverage="0" bottom="0" percent="0" rank="0" text="" dxfId="1450">
      <formula>0.03</formula>
    </cfRule>
    <cfRule type="cellIs" priority="117" operator="lessThan" aboveAverage="0" equalAverage="0" bottom="0" percent="0" rank="0" text="" dxfId="1451">
      <formula>-0.03</formula>
    </cfRule>
  </conditionalFormatting>
  <conditionalFormatting sqref="Y75">
    <cfRule type="cellIs" priority="118" operator="greaterThan" aboveAverage="0" equalAverage="0" bottom="0" percent="0" rank="0" text="" dxfId="1452">
      <formula>0.03</formula>
    </cfRule>
    <cfRule type="cellIs" priority="119" operator="lessThan" aboveAverage="0" equalAverage="0" bottom="0" percent="0" rank="0" text="" dxfId="1453">
      <formula>-0.03</formula>
    </cfRule>
  </conditionalFormatting>
  <conditionalFormatting sqref="W79">
    <cfRule type="cellIs" priority="120" operator="greaterThan" aboveAverage="0" equalAverage="0" bottom="0" percent="0" rank="0" text="" dxfId="1454">
      <formula>0.03</formula>
    </cfRule>
    <cfRule type="cellIs" priority="121" operator="lessThan" aboveAverage="0" equalAverage="0" bottom="0" percent="0" rank="0" text="" dxfId="1455">
      <formula>-0.03</formula>
    </cfRule>
  </conditionalFormatting>
  <conditionalFormatting sqref="X79">
    <cfRule type="cellIs" priority="122" operator="greaterThan" aboveAverage="0" equalAverage="0" bottom="0" percent="0" rank="0" text="" dxfId="1456">
      <formula>0.03</formula>
    </cfRule>
    <cfRule type="cellIs" priority="123" operator="lessThan" aboveAverage="0" equalAverage="0" bottom="0" percent="0" rank="0" text="" dxfId="1457">
      <formula>-0.03</formula>
    </cfRule>
  </conditionalFormatting>
  <conditionalFormatting sqref="Y79">
    <cfRule type="cellIs" priority="124" operator="greaterThan" aboveAverage="0" equalAverage="0" bottom="0" percent="0" rank="0" text="" dxfId="1458">
      <formula>0.03</formula>
    </cfRule>
    <cfRule type="cellIs" priority="125" operator="lessThan" aboveAverage="0" equalAverage="0" bottom="0" percent="0" rank="0" text="" dxfId="1459">
      <formula>-0.03</formula>
    </cfRule>
  </conditionalFormatting>
  <conditionalFormatting sqref="T83:V98">
    <cfRule type="cellIs" priority="126" operator="greaterThan" aboveAverage="0" equalAverage="0" bottom="0" percent="0" rank="0" text="" dxfId="1460">
      <formula>0.03</formula>
    </cfRule>
    <cfRule type="cellIs" priority="127" operator="lessThan" aboveAverage="0" equalAverage="0" bottom="0" percent="0" rank="0" text="" dxfId="1461">
      <formula>-0.03</formula>
    </cfRule>
  </conditionalFormatting>
  <conditionalFormatting sqref="W6:X6">
    <cfRule type="cellIs" priority="128" operator="greaterThan" aboveAverage="0" equalAverage="0" bottom="0" percent="0" rank="0" text="" dxfId="1462">
      <formula>0.03</formula>
    </cfRule>
    <cfRule type="cellIs" priority="129" operator="lessThan" aboveAverage="0" equalAverage="0" bottom="0" percent="0" rank="0" text="" dxfId="1463">
      <formula>-0.03</formula>
    </cfRule>
  </conditionalFormatting>
  <conditionalFormatting sqref="W10:X10">
    <cfRule type="cellIs" priority="130" operator="greaterThan" aboveAverage="0" equalAverage="0" bottom="0" percent="0" rank="0" text="" dxfId="1464">
      <formula>0.03</formula>
    </cfRule>
    <cfRule type="cellIs" priority="131" operator="lessThan" aboveAverage="0" equalAverage="0" bottom="0" percent="0" rank="0" text="" dxfId="1465">
      <formula>-0.03</formula>
    </cfRule>
  </conditionalFormatting>
  <conditionalFormatting sqref="W14:X14">
    <cfRule type="cellIs" priority="132" operator="greaterThan" aboveAverage="0" equalAverage="0" bottom="0" percent="0" rank="0" text="" dxfId="1466">
      <formula>0.03</formula>
    </cfRule>
    <cfRule type="cellIs" priority="133" operator="lessThan" aboveAverage="0" equalAverage="0" bottom="0" percent="0" rank="0" text="" dxfId="1467">
      <formula>-0.03</formula>
    </cfRule>
  </conditionalFormatting>
  <conditionalFormatting sqref="W18:X18">
    <cfRule type="cellIs" priority="134" operator="greaterThan" aboveAverage="0" equalAverage="0" bottom="0" percent="0" rank="0" text="" dxfId="1468">
      <formula>0.03</formula>
    </cfRule>
    <cfRule type="cellIs" priority="135" operator="lessThan" aboveAverage="0" equalAverage="0" bottom="0" percent="0" rank="0" text="" dxfId="1469">
      <formula>-0.03</formula>
    </cfRule>
  </conditionalFormatting>
  <conditionalFormatting sqref="W22:X22">
    <cfRule type="cellIs" priority="136" operator="greaterThan" aboveAverage="0" equalAverage="0" bottom="0" percent="0" rank="0" text="" dxfId="1470">
      <formula>0.03</formula>
    </cfRule>
    <cfRule type="cellIs" priority="137" operator="lessThan" aboveAverage="0" equalAverage="0" bottom="0" percent="0" rank="0" text="" dxfId="1471">
      <formula>-0.03</formula>
    </cfRule>
  </conditionalFormatting>
  <conditionalFormatting sqref="W26:X26">
    <cfRule type="cellIs" priority="138" operator="greaterThan" aboveAverage="0" equalAverage="0" bottom="0" percent="0" rank="0" text="" dxfId="1472">
      <formula>0.03</formula>
    </cfRule>
    <cfRule type="cellIs" priority="139" operator="lessThan" aboveAverage="0" equalAverage="0" bottom="0" percent="0" rank="0" text="" dxfId="1473">
      <formula>-0.03</formula>
    </cfRule>
  </conditionalFormatting>
  <conditionalFormatting sqref="W30:X30">
    <cfRule type="cellIs" priority="140" operator="greaterThan" aboveAverage="0" equalAverage="0" bottom="0" percent="0" rank="0" text="" dxfId="1474">
      <formula>0.03</formula>
    </cfRule>
    <cfRule type="cellIs" priority="141" operator="lessThan" aboveAverage="0" equalAverage="0" bottom="0" percent="0" rank="0" text="" dxfId="1475">
      <formula>-0.03</formula>
    </cfRule>
  </conditionalFormatting>
  <conditionalFormatting sqref="W34:X34">
    <cfRule type="cellIs" priority="142" operator="greaterThan" aboveAverage="0" equalAverage="0" bottom="0" percent="0" rank="0" text="" dxfId="1476">
      <formula>0.03</formula>
    </cfRule>
    <cfRule type="cellIs" priority="143" operator="lessThan" aboveAverage="0" equalAverage="0" bottom="0" percent="0" rank="0" text="" dxfId="1477">
      <formula>-0.03</formula>
    </cfRule>
  </conditionalFormatting>
  <conditionalFormatting sqref="W38:X38">
    <cfRule type="cellIs" priority="144" operator="greaterThan" aboveAverage="0" equalAverage="0" bottom="0" percent="0" rank="0" text="" dxfId="1478">
      <formula>0.03</formula>
    </cfRule>
    <cfRule type="cellIs" priority="145" operator="lessThan" aboveAverage="0" equalAverage="0" bottom="0" percent="0" rank="0" text="" dxfId="1479">
      <formula>-0.03</formula>
    </cfRule>
  </conditionalFormatting>
  <conditionalFormatting sqref="W42:X42">
    <cfRule type="cellIs" priority="146" operator="greaterThan" aboveAverage="0" equalAverage="0" bottom="0" percent="0" rank="0" text="" dxfId="1480">
      <formula>0.03</formula>
    </cfRule>
    <cfRule type="cellIs" priority="147" operator="lessThan" aboveAverage="0" equalAverage="0" bottom="0" percent="0" rank="0" text="" dxfId="1481">
      <formula>-0.03</formula>
    </cfRule>
  </conditionalFormatting>
  <conditionalFormatting sqref="W46:X46">
    <cfRule type="cellIs" priority="148" operator="greaterThan" aboveAverage="0" equalAverage="0" bottom="0" percent="0" rank="0" text="" dxfId="1482">
      <formula>0.03</formula>
    </cfRule>
    <cfRule type="cellIs" priority="149" operator="lessThan" aboveAverage="0" equalAverage="0" bottom="0" percent="0" rank="0" text="" dxfId="1483">
      <formula>-0.03</formula>
    </cfRule>
  </conditionalFormatting>
  <conditionalFormatting sqref="W50:X50">
    <cfRule type="cellIs" priority="150" operator="greaterThan" aboveAverage="0" equalAverage="0" bottom="0" percent="0" rank="0" text="" dxfId="1484">
      <formula>0.03</formula>
    </cfRule>
    <cfRule type="cellIs" priority="151" operator="lessThan" aboveAverage="0" equalAverage="0" bottom="0" percent="0" rank="0" text="" dxfId="1485">
      <formula>-0.03</formula>
    </cfRule>
  </conditionalFormatting>
  <conditionalFormatting sqref="W54:X54">
    <cfRule type="cellIs" priority="152" operator="greaterThan" aboveAverage="0" equalAverage="0" bottom="0" percent="0" rank="0" text="" dxfId="1486">
      <formula>0.03</formula>
    </cfRule>
    <cfRule type="cellIs" priority="153" operator="lessThan" aboveAverage="0" equalAverage="0" bottom="0" percent="0" rank="0" text="" dxfId="1487">
      <formula>-0.03</formula>
    </cfRule>
  </conditionalFormatting>
  <conditionalFormatting sqref="W58:X58">
    <cfRule type="cellIs" priority="154" operator="greaterThan" aboveAverage="0" equalAverage="0" bottom="0" percent="0" rank="0" text="" dxfId="1488">
      <formula>0.03</formula>
    </cfRule>
    <cfRule type="cellIs" priority="155" operator="lessThan" aboveAverage="0" equalAverage="0" bottom="0" percent="0" rank="0" text="" dxfId="1489">
      <formula>-0.03</formula>
    </cfRule>
  </conditionalFormatting>
  <conditionalFormatting sqref="W62:X62">
    <cfRule type="cellIs" priority="156" operator="greaterThan" aboveAverage="0" equalAverage="0" bottom="0" percent="0" rank="0" text="" dxfId="1490">
      <formula>0.03</formula>
    </cfRule>
    <cfRule type="cellIs" priority="157" operator="lessThan" aboveAverage="0" equalAverage="0" bottom="0" percent="0" rank="0" text="" dxfId="1491">
      <formula>-0.03</formula>
    </cfRule>
  </conditionalFormatting>
  <conditionalFormatting sqref="W66:X66">
    <cfRule type="cellIs" priority="158" operator="greaterThan" aboveAverage="0" equalAverage="0" bottom="0" percent="0" rank="0" text="" dxfId="1492">
      <formula>0.03</formula>
    </cfRule>
    <cfRule type="cellIs" priority="159" operator="lessThan" aboveAverage="0" equalAverage="0" bottom="0" percent="0" rank="0" text="" dxfId="1493">
      <formula>-0.03</formula>
    </cfRule>
  </conditionalFormatting>
  <conditionalFormatting sqref="W70:X70">
    <cfRule type="cellIs" priority="160" operator="greaterThan" aboveAverage="0" equalAverage="0" bottom="0" percent="0" rank="0" text="" dxfId="1494">
      <formula>0.03</formula>
    </cfRule>
    <cfRule type="cellIs" priority="161" operator="lessThan" aboveAverage="0" equalAverage="0" bottom="0" percent="0" rank="0" text="" dxfId="1495">
      <formula>-0.03</formula>
    </cfRule>
  </conditionalFormatting>
  <conditionalFormatting sqref="W74:X74">
    <cfRule type="cellIs" priority="162" operator="greaterThan" aboveAverage="0" equalAverage="0" bottom="0" percent="0" rank="0" text="" dxfId="1496">
      <formula>0.03</formula>
    </cfRule>
    <cfRule type="cellIs" priority="163" operator="lessThan" aboveAverage="0" equalAverage="0" bottom="0" percent="0" rank="0" text="" dxfId="1497">
      <formula>-0.03</formula>
    </cfRule>
  </conditionalFormatting>
  <conditionalFormatting sqref="T99:V105">
    <cfRule type="cellIs" priority="164" operator="greaterThan" aboveAverage="0" equalAverage="0" bottom="0" percent="0" rank="0" text="" dxfId="1498">
      <formula>0.03</formula>
    </cfRule>
    <cfRule type="cellIs" priority="165" operator="lessThan" aboveAverage="0" equalAverage="0" bottom="0" percent="0" rank="0" text="" dxfId="1499">
      <formula>-0.03</formula>
    </cfRule>
  </conditionalFormatting>
  <conditionalFormatting sqref="W99:Y103 W105:Y105">
    <cfRule type="cellIs" priority="166" operator="greaterThan" aboveAverage="0" equalAverage="0" bottom="0" percent="0" rank="0" text="" dxfId="1500">
      <formula>0.03</formula>
    </cfRule>
    <cfRule type="cellIs" priority="167" operator="lessThan" aboveAverage="0" equalAverage="0" bottom="0" percent="0" rank="0" text="" dxfId="1501">
      <formula>-0.03</formula>
    </cfRule>
  </conditionalFormatting>
  <conditionalFormatting sqref="W83">
    <cfRule type="cellIs" priority="168" operator="greaterThan" aboveAverage="0" equalAverage="0" bottom="0" percent="0" rank="0" text="" dxfId="1502">
      <formula>0.03</formula>
    </cfRule>
    <cfRule type="cellIs" priority="169" operator="lessThan" aboveAverage="0" equalAverage="0" bottom="0" percent="0" rank="0" text="" dxfId="1503">
      <formula>-0.03</formula>
    </cfRule>
  </conditionalFormatting>
  <conditionalFormatting sqref="X83">
    <cfRule type="cellIs" priority="170" operator="greaterThan" aboveAverage="0" equalAverage="0" bottom="0" percent="0" rank="0" text="" dxfId="1504">
      <formula>0.03</formula>
    </cfRule>
    <cfRule type="cellIs" priority="171" operator="lessThan" aboveAverage="0" equalAverage="0" bottom="0" percent="0" rank="0" text="" dxfId="1505">
      <formula>-0.03</formula>
    </cfRule>
  </conditionalFormatting>
  <conditionalFormatting sqref="Y83">
    <cfRule type="cellIs" priority="172" operator="greaterThan" aboveAverage="0" equalAverage="0" bottom="0" percent="0" rank="0" text="" dxfId="1506">
      <formula>0.03</formula>
    </cfRule>
    <cfRule type="cellIs" priority="173" operator="lessThan" aboveAverage="0" equalAverage="0" bottom="0" percent="0" rank="0" text="" dxfId="1507">
      <formula>-0.03</formula>
    </cfRule>
  </conditionalFormatting>
  <conditionalFormatting sqref="W87">
    <cfRule type="cellIs" priority="174" operator="greaterThan" aboveAverage="0" equalAverage="0" bottom="0" percent="0" rank="0" text="" dxfId="1508">
      <formula>0.03</formula>
    </cfRule>
    <cfRule type="cellIs" priority="175" operator="lessThan" aboveAverage="0" equalAverage="0" bottom="0" percent="0" rank="0" text="" dxfId="1509">
      <formula>-0.03</formula>
    </cfRule>
  </conditionalFormatting>
  <conditionalFormatting sqref="X87">
    <cfRule type="cellIs" priority="176" operator="greaterThan" aboveAverage="0" equalAverage="0" bottom="0" percent="0" rank="0" text="" dxfId="1510">
      <formula>0.03</formula>
    </cfRule>
    <cfRule type="cellIs" priority="177" operator="lessThan" aboveAverage="0" equalAverage="0" bottom="0" percent="0" rank="0" text="" dxfId="1511">
      <formula>-0.03</formula>
    </cfRule>
  </conditionalFormatting>
  <conditionalFormatting sqref="Y87">
    <cfRule type="cellIs" priority="178" operator="greaterThan" aboveAverage="0" equalAverage="0" bottom="0" percent="0" rank="0" text="" dxfId="1512">
      <formula>0.03</formula>
    </cfRule>
    <cfRule type="cellIs" priority="179" operator="lessThan" aboveAverage="0" equalAverage="0" bottom="0" percent="0" rank="0" text="" dxfId="1513">
      <formula>-0.03</formula>
    </cfRule>
  </conditionalFormatting>
  <conditionalFormatting sqref="W91">
    <cfRule type="cellIs" priority="180" operator="greaterThan" aboveAverage="0" equalAverage="0" bottom="0" percent="0" rank="0" text="" dxfId="1514">
      <formula>0.03</formula>
    </cfRule>
    <cfRule type="cellIs" priority="181" operator="lessThan" aboveAverage="0" equalAverage="0" bottom="0" percent="0" rank="0" text="" dxfId="1515">
      <formula>-0.03</formula>
    </cfRule>
  </conditionalFormatting>
  <conditionalFormatting sqref="X91">
    <cfRule type="cellIs" priority="182" operator="greaterThan" aboveAverage="0" equalAverage="0" bottom="0" percent="0" rank="0" text="" dxfId="1516">
      <formula>0.03</formula>
    </cfRule>
    <cfRule type="cellIs" priority="183" operator="lessThan" aboveAverage="0" equalAverage="0" bottom="0" percent="0" rank="0" text="" dxfId="1517">
      <formula>-0.03</formula>
    </cfRule>
  </conditionalFormatting>
  <conditionalFormatting sqref="Y91">
    <cfRule type="cellIs" priority="184" operator="greaterThan" aboveAverage="0" equalAverage="0" bottom="0" percent="0" rank="0" text="" dxfId="1518">
      <formula>0.03</formula>
    </cfRule>
    <cfRule type="cellIs" priority="185" operator="lessThan" aboveAverage="0" equalAverage="0" bottom="0" percent="0" rank="0" text="" dxfId="1519">
      <formula>-0.03</formula>
    </cfRule>
  </conditionalFormatting>
  <conditionalFormatting sqref="W95">
    <cfRule type="cellIs" priority="186" operator="greaterThan" aboveAverage="0" equalAverage="0" bottom="0" percent="0" rank="0" text="" dxfId="1520">
      <formula>0.03</formula>
    </cfRule>
    <cfRule type="cellIs" priority="187" operator="lessThan" aboveAverage="0" equalAverage="0" bottom="0" percent="0" rank="0" text="" dxfId="1521">
      <formula>-0.03</formula>
    </cfRule>
  </conditionalFormatting>
  <conditionalFormatting sqref="X95">
    <cfRule type="cellIs" priority="188" operator="greaterThan" aboveAverage="0" equalAverage="0" bottom="0" percent="0" rank="0" text="" dxfId="1522">
      <formula>0.03</formula>
    </cfRule>
    <cfRule type="cellIs" priority="189" operator="lessThan" aboveAverage="0" equalAverage="0" bottom="0" percent="0" rank="0" text="" dxfId="1523">
      <formula>-0.03</formula>
    </cfRule>
  </conditionalFormatting>
  <conditionalFormatting sqref="Y95">
    <cfRule type="cellIs" priority="190" operator="greaterThan" aboveAverage="0" equalAverage="0" bottom="0" percent="0" rank="0" text="" dxfId="1524">
      <formula>0.03</formula>
    </cfRule>
    <cfRule type="cellIs" priority="191" operator="lessThan" aboveAverage="0" equalAverage="0" bottom="0" percent="0" rank="0" text="" dxfId="1525">
      <formula>-0.03</formula>
    </cfRule>
  </conditionalFormatting>
  <conditionalFormatting sqref="W86:X86">
    <cfRule type="cellIs" priority="192" operator="greaterThan" aboveAverage="0" equalAverage="0" bottom="0" percent="0" rank="0" text="" dxfId="1526">
      <formula>0.03</formula>
    </cfRule>
    <cfRule type="cellIs" priority="193" operator="lessThan" aboveAverage="0" equalAverage="0" bottom="0" percent="0" rank="0" text="" dxfId="1527">
      <formula>-0.03</formula>
    </cfRule>
  </conditionalFormatting>
  <conditionalFormatting sqref="W90:X90">
    <cfRule type="cellIs" priority="194" operator="greaterThan" aboveAverage="0" equalAverage="0" bottom="0" percent="0" rank="0" text="" dxfId="1528">
      <formula>0.03</formula>
    </cfRule>
    <cfRule type="cellIs" priority="195" operator="lessThan" aboveAverage="0" equalAverage="0" bottom="0" percent="0" rank="0" text="" dxfId="1529">
      <formula>-0.03</formula>
    </cfRule>
  </conditionalFormatting>
  <conditionalFormatting sqref="W94:X94">
    <cfRule type="cellIs" priority="196" operator="greaterThan" aboveAverage="0" equalAverage="0" bottom="0" percent="0" rank="0" text="" dxfId="1530">
      <formula>0.03</formula>
    </cfRule>
    <cfRule type="cellIs" priority="197" operator="lessThan" aboveAverage="0" equalAverage="0" bottom="0" percent="0" rank="0" text="" dxfId="1531">
      <formula>-0.03</formula>
    </cfRule>
  </conditionalFormatting>
  <conditionalFormatting sqref="W98:X98">
    <cfRule type="cellIs" priority="198" operator="greaterThan" aboveAverage="0" equalAverage="0" bottom="0" percent="0" rank="0" text="" dxfId="1532">
      <formula>0.03</formula>
    </cfRule>
    <cfRule type="cellIs" priority="199" operator="lessThan" aboveAverage="0" equalAverage="0" bottom="0" percent="0" rank="0" text="" dxfId="1533">
      <formula>-0.03</formula>
    </cfRule>
  </conditionalFormatting>
  <conditionalFormatting sqref="W104">
    <cfRule type="cellIs" priority="200" operator="greaterThan" aboveAverage="0" equalAverage="0" bottom="0" percent="0" rank="0" text="" dxfId="1534">
      <formula>0.03</formula>
    </cfRule>
    <cfRule type="cellIs" priority="201" operator="lessThan" aboveAverage="0" equalAverage="0" bottom="0" percent="0" rank="0" text="" dxfId="1535">
      <formula>-0.03</formula>
    </cfRule>
  </conditionalFormatting>
  <conditionalFormatting sqref="X104">
    <cfRule type="cellIs" priority="202" operator="greaterThan" aboveAverage="0" equalAverage="0" bottom="0" percent="0" rank="0" text="" dxfId="1536">
      <formula>0.03</formula>
    </cfRule>
    <cfRule type="cellIs" priority="203" operator="lessThan" aboveAverage="0" equalAverage="0" bottom="0" percent="0" rank="0" text="" dxfId="1537">
      <formula>-0.03</formula>
    </cfRule>
  </conditionalFormatting>
  <conditionalFormatting sqref="Y104">
    <cfRule type="cellIs" priority="204" operator="greaterThan" aboveAverage="0" equalAverage="0" bottom="0" percent="0" rank="0" text="" dxfId="1538">
      <formula>0.03</formula>
    </cfRule>
    <cfRule type="cellIs" priority="205" operator="lessThan" aboveAverage="0" equalAverage="0" bottom="0" percent="0" rank="0" text="" dxfId="1539">
      <formula>-0.03</formula>
    </cfRule>
  </conditionalFormatting>
  <conditionalFormatting sqref="T111:V112 U112:Y112">
    <cfRule type="cellIs" priority="206" operator="greaterThan" aboveAverage="0" equalAverage="0" bottom="0" percent="0" rank="0" text="" dxfId="1540">
      <formula>0.03</formula>
    </cfRule>
    <cfRule type="cellIs" priority="207" operator="lessThan" aboveAverage="0" equalAverage="0" bottom="0" percent="0" rank="0" text="" dxfId="1541">
      <formula>-0.03</formula>
    </cfRule>
  </conditionalFormatting>
  <conditionalFormatting sqref="W112:Y112">
    <cfRule type="cellIs" priority="208" operator="greaterThan" aboveAverage="0" equalAverage="0" bottom="0" percent="0" rank="0" text="" dxfId="1542">
      <formula>0.03</formula>
    </cfRule>
    <cfRule type="cellIs" priority="209" operator="lessThan" aboveAverage="0" equalAverage="0" bottom="0" percent="0" rank="0" text="" dxfId="1543">
      <formula>-0.03</formula>
    </cfRule>
  </conditionalFormatting>
  <conditionalFormatting sqref="W111">
    <cfRule type="cellIs" priority="210" operator="greaterThan" aboveAverage="0" equalAverage="0" bottom="0" percent="0" rank="0" text="" dxfId="1544">
      <formula>0.03</formula>
    </cfRule>
    <cfRule type="cellIs" priority="211" operator="lessThan" aboveAverage="0" equalAverage="0" bottom="0" percent="0" rank="0" text="" dxfId="1545">
      <formula>-0.03</formula>
    </cfRule>
  </conditionalFormatting>
  <conditionalFormatting sqref="X111">
    <cfRule type="cellIs" priority="212" operator="greaterThan" aboveAverage="0" equalAverage="0" bottom="0" percent="0" rank="0" text="" dxfId="1546">
      <formula>0.03</formula>
    </cfRule>
    <cfRule type="cellIs" priority="213" operator="lessThan" aboveAverage="0" equalAverage="0" bottom="0" percent="0" rank="0" text="" dxfId="1547">
      <formula>-0.03</formula>
    </cfRule>
  </conditionalFormatting>
  <conditionalFormatting sqref="Y111">
    <cfRule type="cellIs" priority="214" operator="greaterThan" aboveAverage="0" equalAverage="0" bottom="0" percent="0" rank="0" text="" dxfId="1548">
      <formula>0.03</formula>
    </cfRule>
    <cfRule type="cellIs" priority="215" operator="lessThan" aboveAverage="0" equalAverage="0" bottom="0" percent="0" rank="0" text="" dxfId="1549">
      <formula>-0.03</formula>
    </cfRule>
  </conditionalFormatting>
  <conditionalFormatting sqref="T112:Y112">
    <cfRule type="cellIs" priority="216" operator="greaterThan" aboveAverage="0" equalAverage="0" bottom="0" percent="0" rank="0" text="" dxfId="1550">
      <formula>0.03</formula>
    </cfRule>
    <cfRule type="cellIs" priority="217" operator="lessThan" aboveAverage="0" equalAverage="0" bottom="0" percent="0" rank="0" text="" dxfId="1551">
      <formula>-0.03</formula>
    </cfRule>
  </conditionalFormatting>
  <conditionalFormatting sqref="W112:Y112">
    <cfRule type="cellIs" priority="218" operator="greaterThan" aboveAverage="0" equalAverage="0" bottom="0" percent="0" rank="0" text="" dxfId="1552">
      <formula>0.03</formula>
    </cfRule>
    <cfRule type="cellIs" priority="219" operator="lessThan" aboveAverage="0" equalAverage="0" bottom="0" percent="0" rank="0" text="" dxfId="1553">
      <formula>-0.03</formula>
    </cfRule>
  </conditionalFormatting>
  <conditionalFormatting sqref="T112:V112">
    <cfRule type="cellIs" priority="220" operator="greaterThan" aboveAverage="0" equalAverage="0" bottom="0" percent="0" rank="0" text="" dxfId="1554">
      <formula>0.03</formula>
    </cfRule>
    <cfRule type="cellIs" priority="221" operator="lessThan" aboveAverage="0" equalAverage="0" bottom="0" percent="0" rank="0" text="" dxfId="1555">
      <formula>-0.03</formula>
    </cfRule>
  </conditionalFormatting>
  <conditionalFormatting sqref="W112:Y112">
    <cfRule type="cellIs" priority="222" operator="greaterThan" aboveAverage="0" equalAverage="0" bottom="0" percent="0" rank="0" text="" dxfId="1556">
      <formula>0.03</formula>
    </cfRule>
    <cfRule type="cellIs" priority="223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0</v>
      </c>
      <c r="B19" s="83" t="s">
        <v>57</v>
      </c>
      <c r="C19" s="83" t="n">
        <v>22</v>
      </c>
      <c r="D19" s="73" t="n">
        <v>5319.2848</v>
      </c>
      <c r="E19" s="74" t="n">
        <v>41.8829</v>
      </c>
      <c r="F19" s="74" t="n">
        <v>43.3259</v>
      </c>
      <c r="G19" s="74" t="n">
        <v>44.894</v>
      </c>
      <c r="H19" s="74" t="n">
        <v>23567.76</v>
      </c>
      <c r="I19" s="74" t="n">
        <v>52.87</v>
      </c>
      <c r="J19" s="53" t="n">
        <f aca="false">H19/3600</f>
        <v>6.5466</v>
      </c>
      <c r="L19" s="73" t="n">
        <v>5318.1032</v>
      </c>
      <c r="M19" s="74" t="n">
        <v>41.8838</v>
      </c>
      <c r="N19" s="74" t="n">
        <v>43.4627</v>
      </c>
      <c r="O19" s="74" t="n">
        <v>44.9654</v>
      </c>
      <c r="P19" s="74" t="n">
        <v>22986.42</v>
      </c>
      <c r="Q19" s="74" t="n">
        <v>52.69</v>
      </c>
      <c r="R19" s="53" t="n">
        <f aca="false">P19/3600</f>
        <v>6.385116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75" t="n">
        <v>2467.4088</v>
      </c>
      <c r="E20" s="76" t="n">
        <v>39.8334</v>
      </c>
      <c r="F20" s="76" t="n">
        <v>41.6889</v>
      </c>
      <c r="G20" s="76" t="n">
        <v>42.8302</v>
      </c>
      <c r="H20" s="76" t="n">
        <v>19350.46</v>
      </c>
      <c r="I20" s="76" t="n">
        <v>43.42</v>
      </c>
      <c r="J20" s="58" t="n">
        <f aca="false">H20/3600</f>
        <v>5.37512777777778</v>
      </c>
      <c r="L20" s="75" t="n">
        <v>2471.9168</v>
      </c>
      <c r="M20" s="76" t="n">
        <v>39.8366</v>
      </c>
      <c r="N20" s="76" t="n">
        <v>41.8158</v>
      </c>
      <c r="O20" s="76" t="n">
        <v>42.9066</v>
      </c>
      <c r="P20" s="76" t="n">
        <v>19296.6</v>
      </c>
      <c r="Q20" s="76" t="n">
        <v>43.62</v>
      </c>
      <c r="R20" s="58" t="n">
        <f aca="false">P20/3600</f>
        <v>5.36016666666667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81"/>
      <c r="B21" s="81"/>
      <c r="C21" s="81" t="n">
        <v>32</v>
      </c>
      <c r="D21" s="75" t="n">
        <v>1198.1984</v>
      </c>
      <c r="E21" s="76" t="n">
        <v>37.2399</v>
      </c>
      <c r="F21" s="76" t="n">
        <v>40.4342</v>
      </c>
      <c r="G21" s="76" t="n">
        <v>41.5459</v>
      </c>
      <c r="H21" s="76" t="n">
        <v>16799.02</v>
      </c>
      <c r="I21" s="76" t="n">
        <v>37.72</v>
      </c>
      <c r="J21" s="58" t="n">
        <f aca="false">H21/3600</f>
        <v>4.66639444444444</v>
      </c>
      <c r="L21" s="75" t="n">
        <v>1199.5456</v>
      </c>
      <c r="M21" s="76" t="n">
        <v>37.238</v>
      </c>
      <c r="N21" s="76" t="n">
        <v>40.5598</v>
      </c>
      <c r="O21" s="76" t="n">
        <v>41.6054</v>
      </c>
      <c r="P21" s="76" t="n">
        <v>17110.38</v>
      </c>
      <c r="Q21" s="76" t="n">
        <v>38.9</v>
      </c>
      <c r="R21" s="58" t="n">
        <f aca="false">P21/3600</f>
        <v>4.75288333333333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81"/>
      <c r="B22" s="82"/>
      <c r="C22" s="82" t="n">
        <v>37</v>
      </c>
      <c r="D22" s="77" t="n">
        <v>590.7064</v>
      </c>
      <c r="E22" s="78" t="n">
        <v>34.5894</v>
      </c>
      <c r="F22" s="78" t="n">
        <v>39.6241</v>
      </c>
      <c r="G22" s="78" t="n">
        <v>40.8123</v>
      </c>
      <c r="H22" s="78" t="n">
        <v>15051.26</v>
      </c>
      <c r="I22" s="78" t="n">
        <v>35.25</v>
      </c>
      <c r="J22" s="64" t="n">
        <f aca="false">H22/3600</f>
        <v>4.18090555555556</v>
      </c>
      <c r="L22" s="77" t="n">
        <v>592.1992</v>
      </c>
      <c r="M22" s="78" t="n">
        <v>34.5976</v>
      </c>
      <c r="N22" s="78" t="n">
        <v>39.676</v>
      </c>
      <c r="O22" s="78" t="n">
        <v>40.8162</v>
      </c>
      <c r="P22" s="78" t="n">
        <v>14729.74</v>
      </c>
      <c r="Q22" s="78" t="n">
        <v>33.48</v>
      </c>
      <c r="R22" s="64" t="n">
        <f aca="false">P22/3600</f>
        <v>4.09159444444444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81"/>
      <c r="B23" s="83" t="s">
        <v>59</v>
      </c>
      <c r="C23" s="83" t="n">
        <v>22</v>
      </c>
      <c r="D23" s="73" t="n">
        <v>8272.6904</v>
      </c>
      <c r="E23" s="74" t="n">
        <v>39.958</v>
      </c>
      <c r="F23" s="74" t="n">
        <v>41.9879</v>
      </c>
      <c r="G23" s="74" t="n">
        <v>43.1638</v>
      </c>
      <c r="H23" s="74" t="n">
        <v>22030.47</v>
      </c>
      <c r="I23" s="74" t="n">
        <v>55.83</v>
      </c>
      <c r="J23" s="53" t="n">
        <f aca="false">H23/3600</f>
        <v>6.119575</v>
      </c>
      <c r="L23" s="73" t="n">
        <v>8290.3352</v>
      </c>
      <c r="M23" s="74" t="n">
        <v>39.9572</v>
      </c>
      <c r="N23" s="74" t="n">
        <v>42.0108</v>
      </c>
      <c r="O23" s="74" t="n">
        <v>43.1653</v>
      </c>
      <c r="P23" s="74" t="n">
        <v>21693.71</v>
      </c>
      <c r="Q23" s="74" t="n">
        <v>56</v>
      </c>
      <c r="R23" s="53" t="n">
        <f aca="false">P23/3600</f>
        <v>6.026030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5" t="n">
        <v>3244.6432</v>
      </c>
      <c r="E24" s="76" t="n">
        <v>37.0644</v>
      </c>
      <c r="F24" s="76" t="n">
        <v>39.865</v>
      </c>
      <c r="G24" s="76" t="n">
        <v>40.8408</v>
      </c>
      <c r="H24" s="76" t="n">
        <v>17207.35</v>
      </c>
      <c r="I24" s="76" t="n">
        <v>43.15</v>
      </c>
      <c r="J24" s="58" t="n">
        <f aca="false">H24/3600</f>
        <v>4.77981944444444</v>
      </c>
      <c r="L24" s="75" t="n">
        <v>3252.3968</v>
      </c>
      <c r="M24" s="76" t="n">
        <v>37.064</v>
      </c>
      <c r="N24" s="76" t="n">
        <v>39.8686</v>
      </c>
      <c r="O24" s="76" t="n">
        <v>40.8595</v>
      </c>
      <c r="P24" s="76" t="n">
        <v>17544.49</v>
      </c>
      <c r="Q24" s="76" t="n">
        <v>43.74</v>
      </c>
      <c r="R24" s="58" t="n">
        <f aca="false">P24/3600</f>
        <v>4.87346944444445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81"/>
      <c r="B25" s="81"/>
      <c r="C25" s="81" t="n">
        <v>32</v>
      </c>
      <c r="D25" s="75" t="n">
        <v>1370.4072</v>
      </c>
      <c r="E25" s="76" t="n">
        <v>34.2723</v>
      </c>
      <c r="F25" s="76" t="n">
        <v>38.255</v>
      </c>
      <c r="G25" s="76" t="n">
        <v>39.4321</v>
      </c>
      <c r="H25" s="76" t="n">
        <v>14787.38</v>
      </c>
      <c r="I25" s="76" t="n">
        <v>36.26</v>
      </c>
      <c r="J25" s="58" t="n">
        <f aca="false">H25/3600</f>
        <v>4.10760555555556</v>
      </c>
      <c r="L25" s="75" t="n">
        <v>1373.976</v>
      </c>
      <c r="M25" s="76" t="n">
        <v>34.2758</v>
      </c>
      <c r="N25" s="76" t="n">
        <v>38.2646</v>
      </c>
      <c r="O25" s="76" t="n">
        <v>39.4469</v>
      </c>
      <c r="P25" s="76" t="n">
        <v>14571.22</v>
      </c>
      <c r="Q25" s="76" t="n">
        <v>36.26</v>
      </c>
      <c r="R25" s="58" t="n">
        <f aca="false">P25/3600</f>
        <v>4.04756111111111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81"/>
      <c r="B26" s="82"/>
      <c r="C26" s="82" t="n">
        <v>37</v>
      </c>
      <c r="D26" s="77" t="n">
        <v>595.0888</v>
      </c>
      <c r="E26" s="78" t="n">
        <v>31.6711</v>
      </c>
      <c r="F26" s="78" t="n">
        <v>37.1727</v>
      </c>
      <c r="G26" s="78" t="n">
        <v>38.651</v>
      </c>
      <c r="H26" s="78" t="n">
        <v>13017.98</v>
      </c>
      <c r="I26" s="78" t="n">
        <v>32.12</v>
      </c>
      <c r="J26" s="64" t="n">
        <f aca="false">H26/3600</f>
        <v>3.61610555555556</v>
      </c>
      <c r="L26" s="77" t="n">
        <v>596.3104</v>
      </c>
      <c r="M26" s="78" t="n">
        <v>31.6695</v>
      </c>
      <c r="N26" s="78" t="n">
        <v>37.1795</v>
      </c>
      <c r="O26" s="78" t="n">
        <v>38.6616</v>
      </c>
      <c r="P26" s="78" t="n">
        <v>13267.36</v>
      </c>
      <c r="Q26" s="78" t="n">
        <v>32.69</v>
      </c>
      <c r="R26" s="64" t="n">
        <f aca="false">P26/3600</f>
        <v>3.68537777777778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81"/>
      <c r="B27" s="83" t="s">
        <v>51</v>
      </c>
      <c r="C27" s="83" t="n">
        <v>22</v>
      </c>
      <c r="D27" s="73" t="n">
        <v>22110.488</v>
      </c>
      <c r="E27" s="74" t="n">
        <v>38.7245</v>
      </c>
      <c r="F27" s="74" t="n">
        <v>40.1299</v>
      </c>
      <c r="G27" s="74" t="n">
        <v>43.3589</v>
      </c>
      <c r="H27" s="74" t="n">
        <v>47250.9</v>
      </c>
      <c r="I27" s="74" t="n">
        <v>117.12</v>
      </c>
      <c r="J27" s="53" t="n">
        <f aca="false">H27/3600</f>
        <v>13.12525</v>
      </c>
      <c r="L27" s="73" t="n">
        <v>22129.6312</v>
      </c>
      <c r="M27" s="74" t="n">
        <v>38.7237</v>
      </c>
      <c r="N27" s="74" t="n">
        <v>40.1578</v>
      </c>
      <c r="O27" s="74" t="n">
        <v>43.3959</v>
      </c>
      <c r="P27" s="74" t="n">
        <v>47230.71</v>
      </c>
      <c r="Q27" s="74" t="n">
        <v>119</v>
      </c>
      <c r="R27" s="53" t="n">
        <f aca="false">P27/3600</f>
        <v>13.119641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5" t="n">
        <v>5995.4976</v>
      </c>
      <c r="E28" s="76" t="n">
        <v>36.7724</v>
      </c>
      <c r="F28" s="76" t="n">
        <v>38.9129</v>
      </c>
      <c r="G28" s="76" t="n">
        <v>41.4157</v>
      </c>
      <c r="H28" s="76" t="n">
        <v>36364</v>
      </c>
      <c r="I28" s="76" t="n">
        <v>81.9</v>
      </c>
      <c r="J28" s="58" t="n">
        <f aca="false">H28/3600</f>
        <v>10.1011111111111</v>
      </c>
      <c r="L28" s="75" t="n">
        <v>6006.844</v>
      </c>
      <c r="M28" s="76" t="n">
        <v>36.7708</v>
      </c>
      <c r="N28" s="76" t="n">
        <v>38.9507</v>
      </c>
      <c r="O28" s="76" t="n">
        <v>41.4749</v>
      </c>
      <c r="P28" s="76" t="n">
        <v>35469.44</v>
      </c>
      <c r="Q28" s="76" t="n">
        <v>82.12</v>
      </c>
      <c r="R28" s="58" t="n">
        <f aca="false">P28/3600</f>
        <v>9.85262222222222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81"/>
      <c r="B29" s="81"/>
      <c r="C29" s="81" t="n">
        <v>32</v>
      </c>
      <c r="D29" s="75" t="n">
        <v>2676.6104</v>
      </c>
      <c r="E29" s="76" t="n">
        <v>34.6437</v>
      </c>
      <c r="F29" s="76" t="n">
        <v>37.9428</v>
      </c>
      <c r="G29" s="76" t="n">
        <v>39.766</v>
      </c>
      <c r="H29" s="76" t="n">
        <v>30733.68</v>
      </c>
      <c r="I29" s="76" t="n">
        <v>68.9</v>
      </c>
      <c r="J29" s="58" t="n">
        <f aca="false">H29/3600</f>
        <v>8.53713333333333</v>
      </c>
      <c r="L29" s="75" t="n">
        <v>2686.9784</v>
      </c>
      <c r="M29" s="76" t="n">
        <v>34.6438</v>
      </c>
      <c r="N29" s="76" t="n">
        <v>38.027</v>
      </c>
      <c r="O29" s="76" t="n">
        <v>39.861</v>
      </c>
      <c r="P29" s="76" t="n">
        <v>30755.14</v>
      </c>
      <c r="Q29" s="76" t="n">
        <v>72.79</v>
      </c>
      <c r="R29" s="58" t="n">
        <f aca="false">P29/3600</f>
        <v>8.54309444444444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81"/>
      <c r="B30" s="82"/>
      <c r="C30" s="82" t="n">
        <v>37</v>
      </c>
      <c r="D30" s="77" t="n">
        <v>1320.1136</v>
      </c>
      <c r="E30" s="78" t="n">
        <v>32.3476</v>
      </c>
      <c r="F30" s="78" t="n">
        <v>37.2163</v>
      </c>
      <c r="G30" s="78" t="n">
        <v>38.5946</v>
      </c>
      <c r="H30" s="78" t="n">
        <v>27918.41</v>
      </c>
      <c r="I30" s="78" t="n">
        <v>62.55</v>
      </c>
      <c r="J30" s="64" t="n">
        <f aca="false">H30/3600</f>
        <v>7.75511388888889</v>
      </c>
      <c r="L30" s="77" t="n">
        <v>1326.4552</v>
      </c>
      <c r="M30" s="78" t="n">
        <v>32.3476</v>
      </c>
      <c r="N30" s="78" t="n">
        <v>37.2654</v>
      </c>
      <c r="O30" s="78" t="n">
        <v>38.6539</v>
      </c>
      <c r="P30" s="78" t="n">
        <v>27958.97</v>
      </c>
      <c r="Q30" s="78" t="n">
        <v>63.13</v>
      </c>
      <c r="R30" s="64" t="n">
        <f aca="false">P30/3600</f>
        <v>7.76638055555556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81"/>
      <c r="B31" s="83" t="s">
        <v>40</v>
      </c>
      <c r="C31" s="83" t="n">
        <v>22</v>
      </c>
      <c r="D31" s="73" t="n">
        <v>20697.6248</v>
      </c>
      <c r="E31" s="74" t="n">
        <v>39.5148</v>
      </c>
      <c r="F31" s="74" t="n">
        <v>43.7311</v>
      </c>
      <c r="G31" s="74" t="n">
        <v>45.0253</v>
      </c>
      <c r="H31" s="74" t="n">
        <v>58746.88</v>
      </c>
      <c r="I31" s="74" t="n">
        <v>126.39</v>
      </c>
      <c r="J31" s="53" t="n">
        <f aca="false">H31/3600</f>
        <v>16.3185777777778</v>
      </c>
      <c r="L31" s="73" t="n">
        <v>20714.8488</v>
      </c>
      <c r="M31" s="74" t="n">
        <v>39.5146</v>
      </c>
      <c r="N31" s="74" t="n">
        <v>43.804</v>
      </c>
      <c r="O31" s="74" t="n">
        <v>45.093</v>
      </c>
      <c r="P31" s="74" t="n">
        <v>56131.36</v>
      </c>
      <c r="Q31" s="74" t="n">
        <v>124.04</v>
      </c>
      <c r="R31" s="53" t="n">
        <f aca="false">P31/3600</f>
        <v>15.592044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5" t="n">
        <v>7041.7032</v>
      </c>
      <c r="E32" s="76" t="n">
        <v>37.6133</v>
      </c>
      <c r="F32" s="76" t="n">
        <v>42.2687</v>
      </c>
      <c r="G32" s="76" t="n">
        <v>42.7781</v>
      </c>
      <c r="H32" s="76" t="n">
        <v>44197.5</v>
      </c>
      <c r="I32" s="76" t="n">
        <v>97.43</v>
      </c>
      <c r="J32" s="58" t="n">
        <f aca="false">H32/3600</f>
        <v>12.2770833333333</v>
      </c>
      <c r="L32" s="75" t="n">
        <v>7061.9632</v>
      </c>
      <c r="M32" s="76" t="n">
        <v>37.614</v>
      </c>
      <c r="N32" s="76" t="n">
        <v>42.3986</v>
      </c>
      <c r="O32" s="76" t="n">
        <v>42.9306</v>
      </c>
      <c r="P32" s="76" t="n">
        <v>44222.53</v>
      </c>
      <c r="Q32" s="76" t="n">
        <v>97.56</v>
      </c>
      <c r="R32" s="58" t="n">
        <f aca="false">P32/3600</f>
        <v>12.2840361111111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81"/>
      <c r="B33" s="81"/>
      <c r="C33" s="81" t="n">
        <v>32</v>
      </c>
      <c r="D33" s="75" t="n">
        <v>3266.9928</v>
      </c>
      <c r="E33" s="76" t="n">
        <v>35.6396</v>
      </c>
      <c r="F33" s="76" t="n">
        <v>40.9627</v>
      </c>
      <c r="G33" s="76" t="n">
        <v>40.8598</v>
      </c>
      <c r="H33" s="76" t="n">
        <v>38427.08</v>
      </c>
      <c r="I33" s="76" t="n">
        <v>83.84</v>
      </c>
      <c r="J33" s="58" t="n">
        <f aca="false">H33/3600</f>
        <v>10.6741888888889</v>
      </c>
      <c r="L33" s="75" t="n">
        <v>3283.0824</v>
      </c>
      <c r="M33" s="76" t="n">
        <v>35.64</v>
      </c>
      <c r="N33" s="76" t="n">
        <v>41.084</v>
      </c>
      <c r="O33" s="76" t="n">
        <v>41.0392</v>
      </c>
      <c r="P33" s="76" t="n">
        <v>37114.88</v>
      </c>
      <c r="Q33" s="76" t="n">
        <v>83.82</v>
      </c>
      <c r="R33" s="58" t="n">
        <f aca="false">P33/3600</f>
        <v>10.3096888888889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81"/>
      <c r="B34" s="82"/>
      <c r="C34" s="82" t="n">
        <v>37</v>
      </c>
      <c r="D34" s="77" t="n">
        <v>1670.6336</v>
      </c>
      <c r="E34" s="78" t="n">
        <v>33.525</v>
      </c>
      <c r="F34" s="78" t="n">
        <v>39.944</v>
      </c>
      <c r="G34" s="78" t="n">
        <v>39.4773</v>
      </c>
      <c r="H34" s="78" t="n">
        <v>32669.17</v>
      </c>
      <c r="I34" s="78" t="n">
        <v>73.8</v>
      </c>
      <c r="J34" s="64" t="n">
        <f aca="false">H34/3600</f>
        <v>9.07476944444444</v>
      </c>
      <c r="L34" s="77" t="n">
        <v>1682.9512</v>
      </c>
      <c r="M34" s="78" t="n">
        <v>33.5249</v>
      </c>
      <c r="N34" s="78" t="n">
        <v>40.0308</v>
      </c>
      <c r="O34" s="78" t="n">
        <v>39.6</v>
      </c>
      <c r="P34" s="78" t="n">
        <v>32633</v>
      </c>
      <c r="Q34" s="78" t="n">
        <v>75.12</v>
      </c>
      <c r="R34" s="64" t="n">
        <f aca="false">P34/3600</f>
        <v>9.06472222222222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81"/>
      <c r="B35" s="83" t="s">
        <v>50</v>
      </c>
      <c r="C35" s="83" t="n">
        <v>22</v>
      </c>
      <c r="D35" s="73" t="n">
        <v>64240.4544</v>
      </c>
      <c r="E35" s="74" t="n">
        <v>38.4505</v>
      </c>
      <c r="F35" s="74" t="n">
        <v>41.8722</v>
      </c>
      <c r="G35" s="74" t="n">
        <v>44.0558</v>
      </c>
      <c r="H35" s="74" t="n">
        <v>67545.38</v>
      </c>
      <c r="I35" s="74" t="n">
        <v>189.32</v>
      </c>
      <c r="J35" s="53" t="n">
        <f aca="false">H35/3600</f>
        <v>18.7626055555556</v>
      </c>
      <c r="L35" s="73" t="n">
        <v>64251.4288</v>
      </c>
      <c r="M35" s="74" t="n">
        <v>38.4508</v>
      </c>
      <c r="N35" s="74" t="n">
        <v>41.8777</v>
      </c>
      <c r="O35" s="74" t="n">
        <v>44.0555</v>
      </c>
      <c r="P35" s="74" t="n">
        <v>67147.98</v>
      </c>
      <c r="Q35" s="74" t="n">
        <v>191.11</v>
      </c>
      <c r="R35" s="53" t="n">
        <f aca="false">P35/3600</f>
        <v>18.652216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5" t="n">
        <v>9383.02</v>
      </c>
      <c r="E36" s="76" t="n">
        <v>35.2478</v>
      </c>
      <c r="F36" s="76" t="n">
        <v>40.4877</v>
      </c>
      <c r="G36" s="76" t="n">
        <v>42.8379</v>
      </c>
      <c r="H36" s="76" t="n">
        <v>41168.79</v>
      </c>
      <c r="I36" s="76" t="n">
        <v>112.13</v>
      </c>
      <c r="J36" s="58" t="n">
        <f aca="false">H36/3600</f>
        <v>11.435775</v>
      </c>
      <c r="L36" s="75" t="n">
        <v>9389.0488</v>
      </c>
      <c r="M36" s="76" t="n">
        <v>35.2475</v>
      </c>
      <c r="N36" s="76" t="n">
        <v>40.4955</v>
      </c>
      <c r="O36" s="76" t="n">
        <v>42.8552</v>
      </c>
      <c r="P36" s="76" t="n">
        <v>41649.85</v>
      </c>
      <c r="Q36" s="76" t="n">
        <v>111.49</v>
      </c>
      <c r="R36" s="58" t="n">
        <f aca="false">P36/3600</f>
        <v>11.5694027777778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81"/>
      <c r="B37" s="81"/>
      <c r="C37" s="81" t="n">
        <v>32</v>
      </c>
      <c r="D37" s="75" t="n">
        <v>2313.988</v>
      </c>
      <c r="E37" s="76" t="n">
        <v>33.5559</v>
      </c>
      <c r="F37" s="76" t="n">
        <v>39.2408</v>
      </c>
      <c r="G37" s="76" t="n">
        <v>41.8162</v>
      </c>
      <c r="H37" s="76" t="n">
        <v>32824.72</v>
      </c>
      <c r="I37" s="76" t="n">
        <v>82.51</v>
      </c>
      <c r="J37" s="58" t="n">
        <f aca="false">H37/3600</f>
        <v>9.11797777777778</v>
      </c>
      <c r="L37" s="75" t="n">
        <v>2317.6544</v>
      </c>
      <c r="M37" s="76" t="n">
        <v>33.5524</v>
      </c>
      <c r="N37" s="76" t="n">
        <v>39.2595</v>
      </c>
      <c r="O37" s="76" t="n">
        <v>41.8605</v>
      </c>
      <c r="P37" s="76" t="n">
        <v>33045.99</v>
      </c>
      <c r="Q37" s="76" t="n">
        <v>88.87</v>
      </c>
      <c r="R37" s="58" t="n">
        <f aca="false">P37/3600</f>
        <v>9.17944166666667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82"/>
      <c r="B38" s="82"/>
      <c r="C38" s="82" t="n">
        <v>37</v>
      </c>
      <c r="D38" s="77" t="n">
        <v>849.6984</v>
      </c>
      <c r="E38" s="78" t="n">
        <v>31.4856</v>
      </c>
      <c r="F38" s="78" t="n">
        <v>38.34</v>
      </c>
      <c r="G38" s="78" t="n">
        <v>41.0168</v>
      </c>
      <c r="H38" s="78" t="n">
        <v>29906.23</v>
      </c>
      <c r="I38" s="78" t="n">
        <v>74.1</v>
      </c>
      <c r="J38" s="64" t="n">
        <f aca="false">H38/3600</f>
        <v>8.30728611111111</v>
      </c>
      <c r="L38" s="77" t="n">
        <v>850.1368</v>
      </c>
      <c r="M38" s="78" t="n">
        <v>31.483</v>
      </c>
      <c r="N38" s="78" t="n">
        <v>38.3813</v>
      </c>
      <c r="O38" s="78" t="n">
        <v>41.0318</v>
      </c>
      <c r="P38" s="78" t="n">
        <v>29894.33</v>
      </c>
      <c r="Q38" s="78" t="n">
        <v>76.31</v>
      </c>
      <c r="R38" s="64" t="n">
        <f aca="false">P38/3600</f>
        <v>8.30398055555556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3" t="s">
        <v>11</v>
      </c>
      <c r="B39" s="83" t="s">
        <v>36</v>
      </c>
      <c r="C39" s="83" t="n">
        <v>22</v>
      </c>
      <c r="D39" s="73" t="n">
        <v>3878.6744</v>
      </c>
      <c r="E39" s="74" t="n">
        <v>40.3147</v>
      </c>
      <c r="F39" s="74" t="n">
        <v>42.6899</v>
      </c>
      <c r="G39" s="74" t="n">
        <v>43.1826</v>
      </c>
      <c r="H39" s="74" t="n">
        <v>9902.48</v>
      </c>
      <c r="I39" s="74" t="n">
        <v>22.48</v>
      </c>
      <c r="J39" s="53" t="n">
        <f aca="false">H39/3600</f>
        <v>2.75068888888889</v>
      </c>
      <c r="L39" s="73" t="n">
        <v>3886.1864</v>
      </c>
      <c r="M39" s="74" t="n">
        <v>40.3139</v>
      </c>
      <c r="N39" s="74" t="n">
        <v>42.7717</v>
      </c>
      <c r="O39" s="74" t="n">
        <v>43.2704</v>
      </c>
      <c r="P39" s="74" t="n">
        <v>9901.79</v>
      </c>
      <c r="Q39" s="74" t="n">
        <v>22.64</v>
      </c>
      <c r="R39" s="53" t="n">
        <f aca="false">P39/3600</f>
        <v>2.750497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75" t="n">
        <v>1802.08</v>
      </c>
      <c r="E40" s="76" t="n">
        <v>37.0879</v>
      </c>
      <c r="F40" s="76" t="n">
        <v>40.0361</v>
      </c>
      <c r="G40" s="76" t="n">
        <v>40.1876</v>
      </c>
      <c r="H40" s="76" t="n">
        <v>8329.73</v>
      </c>
      <c r="I40" s="76" t="n">
        <v>19.31</v>
      </c>
      <c r="J40" s="58" t="n">
        <f aca="false">H40/3600</f>
        <v>2.31381388888889</v>
      </c>
      <c r="L40" s="75" t="n">
        <v>1809.3512</v>
      </c>
      <c r="M40" s="76" t="n">
        <v>37.0957</v>
      </c>
      <c r="N40" s="76" t="n">
        <v>40.1786</v>
      </c>
      <c r="O40" s="76" t="n">
        <v>40.2663</v>
      </c>
      <c r="P40" s="76" t="n">
        <v>8160.83</v>
      </c>
      <c r="Q40" s="76" t="n">
        <v>19.17</v>
      </c>
      <c r="R40" s="58" t="n">
        <f aca="false">P40/3600</f>
        <v>2.26689722222222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81"/>
      <c r="B41" s="81"/>
      <c r="C41" s="81" t="n">
        <v>32</v>
      </c>
      <c r="D41" s="75" t="n">
        <v>861.4344</v>
      </c>
      <c r="E41" s="76" t="n">
        <v>34.2327</v>
      </c>
      <c r="F41" s="76" t="n">
        <v>38.0422</v>
      </c>
      <c r="G41" s="76" t="n">
        <v>38.0307</v>
      </c>
      <c r="H41" s="76" t="n">
        <v>6893.7</v>
      </c>
      <c r="I41" s="76" t="n">
        <v>15.61</v>
      </c>
      <c r="J41" s="58" t="n">
        <f aca="false">H41/3600</f>
        <v>1.91491666666667</v>
      </c>
      <c r="L41" s="75" t="n">
        <v>866.736</v>
      </c>
      <c r="M41" s="76" t="n">
        <v>34.2262</v>
      </c>
      <c r="N41" s="76" t="n">
        <v>38.1504</v>
      </c>
      <c r="O41" s="76" t="n">
        <v>38.1718</v>
      </c>
      <c r="P41" s="76" t="n">
        <v>6953.08</v>
      </c>
      <c r="Q41" s="76" t="n">
        <v>16.87</v>
      </c>
      <c r="R41" s="58" t="n">
        <f aca="false">P41/3600</f>
        <v>1.93141111111111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81"/>
      <c r="B42" s="82"/>
      <c r="C42" s="82" t="n">
        <v>37</v>
      </c>
      <c r="D42" s="77" t="n">
        <v>441.536</v>
      </c>
      <c r="E42" s="78" t="n">
        <v>31.7493</v>
      </c>
      <c r="F42" s="78" t="n">
        <v>36.7431</v>
      </c>
      <c r="G42" s="78" t="n">
        <v>36.5446</v>
      </c>
      <c r="H42" s="78" t="n">
        <v>6190.27</v>
      </c>
      <c r="I42" s="78" t="n">
        <v>14.27</v>
      </c>
      <c r="J42" s="64" t="n">
        <f aca="false">H42/3600</f>
        <v>1.71951944444444</v>
      </c>
      <c r="L42" s="77" t="n">
        <v>444.5064</v>
      </c>
      <c r="M42" s="78" t="n">
        <v>31.7591</v>
      </c>
      <c r="N42" s="78" t="n">
        <v>36.851</v>
      </c>
      <c r="O42" s="78" t="n">
        <v>36.675</v>
      </c>
      <c r="P42" s="78" t="n">
        <v>6162.3</v>
      </c>
      <c r="Q42" s="78" t="n">
        <v>14.5</v>
      </c>
      <c r="R42" s="64" t="n">
        <f aca="false">P42/3600</f>
        <v>1.71175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81"/>
      <c r="B43" s="83" t="s">
        <v>46</v>
      </c>
      <c r="C43" s="83" t="n">
        <v>22</v>
      </c>
      <c r="D43" s="73" t="n">
        <v>4489.4768</v>
      </c>
      <c r="E43" s="74" t="n">
        <v>40.1982</v>
      </c>
      <c r="F43" s="74" t="n">
        <v>43.0995</v>
      </c>
      <c r="G43" s="74" t="n">
        <v>44.4809</v>
      </c>
      <c r="H43" s="74" t="n">
        <v>11061.34</v>
      </c>
      <c r="I43" s="74" t="n">
        <v>25.91</v>
      </c>
      <c r="J43" s="53" t="n">
        <f aca="false">H43/3600</f>
        <v>3.07259444444444</v>
      </c>
      <c r="L43" s="73" t="n">
        <v>4493.3904</v>
      </c>
      <c r="M43" s="74" t="n">
        <v>40.1976</v>
      </c>
      <c r="N43" s="74" t="n">
        <v>43.1303</v>
      </c>
      <c r="O43" s="74" t="n">
        <v>44.5239</v>
      </c>
      <c r="P43" s="74" t="n">
        <v>11092.14</v>
      </c>
      <c r="Q43" s="74" t="n">
        <v>26.02</v>
      </c>
      <c r="R43" s="53" t="n">
        <f aca="false">P43/3600</f>
        <v>3.0811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5" t="n">
        <v>1959.8736</v>
      </c>
      <c r="E44" s="76" t="n">
        <v>37.3315</v>
      </c>
      <c r="F44" s="76" t="n">
        <v>40.9898</v>
      </c>
      <c r="G44" s="76" t="n">
        <v>42.0616</v>
      </c>
      <c r="H44" s="76" t="n">
        <v>9198.84</v>
      </c>
      <c r="I44" s="76" t="n">
        <v>21.74</v>
      </c>
      <c r="J44" s="58" t="n">
        <f aca="false">H44/3600</f>
        <v>2.55523333333333</v>
      </c>
      <c r="L44" s="75" t="n">
        <v>1964.2216</v>
      </c>
      <c r="M44" s="76" t="n">
        <v>37.3291</v>
      </c>
      <c r="N44" s="76" t="n">
        <v>41.0461</v>
      </c>
      <c r="O44" s="76" t="n">
        <v>42.0986</v>
      </c>
      <c r="P44" s="76" t="n">
        <v>8937.99</v>
      </c>
      <c r="Q44" s="76" t="n">
        <v>21.29</v>
      </c>
      <c r="R44" s="58" t="n">
        <f aca="false">P44/3600</f>
        <v>2.482775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81"/>
      <c r="B45" s="81"/>
      <c r="C45" s="81" t="n">
        <v>32</v>
      </c>
      <c r="D45" s="75" t="n">
        <v>939.9568</v>
      </c>
      <c r="E45" s="76" t="n">
        <v>34.3914</v>
      </c>
      <c r="F45" s="76" t="n">
        <v>39.2669</v>
      </c>
      <c r="G45" s="76" t="n">
        <v>40.1645</v>
      </c>
      <c r="H45" s="76" t="n">
        <v>7725.19</v>
      </c>
      <c r="I45" s="76" t="n">
        <v>18.31</v>
      </c>
      <c r="J45" s="58" t="n">
        <f aca="false">H45/3600</f>
        <v>2.14588611111111</v>
      </c>
      <c r="L45" s="75" t="n">
        <v>943.1792</v>
      </c>
      <c r="M45" s="76" t="n">
        <v>34.3901</v>
      </c>
      <c r="N45" s="76" t="n">
        <v>39.2955</v>
      </c>
      <c r="O45" s="76" t="n">
        <v>40.1999</v>
      </c>
      <c r="P45" s="76" t="n">
        <v>7656.29</v>
      </c>
      <c r="Q45" s="76" t="n">
        <v>17.96</v>
      </c>
      <c r="R45" s="58" t="n">
        <f aca="false">P45/3600</f>
        <v>2.12674722222222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81"/>
      <c r="B46" s="82"/>
      <c r="C46" s="82" t="n">
        <v>37</v>
      </c>
      <c r="D46" s="77" t="n">
        <v>476.8752</v>
      </c>
      <c r="E46" s="78" t="n">
        <v>31.4999</v>
      </c>
      <c r="F46" s="78" t="n">
        <v>37.9909</v>
      </c>
      <c r="G46" s="78" t="n">
        <v>38.7365</v>
      </c>
      <c r="H46" s="78" t="n">
        <v>7044.84</v>
      </c>
      <c r="I46" s="78" t="n">
        <v>16.85</v>
      </c>
      <c r="J46" s="64" t="n">
        <f aca="false">H46/3600</f>
        <v>1.9569</v>
      </c>
      <c r="L46" s="77" t="n">
        <v>478.0728</v>
      </c>
      <c r="M46" s="78" t="n">
        <v>31.5025</v>
      </c>
      <c r="N46" s="78" t="n">
        <v>38.04</v>
      </c>
      <c r="O46" s="78" t="n">
        <v>38.7879</v>
      </c>
      <c r="P46" s="78" t="n">
        <v>6935.89</v>
      </c>
      <c r="Q46" s="78" t="n">
        <v>16.56</v>
      </c>
      <c r="R46" s="64" t="n">
        <f aca="false">P46/3600</f>
        <v>1.92663611111111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81"/>
      <c r="B47" s="83" t="s">
        <v>60</v>
      </c>
      <c r="C47" s="83" t="n">
        <v>22</v>
      </c>
      <c r="D47" s="73" t="n">
        <v>9255.7576</v>
      </c>
      <c r="E47" s="74" t="n">
        <v>38.2865</v>
      </c>
      <c r="F47" s="74" t="n">
        <v>41.0073</v>
      </c>
      <c r="G47" s="74" t="n">
        <v>41.9393</v>
      </c>
      <c r="H47" s="74" t="n">
        <v>11694.49</v>
      </c>
      <c r="I47" s="74" t="n">
        <v>28.07</v>
      </c>
      <c r="J47" s="53" t="n">
        <f aca="false">H47/3600</f>
        <v>3.24846944444444</v>
      </c>
      <c r="L47" s="73" t="n">
        <v>9256.2096</v>
      </c>
      <c r="M47" s="74" t="n">
        <v>38.286</v>
      </c>
      <c r="N47" s="74" t="n">
        <v>41.0113</v>
      </c>
      <c r="O47" s="74" t="n">
        <v>41.9437</v>
      </c>
      <c r="P47" s="74" t="n">
        <v>11600.29</v>
      </c>
      <c r="Q47" s="74" t="n">
        <v>28.02</v>
      </c>
      <c r="R47" s="53" t="n">
        <f aca="false">P47/3600</f>
        <v>3.222302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5" t="n">
        <v>3700.196</v>
      </c>
      <c r="E48" s="76" t="n">
        <v>34.389</v>
      </c>
      <c r="F48" s="76" t="n">
        <v>38.2505</v>
      </c>
      <c r="G48" s="76" t="n">
        <v>39.0824</v>
      </c>
      <c r="H48" s="76" t="n">
        <v>9106.55</v>
      </c>
      <c r="I48" s="76" t="n">
        <v>22.4</v>
      </c>
      <c r="J48" s="58" t="n">
        <f aca="false">H48/3600</f>
        <v>2.52959722222222</v>
      </c>
      <c r="L48" s="75" t="n">
        <v>3702.9016</v>
      </c>
      <c r="M48" s="76" t="n">
        <v>34.3888</v>
      </c>
      <c r="N48" s="76" t="n">
        <v>38.2567</v>
      </c>
      <c r="O48" s="76" t="n">
        <v>39.0756</v>
      </c>
      <c r="P48" s="76" t="n">
        <v>8892.38</v>
      </c>
      <c r="Q48" s="76" t="n">
        <v>21.83</v>
      </c>
      <c r="R48" s="58" t="n">
        <f aca="false">P48/3600</f>
        <v>2.47010555555556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81"/>
      <c r="B49" s="81"/>
      <c r="C49" s="81" t="n">
        <v>32</v>
      </c>
      <c r="D49" s="75" t="n">
        <v>1567.6864</v>
      </c>
      <c r="E49" s="76" t="n">
        <v>31.0249</v>
      </c>
      <c r="F49" s="76" t="n">
        <v>36.302</v>
      </c>
      <c r="G49" s="76" t="n">
        <v>37.0822</v>
      </c>
      <c r="H49" s="76" t="n">
        <v>7236.12</v>
      </c>
      <c r="I49" s="76" t="n">
        <v>17.49</v>
      </c>
      <c r="J49" s="58" t="n">
        <f aca="false">H49/3600</f>
        <v>2.01003333333333</v>
      </c>
      <c r="L49" s="75" t="n">
        <v>1570.1208</v>
      </c>
      <c r="M49" s="76" t="n">
        <v>31.022</v>
      </c>
      <c r="N49" s="76" t="n">
        <v>36.3083</v>
      </c>
      <c r="O49" s="76" t="n">
        <v>37.13</v>
      </c>
      <c r="P49" s="76" t="n">
        <v>7304.62</v>
      </c>
      <c r="Q49" s="76" t="n">
        <v>18.05</v>
      </c>
      <c r="R49" s="58" t="n">
        <f aca="false">P49/3600</f>
        <v>2.02906111111111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81"/>
      <c r="B50" s="82"/>
      <c r="C50" s="82" t="n">
        <v>37</v>
      </c>
      <c r="D50" s="77" t="n">
        <v>665.4448</v>
      </c>
      <c r="E50" s="78" t="n">
        <v>27.8681</v>
      </c>
      <c r="F50" s="78" t="n">
        <v>34.9839</v>
      </c>
      <c r="G50" s="78" t="n">
        <v>35.7664</v>
      </c>
      <c r="H50" s="78" t="n">
        <v>6092.19</v>
      </c>
      <c r="I50" s="78" t="n">
        <v>15.11</v>
      </c>
      <c r="J50" s="64" t="n">
        <f aca="false">H50/3600</f>
        <v>1.692275</v>
      </c>
      <c r="L50" s="77" t="n">
        <v>666.768</v>
      </c>
      <c r="M50" s="78" t="n">
        <v>27.8667</v>
      </c>
      <c r="N50" s="78" t="n">
        <v>35.0258</v>
      </c>
      <c r="O50" s="78" t="n">
        <v>35.7924</v>
      </c>
      <c r="P50" s="78" t="n">
        <v>6171.39</v>
      </c>
      <c r="Q50" s="78" t="n">
        <v>15.46</v>
      </c>
      <c r="R50" s="64" t="n">
        <f aca="false">P50/3600</f>
        <v>1.714275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81"/>
      <c r="B51" s="83" t="s">
        <v>63</v>
      </c>
      <c r="C51" s="83" t="n">
        <v>22</v>
      </c>
      <c r="D51" s="73" t="n">
        <v>6117.7472</v>
      </c>
      <c r="E51" s="74" t="n">
        <v>40.0803</v>
      </c>
      <c r="F51" s="74" t="n">
        <v>41.3796</v>
      </c>
      <c r="G51" s="74" t="n">
        <v>42.7551</v>
      </c>
      <c r="H51" s="74" t="n">
        <v>8662.85</v>
      </c>
      <c r="I51" s="74" t="n">
        <v>19.48</v>
      </c>
      <c r="J51" s="53" t="n">
        <f aca="false">H51/3600</f>
        <v>2.40634722222222</v>
      </c>
      <c r="L51" s="73" t="n">
        <v>6124.0296</v>
      </c>
      <c r="M51" s="74" t="n">
        <v>40.0789</v>
      </c>
      <c r="N51" s="74" t="n">
        <v>41.4487</v>
      </c>
      <c r="O51" s="74" t="n">
        <v>42.8248</v>
      </c>
      <c r="P51" s="74" t="n">
        <v>8596.54</v>
      </c>
      <c r="Q51" s="74" t="n">
        <v>19.96</v>
      </c>
      <c r="R51" s="53" t="n">
        <f aca="false">P51/3600</f>
        <v>2.387927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5" t="n">
        <v>2384.3704</v>
      </c>
      <c r="E52" s="76" t="n">
        <v>36.2349</v>
      </c>
      <c r="F52" s="76" t="n">
        <v>38.734</v>
      </c>
      <c r="G52" s="76" t="n">
        <v>40.3436</v>
      </c>
      <c r="H52" s="76" t="n">
        <v>6922.27</v>
      </c>
      <c r="I52" s="76" t="n">
        <v>15.26</v>
      </c>
      <c r="J52" s="58" t="n">
        <f aca="false">H52/3600</f>
        <v>1.92285277777778</v>
      </c>
      <c r="L52" s="75" t="n">
        <v>2390.164</v>
      </c>
      <c r="M52" s="76" t="n">
        <v>36.2356</v>
      </c>
      <c r="N52" s="76" t="n">
        <v>38.7969</v>
      </c>
      <c r="O52" s="76" t="n">
        <v>40.4196</v>
      </c>
      <c r="P52" s="76" t="n">
        <v>6983.22</v>
      </c>
      <c r="Q52" s="76" t="n">
        <v>15.79</v>
      </c>
      <c r="R52" s="58" t="n">
        <f aca="false">P52/3600</f>
        <v>1.93978333333333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81"/>
      <c r="B53" s="81"/>
      <c r="C53" s="81" t="n">
        <v>32</v>
      </c>
      <c r="D53" s="75" t="n">
        <v>1033.6824</v>
      </c>
      <c r="E53" s="76" t="n">
        <v>33.0541</v>
      </c>
      <c r="F53" s="76" t="n">
        <v>36.8476</v>
      </c>
      <c r="G53" s="76" t="n">
        <v>38.5452</v>
      </c>
      <c r="H53" s="76" t="n">
        <v>5714.47</v>
      </c>
      <c r="I53" s="76" t="n">
        <v>12.32</v>
      </c>
      <c r="J53" s="58" t="n">
        <f aca="false">H53/3600</f>
        <v>1.58735277777778</v>
      </c>
      <c r="L53" s="75" t="n">
        <v>1036.3584</v>
      </c>
      <c r="M53" s="76" t="n">
        <v>33.0558</v>
      </c>
      <c r="N53" s="76" t="n">
        <v>36.9035</v>
      </c>
      <c r="O53" s="76" t="n">
        <v>38.6013</v>
      </c>
      <c r="P53" s="76" t="n">
        <v>5654.66</v>
      </c>
      <c r="Q53" s="76" t="n">
        <v>12.23</v>
      </c>
      <c r="R53" s="58" t="n">
        <f aca="false">P53/3600</f>
        <v>1.57073888888889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82"/>
      <c r="B54" s="82"/>
      <c r="C54" s="82" t="n">
        <v>37</v>
      </c>
      <c r="D54" s="77" t="n">
        <v>469.8224</v>
      </c>
      <c r="E54" s="78" t="n">
        <v>30.1935</v>
      </c>
      <c r="F54" s="78" t="n">
        <v>35.5906</v>
      </c>
      <c r="G54" s="78" t="n">
        <v>37.2609</v>
      </c>
      <c r="H54" s="78" t="n">
        <v>4747.37</v>
      </c>
      <c r="I54" s="78" t="n">
        <v>10.05</v>
      </c>
      <c r="J54" s="64" t="n">
        <f aca="false">H54/3600</f>
        <v>1.31871388888889</v>
      </c>
      <c r="L54" s="77" t="n">
        <v>471.276</v>
      </c>
      <c r="M54" s="78" t="n">
        <v>30.1929</v>
      </c>
      <c r="N54" s="78" t="n">
        <v>35.6612</v>
      </c>
      <c r="O54" s="78" t="n">
        <v>37.3343</v>
      </c>
      <c r="P54" s="78" t="n">
        <v>4818.88</v>
      </c>
      <c r="Q54" s="78" t="n">
        <v>11.26</v>
      </c>
      <c r="R54" s="64" t="n">
        <f aca="false">P54/3600</f>
        <v>1.338577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3" t="s">
        <v>12</v>
      </c>
      <c r="B55" s="83" t="s">
        <v>42</v>
      </c>
      <c r="C55" s="83" t="n">
        <v>22</v>
      </c>
      <c r="D55" s="73" t="n">
        <v>1766.824</v>
      </c>
      <c r="E55" s="74" t="n">
        <v>41.0508</v>
      </c>
      <c r="F55" s="74" t="n">
        <v>43.5483</v>
      </c>
      <c r="G55" s="74" t="n">
        <v>42.937</v>
      </c>
      <c r="H55" s="74" t="n">
        <v>2729.77</v>
      </c>
      <c r="I55" s="74" t="n">
        <v>6.97</v>
      </c>
      <c r="J55" s="53" t="n">
        <f aca="false">H55/3600</f>
        <v>0.758269444444444</v>
      </c>
      <c r="L55" s="73" t="n">
        <v>1768.2568</v>
      </c>
      <c r="M55" s="74" t="n">
        <v>41.0451</v>
      </c>
      <c r="N55" s="74" t="n">
        <v>43.6162</v>
      </c>
      <c r="O55" s="74" t="n">
        <v>42.9955</v>
      </c>
      <c r="P55" s="74" t="n">
        <v>2693.24</v>
      </c>
      <c r="Q55" s="74" t="n">
        <v>6.9</v>
      </c>
      <c r="R55" s="53" t="n">
        <f aca="false">P55/3600</f>
        <v>0.748122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75" t="n">
        <v>879.4968</v>
      </c>
      <c r="E56" s="76" t="n">
        <v>37.1143</v>
      </c>
      <c r="F56" s="76" t="n">
        <v>40.7669</v>
      </c>
      <c r="G56" s="76" t="n">
        <v>39.7116</v>
      </c>
      <c r="H56" s="76" t="n">
        <v>2275.28</v>
      </c>
      <c r="I56" s="76" t="n">
        <v>5.52</v>
      </c>
      <c r="J56" s="58" t="n">
        <f aca="false">H56/3600</f>
        <v>0.632022222222222</v>
      </c>
      <c r="L56" s="75" t="n">
        <v>880.6488</v>
      </c>
      <c r="M56" s="76" t="n">
        <v>37.1139</v>
      </c>
      <c r="N56" s="76" t="n">
        <v>40.8277</v>
      </c>
      <c r="O56" s="76" t="n">
        <v>39.7826</v>
      </c>
      <c r="P56" s="76" t="n">
        <v>2369.92</v>
      </c>
      <c r="Q56" s="76" t="n">
        <v>6.54</v>
      </c>
      <c r="R56" s="58" t="n">
        <f aca="false">P56/3600</f>
        <v>0.658311111111111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81"/>
      <c r="B57" s="81"/>
      <c r="C57" s="81" t="n">
        <v>32</v>
      </c>
      <c r="D57" s="75" t="n">
        <v>431.4072</v>
      </c>
      <c r="E57" s="76" t="n">
        <v>33.6115</v>
      </c>
      <c r="F57" s="76" t="n">
        <v>38.8067</v>
      </c>
      <c r="G57" s="76" t="n">
        <v>37.3909</v>
      </c>
      <c r="H57" s="76" t="n">
        <v>2019.83</v>
      </c>
      <c r="I57" s="76" t="n">
        <v>5.38</v>
      </c>
      <c r="J57" s="58" t="n">
        <f aca="false">H57/3600</f>
        <v>0.561063888888889</v>
      </c>
      <c r="L57" s="75" t="n">
        <v>432.7792</v>
      </c>
      <c r="M57" s="76" t="n">
        <v>33.6126</v>
      </c>
      <c r="N57" s="76" t="n">
        <v>38.877</v>
      </c>
      <c r="O57" s="76" t="n">
        <v>37.4868</v>
      </c>
      <c r="P57" s="76" t="n">
        <v>1939.28</v>
      </c>
      <c r="Q57" s="76" t="n">
        <v>4.72</v>
      </c>
      <c r="R57" s="58" t="n">
        <f aca="false">P57/3600</f>
        <v>0.538688888888889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81"/>
      <c r="B58" s="82"/>
      <c r="C58" s="82" t="n">
        <v>37</v>
      </c>
      <c r="D58" s="77" t="n">
        <v>219.7992</v>
      </c>
      <c r="E58" s="78" t="n">
        <v>30.6552</v>
      </c>
      <c r="F58" s="78" t="n">
        <v>37.3792</v>
      </c>
      <c r="G58" s="78" t="n">
        <v>35.7516</v>
      </c>
      <c r="H58" s="78" t="n">
        <v>1707.49</v>
      </c>
      <c r="I58" s="78" t="n">
        <v>4.52</v>
      </c>
      <c r="J58" s="64" t="n">
        <f aca="false">H58/3600</f>
        <v>0.474302777777778</v>
      </c>
      <c r="L58" s="77" t="n">
        <v>220.2624</v>
      </c>
      <c r="M58" s="78" t="n">
        <v>30.6412</v>
      </c>
      <c r="N58" s="78" t="n">
        <v>37.4211</v>
      </c>
      <c r="O58" s="78" t="n">
        <v>35.8421</v>
      </c>
      <c r="P58" s="78" t="n">
        <v>1711.33</v>
      </c>
      <c r="Q58" s="78" t="n">
        <v>4.56</v>
      </c>
      <c r="R58" s="64" t="n">
        <f aca="false">P58/3600</f>
        <v>0.475369444444444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81"/>
      <c r="B59" s="83" t="s">
        <v>48</v>
      </c>
      <c r="C59" s="83" t="n">
        <v>22</v>
      </c>
      <c r="D59" s="73" t="n">
        <v>2752.9736</v>
      </c>
      <c r="E59" s="74" t="n">
        <v>38.308</v>
      </c>
      <c r="F59" s="74" t="n">
        <v>42.5854</v>
      </c>
      <c r="G59" s="74" t="n">
        <v>43.6624</v>
      </c>
      <c r="H59" s="74" t="n">
        <v>3088.45</v>
      </c>
      <c r="I59" s="74" t="n">
        <v>8.79</v>
      </c>
      <c r="J59" s="53" t="n">
        <f aca="false">H59/3600</f>
        <v>0.857902777777778</v>
      </c>
      <c r="L59" s="73" t="n">
        <v>2752.816</v>
      </c>
      <c r="M59" s="74" t="n">
        <v>38.3109</v>
      </c>
      <c r="N59" s="74" t="n">
        <v>42.5996</v>
      </c>
      <c r="O59" s="74" t="n">
        <v>43.6611</v>
      </c>
      <c r="P59" s="74" t="n">
        <v>3163.67</v>
      </c>
      <c r="Q59" s="74" t="n">
        <v>9.18</v>
      </c>
      <c r="R59" s="53" t="n">
        <f aca="false">P59/3600</f>
        <v>0.878797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5" t="n">
        <v>909.0408</v>
      </c>
      <c r="E60" s="76" t="n">
        <v>34.2317</v>
      </c>
      <c r="F60" s="76" t="n">
        <v>40.6669</v>
      </c>
      <c r="G60" s="76" t="n">
        <v>41.6344</v>
      </c>
      <c r="H60" s="76" t="n">
        <v>2332.43</v>
      </c>
      <c r="I60" s="76" t="n">
        <v>7</v>
      </c>
      <c r="J60" s="58" t="n">
        <f aca="false">H60/3600</f>
        <v>0.647897222222222</v>
      </c>
      <c r="L60" s="75" t="n">
        <v>909.0296</v>
      </c>
      <c r="M60" s="76" t="n">
        <v>34.2329</v>
      </c>
      <c r="N60" s="76" t="n">
        <v>40.6435</v>
      </c>
      <c r="O60" s="76" t="n">
        <v>41.6363</v>
      </c>
      <c r="P60" s="76" t="n">
        <v>2343.89</v>
      </c>
      <c r="Q60" s="76" t="n">
        <v>6.92</v>
      </c>
      <c r="R60" s="58" t="n">
        <f aca="false">P60/3600</f>
        <v>0.651080555555556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81"/>
      <c r="B61" s="81"/>
      <c r="C61" s="81" t="n">
        <v>32</v>
      </c>
      <c r="D61" s="75" t="n">
        <v>332.588</v>
      </c>
      <c r="E61" s="76" t="n">
        <v>31.1648</v>
      </c>
      <c r="F61" s="76" t="n">
        <v>39.292</v>
      </c>
      <c r="G61" s="76" t="n">
        <v>40.1439</v>
      </c>
      <c r="H61" s="76" t="n">
        <v>1808.07</v>
      </c>
      <c r="I61" s="76" t="n">
        <v>5.45</v>
      </c>
      <c r="J61" s="58" t="n">
        <f aca="false">H61/3600</f>
        <v>0.502241666666667</v>
      </c>
      <c r="L61" s="75" t="n">
        <v>332.372</v>
      </c>
      <c r="M61" s="76" t="n">
        <v>31.1645</v>
      </c>
      <c r="N61" s="76" t="n">
        <v>39.2988</v>
      </c>
      <c r="O61" s="76" t="n">
        <v>40.1481</v>
      </c>
      <c r="P61" s="76" t="n">
        <v>1809.65</v>
      </c>
      <c r="Q61" s="76" t="n">
        <v>5.52</v>
      </c>
      <c r="R61" s="58" t="n">
        <f aca="false">P61/3600</f>
        <v>0.502680555555556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81"/>
      <c r="B62" s="82"/>
      <c r="C62" s="82" t="n">
        <v>37</v>
      </c>
      <c r="D62" s="77" t="n">
        <v>131.8464</v>
      </c>
      <c r="E62" s="78" t="n">
        <v>28.2984</v>
      </c>
      <c r="F62" s="78" t="n">
        <v>38.2967</v>
      </c>
      <c r="G62" s="78" t="n">
        <v>39.1366</v>
      </c>
      <c r="H62" s="78" t="n">
        <v>1526.52</v>
      </c>
      <c r="I62" s="78" t="n">
        <v>4.4</v>
      </c>
      <c r="J62" s="64" t="n">
        <f aca="false">H62/3600</f>
        <v>0.424033333333333</v>
      </c>
      <c r="L62" s="77" t="n">
        <v>132.0136</v>
      </c>
      <c r="M62" s="78" t="n">
        <v>28.3055</v>
      </c>
      <c r="N62" s="78" t="n">
        <v>38.3072</v>
      </c>
      <c r="O62" s="78" t="n">
        <v>39.1147</v>
      </c>
      <c r="P62" s="78" t="n">
        <v>1553.59</v>
      </c>
      <c r="Q62" s="78" t="n">
        <v>4.79</v>
      </c>
      <c r="R62" s="64" t="n">
        <f aca="false">P62/3600</f>
        <v>0.431552777777778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81"/>
      <c r="B63" s="83" t="s">
        <v>44</v>
      </c>
      <c r="C63" s="83" t="n">
        <v>22</v>
      </c>
      <c r="D63" s="73" t="n">
        <v>2132.7016</v>
      </c>
      <c r="E63" s="74" t="n">
        <v>38.0141</v>
      </c>
      <c r="F63" s="74" t="n">
        <v>40.6775</v>
      </c>
      <c r="G63" s="74" t="n">
        <v>41.4049</v>
      </c>
      <c r="H63" s="74" t="n">
        <v>2616.94</v>
      </c>
      <c r="I63" s="74" t="n">
        <v>7.29</v>
      </c>
      <c r="J63" s="53" t="n">
        <f aca="false">H63/3600</f>
        <v>0.726927777777778</v>
      </c>
      <c r="L63" s="73" t="n">
        <v>2131.8304</v>
      </c>
      <c r="M63" s="74" t="n">
        <v>38.0126</v>
      </c>
      <c r="N63" s="74" t="n">
        <v>40.6775</v>
      </c>
      <c r="O63" s="74" t="n">
        <v>41.4062</v>
      </c>
      <c r="P63" s="74" t="n">
        <v>2575.12</v>
      </c>
      <c r="Q63" s="74" t="n">
        <v>6.94</v>
      </c>
      <c r="R63" s="53" t="n">
        <f aca="false">P63/3600</f>
        <v>0.715311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5" t="n">
        <v>859.3072</v>
      </c>
      <c r="E64" s="76" t="n">
        <v>34.2457</v>
      </c>
      <c r="F64" s="76" t="n">
        <v>37.937</v>
      </c>
      <c r="G64" s="76" t="n">
        <v>38.5262</v>
      </c>
      <c r="H64" s="76" t="n">
        <v>2006.56</v>
      </c>
      <c r="I64" s="76" t="n">
        <v>5.69</v>
      </c>
      <c r="J64" s="58" t="n">
        <f aca="false">H64/3600</f>
        <v>0.557377777777778</v>
      </c>
      <c r="L64" s="75" t="n">
        <v>859.8288</v>
      </c>
      <c r="M64" s="76" t="n">
        <v>34.2479</v>
      </c>
      <c r="N64" s="76" t="n">
        <v>37.9135</v>
      </c>
      <c r="O64" s="76" t="n">
        <v>38.4976</v>
      </c>
      <c r="P64" s="76" t="n">
        <v>1966.67</v>
      </c>
      <c r="Q64" s="76" t="n">
        <v>5.35</v>
      </c>
      <c r="R64" s="58" t="n">
        <f aca="false">P64/3600</f>
        <v>0.546297222222222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81"/>
      <c r="B65" s="81"/>
      <c r="C65" s="81" t="n">
        <v>32</v>
      </c>
      <c r="D65" s="75" t="n">
        <v>362.5576</v>
      </c>
      <c r="E65" s="76" t="n">
        <v>30.8529</v>
      </c>
      <c r="F65" s="76" t="n">
        <v>35.8736</v>
      </c>
      <c r="G65" s="76" t="n">
        <v>36.4945</v>
      </c>
      <c r="H65" s="76" t="n">
        <v>1620.55</v>
      </c>
      <c r="I65" s="76" t="n">
        <v>4.71</v>
      </c>
      <c r="J65" s="58" t="n">
        <f aca="false">H65/3600</f>
        <v>0.450152777777778</v>
      </c>
      <c r="L65" s="75" t="n">
        <v>362.1464</v>
      </c>
      <c r="M65" s="76" t="n">
        <v>30.8533</v>
      </c>
      <c r="N65" s="76" t="n">
        <v>35.8662</v>
      </c>
      <c r="O65" s="76" t="n">
        <v>36.5301</v>
      </c>
      <c r="P65" s="76" t="n">
        <v>1584.7</v>
      </c>
      <c r="Q65" s="76" t="n">
        <v>4.23</v>
      </c>
      <c r="R65" s="58" t="n">
        <f aca="false">P65/3600</f>
        <v>0.440194444444444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81"/>
      <c r="B66" s="82"/>
      <c r="C66" s="82" t="n">
        <v>37</v>
      </c>
      <c r="D66" s="77" t="n">
        <v>154.4312</v>
      </c>
      <c r="E66" s="78" t="n">
        <v>27.861</v>
      </c>
      <c r="F66" s="78" t="n">
        <v>34.4876</v>
      </c>
      <c r="G66" s="78" t="n">
        <v>35.1744</v>
      </c>
      <c r="H66" s="78" t="n">
        <v>1361.03</v>
      </c>
      <c r="I66" s="78" t="n">
        <v>3.94</v>
      </c>
      <c r="J66" s="64" t="n">
        <f aca="false">H66/3600</f>
        <v>0.378063888888889</v>
      </c>
      <c r="L66" s="77" t="n">
        <v>154.3392</v>
      </c>
      <c r="M66" s="78" t="n">
        <v>27.8555</v>
      </c>
      <c r="N66" s="78" t="n">
        <v>34.5154</v>
      </c>
      <c r="O66" s="78" t="n">
        <v>35.1902</v>
      </c>
      <c r="P66" s="78" t="n">
        <v>1363.22</v>
      </c>
      <c r="Q66" s="78" t="n">
        <v>4.05</v>
      </c>
      <c r="R66" s="64" t="n">
        <f aca="false">P66/3600</f>
        <v>0.378672222222222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81"/>
      <c r="B67" s="83" t="s">
        <v>63</v>
      </c>
      <c r="C67" s="83" t="n">
        <v>22</v>
      </c>
      <c r="D67" s="73" t="n">
        <v>1381.4088</v>
      </c>
      <c r="E67" s="74" t="n">
        <v>39.9498</v>
      </c>
      <c r="F67" s="74" t="n">
        <v>41.2162</v>
      </c>
      <c r="G67" s="74" t="n">
        <v>42.2597</v>
      </c>
      <c r="H67" s="74" t="n">
        <v>1961.99</v>
      </c>
      <c r="I67" s="74" t="n">
        <v>4.71</v>
      </c>
      <c r="J67" s="53" t="n">
        <f aca="false">H67/3600</f>
        <v>0.544997222222222</v>
      </c>
      <c r="L67" s="73" t="n">
        <v>1383.1016</v>
      </c>
      <c r="M67" s="74" t="n">
        <v>39.9524</v>
      </c>
      <c r="N67" s="74" t="n">
        <v>41.2856</v>
      </c>
      <c r="O67" s="74" t="n">
        <v>42.3331</v>
      </c>
      <c r="P67" s="74" t="n">
        <v>1965.96</v>
      </c>
      <c r="Q67" s="74" t="n">
        <v>4.84</v>
      </c>
      <c r="R67" s="53" t="n">
        <f aca="false">P67/3600</f>
        <v>0.546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5" t="n">
        <v>648.9208</v>
      </c>
      <c r="E68" s="76" t="n">
        <v>35.8688</v>
      </c>
      <c r="F68" s="76" t="n">
        <v>38.3378</v>
      </c>
      <c r="G68" s="76" t="n">
        <v>39.4783</v>
      </c>
      <c r="H68" s="76" t="n">
        <v>1677</v>
      </c>
      <c r="I68" s="76" t="n">
        <v>4.44</v>
      </c>
      <c r="J68" s="58" t="n">
        <f aca="false">H68/3600</f>
        <v>0.465833333333333</v>
      </c>
      <c r="L68" s="75" t="n">
        <v>650.1168</v>
      </c>
      <c r="M68" s="76" t="n">
        <v>35.8704</v>
      </c>
      <c r="N68" s="76" t="n">
        <v>38.3785</v>
      </c>
      <c r="O68" s="76" t="n">
        <v>39.5314</v>
      </c>
      <c r="P68" s="76" t="n">
        <v>1641.7</v>
      </c>
      <c r="Q68" s="76" t="n">
        <v>3.94</v>
      </c>
      <c r="R68" s="58" t="n">
        <f aca="false">P68/3600</f>
        <v>0.456027777777778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81"/>
      <c r="B69" s="81"/>
      <c r="C69" s="81" t="n">
        <v>32</v>
      </c>
      <c r="D69" s="75" t="n">
        <v>305.6608</v>
      </c>
      <c r="E69" s="76" t="n">
        <v>32.2644</v>
      </c>
      <c r="F69" s="76" t="n">
        <v>36.3357</v>
      </c>
      <c r="G69" s="76" t="n">
        <v>37.4076</v>
      </c>
      <c r="H69" s="76" t="n">
        <v>1386.57</v>
      </c>
      <c r="I69" s="76" t="n">
        <v>3.45</v>
      </c>
      <c r="J69" s="58" t="n">
        <f aca="false">H69/3600</f>
        <v>0.385158333333333</v>
      </c>
      <c r="L69" s="75" t="n">
        <v>306.4</v>
      </c>
      <c r="M69" s="76" t="n">
        <v>32.2569</v>
      </c>
      <c r="N69" s="76" t="n">
        <v>36.3769</v>
      </c>
      <c r="O69" s="76" t="n">
        <v>37.4623</v>
      </c>
      <c r="P69" s="76" t="n">
        <v>1399.87</v>
      </c>
      <c r="Q69" s="76" t="n">
        <v>3.57</v>
      </c>
      <c r="R69" s="58" t="n">
        <f aca="false">P69/3600</f>
        <v>0.388852777777778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82"/>
      <c r="B70" s="82"/>
      <c r="C70" s="82" t="n">
        <v>37</v>
      </c>
      <c r="D70" s="77" t="n">
        <v>147.6872</v>
      </c>
      <c r="E70" s="78" t="n">
        <v>29.377</v>
      </c>
      <c r="F70" s="78" t="n">
        <v>34.9641</v>
      </c>
      <c r="G70" s="78" t="n">
        <v>35.9916</v>
      </c>
      <c r="H70" s="78" t="n">
        <v>1155.97</v>
      </c>
      <c r="I70" s="78" t="n">
        <v>2.93</v>
      </c>
      <c r="J70" s="64" t="n">
        <f aca="false">H70/3600</f>
        <v>0.321102777777778</v>
      </c>
      <c r="L70" s="77" t="n">
        <v>148.4112</v>
      </c>
      <c r="M70" s="78" t="n">
        <v>29.3801</v>
      </c>
      <c r="N70" s="78" t="n">
        <v>35.0018</v>
      </c>
      <c r="O70" s="78" t="n">
        <v>35.9983</v>
      </c>
      <c r="P70" s="78" t="n">
        <v>1138.55</v>
      </c>
      <c r="Q70" s="78" t="n">
        <v>2.77</v>
      </c>
      <c r="R70" s="64" t="n">
        <f aca="false">P70/3600</f>
        <v>0.316263888888889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73" t="n">
        <v>2401.3296</v>
      </c>
      <c r="E71" s="74" t="n">
        <v>42.7387</v>
      </c>
      <c r="F71" s="74" t="n">
        <v>46.5665</v>
      </c>
      <c r="G71" s="74" t="n">
        <v>47.8187</v>
      </c>
      <c r="H71" s="74" t="n">
        <v>15429.92</v>
      </c>
      <c r="I71" s="74" t="n">
        <v>38.96</v>
      </c>
      <c r="J71" s="53" t="n">
        <f aca="false">H71/3600</f>
        <v>4.28608888888889</v>
      </c>
      <c r="L71" s="73" t="n">
        <v>2407.084</v>
      </c>
      <c r="M71" s="74" t="n">
        <v>42.7403</v>
      </c>
      <c r="N71" s="74" t="n">
        <v>46.6153</v>
      </c>
      <c r="O71" s="74" t="n">
        <v>47.8843</v>
      </c>
      <c r="P71" s="74" t="n">
        <v>15357.45</v>
      </c>
      <c r="Q71" s="74" t="n">
        <v>36.98</v>
      </c>
      <c r="R71" s="53" t="n">
        <f aca="false">P71/3600</f>
        <v>4.26595833333333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75" t="n">
        <v>896.684</v>
      </c>
      <c r="E72" s="76" t="n">
        <v>40.4446</v>
      </c>
      <c r="F72" s="76" t="n">
        <v>44.4523</v>
      </c>
      <c r="G72" s="76" t="n">
        <v>45.7261</v>
      </c>
      <c r="H72" s="76" t="n">
        <v>13514.7</v>
      </c>
      <c r="I72" s="76" t="n">
        <v>31.15</v>
      </c>
      <c r="J72" s="58" t="n">
        <f aca="false">H72/3600</f>
        <v>3.75408333333333</v>
      </c>
      <c r="L72" s="75" t="n">
        <v>899.9808</v>
      </c>
      <c r="M72" s="76" t="n">
        <v>40.4433</v>
      </c>
      <c r="N72" s="76" t="n">
        <v>44.5848</v>
      </c>
      <c r="O72" s="76" t="n">
        <v>45.8139</v>
      </c>
      <c r="P72" s="76" t="n">
        <v>13524.94</v>
      </c>
      <c r="Q72" s="76" t="n">
        <v>31.22</v>
      </c>
      <c r="R72" s="58" t="n">
        <f aca="false">P72/3600</f>
        <v>3.75692777777778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81"/>
      <c r="B73" s="81"/>
      <c r="C73" s="81" t="n">
        <v>32</v>
      </c>
      <c r="D73" s="75" t="n">
        <v>440.5992</v>
      </c>
      <c r="E73" s="76" t="n">
        <v>37.7762</v>
      </c>
      <c r="F73" s="76" t="n">
        <v>42.5802</v>
      </c>
      <c r="G73" s="76" t="n">
        <v>43.7905</v>
      </c>
      <c r="H73" s="76" t="n">
        <v>12380.52</v>
      </c>
      <c r="I73" s="76" t="n">
        <v>28.5</v>
      </c>
      <c r="J73" s="58" t="n">
        <f aca="false">H73/3600</f>
        <v>3.43903333333333</v>
      </c>
      <c r="L73" s="75" t="n">
        <v>441.5048</v>
      </c>
      <c r="M73" s="76" t="n">
        <v>37.7769</v>
      </c>
      <c r="N73" s="76" t="n">
        <v>42.7219</v>
      </c>
      <c r="O73" s="76" t="n">
        <v>43.9389</v>
      </c>
      <c r="P73" s="76" t="n">
        <v>12367.22</v>
      </c>
      <c r="Q73" s="76" t="n">
        <v>28.29</v>
      </c>
      <c r="R73" s="58" t="n">
        <f aca="false">P73/3600</f>
        <v>3.43533888888889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81"/>
      <c r="B74" s="82"/>
      <c r="C74" s="82" t="n">
        <v>37</v>
      </c>
      <c r="D74" s="77" t="n">
        <v>231.5904</v>
      </c>
      <c r="E74" s="78" t="n">
        <v>34.8259</v>
      </c>
      <c r="F74" s="78" t="n">
        <v>41.3241</v>
      </c>
      <c r="G74" s="78" t="n">
        <v>42.4276</v>
      </c>
      <c r="H74" s="78" t="n">
        <v>12034.05</v>
      </c>
      <c r="I74" s="78" t="n">
        <v>26.68</v>
      </c>
      <c r="J74" s="64" t="n">
        <f aca="false">H74/3600</f>
        <v>3.34279166666667</v>
      </c>
      <c r="L74" s="77" t="n">
        <v>232.3664</v>
      </c>
      <c r="M74" s="78" t="n">
        <v>34.8108</v>
      </c>
      <c r="N74" s="78" t="n">
        <v>41.425</v>
      </c>
      <c r="O74" s="78" t="n">
        <v>42.4964</v>
      </c>
      <c r="P74" s="78" t="n">
        <v>12034.51</v>
      </c>
      <c r="Q74" s="78" t="n">
        <v>27.65</v>
      </c>
      <c r="R74" s="64" t="n">
        <f aca="false">P74/3600</f>
        <v>3.34291944444444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73" t="n">
        <v>1814.8336</v>
      </c>
      <c r="E75" s="74" t="n">
        <v>43.0624</v>
      </c>
      <c r="F75" s="74" t="n">
        <v>48.0579</v>
      </c>
      <c r="G75" s="74" t="n">
        <v>48.8504</v>
      </c>
      <c r="H75" s="74" t="n">
        <v>14878.82</v>
      </c>
      <c r="I75" s="74" t="n">
        <v>36.04</v>
      </c>
      <c r="J75" s="53" t="n">
        <f aca="false">H75/3600</f>
        <v>4.13300555555556</v>
      </c>
      <c r="L75" s="73" t="n">
        <v>1818.6208</v>
      </c>
      <c r="M75" s="74" t="n">
        <v>43.0631</v>
      </c>
      <c r="N75" s="74" t="n">
        <v>48.1399</v>
      </c>
      <c r="O75" s="74" t="n">
        <v>48.8826</v>
      </c>
      <c r="P75" s="74" t="n">
        <v>14519.27</v>
      </c>
      <c r="Q75" s="74" t="n">
        <v>35</v>
      </c>
      <c r="R75" s="53" t="n">
        <f aca="false">P75/3600</f>
        <v>4.03313055555556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5" t="n">
        <v>451.4952</v>
      </c>
      <c r="E76" s="76" t="n">
        <v>41.2911</v>
      </c>
      <c r="F76" s="76" t="n">
        <v>46.3034</v>
      </c>
      <c r="G76" s="76" t="n">
        <v>46.9784</v>
      </c>
      <c r="H76" s="76" t="n">
        <v>12485.68</v>
      </c>
      <c r="I76" s="76" t="n">
        <v>28.67</v>
      </c>
      <c r="J76" s="58" t="n">
        <f aca="false">H76/3600</f>
        <v>3.46824444444444</v>
      </c>
      <c r="L76" s="75" t="n">
        <v>452.4432</v>
      </c>
      <c r="M76" s="76" t="n">
        <v>41.2854</v>
      </c>
      <c r="N76" s="76" t="n">
        <v>46.4582</v>
      </c>
      <c r="O76" s="76" t="n">
        <v>47.0823</v>
      </c>
      <c r="P76" s="76" t="n">
        <v>12455.5</v>
      </c>
      <c r="Q76" s="76" t="n">
        <v>28.94</v>
      </c>
      <c r="R76" s="58" t="n">
        <f aca="false">P76/3600</f>
        <v>3.45986111111111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81"/>
      <c r="B77" s="81"/>
      <c r="C77" s="81" t="n">
        <v>32</v>
      </c>
      <c r="D77" s="75" t="n">
        <v>194.1624</v>
      </c>
      <c r="E77" s="76" t="n">
        <v>39.134</v>
      </c>
      <c r="F77" s="76" t="n">
        <v>44.6572</v>
      </c>
      <c r="G77" s="76" t="n">
        <v>45.1732</v>
      </c>
      <c r="H77" s="76" t="n">
        <v>12093.23</v>
      </c>
      <c r="I77" s="76" t="n">
        <v>27.82</v>
      </c>
      <c r="J77" s="58" t="n">
        <f aca="false">H77/3600</f>
        <v>3.35923055555556</v>
      </c>
      <c r="L77" s="75" t="n">
        <v>194.4504</v>
      </c>
      <c r="M77" s="76" t="n">
        <v>39.1243</v>
      </c>
      <c r="N77" s="76" t="n">
        <v>44.7785</v>
      </c>
      <c r="O77" s="76" t="n">
        <v>45.326</v>
      </c>
      <c r="P77" s="76" t="n">
        <v>11909.35</v>
      </c>
      <c r="Q77" s="76" t="n">
        <v>27.62</v>
      </c>
      <c r="R77" s="58" t="n">
        <f aca="false">P77/3600</f>
        <v>3.30815277777778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81"/>
      <c r="B78" s="82"/>
      <c r="C78" s="82" t="n">
        <v>37</v>
      </c>
      <c r="D78" s="77" t="n">
        <v>101.8536</v>
      </c>
      <c r="E78" s="78" t="n">
        <v>36.6389</v>
      </c>
      <c r="F78" s="78" t="n">
        <v>43.276</v>
      </c>
      <c r="G78" s="78" t="n">
        <v>43.6011</v>
      </c>
      <c r="H78" s="78" t="n">
        <v>11314.14</v>
      </c>
      <c r="I78" s="78" t="n">
        <v>26.18</v>
      </c>
      <c r="J78" s="64" t="n">
        <f aca="false">H78/3600</f>
        <v>3.14281666666667</v>
      </c>
      <c r="L78" s="77" t="n">
        <v>102.3328</v>
      </c>
      <c r="M78" s="78" t="n">
        <v>36.6485</v>
      </c>
      <c r="N78" s="78" t="n">
        <v>43.3809</v>
      </c>
      <c r="O78" s="78" t="n">
        <v>43.687</v>
      </c>
      <c r="P78" s="78" t="n">
        <v>11473.21</v>
      </c>
      <c r="Q78" s="78" t="n">
        <v>26.96</v>
      </c>
      <c r="R78" s="64" t="n">
        <f aca="false">P78/3600</f>
        <v>3.18700277777778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73" t="n">
        <v>2151.356</v>
      </c>
      <c r="E79" s="74" t="n">
        <v>43.4067</v>
      </c>
      <c r="F79" s="74" t="n">
        <v>47.1589</v>
      </c>
      <c r="G79" s="74" t="n">
        <v>48.0934</v>
      </c>
      <c r="H79" s="74" t="n">
        <v>16122.88</v>
      </c>
      <c r="I79" s="74" t="n">
        <v>39.17</v>
      </c>
      <c r="J79" s="53" t="n">
        <f aca="false">H79/3600</f>
        <v>4.47857777777778</v>
      </c>
      <c r="L79" s="73" t="n">
        <v>2159.832</v>
      </c>
      <c r="M79" s="74" t="n">
        <v>43.4075</v>
      </c>
      <c r="N79" s="74" t="n">
        <v>47.3272</v>
      </c>
      <c r="O79" s="74" t="n">
        <v>48.2204</v>
      </c>
      <c r="P79" s="74" t="n">
        <v>16096.35</v>
      </c>
      <c r="Q79" s="74" t="n">
        <v>38.94</v>
      </c>
      <c r="R79" s="53" t="n">
        <f aca="false">P79/3600</f>
        <v>4.47120833333333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5" t="n">
        <v>728.1728</v>
      </c>
      <c r="E80" s="76" t="n">
        <v>41.2664</v>
      </c>
      <c r="F80" s="76" t="n">
        <v>45.2227</v>
      </c>
      <c r="G80" s="76" t="n">
        <v>46.1266</v>
      </c>
      <c r="H80" s="76" t="n">
        <v>13833.77</v>
      </c>
      <c r="I80" s="76" t="n">
        <v>32.08</v>
      </c>
      <c r="J80" s="58" t="n">
        <f aca="false">H80/3600</f>
        <v>3.84271388888889</v>
      </c>
      <c r="L80" s="75" t="n">
        <v>730.5344</v>
      </c>
      <c r="M80" s="76" t="n">
        <v>41.2634</v>
      </c>
      <c r="N80" s="76" t="n">
        <v>45.4454</v>
      </c>
      <c r="O80" s="76" t="n">
        <v>46.3401</v>
      </c>
      <c r="P80" s="76" t="n">
        <v>13788.4</v>
      </c>
      <c r="Q80" s="76" t="n">
        <v>32.74</v>
      </c>
      <c r="R80" s="58" t="n">
        <f aca="false">P80/3600</f>
        <v>3.83011111111111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81"/>
      <c r="B81" s="81"/>
      <c r="C81" s="81" t="n">
        <v>32</v>
      </c>
      <c r="D81" s="75" t="n">
        <v>329.8928</v>
      </c>
      <c r="E81" s="76" t="n">
        <v>38.845</v>
      </c>
      <c r="F81" s="76" t="n">
        <v>43.3891</v>
      </c>
      <c r="G81" s="76" t="n">
        <v>44.318</v>
      </c>
      <c r="H81" s="76" t="n">
        <v>12703.62</v>
      </c>
      <c r="I81" s="76" t="n">
        <v>29.9</v>
      </c>
      <c r="J81" s="58" t="n">
        <f aca="false">H81/3600</f>
        <v>3.52878333333333</v>
      </c>
      <c r="L81" s="75" t="n">
        <v>329.8608</v>
      </c>
      <c r="M81" s="76" t="n">
        <v>38.8476</v>
      </c>
      <c r="N81" s="76" t="n">
        <v>43.6092</v>
      </c>
      <c r="O81" s="76" t="n">
        <v>44.5645</v>
      </c>
      <c r="P81" s="76" t="n">
        <v>12976.39</v>
      </c>
      <c r="Q81" s="76" t="n">
        <v>33.32</v>
      </c>
      <c r="R81" s="58" t="n">
        <f aca="false">P81/3600</f>
        <v>3.60455277777778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82"/>
      <c r="B82" s="82"/>
      <c r="C82" s="82" t="n">
        <v>37</v>
      </c>
      <c r="D82" s="77" t="n">
        <v>170.08</v>
      </c>
      <c r="E82" s="78" t="n">
        <v>36.1346</v>
      </c>
      <c r="F82" s="78" t="n">
        <v>41.9818</v>
      </c>
      <c r="G82" s="78" t="n">
        <v>42.935</v>
      </c>
      <c r="H82" s="78" t="n">
        <v>12389.79</v>
      </c>
      <c r="I82" s="78" t="n">
        <v>28.74</v>
      </c>
      <c r="J82" s="64" t="n">
        <f aca="false">H82/3600</f>
        <v>3.44160833333333</v>
      </c>
      <c r="L82" s="77" t="n">
        <v>170.7896</v>
      </c>
      <c r="M82" s="78" t="n">
        <v>36.1332</v>
      </c>
      <c r="N82" s="78" t="n">
        <v>42.2361</v>
      </c>
      <c r="O82" s="78" t="n">
        <v>43.1121</v>
      </c>
      <c r="P82" s="78" t="n">
        <v>12041.35</v>
      </c>
      <c r="Q82" s="78" t="n">
        <v>28.23</v>
      </c>
      <c r="R82" s="64" t="n">
        <f aca="false">P82/3600</f>
        <v>3.34481944444444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73" t="n">
        <v>4232.0544</v>
      </c>
      <c r="E83" s="74" t="n">
        <v>40.4147</v>
      </c>
      <c r="F83" s="74" t="n">
        <v>42.4031</v>
      </c>
      <c r="G83" s="74" t="n">
        <v>42.8754</v>
      </c>
      <c r="H83" s="74" t="n">
        <v>10224.95</v>
      </c>
      <c r="I83" s="74" t="n">
        <v>23.47</v>
      </c>
      <c r="J83" s="53" t="n">
        <f aca="false">H83/3600</f>
        <v>2.84026388888889</v>
      </c>
      <c r="L83" s="73" t="n">
        <v>4238.6312</v>
      </c>
      <c r="M83" s="74" t="n">
        <v>40.4141</v>
      </c>
      <c r="N83" s="74" t="n">
        <v>42.4744</v>
      </c>
      <c r="O83" s="74" t="n">
        <v>42.9245</v>
      </c>
      <c r="P83" s="74" t="n">
        <v>9851.11</v>
      </c>
      <c r="Q83" s="74" t="n">
        <v>22.58</v>
      </c>
      <c r="R83" s="53" t="n">
        <f aca="false">P83/3600</f>
        <v>2.7364194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5" t="n">
        <v>1966.7808</v>
      </c>
      <c r="E84" s="76" t="n">
        <v>37.0463</v>
      </c>
      <c r="F84" s="76" t="n">
        <v>39.4858</v>
      </c>
      <c r="G84" s="76" t="n">
        <v>39.7051</v>
      </c>
      <c r="H84" s="76" t="n">
        <v>8196.62</v>
      </c>
      <c r="I84" s="76" t="n">
        <v>18.7</v>
      </c>
      <c r="J84" s="58" t="n">
        <f aca="false">H84/3600</f>
        <v>2.27683888888889</v>
      </c>
      <c r="L84" s="75" t="n">
        <v>1970.4</v>
      </c>
      <c r="M84" s="76" t="n">
        <v>37.0444</v>
      </c>
      <c r="N84" s="76" t="n">
        <v>39.5459</v>
      </c>
      <c r="O84" s="76" t="n">
        <v>39.7637</v>
      </c>
      <c r="P84" s="76" t="n">
        <v>8218.68</v>
      </c>
      <c r="Q84" s="76" t="n">
        <v>19.25</v>
      </c>
      <c r="R84" s="58" t="n">
        <f aca="false">P84/3600</f>
        <v>2.28296666666667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1"/>
      <c r="B85" s="81"/>
      <c r="C85" s="81" t="n">
        <v>32</v>
      </c>
      <c r="D85" s="75" t="n">
        <v>936.7072</v>
      </c>
      <c r="E85" s="76" t="n">
        <v>34.0549</v>
      </c>
      <c r="F85" s="76" t="n">
        <v>37.2481</v>
      </c>
      <c r="G85" s="76" t="n">
        <v>37.3915</v>
      </c>
      <c r="H85" s="76" t="n">
        <v>6934.22</v>
      </c>
      <c r="I85" s="76" t="n">
        <v>15.97</v>
      </c>
      <c r="J85" s="58" t="n">
        <f aca="false">H85/3600</f>
        <v>1.92617222222222</v>
      </c>
      <c r="L85" s="75" t="n">
        <v>940.9736</v>
      </c>
      <c r="M85" s="76" t="n">
        <v>34.0647</v>
      </c>
      <c r="N85" s="76" t="n">
        <v>37.3832</v>
      </c>
      <c r="O85" s="76" t="n">
        <v>37.5331</v>
      </c>
      <c r="P85" s="76" t="n">
        <v>6979.2</v>
      </c>
      <c r="Q85" s="76" t="n">
        <v>16.03</v>
      </c>
      <c r="R85" s="58" t="n">
        <f aca="false">P85/3600</f>
        <v>1.93866666666667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1"/>
      <c r="B86" s="82"/>
      <c r="C86" s="82" t="n">
        <v>37</v>
      </c>
      <c r="D86" s="77" t="n">
        <v>481.6608</v>
      </c>
      <c r="E86" s="78" t="n">
        <v>31.3995</v>
      </c>
      <c r="F86" s="78" t="n">
        <v>35.7352</v>
      </c>
      <c r="G86" s="78" t="n">
        <v>35.7478</v>
      </c>
      <c r="H86" s="78" t="n">
        <v>6065.38</v>
      </c>
      <c r="I86" s="78" t="n">
        <v>13.98</v>
      </c>
      <c r="J86" s="64" t="n">
        <f aca="false">H86/3600</f>
        <v>1.68482777777778</v>
      </c>
      <c r="L86" s="77" t="n">
        <v>483.784</v>
      </c>
      <c r="M86" s="78" t="n">
        <v>31.4102</v>
      </c>
      <c r="N86" s="78" t="n">
        <v>35.8141</v>
      </c>
      <c r="O86" s="78" t="n">
        <v>35.8343</v>
      </c>
      <c r="P86" s="78" t="n">
        <v>6022.97</v>
      </c>
      <c r="Q86" s="78" t="n">
        <v>13.93</v>
      </c>
      <c r="R86" s="64" t="n">
        <f aca="false">P86/3600</f>
        <v>1.67304722222222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1"/>
      <c r="B87" s="83" t="s">
        <v>56</v>
      </c>
      <c r="C87" s="83" t="n">
        <v>22</v>
      </c>
      <c r="D87" s="73" t="n">
        <v>5824.2</v>
      </c>
      <c r="E87" s="74" t="n">
        <v>42.8984</v>
      </c>
      <c r="F87" s="74" t="n">
        <v>45.3686</v>
      </c>
      <c r="G87" s="74" t="n">
        <v>45.4577</v>
      </c>
      <c r="H87" s="74" t="n">
        <v>21374.43</v>
      </c>
      <c r="I87" s="74" t="n">
        <v>43.1</v>
      </c>
      <c r="J87" s="53" t="n">
        <f aca="false">H87/3600</f>
        <v>5.93734166666667</v>
      </c>
      <c r="L87" s="73" t="n">
        <v>5826.8453</v>
      </c>
      <c r="M87" s="74" t="n">
        <v>42.9069</v>
      </c>
      <c r="N87" s="74" t="n">
        <v>45.378</v>
      </c>
      <c r="O87" s="74" t="n">
        <v>45.4503</v>
      </c>
      <c r="P87" s="74" t="n">
        <v>21274.77</v>
      </c>
      <c r="Q87" s="74" t="n">
        <v>42.94</v>
      </c>
      <c r="R87" s="53" t="n">
        <f aca="false">P87/3600</f>
        <v>5.909658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5" t="n">
        <v>2893.5902</v>
      </c>
      <c r="E88" s="76" t="n">
        <v>38.9054</v>
      </c>
      <c r="F88" s="76" t="n">
        <v>42.4445</v>
      </c>
      <c r="G88" s="76" t="n">
        <v>42.2229</v>
      </c>
      <c r="H88" s="76" t="n">
        <v>18257.4</v>
      </c>
      <c r="I88" s="76" t="n">
        <v>37.69</v>
      </c>
      <c r="J88" s="58" t="n">
        <f aca="false">H88/3600</f>
        <v>5.0715</v>
      </c>
      <c r="L88" s="75" t="n">
        <v>2895.4042</v>
      </c>
      <c r="M88" s="76" t="n">
        <v>38.9069</v>
      </c>
      <c r="N88" s="76" t="n">
        <v>42.4384</v>
      </c>
      <c r="O88" s="76" t="n">
        <v>42.2164</v>
      </c>
      <c r="P88" s="76" t="n">
        <v>17964.99</v>
      </c>
      <c r="Q88" s="76" t="n">
        <v>36.73</v>
      </c>
      <c r="R88" s="58" t="n">
        <f aca="false">P88/3600</f>
        <v>4.990275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1"/>
      <c r="B89" s="81"/>
      <c r="C89" s="81" t="n">
        <v>32</v>
      </c>
      <c r="D89" s="75" t="n">
        <v>1382.7811</v>
      </c>
      <c r="E89" s="76" t="n">
        <v>35.1251</v>
      </c>
      <c r="F89" s="76" t="n">
        <v>40.2198</v>
      </c>
      <c r="G89" s="76" t="n">
        <v>39.7031</v>
      </c>
      <c r="H89" s="76" t="n">
        <v>14912.71</v>
      </c>
      <c r="I89" s="76" t="n">
        <v>31.54</v>
      </c>
      <c r="J89" s="58" t="n">
        <f aca="false">H89/3600</f>
        <v>4.14241944444444</v>
      </c>
      <c r="L89" s="75" t="n">
        <v>1381.9531</v>
      </c>
      <c r="M89" s="76" t="n">
        <v>35.122</v>
      </c>
      <c r="N89" s="76" t="n">
        <v>40.2751</v>
      </c>
      <c r="O89" s="76" t="n">
        <v>39.7098</v>
      </c>
      <c r="P89" s="76" t="n">
        <v>15054.74</v>
      </c>
      <c r="Q89" s="76" t="n">
        <v>33.03</v>
      </c>
      <c r="R89" s="58" t="n">
        <f aca="false">P89/3600</f>
        <v>4.18187222222222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1"/>
      <c r="B90" s="82"/>
      <c r="C90" s="82" t="n">
        <v>37</v>
      </c>
      <c r="D90" s="77" t="n">
        <v>630.708</v>
      </c>
      <c r="E90" s="78" t="n">
        <v>31.8065</v>
      </c>
      <c r="F90" s="78" t="n">
        <v>38.6975</v>
      </c>
      <c r="G90" s="78" t="n">
        <v>37.8249</v>
      </c>
      <c r="H90" s="78" t="n">
        <v>12655.34</v>
      </c>
      <c r="I90" s="78" t="n">
        <v>28</v>
      </c>
      <c r="J90" s="64" t="n">
        <f aca="false">H90/3600</f>
        <v>3.51537222222222</v>
      </c>
      <c r="L90" s="77" t="n">
        <v>631.9776</v>
      </c>
      <c r="M90" s="78" t="n">
        <v>31.8071</v>
      </c>
      <c r="N90" s="78" t="n">
        <v>38.721</v>
      </c>
      <c r="O90" s="78" t="n">
        <v>37.8215</v>
      </c>
      <c r="P90" s="78" t="n">
        <v>12636.05</v>
      </c>
      <c r="Q90" s="78" t="n">
        <v>28.13</v>
      </c>
      <c r="R90" s="64" t="n">
        <f aca="false">P90/3600</f>
        <v>3.51001388888889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1"/>
      <c r="B91" s="83" t="s">
        <v>64</v>
      </c>
      <c r="C91" s="83" t="n">
        <v>22</v>
      </c>
      <c r="D91" s="73" t="n">
        <v>349.7704</v>
      </c>
      <c r="E91" s="74" t="n">
        <v>46.85</v>
      </c>
      <c r="F91" s="74" t="n">
        <v>44.6464</v>
      </c>
      <c r="G91" s="74" t="n">
        <v>44.6929</v>
      </c>
      <c r="H91" s="74" t="n">
        <v>5875.7</v>
      </c>
      <c r="I91" s="74" t="n">
        <v>12.59</v>
      </c>
      <c r="J91" s="53" t="n">
        <f aca="false">H91/3600</f>
        <v>1.63213888888889</v>
      </c>
      <c r="L91" s="73" t="n">
        <v>352.1112</v>
      </c>
      <c r="M91" s="74" t="n">
        <v>46.8599</v>
      </c>
      <c r="N91" s="74" t="n">
        <v>44.6527</v>
      </c>
      <c r="O91" s="74" t="n">
        <v>44.6656</v>
      </c>
      <c r="P91" s="74" t="n">
        <v>5887.24</v>
      </c>
      <c r="Q91" s="74" t="n">
        <v>14.87</v>
      </c>
      <c r="R91" s="53" t="n">
        <f aca="false">P91/3600</f>
        <v>1.6353444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5" t="n">
        <v>254.7696</v>
      </c>
      <c r="E92" s="76" t="n">
        <v>42.4145</v>
      </c>
      <c r="F92" s="76" t="n">
        <v>40.8382</v>
      </c>
      <c r="G92" s="76" t="n">
        <v>41.0408</v>
      </c>
      <c r="H92" s="76" t="n">
        <v>5838.97</v>
      </c>
      <c r="I92" s="76" t="n">
        <v>12.6</v>
      </c>
      <c r="J92" s="58" t="n">
        <f aca="false">H92/3600</f>
        <v>1.62193611111111</v>
      </c>
      <c r="L92" s="75" t="n">
        <v>254.9672</v>
      </c>
      <c r="M92" s="76" t="n">
        <v>42.3976</v>
      </c>
      <c r="N92" s="76" t="n">
        <v>40.8527</v>
      </c>
      <c r="O92" s="76" t="n">
        <v>41.0136</v>
      </c>
      <c r="P92" s="76" t="n">
        <v>5672.87</v>
      </c>
      <c r="Q92" s="76" t="n">
        <v>11.98</v>
      </c>
      <c r="R92" s="58" t="n">
        <f aca="false">P92/3600</f>
        <v>1.57579722222222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1"/>
      <c r="B93" s="81"/>
      <c r="C93" s="81" t="n">
        <v>32</v>
      </c>
      <c r="D93" s="75" t="n">
        <v>187.7264</v>
      </c>
      <c r="E93" s="76" t="n">
        <v>37.656</v>
      </c>
      <c r="F93" s="76" t="n">
        <v>38.8459</v>
      </c>
      <c r="G93" s="76" t="n">
        <v>38.9939</v>
      </c>
      <c r="H93" s="76" t="n">
        <v>5605.42</v>
      </c>
      <c r="I93" s="76" t="n">
        <v>12.45</v>
      </c>
      <c r="J93" s="58" t="n">
        <f aca="false">H93/3600</f>
        <v>1.55706111111111</v>
      </c>
      <c r="L93" s="75" t="n">
        <v>189.0416</v>
      </c>
      <c r="M93" s="76" t="n">
        <v>37.641</v>
      </c>
      <c r="N93" s="76" t="n">
        <v>38.8475</v>
      </c>
      <c r="O93" s="76" t="n">
        <v>38.9901</v>
      </c>
      <c r="P93" s="76" t="n">
        <v>5595.84</v>
      </c>
      <c r="Q93" s="76" t="n">
        <v>12.1</v>
      </c>
      <c r="R93" s="58" t="n">
        <f aca="false">P93/3600</f>
        <v>1.5544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1"/>
      <c r="B94" s="82"/>
      <c r="C94" s="82" t="n">
        <v>37</v>
      </c>
      <c r="D94" s="77" t="n">
        <v>135.756</v>
      </c>
      <c r="E94" s="78" t="n">
        <v>32.8198</v>
      </c>
      <c r="F94" s="78" t="n">
        <v>37.6657</v>
      </c>
      <c r="G94" s="78" t="n">
        <v>37.5891</v>
      </c>
      <c r="H94" s="78" t="n">
        <v>5674.18</v>
      </c>
      <c r="I94" s="78" t="n">
        <v>12.62</v>
      </c>
      <c r="J94" s="64" t="n">
        <f aca="false">H94/3600</f>
        <v>1.57616111111111</v>
      </c>
      <c r="L94" s="77" t="n">
        <v>133.5408</v>
      </c>
      <c r="M94" s="78" t="n">
        <v>32.7951</v>
      </c>
      <c r="N94" s="78" t="n">
        <v>37.688</v>
      </c>
      <c r="O94" s="78" t="n">
        <v>37.6402</v>
      </c>
      <c r="P94" s="78" t="n">
        <v>5565.27</v>
      </c>
      <c r="Q94" s="78" t="n">
        <v>11.89</v>
      </c>
      <c r="R94" s="64" t="n">
        <f aca="false">P94/3600</f>
        <v>1.54590833333333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1"/>
      <c r="B95" s="83" t="s">
        <v>65</v>
      </c>
      <c r="C95" s="83" t="n">
        <v>22</v>
      </c>
      <c r="D95" s="73" t="n">
        <v>714.2822</v>
      </c>
      <c r="E95" s="74" t="n">
        <v>48.9941</v>
      </c>
      <c r="F95" s="74" t="n">
        <v>51.3978</v>
      </c>
      <c r="G95" s="74" t="n">
        <v>51.9085</v>
      </c>
      <c r="H95" s="74" t="n">
        <v>12481.61</v>
      </c>
      <c r="I95" s="74" t="n">
        <v>26.09</v>
      </c>
      <c r="J95" s="53" t="n">
        <f aca="false">H95/3600</f>
        <v>3.46711388888889</v>
      </c>
      <c r="L95" s="73" t="n">
        <v>715.3734</v>
      </c>
      <c r="M95" s="74" t="n">
        <v>48.99</v>
      </c>
      <c r="N95" s="74" t="n">
        <v>51.4071</v>
      </c>
      <c r="O95" s="74" t="n">
        <v>51.7591</v>
      </c>
      <c r="P95" s="74" t="n">
        <v>12299.58</v>
      </c>
      <c r="Q95" s="74" t="n">
        <v>25.93</v>
      </c>
      <c r="R95" s="53" t="n">
        <f aca="false">P95/3600</f>
        <v>3.4165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5" t="n">
        <v>420.5197</v>
      </c>
      <c r="E96" s="76" t="n">
        <v>45.0762</v>
      </c>
      <c r="F96" s="76" t="n">
        <v>47.9437</v>
      </c>
      <c r="G96" s="76" t="n">
        <v>49.3088</v>
      </c>
      <c r="H96" s="76" t="n">
        <v>11675.38</v>
      </c>
      <c r="I96" s="76" t="n">
        <v>25.19</v>
      </c>
      <c r="J96" s="58" t="n">
        <f aca="false">H96/3600</f>
        <v>3.24316111111111</v>
      </c>
      <c r="L96" s="75" t="n">
        <v>421.0886</v>
      </c>
      <c r="M96" s="76" t="n">
        <v>45.0655</v>
      </c>
      <c r="N96" s="76" t="n">
        <v>47.9164</v>
      </c>
      <c r="O96" s="76" t="n">
        <v>49.2194</v>
      </c>
      <c r="P96" s="76" t="n">
        <v>11701.35</v>
      </c>
      <c r="Q96" s="76" t="n">
        <v>25.04</v>
      </c>
      <c r="R96" s="58" t="n">
        <f aca="false">P96/3600</f>
        <v>3.250375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1"/>
      <c r="B97" s="81"/>
      <c r="C97" s="81" t="n">
        <v>32</v>
      </c>
      <c r="D97" s="75" t="n">
        <v>246.7702</v>
      </c>
      <c r="E97" s="76" t="n">
        <v>41.2308</v>
      </c>
      <c r="F97" s="76" t="n">
        <v>45.8621</v>
      </c>
      <c r="G97" s="76" t="n">
        <v>46.8054</v>
      </c>
      <c r="H97" s="76" t="n">
        <v>11210.51</v>
      </c>
      <c r="I97" s="76" t="n">
        <v>24.46</v>
      </c>
      <c r="J97" s="58" t="n">
        <f aca="false">H97/3600</f>
        <v>3.11403055555556</v>
      </c>
      <c r="L97" s="75" t="n">
        <v>247.4048</v>
      </c>
      <c r="M97" s="76" t="n">
        <v>41.2259</v>
      </c>
      <c r="N97" s="76" t="n">
        <v>45.8999</v>
      </c>
      <c r="O97" s="76" t="n">
        <v>46.6892</v>
      </c>
      <c r="P97" s="76" t="n">
        <v>11175.01</v>
      </c>
      <c r="Q97" s="76" t="n">
        <v>24.08</v>
      </c>
      <c r="R97" s="58" t="n">
        <f aca="false">P97/3600</f>
        <v>3.10416944444444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2"/>
      <c r="B98" s="82"/>
      <c r="C98" s="82" t="n">
        <v>37</v>
      </c>
      <c r="D98" s="77" t="n">
        <v>151.7533</v>
      </c>
      <c r="E98" s="78" t="n">
        <v>37.4407</v>
      </c>
      <c r="F98" s="78" t="n">
        <v>43.8186</v>
      </c>
      <c r="G98" s="78" t="n">
        <v>45.2641</v>
      </c>
      <c r="H98" s="78" t="n">
        <v>10986.47</v>
      </c>
      <c r="I98" s="78" t="n">
        <v>23.99</v>
      </c>
      <c r="J98" s="64" t="n">
        <f aca="false">H98/3600</f>
        <v>3.05179722222222</v>
      </c>
      <c r="L98" s="77" t="n">
        <v>151.8019</v>
      </c>
      <c r="M98" s="78" t="n">
        <v>37.4542</v>
      </c>
      <c r="N98" s="78" t="n">
        <v>44.0376</v>
      </c>
      <c r="O98" s="78" t="n">
        <v>45.2395</v>
      </c>
      <c r="P98" s="78" t="n">
        <v>10765.91</v>
      </c>
      <c r="Q98" s="78" t="n">
        <v>23.23</v>
      </c>
      <c r="R98" s="64" t="n">
        <f aca="false">P98/3600</f>
        <v>2.99053055555556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1.6978010417212</v>
      </c>
      <c r="J106" s="79" t="n">
        <f aca="false">GEOMEAN(J3:J98)</f>
        <v>2.53190582951059</v>
      </c>
      <c r="Q106" s="79" t="n">
        <f aca="false">GEOMEAN(Q3:Q98)</f>
        <v>21.796702552716</v>
      </c>
      <c r="R106" s="79" t="n">
        <f aca="false">GEOMEAN(R3:R98)</f>
        <v>2.51900331162583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00455813521401</v>
      </c>
      <c r="R107" s="80" t="n">
        <f aca="false">R106/J106</f>
        <v>0.994904029314844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728552777777778</v>
      </c>
      <c r="J108" s="79" t="n">
        <f aca="false">SUM(J3:J98)</f>
        <v>309.586661111111</v>
      </c>
      <c r="Q108" s="79" t="n">
        <f aca="false">SUM(Q3:Q98)/3600</f>
        <v>0.734111111111111</v>
      </c>
      <c r="R108" s="79" t="n">
        <f aca="false">SUM(R3:R98)</f>
        <v>307.418408333333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21.895375909784</v>
      </c>
      <c r="J113" s="79" t="n">
        <f aca="false">GEOMEAN(J19:J82)</f>
        <v>2.50020108520993</v>
      </c>
      <c r="Q113" s="79" t="n">
        <f aca="false">GEOMEAN(Q19:Q82)</f>
        <v>22.027192708288</v>
      </c>
      <c r="R113" s="79" t="n">
        <f aca="false">GEOMEAN(R19:R82)</f>
        <v>2.48940968951542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0060203030561</v>
      </c>
      <c r="R114" s="80" t="n">
        <f aca="false">R113/J113</f>
        <v>0.99568378889268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 U112:Y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conditionalFormatting sqref="T112:Y112">
    <cfRule type="cellIs" priority="216" operator="greaterThan" aboveAverage="0" equalAverage="0" bottom="0" percent="0" rank="0" text="" dxfId="1772">
      <formula>0.03</formula>
    </cfRule>
    <cfRule type="cellIs" priority="217" operator="lessThan" aboveAverage="0" equalAverage="0" bottom="0" percent="0" rank="0" text="" dxfId="1773">
      <formula>-0.03</formula>
    </cfRule>
  </conditionalFormatting>
  <conditionalFormatting sqref="W112:Y112">
    <cfRule type="cellIs" priority="218" operator="greaterThan" aboveAverage="0" equalAverage="0" bottom="0" percent="0" rank="0" text="" dxfId="1774">
      <formula>0.03</formula>
    </cfRule>
    <cfRule type="cellIs" priority="219" operator="lessThan" aboveAverage="0" equalAverage="0" bottom="0" percent="0" rank="0" text="" dxfId="1775">
      <formula>-0.03</formula>
    </cfRule>
  </conditionalFormatting>
  <conditionalFormatting sqref="T112:Y112">
    <cfRule type="cellIs" priority="220" operator="greaterThan" aboveAverage="0" equalAverage="0" bottom="0" percent="0" rank="0" text="" dxfId="1776">
      <formula>0.03</formula>
    </cfRule>
    <cfRule type="cellIs" priority="221" operator="lessThan" aboveAverage="0" equalAverage="0" bottom="0" percent="0" rank="0" text="" dxfId="1777">
      <formula>-0.03</formula>
    </cfRule>
  </conditionalFormatting>
  <conditionalFormatting sqref="W112:Y112">
    <cfRule type="cellIs" priority="222" operator="greaterThan" aboveAverage="0" equalAverage="0" bottom="0" percent="0" rank="0" text="" dxfId="1778">
      <formula>0.03</formula>
    </cfRule>
    <cfRule type="cellIs" priority="223" operator="lessThan" aboveAverage="0" equalAverage="0" bottom="0" percent="0" rank="0" text="" dxfId="1779">
      <formula>-0.03</formula>
    </cfRule>
  </conditionalFormatting>
  <conditionalFormatting sqref="T112:V112">
    <cfRule type="cellIs" priority="224" operator="greaterThan" aboveAverage="0" equalAverage="0" bottom="0" percent="0" rank="0" text="" dxfId="1780">
      <formula>0.03</formula>
    </cfRule>
    <cfRule type="cellIs" priority="225" operator="lessThan" aboveAverage="0" equalAverage="0" bottom="0" percent="0" rank="0" text="" dxfId="1781">
      <formula>-0.03</formula>
    </cfRule>
  </conditionalFormatting>
  <conditionalFormatting sqref="W112:Y112">
    <cfRule type="cellIs" priority="226" operator="greaterThan" aboveAverage="0" equalAverage="0" bottom="0" percent="0" rank="0" text="" dxfId="1782">
      <formula>0.03</formula>
    </cfRule>
    <cfRule type="cellIs" priority="227" operator="lessThan" aboveAverage="0" equalAverage="0" bottom="0" percent="0" rank="0" text="" dxfId="17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8"/>
      <c r="C11" s="19" t="e">
        <f aca="false">'AI-Main'!W105</f>
        <v>#VALUE!</v>
      </c>
      <c r="D11" s="19" t="e">
        <f aca="false">'AI-Main'!X105</f>
        <v>#VALUE!</v>
      </c>
      <c r="E11" s="20" t="e">
        <f aca="false">'AI-Main'!Y105</f>
        <v>#VALUE!</v>
      </c>
      <c r="F11" s="19" t="e">
        <f aca="false">'AI-HE10'!W105</f>
        <v>#VALUE!</v>
      </c>
      <c r="G11" s="19" t="e">
        <f aca="false">'AI-HE10'!X105</f>
        <v>#VALUE!</v>
      </c>
      <c r="H11" s="2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5" t="n">
        <f aca="false">'AI-Main'!R107</f>
        <v>0.991177938532521</v>
      </c>
      <c r="D12" s="25"/>
      <c r="E12" s="25"/>
      <c r="F12" s="25" t="n">
        <f aca="false">'AI-HE10'!R107</f>
        <v>0.989491206329083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n">
        <f aca="false">'AI-Main'!Q107</f>
        <v>1.01511884832023</v>
      </c>
      <c r="D13" s="26"/>
      <c r="E13" s="26"/>
      <c r="F13" s="26" t="n">
        <f aca="false">'AI-HE10'!Q107</f>
        <v>1.00356903950299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8" t="s">
        <v>17</v>
      </c>
      <c r="C22" s="30" t="e">
        <f aca="false">'RA-Main'!T104</f>
        <v>#VALUE!</v>
      </c>
      <c r="D22" s="31" t="e">
        <f aca="false">'RA-Main'!U104</f>
        <v>#VALUE!</v>
      </c>
      <c r="E22" s="32" t="e">
        <f aca="false">'RA-Main'!V104</f>
        <v>#VALUE!</v>
      </c>
      <c r="F22" s="30" t="e">
        <f aca="false">'RA-HE10'!T104</f>
        <v>#VALUE!</v>
      </c>
      <c r="G22" s="31" t="e">
        <f aca="false">'RA-HE10'!U104</f>
        <v>#VALUE!</v>
      </c>
      <c r="H22" s="32" t="e">
        <f aca="false">'RA-HE10'!V104</f>
        <v>#VALUE!</v>
      </c>
    </row>
    <row r="23" customFormat="false" ht="12" hidden="false" customHeight="false" outlineLevel="0" collapsed="false">
      <c r="B23" s="36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8"/>
      <c r="C24" s="19" t="e">
        <f aca="false">'RA-Main'!W105</f>
        <v>#VALUE!</v>
      </c>
      <c r="D24" s="19" t="e">
        <f aca="false">'RA-Main'!X105</f>
        <v>#VALUE!</v>
      </c>
      <c r="E24" s="20" t="e">
        <f aca="false">'RA-Main'!Y105</f>
        <v>#VALUE!</v>
      </c>
      <c r="F24" s="19" t="e">
        <f aca="false">'RA-HE10'!W105</f>
        <v>#VALUE!</v>
      </c>
      <c r="G24" s="19" t="e">
        <f aca="false">'RA-HE10'!X105</f>
        <v>#VALUE!</v>
      </c>
      <c r="H24" s="2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07</f>
        <v>0.993398028363896</v>
      </c>
      <c r="D25" s="25"/>
      <c r="E25" s="25"/>
      <c r="F25" s="25" t="n">
        <f aca="false">'RA-HE10'!R107</f>
        <v>0.996648700525625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RA-Main'!Q107</f>
        <v>0.992664149061421</v>
      </c>
      <c r="D26" s="26"/>
      <c r="E26" s="26"/>
      <c r="F26" s="26" t="n">
        <f aca="false">'RA-HE10'!Q107</f>
        <v>0.998989908644582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</row>
    <row r="36" customFormat="false" ht="12" hidden="false" customHeight="false" outlineLevel="0" collapsed="false">
      <c r="B36" s="36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8"/>
      <c r="C37" s="19" t="e">
        <f aca="false">'LB-Main'!W105</f>
        <v>#VALUE!</v>
      </c>
      <c r="D37" s="19" t="e">
        <f aca="false">'LB-Main'!X105</f>
        <v>#VALUE!</v>
      </c>
      <c r="E37" s="20" t="e">
        <f aca="false">'LB-Main'!Y105</f>
        <v>#VALUE!</v>
      </c>
      <c r="F37" s="19" t="e">
        <f aca="false">'LB-HE10'!W105</f>
        <v>#VALUE!</v>
      </c>
      <c r="G37" s="19" t="e">
        <f aca="false">'LB-HE10'!X105</f>
        <v>#VALUE!</v>
      </c>
      <c r="H37" s="2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07</f>
        <v>0.998064850417012</v>
      </c>
      <c r="D38" s="25"/>
      <c r="E38" s="25"/>
      <c r="F38" s="25" t="n">
        <f aca="false">'LB-HE10'!R107</f>
        <v>0.998692814803504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07</f>
        <v>0.996283515875654</v>
      </c>
      <c r="D39" s="26"/>
      <c r="E39" s="26"/>
      <c r="F39" s="26" t="n">
        <f aca="false">'LB-HE10'!Q107</f>
        <v>1.00374420303121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8" t="s">
        <v>17</v>
      </c>
      <c r="C48" s="30" t="e">
        <f aca="false">'LP-Main'!T104</f>
        <v>#VALUE!</v>
      </c>
      <c r="D48" s="31" t="e">
        <f aca="false">'LP-Main'!U104</f>
        <v>#VALUE!</v>
      </c>
      <c r="E48" s="32" t="e">
        <f aca="false">'LP-Main'!V104</f>
        <v>#VALUE!</v>
      </c>
      <c r="F48" s="30" t="e">
        <f aca="false">'LP-HE10'!T104</f>
        <v>#VALUE!</v>
      </c>
      <c r="G48" s="31" t="e">
        <f aca="false">'LP-HE10'!U104</f>
        <v>#VALUE!</v>
      </c>
      <c r="H48" s="32" t="e">
        <f aca="false">'LP-HE10'!V104</f>
        <v>#VALUE!</v>
      </c>
    </row>
    <row r="49" customFormat="false" ht="12" hidden="false" customHeight="false" outlineLevel="0" collapsed="false">
      <c r="B49" s="36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8"/>
      <c r="C50" s="19" t="e">
        <f aca="false">'LP-Main'!W105</f>
        <v>#VALUE!</v>
      </c>
      <c r="D50" s="19" t="e">
        <f aca="false">'LP-Main'!X105</f>
        <v>#VALUE!</v>
      </c>
      <c r="E50" s="20" t="e">
        <f aca="false">'LP-Main'!Y105</f>
        <v>#VALUE!</v>
      </c>
      <c r="F50" s="19" t="e">
        <f aca="false">'LP-HE10'!W105</f>
        <v>#VALUE!</v>
      </c>
      <c r="G50" s="19" t="e">
        <f aca="false">'LP-HE10'!X105</f>
        <v>#VALUE!</v>
      </c>
      <c r="H50" s="2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P-Main'!R107</f>
        <v>1.00121247382654</v>
      </c>
      <c r="D51" s="25"/>
      <c r="E51" s="25"/>
      <c r="F51" s="25" t="n">
        <f aca="false">'LP-HE10'!R107</f>
        <v>0.994904029314844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n">
        <f aca="false">'LP-Main'!Q107</f>
        <v>1.01516114941602</v>
      </c>
      <c r="D52" s="26"/>
      <c r="E52" s="26"/>
      <c r="F52" s="26" t="n">
        <f aca="false">'LP-HE10'!Q107</f>
        <v>1.00455813521401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conditionalFormatting sqref="C23:H23">
    <cfRule type="cellIs" priority="4" operator="greaterThan" aboveAverage="0" equalAverage="0" bottom="0" percent="0" rank="0" text="" dxfId="32">
      <formula>0.03</formula>
    </cfRule>
    <cfRule type="cellIs" priority="5" operator="lessThan" aboveAverage="0" equalAverage="0" bottom="0" percent="0" rank="0" text="" dxfId="33">
      <formula>-0.03</formula>
    </cfRule>
  </conditionalFormatting>
  <conditionalFormatting sqref="C36:H36">
    <cfRule type="cellIs" priority="6" operator="greaterThan" aboveAverage="0" equalAverage="0" bottom="0" percent="0" rank="0" text="" dxfId="34">
      <formula>0.03</formula>
    </cfRule>
    <cfRule type="cellIs" priority="7" operator="lessThan" aboveAverage="0" equalAverage="0" bottom="0" percent="0" rank="0" text="" dxfId="35">
      <formula>-0.03</formula>
    </cfRule>
  </conditionalFormatting>
  <conditionalFormatting sqref="C49:H49">
    <cfRule type="cellIs" priority="8" operator="greaterThan" aboveAverage="0" equalAverage="0" bottom="0" percent="0" rank="0" text="" dxfId="36">
      <formula>0.03</formula>
    </cfRule>
    <cfRule type="cellIs" priority="9" operator="lessThan" aboveAverage="0" equalAverage="0" bottom="0" percent="0" rank="0" text="" dxfId="37">
      <formula>-0.03</formula>
    </cfRule>
  </conditionalFormatting>
  <conditionalFormatting sqref="C9:H9">
    <cfRule type="cellIs" priority="10" operator="greaterThan" aboveAverage="0" equalAverage="0" bottom="0" percent="0" rank="0" text="" dxfId="38">
      <formula>0.03</formula>
    </cfRule>
    <cfRule type="cellIs" priority="11" operator="lessThan" aboveAverage="0" equalAverage="0" bottom="0" percent="0" rank="0" text="" dxfId="39">
      <formula>-0.03</formula>
    </cfRule>
  </conditionalFormatting>
  <conditionalFormatting sqref="C22:H22">
    <cfRule type="cellIs" priority="12" operator="greaterThan" aboveAverage="0" equalAverage="0" bottom="0" percent="0" rank="0" text="" dxfId="40">
      <formula>0.03</formula>
    </cfRule>
    <cfRule type="cellIs" priority="13" operator="lessThan" aboveAverage="0" equalAverage="0" bottom="0" percent="0" rank="0" text="" dxfId="41">
      <formula>-0.03</formula>
    </cfRule>
  </conditionalFormatting>
  <conditionalFormatting sqref="C35:H35">
    <cfRule type="cellIs" priority="14" operator="greaterThan" aboveAverage="0" equalAverage="0" bottom="0" percent="0" rank="0" text="" dxfId="42">
      <formula>0.03</formula>
    </cfRule>
    <cfRule type="cellIs" priority="15" operator="lessThan" aboveAverage="0" equalAverage="0" bottom="0" percent="0" rank="0" text="" dxfId="43">
      <formula>-0.03</formula>
    </cfRule>
  </conditionalFormatting>
  <conditionalFormatting sqref="C48:H48">
    <cfRule type="cellIs" priority="16" operator="greaterThan" aboveAverage="0" equalAverage="0" bottom="0" percent="0" rank="0" text="" dxfId="44">
      <formula>0.03</formula>
    </cfRule>
    <cfRule type="cellIs" priority="1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7.25" hidden="false" customHeight="false" outlineLevel="0" collapsed="false">
      <c r="A2" s="38" t="s">
        <v>30</v>
      </c>
      <c r="B2" s="38" t="s">
        <v>31</v>
      </c>
      <c r="AD2" s="39" t="s">
        <v>32</v>
      </c>
      <c r="AE2" s="40" t="s">
        <v>33</v>
      </c>
      <c r="AF2" s="40" t="s">
        <v>34</v>
      </c>
      <c r="AG2" s="40" t="s">
        <v>35</v>
      </c>
      <c r="AI2" s="39" t="s">
        <v>32</v>
      </c>
      <c r="AJ2" s="40" t="s">
        <v>33</v>
      </c>
      <c r="AK2" s="40" t="s">
        <v>34</v>
      </c>
      <c r="AL2" s="40" t="s">
        <v>35</v>
      </c>
    </row>
    <row r="3" customFormat="false" ht="16.5" hidden="false" customHeight="false" outlineLevel="0" collapsed="false">
      <c r="Z3" s="0" t="s">
        <v>30</v>
      </c>
      <c r="AA3" s="41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7</v>
      </c>
      <c r="AA4" s="41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9</v>
      </c>
      <c r="AA5" s="41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1</v>
      </c>
      <c r="AA6" s="41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3</v>
      </c>
      <c r="AA7" s="41" t="s">
        <v>44</v>
      </c>
      <c r="AB7" s="0" t="n">
        <v>63</v>
      </c>
    </row>
    <row r="8" customFormat="false" ht="16.5" hidden="false" customHeight="false" outlineLevel="0" collapsed="false">
      <c r="Z8" s="0" t="s">
        <v>45</v>
      </c>
      <c r="AA8" s="41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7</v>
      </c>
      <c r="AA9" s="41" t="s">
        <v>48</v>
      </c>
      <c r="AB9" s="0" t="n">
        <v>59</v>
      </c>
    </row>
    <row r="10" customFormat="false" ht="16.5" hidden="false" customHeight="false" outlineLevel="0" collapsed="false">
      <c r="Z10" s="0" t="s">
        <v>49</v>
      </c>
      <c r="AA10" s="41" t="s">
        <v>50</v>
      </c>
      <c r="AB10" s="0" t="n">
        <v>35</v>
      </c>
    </row>
    <row r="11" customFormat="false" ht="16.5" hidden="false" customHeight="false" outlineLevel="0" collapsed="false">
      <c r="AA11" s="41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6.5" hidden="false" customHeight="false" outlineLevel="0" collapsed="false">
      <c r="AA12" s="41" t="s">
        <v>56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6.5" hidden="false" customHeight="false" outlineLevel="0" collapsed="false">
      <c r="AA13" s="41" t="s">
        <v>57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6.5" hidden="false" customHeight="false" outlineLevel="0" collapsed="false">
      <c r="AA14" s="41" t="s">
        <v>58</v>
      </c>
      <c r="AB14" s="0" t="n">
        <v>11</v>
      </c>
      <c r="AD14" s="43"/>
      <c r="AE14" s="43"/>
      <c r="AF14" s="43"/>
      <c r="AG14" s="43"/>
    </row>
    <row r="15" customFormat="false" ht="16.5" hidden="false" customHeight="false" outlineLevel="0" collapsed="false">
      <c r="AA15" s="41" t="s">
        <v>59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6.5" hidden="false" customHeight="false" outlineLevel="0" collapsed="false">
      <c r="AA16" s="41" t="s">
        <v>60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6.5" hidden="false" customHeight="false" outlineLevel="0" collapsed="false">
      <c r="AA17" s="41" t="s">
        <v>61</v>
      </c>
      <c r="AB17" s="0" t="n">
        <v>7</v>
      </c>
    </row>
    <row r="18" customFormat="false" ht="16.5" hidden="false" customHeight="false" outlineLevel="0" collapsed="false">
      <c r="AA18" s="41" t="s">
        <v>62</v>
      </c>
      <c r="AB18" s="0" t="n">
        <v>51</v>
      </c>
    </row>
    <row r="19" customFormat="false" ht="16.5" hidden="false" customHeight="false" outlineLevel="0" collapsed="false">
      <c r="AA19" s="41" t="s">
        <v>63</v>
      </c>
      <c r="AB19" s="0" t="n">
        <v>67</v>
      </c>
    </row>
    <row r="20" customFormat="false" ht="16.5" hidden="false" customHeight="false" outlineLevel="0" collapsed="false">
      <c r="AA20" s="41" t="s">
        <v>64</v>
      </c>
      <c r="AB20" s="0" t="n">
        <v>91</v>
      </c>
    </row>
    <row r="21" customFormat="false" ht="16.5" hidden="false" customHeight="false" outlineLevel="0" collapsed="false">
      <c r="AA21" s="41" t="s">
        <v>65</v>
      </c>
      <c r="AB21" s="0" t="n">
        <v>95</v>
      </c>
    </row>
    <row r="22" customFormat="false" ht="16.5" hidden="false" customHeight="false" outlineLevel="0" collapsed="false">
      <c r="AA22" s="41" t="s">
        <v>66</v>
      </c>
      <c r="AB22" s="0" t="n">
        <v>15</v>
      </c>
    </row>
    <row r="23" customFormat="false" ht="16.5" hidden="false" customHeight="false" outlineLevel="0" collapsed="false">
      <c r="AA23" s="41" t="s">
        <v>31</v>
      </c>
      <c r="AB23" s="0" t="n">
        <v>3</v>
      </c>
    </row>
    <row r="24" customFormat="false" ht="16.5" hidden="false" customHeight="false" outlineLevel="0" collapsed="false">
      <c r="AA24" s="41" t="s">
        <v>67</v>
      </c>
      <c r="AB24" s="0" t="n">
        <v>71</v>
      </c>
    </row>
    <row r="25" customFormat="false" ht="16.5" hidden="false" customHeight="false" outlineLevel="0" collapsed="false">
      <c r="AA25" s="41" t="s">
        <v>68</v>
      </c>
      <c r="AB25" s="0" t="n">
        <v>75</v>
      </c>
    </row>
    <row r="26" customFormat="false" ht="16.5" hidden="false" customHeight="false" outlineLevel="0" collapsed="false">
      <c r="AA26" s="41" t="s">
        <v>69</v>
      </c>
      <c r="AB26" s="0" t="n">
        <v>79</v>
      </c>
    </row>
    <row r="27" customFormat="false" ht="16.5" hidden="false" customHeight="false" outlineLevel="0" collapsed="false">
      <c r="AA27" s="41"/>
    </row>
    <row r="28" customFormat="false" ht="16.5" hidden="false" customHeight="false" outlineLevel="0" collapsed="false">
      <c r="AA28" s="41"/>
    </row>
    <row r="29" customFormat="false" ht="16.5" hidden="false" customHeight="false" outlineLevel="0" collapsed="false">
      <c r="AA29" s="41"/>
    </row>
    <row r="30" customFormat="false" ht="16.5" hidden="false" customHeight="false" outlineLevel="0" collapsed="false">
      <c r="AA30" s="41"/>
    </row>
    <row r="31" customFormat="false" ht="16.5" hidden="false" customHeight="false" outlineLevel="0" collapsed="false">
      <c r="AA31" s="41"/>
    </row>
    <row r="32" customFormat="false" ht="16.5" hidden="false" customHeight="false" outlineLevel="0" collapsed="false">
      <c r="AA32" s="41"/>
    </row>
    <row r="33" customFormat="false" ht="16.5" hidden="false" customHeight="false" outlineLevel="0" collapsed="false">
      <c r="AA33" s="41"/>
    </row>
    <row r="34" customFormat="false" ht="16.5" hidden="false" customHeight="false" outlineLevel="0" collapsed="false">
      <c r="AA34" s="41"/>
    </row>
    <row r="35" customFormat="false" ht="16.5" hidden="false" customHeight="false" outlineLevel="0" collapsed="false">
      <c r="AA35" s="41"/>
    </row>
    <row r="36" customFormat="false" ht="16.5" hidden="false" customHeight="false" outlineLevel="0" collapsed="false">
      <c r="AA36" s="41"/>
    </row>
    <row r="37" customFormat="false" ht="16.5" hidden="false" customHeight="false" outlineLevel="0" collapsed="false">
      <c r="AA37" s="41"/>
    </row>
    <row r="38" customFormat="false" ht="16.5" hidden="false" customHeight="false" outlineLevel="0" collapsed="false">
      <c r="AA38" s="41"/>
    </row>
    <row r="39" customFormat="false" ht="16.5" hidden="false" customHeight="false" outlineLevel="0" collapsed="false">
      <c r="AA39" s="41"/>
    </row>
    <row r="40" customFormat="false" ht="16.5" hidden="false" customHeight="false" outlineLevel="0" collapsed="false">
      <c r="AA40" s="41"/>
    </row>
    <row r="41" customFormat="false" ht="16.5" hidden="false" customHeight="false" outlineLevel="0" collapsed="false">
      <c r="AA41" s="41"/>
    </row>
    <row r="42" customFormat="false" ht="16.5" hidden="false" customHeight="false" outlineLevel="0" collapsed="false">
      <c r="AA42" s="41"/>
    </row>
    <row r="43" customFormat="false" ht="16.5" hidden="false" customHeight="false" outlineLevel="0" collapsed="false">
      <c r="AA43" s="41"/>
    </row>
    <row r="44" customFormat="false" ht="16.5" hidden="false" customHeight="false" outlineLevel="0" collapsed="false">
      <c r="AA44" s="41"/>
    </row>
    <row r="45" customFormat="false" ht="16.5" hidden="false" customHeight="false" outlineLevel="0" collapsed="false">
      <c r="AA45" s="41"/>
    </row>
    <row r="46" customFormat="false" ht="16.5" hidden="false" customHeight="false" outlineLevel="0" collapsed="false">
      <c r="AA46" s="41"/>
    </row>
    <row r="47" customFormat="false" ht="16.5" hidden="false" customHeight="false" outlineLevel="0" collapsed="false">
      <c r="AA47" s="41"/>
    </row>
    <row r="48" customFormat="false" ht="16.5" hidden="false" customHeight="false" outlineLevel="0" collapsed="false">
      <c r="AA48" s="41"/>
    </row>
    <row r="49" customFormat="false" ht="16.5" hidden="false" customHeight="false" outlineLevel="0" collapsed="false">
      <c r="AA49" s="41"/>
    </row>
    <row r="50" customFormat="false" ht="16.5" hidden="false" customHeight="false" outlineLevel="0" collapsed="false">
      <c r="AA50" s="41"/>
    </row>
    <row r="51" customFormat="false" ht="16.5" hidden="false" customHeight="false" outlineLevel="0" collapsed="false">
      <c r="AA51" s="41"/>
    </row>
    <row r="52" customFormat="false" ht="16.5" hidden="false" customHeight="false" outlineLevel="0" collapsed="false">
      <c r="AA52" s="41"/>
    </row>
    <row r="53" customFormat="false" ht="16.5" hidden="false" customHeight="false" outlineLevel="0" collapsed="false">
      <c r="AA53" s="41"/>
    </row>
    <row r="54" customFormat="false" ht="16.5" hidden="false" customHeight="false" outlineLevel="0" collapsed="false">
      <c r="AA54" s="41"/>
    </row>
    <row r="55" customFormat="false" ht="16.5" hidden="false" customHeight="false" outlineLevel="0" collapsed="false">
      <c r="AA55" s="41"/>
    </row>
    <row r="56" customFormat="false" ht="16.5" hidden="false" customHeight="false" outlineLevel="0" collapsed="false">
      <c r="AA56" s="41"/>
    </row>
    <row r="57" customFormat="false" ht="16.5" hidden="false" customHeight="false" outlineLevel="0" collapsed="false">
      <c r="AA57" s="41"/>
    </row>
    <row r="58" customFormat="false" ht="16.5" hidden="false" customHeight="false" outlineLevel="0" collapsed="false">
      <c r="AA58" s="41"/>
    </row>
    <row r="59" customFormat="false" ht="16.5" hidden="false" customHeight="false" outlineLevel="0" collapsed="false">
      <c r="AA59" s="41"/>
    </row>
    <row r="60" customFormat="false" ht="16.5" hidden="false" customHeight="false" outlineLevel="0" collapsed="false">
      <c r="AA60" s="41"/>
    </row>
    <row r="61" customFormat="false" ht="16.5" hidden="false" customHeight="false" outlineLevel="0" collapsed="false">
      <c r="AA61" s="41"/>
    </row>
    <row r="62" customFormat="false" ht="16.5" hidden="false" customHeight="false" outlineLevel="0" collapsed="false">
      <c r="AA62" s="41"/>
    </row>
    <row r="63" customFormat="false" ht="16.5" hidden="false" customHeight="false" outlineLevel="0" collapsed="false">
      <c r="AA63" s="41"/>
    </row>
    <row r="64" customFormat="false" ht="16.5" hidden="false" customHeight="false" outlineLevel="0" collapsed="false">
      <c r="AA64" s="41"/>
    </row>
    <row r="65" customFormat="false" ht="16.5" hidden="false" customHeight="false" outlineLevel="0" collapsed="false">
      <c r="AA65" s="41"/>
    </row>
    <row r="66" customFormat="false" ht="16.5" hidden="false" customHeight="false" outlineLevel="0" collapsed="false">
      <c r="AA66" s="41"/>
    </row>
    <row r="67" customFormat="false" ht="16.5" hidden="false" customHeight="false" outlineLevel="0" collapsed="false">
      <c r="AA67" s="41"/>
    </row>
    <row r="68" customFormat="false" ht="16.5" hidden="false" customHeight="false" outlineLevel="0" collapsed="false">
      <c r="AA68" s="41"/>
    </row>
    <row r="69" customFormat="false" ht="16.5" hidden="false" customHeight="false" outlineLevel="0" collapsed="false">
      <c r="AA69" s="41"/>
    </row>
    <row r="70" customFormat="false" ht="16.5" hidden="false" customHeight="false" outlineLevel="0" collapsed="false">
      <c r="AA70" s="41"/>
    </row>
    <row r="71" customFormat="false" ht="16.5" hidden="false" customHeight="false" outlineLevel="0" collapsed="false">
      <c r="AA71" s="41"/>
    </row>
    <row r="72" customFormat="false" ht="16.5" hidden="false" customHeight="false" outlineLevel="0" collapsed="false">
      <c r="AA72" s="41"/>
    </row>
    <row r="73" customFormat="false" ht="16.5" hidden="false" customHeight="false" outlineLevel="0" collapsed="false">
      <c r="AA73" s="41"/>
    </row>
    <row r="74" customFormat="false" ht="16.5" hidden="false" customHeight="false" outlineLevel="0" collapsed="false">
      <c r="AA74" s="41"/>
    </row>
    <row r="75" customFormat="false" ht="16.5" hidden="false" customHeight="false" outlineLevel="0" collapsed="false">
      <c r="AA75" s="41"/>
    </row>
    <row r="76" customFormat="false" ht="16.5" hidden="false" customHeight="false" outlineLevel="0" collapsed="false">
      <c r="AA76" s="41"/>
    </row>
    <row r="77" customFormat="false" ht="16.5" hidden="false" customHeight="false" outlineLevel="0" collapsed="false">
      <c r="AA77" s="41"/>
    </row>
    <row r="78" customFormat="false" ht="16.5" hidden="false" customHeight="false" outlineLevel="0" collapsed="false">
      <c r="AA78" s="41"/>
    </row>
    <row r="79" customFormat="false" ht="16.5" hidden="false" customHeight="false" outlineLevel="0" collapsed="false">
      <c r="AA79" s="41"/>
    </row>
    <row r="80" customFormat="false" ht="16.5" hidden="false" customHeight="false" outlineLevel="0" collapsed="false">
      <c r="AA80" s="41"/>
    </row>
    <row r="81" customFormat="false" ht="16.5" hidden="false" customHeight="false" outlineLevel="0" collapsed="false">
      <c r="AA81" s="41"/>
    </row>
    <row r="82" customFormat="false" ht="16.5" hidden="false" customHeight="false" outlineLevel="0" collapsed="false">
      <c r="AA82" s="41"/>
    </row>
    <row r="83" customFormat="false" ht="16.5" hidden="false" customHeight="false" outlineLevel="0" collapsed="false">
      <c r="AA83" s="41"/>
    </row>
    <row r="84" customFormat="false" ht="16.5" hidden="false" customHeight="false" outlineLevel="0" collapsed="false">
      <c r="AA84" s="41"/>
    </row>
    <row r="85" customFormat="false" ht="16.5" hidden="false" customHeight="false" outlineLevel="0" collapsed="false">
      <c r="AA85" s="41"/>
    </row>
    <row r="86" customFormat="false" ht="16.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01974.7584</v>
      </c>
      <c r="E3" s="52" t="n">
        <v>43.4242</v>
      </c>
      <c r="F3" s="52" t="n">
        <v>42.8768</v>
      </c>
      <c r="G3" s="52" t="n">
        <v>44.6961</v>
      </c>
      <c r="H3" s="52" t="n">
        <v>7292.45</v>
      </c>
      <c r="I3" s="52" t="n">
        <v>107.45</v>
      </c>
      <c r="J3" s="53" t="n">
        <f aca="false">H3/3600</f>
        <v>2.02568055555556</v>
      </c>
      <c r="L3" s="51" t="n">
        <v>102097.768</v>
      </c>
      <c r="M3" s="52" t="n">
        <v>43.4242</v>
      </c>
      <c r="N3" s="52" t="n">
        <v>42.8915</v>
      </c>
      <c r="O3" s="52" t="n">
        <v>44.7349</v>
      </c>
      <c r="P3" s="52" t="n">
        <v>7326.13</v>
      </c>
      <c r="Q3" s="52" t="n">
        <v>110.8</v>
      </c>
      <c r="R3" s="54" t="n">
        <f aca="false">P3/3600</f>
        <v>2.03503611111111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7388.8464</v>
      </c>
      <c r="E4" s="57" t="n">
        <v>40.3039</v>
      </c>
      <c r="F4" s="57" t="n">
        <v>40.1899</v>
      </c>
      <c r="G4" s="57" t="n">
        <v>42.1852</v>
      </c>
      <c r="H4" s="57" t="n">
        <v>6424.6</v>
      </c>
      <c r="I4" s="57" t="n">
        <v>97.6</v>
      </c>
      <c r="J4" s="58" t="n">
        <f aca="false">H4/3600</f>
        <v>1.78461111111111</v>
      </c>
      <c r="L4" s="56" t="n">
        <v>57476.808</v>
      </c>
      <c r="M4" s="57" t="n">
        <v>40.3039</v>
      </c>
      <c r="N4" s="57" t="n">
        <v>40.2157</v>
      </c>
      <c r="O4" s="57" t="n">
        <v>42.2307</v>
      </c>
      <c r="P4" s="57" t="n">
        <v>6332.53</v>
      </c>
      <c r="Q4" s="57" t="n">
        <v>99.36</v>
      </c>
      <c r="R4" s="59" t="n">
        <f aca="false">P4/3600</f>
        <v>1.75903611111111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737.6</v>
      </c>
      <c r="E5" s="57" t="n">
        <v>37.277</v>
      </c>
      <c r="F5" s="57" t="n">
        <v>38.3198</v>
      </c>
      <c r="G5" s="57" t="n">
        <v>40.4183</v>
      </c>
      <c r="H5" s="57" t="n">
        <v>5805.97</v>
      </c>
      <c r="I5" s="57" t="n">
        <v>89.25</v>
      </c>
      <c r="J5" s="58" t="n">
        <f aca="false">H5/3600</f>
        <v>1.61276944444444</v>
      </c>
      <c r="L5" s="56" t="n">
        <v>32796.0768</v>
      </c>
      <c r="M5" s="57" t="n">
        <v>37.277</v>
      </c>
      <c r="N5" s="57" t="n">
        <v>38.3458</v>
      </c>
      <c r="O5" s="57" t="n">
        <v>40.4554</v>
      </c>
      <c r="P5" s="57" t="n">
        <v>5709.02</v>
      </c>
      <c r="Q5" s="57" t="n">
        <v>89.92</v>
      </c>
      <c r="R5" s="59" t="n">
        <f aca="false">P5/3600</f>
        <v>1.58583888888889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8514.248</v>
      </c>
      <c r="E6" s="63" t="n">
        <v>34.2176</v>
      </c>
      <c r="F6" s="63" t="n">
        <v>37.0428</v>
      </c>
      <c r="G6" s="63" t="n">
        <v>39.2647</v>
      </c>
      <c r="H6" s="63" t="n">
        <v>5414.58</v>
      </c>
      <c r="I6" s="63" t="n">
        <v>80.27</v>
      </c>
      <c r="J6" s="64" t="n">
        <f aca="false">H6/3600</f>
        <v>1.50405</v>
      </c>
      <c r="L6" s="62" t="n">
        <v>18555.336</v>
      </c>
      <c r="M6" s="63" t="n">
        <v>34.2176</v>
      </c>
      <c r="N6" s="63" t="n">
        <v>37.0625</v>
      </c>
      <c r="O6" s="63" t="n">
        <v>39.2905</v>
      </c>
      <c r="P6" s="63" t="n">
        <v>5319.77</v>
      </c>
      <c r="Q6" s="63" t="n">
        <v>81.11</v>
      </c>
      <c r="R6" s="65" t="n">
        <f aca="false">P6/3600</f>
        <v>1.47771388888889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104760.2512</v>
      </c>
      <c r="E7" s="52" t="n">
        <v>43.3139</v>
      </c>
      <c r="F7" s="52" t="n">
        <v>45.4626</v>
      </c>
      <c r="G7" s="52" t="n">
        <v>45.2247</v>
      </c>
      <c r="H7" s="52" t="n">
        <v>7416.25</v>
      </c>
      <c r="I7" s="52" t="n">
        <v>108.83</v>
      </c>
      <c r="J7" s="53" t="n">
        <f aca="false">H7/3600</f>
        <v>2.06006944444444</v>
      </c>
      <c r="L7" s="51" t="n">
        <v>104881.336</v>
      </c>
      <c r="M7" s="52" t="n">
        <v>43.3139</v>
      </c>
      <c r="N7" s="52" t="n">
        <v>45.5599</v>
      </c>
      <c r="O7" s="52" t="n">
        <v>45.2752</v>
      </c>
      <c r="P7" s="52" t="n">
        <v>7341.89</v>
      </c>
      <c r="Q7" s="52" t="n">
        <v>110.22</v>
      </c>
      <c r="R7" s="54" t="n">
        <f aca="false">P7/3600</f>
        <v>2.03941388888889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0905.8128</v>
      </c>
      <c r="E8" s="57" t="n">
        <v>39.9701</v>
      </c>
      <c r="F8" s="57" t="n">
        <v>43.0236</v>
      </c>
      <c r="G8" s="57" t="n">
        <v>43.352</v>
      </c>
      <c r="H8" s="57" t="n">
        <v>6482.53</v>
      </c>
      <c r="I8" s="57" t="n">
        <v>100.2</v>
      </c>
      <c r="J8" s="58" t="n">
        <f aca="false">H8/3600</f>
        <v>1.80070277777778</v>
      </c>
      <c r="L8" s="56" t="n">
        <v>60984.2048</v>
      </c>
      <c r="M8" s="57" t="n">
        <v>39.9701</v>
      </c>
      <c r="N8" s="57" t="n">
        <v>43.1508</v>
      </c>
      <c r="O8" s="57" t="n">
        <v>43.4236</v>
      </c>
      <c r="P8" s="57" t="n">
        <v>6443.65</v>
      </c>
      <c r="Q8" s="57" t="n">
        <v>102.58</v>
      </c>
      <c r="R8" s="59" t="n">
        <f aca="false">P8/3600</f>
        <v>1.78990277777778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4865.848</v>
      </c>
      <c r="E9" s="57" t="n">
        <v>36.8971</v>
      </c>
      <c r="F9" s="57" t="n">
        <v>41.0254</v>
      </c>
      <c r="G9" s="57" t="n">
        <v>41.6746</v>
      </c>
      <c r="H9" s="57" t="n">
        <v>5915.51</v>
      </c>
      <c r="I9" s="57" t="n">
        <v>94.39</v>
      </c>
      <c r="J9" s="58" t="n">
        <f aca="false">H9/3600</f>
        <v>1.64319722222222</v>
      </c>
      <c r="L9" s="56" t="n">
        <v>34917.9536</v>
      </c>
      <c r="M9" s="57" t="n">
        <v>36.8971</v>
      </c>
      <c r="N9" s="57" t="n">
        <v>41.1367</v>
      </c>
      <c r="O9" s="57" t="n">
        <v>41.724</v>
      </c>
      <c r="P9" s="57" t="n">
        <v>5803.02</v>
      </c>
      <c r="Q9" s="57" t="n">
        <v>98.4</v>
      </c>
      <c r="R9" s="59" t="n">
        <f aca="false">P9/3600</f>
        <v>1.61195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20451.4176</v>
      </c>
      <c r="E10" s="63" t="n">
        <v>34.0371</v>
      </c>
      <c r="F10" s="63" t="n">
        <v>39.5679</v>
      </c>
      <c r="G10" s="63" t="n">
        <v>40.4105</v>
      </c>
      <c r="H10" s="63" t="n">
        <v>5387.75</v>
      </c>
      <c r="I10" s="63" t="n">
        <v>87.85</v>
      </c>
      <c r="J10" s="64" t="n">
        <f aca="false">H10/3600</f>
        <v>1.49659722222222</v>
      </c>
      <c r="L10" s="62" t="n">
        <v>20489.8512</v>
      </c>
      <c r="M10" s="63" t="n">
        <v>34.0371</v>
      </c>
      <c r="N10" s="63" t="n">
        <v>39.6248</v>
      </c>
      <c r="O10" s="63" t="n">
        <v>40.4341</v>
      </c>
      <c r="P10" s="63" t="n">
        <v>5327.07</v>
      </c>
      <c r="Q10" s="63" t="n">
        <v>87.75</v>
      </c>
      <c r="R10" s="65" t="n">
        <f aca="false">P10/3600</f>
        <v>1.47974166666667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404595.6608</v>
      </c>
      <c r="E11" s="52" t="n">
        <v>42.465</v>
      </c>
      <c r="F11" s="52" t="n">
        <v>40.9095</v>
      </c>
      <c r="G11" s="52" t="n">
        <v>40.4232</v>
      </c>
      <c r="H11" s="52" t="n">
        <v>17738.48</v>
      </c>
      <c r="I11" s="52" t="n">
        <v>211.34</v>
      </c>
      <c r="J11" s="53" t="n">
        <f aca="false">H11/3600</f>
        <v>4.92735555555556</v>
      </c>
      <c r="L11" s="51" t="n">
        <v>404704.384</v>
      </c>
      <c r="M11" s="52" t="n">
        <v>42.465</v>
      </c>
      <c r="N11" s="52" t="n">
        <v>40.9121</v>
      </c>
      <c r="O11" s="52" t="n">
        <v>40.424</v>
      </c>
      <c r="P11" s="52" t="n">
        <v>17739.87</v>
      </c>
      <c r="Q11" s="52" t="n">
        <v>214.4</v>
      </c>
      <c r="R11" s="54" t="n">
        <f aca="false">P11/3600</f>
        <v>4.92774166666667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248599.2672</v>
      </c>
      <c r="E12" s="57" t="n">
        <v>38.9385</v>
      </c>
      <c r="F12" s="57" t="n">
        <v>38.4317</v>
      </c>
      <c r="G12" s="57" t="n">
        <v>37.1066</v>
      </c>
      <c r="H12" s="57" t="n">
        <v>15739.45</v>
      </c>
      <c r="I12" s="57" t="n">
        <v>192.43</v>
      </c>
      <c r="J12" s="58" t="n">
        <f aca="false">H12/3600</f>
        <v>4.37206944444445</v>
      </c>
      <c r="L12" s="56" t="n">
        <v>248727.6592</v>
      </c>
      <c r="M12" s="57" t="n">
        <v>38.9385</v>
      </c>
      <c r="N12" s="57" t="n">
        <v>38.4423</v>
      </c>
      <c r="O12" s="57" t="n">
        <v>37.1109</v>
      </c>
      <c r="P12" s="57" t="n">
        <v>15513.57</v>
      </c>
      <c r="Q12" s="57" t="n">
        <v>190.24</v>
      </c>
      <c r="R12" s="59" t="n">
        <f aca="false">P12/3600</f>
        <v>4.309325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53992.3616</v>
      </c>
      <c r="E13" s="57" t="n">
        <v>34.9695</v>
      </c>
      <c r="F13" s="57" t="n">
        <v>36.8309</v>
      </c>
      <c r="G13" s="57" t="n">
        <v>35.6387</v>
      </c>
      <c r="H13" s="57" t="n">
        <v>13860.47</v>
      </c>
      <c r="I13" s="57" t="n">
        <v>175.48</v>
      </c>
      <c r="J13" s="58" t="n">
        <f aca="false">H13/3600</f>
        <v>3.85013055555556</v>
      </c>
      <c r="L13" s="56" t="n">
        <v>154084.2288</v>
      </c>
      <c r="M13" s="57" t="n">
        <v>34.9695</v>
      </c>
      <c r="N13" s="57" t="n">
        <v>36.8491</v>
      </c>
      <c r="O13" s="57" t="n">
        <v>35.646</v>
      </c>
      <c r="P13" s="57" t="n">
        <v>13801.47</v>
      </c>
      <c r="Q13" s="57" t="n">
        <v>175.51</v>
      </c>
      <c r="R13" s="59" t="n">
        <f aca="false">P13/3600</f>
        <v>3.83374166666667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81794.1008</v>
      </c>
      <c r="E14" s="63" t="n">
        <v>30.8118</v>
      </c>
      <c r="F14" s="63" t="n">
        <v>35.6572</v>
      </c>
      <c r="G14" s="63" t="n">
        <v>34.5184</v>
      </c>
      <c r="H14" s="63" t="n">
        <v>12161.87</v>
      </c>
      <c r="I14" s="63" t="n">
        <v>165.8</v>
      </c>
      <c r="J14" s="64" t="n">
        <f aca="false">H14/3600</f>
        <v>3.37829722222222</v>
      </c>
      <c r="L14" s="62" t="n">
        <v>81875.4176</v>
      </c>
      <c r="M14" s="63" t="n">
        <v>30.8118</v>
      </c>
      <c r="N14" s="63" t="n">
        <v>35.6813</v>
      </c>
      <c r="O14" s="63" t="n">
        <v>34.5308</v>
      </c>
      <c r="P14" s="63" t="n">
        <v>12139.41</v>
      </c>
      <c r="Q14" s="63" t="n">
        <v>167.64</v>
      </c>
      <c r="R14" s="65" t="n">
        <f aca="false">P14/3600</f>
        <v>3.37205833333333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 t="n">
        <v>100621.728</v>
      </c>
      <c r="E15" s="52" t="n">
        <v>43.7278</v>
      </c>
      <c r="F15" s="52" t="n">
        <v>46.4042</v>
      </c>
      <c r="G15" s="52" t="n">
        <v>46.0511</v>
      </c>
      <c r="H15" s="52" t="n">
        <v>12634.56</v>
      </c>
      <c r="I15" s="52" t="n">
        <v>159.32</v>
      </c>
      <c r="J15" s="53" t="n">
        <f aca="false">H15/3600</f>
        <v>3.5096</v>
      </c>
      <c r="L15" s="51" t="n">
        <v>100653.9856</v>
      </c>
      <c r="M15" s="52" t="n">
        <v>43.7278</v>
      </c>
      <c r="N15" s="52" t="n">
        <v>46.4054</v>
      </c>
      <c r="O15" s="52" t="n">
        <v>46.0518</v>
      </c>
      <c r="P15" s="52" t="n">
        <v>12329.99</v>
      </c>
      <c r="Q15" s="52" t="n">
        <v>159.58</v>
      </c>
      <c r="R15" s="54" t="n">
        <f aca="false">P15/3600</f>
        <v>3.42499722222222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46357.264</v>
      </c>
      <c r="E16" s="57" t="n">
        <v>41.366</v>
      </c>
      <c r="F16" s="57" t="n">
        <v>45.5733</v>
      </c>
      <c r="G16" s="57" t="n">
        <v>45.339</v>
      </c>
      <c r="H16" s="57" t="n">
        <v>10665.26</v>
      </c>
      <c r="I16" s="57" t="n">
        <v>142.31</v>
      </c>
      <c r="J16" s="58" t="n">
        <f aca="false">H16/3600</f>
        <v>2.96257222222222</v>
      </c>
      <c r="L16" s="56" t="n">
        <v>46373.8624</v>
      </c>
      <c r="M16" s="57" t="n">
        <v>41.366</v>
      </c>
      <c r="N16" s="57" t="n">
        <v>45.5746</v>
      </c>
      <c r="O16" s="57" t="n">
        <v>45.3403</v>
      </c>
      <c r="P16" s="57" t="n">
        <v>10535.71</v>
      </c>
      <c r="Q16" s="57" t="n">
        <v>139.08</v>
      </c>
      <c r="R16" s="59" t="n">
        <f aca="false">P16/3600</f>
        <v>2.92658611111111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5960.104</v>
      </c>
      <c r="E17" s="57" t="n">
        <v>39.8181</v>
      </c>
      <c r="F17" s="57" t="n">
        <v>44.9334</v>
      </c>
      <c r="G17" s="57" t="n">
        <v>44.8663</v>
      </c>
      <c r="H17" s="57" t="n">
        <v>9913.89</v>
      </c>
      <c r="I17" s="57" t="n">
        <v>129.91</v>
      </c>
      <c r="J17" s="58" t="n">
        <f aca="false">H17/3600</f>
        <v>2.75385833333333</v>
      </c>
      <c r="L17" s="56" t="n">
        <v>25968.9472</v>
      </c>
      <c r="M17" s="57" t="n">
        <v>39.8181</v>
      </c>
      <c r="N17" s="57" t="n">
        <v>44.9366</v>
      </c>
      <c r="O17" s="57" t="n">
        <v>44.8697</v>
      </c>
      <c r="P17" s="57" t="n">
        <v>9679.3</v>
      </c>
      <c r="Q17" s="57" t="n">
        <v>129.25</v>
      </c>
      <c r="R17" s="59" t="n">
        <f aca="false">P17/3600</f>
        <v>2.68869444444444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4456.296</v>
      </c>
      <c r="E18" s="63" t="n">
        <v>38.1011</v>
      </c>
      <c r="F18" s="63" t="n">
        <v>44.465</v>
      </c>
      <c r="G18" s="63" t="n">
        <v>44.3583</v>
      </c>
      <c r="H18" s="63" t="n">
        <v>9356.2</v>
      </c>
      <c r="I18" s="63" t="n">
        <v>122.3</v>
      </c>
      <c r="J18" s="64" t="n">
        <f aca="false">H18/3600</f>
        <v>2.59894444444444</v>
      </c>
      <c r="L18" s="62" t="n">
        <v>14459.5392</v>
      </c>
      <c r="M18" s="63" t="n">
        <v>38.1011</v>
      </c>
      <c r="N18" s="63" t="n">
        <v>44.4659</v>
      </c>
      <c r="O18" s="63" t="n">
        <v>44.3595</v>
      </c>
      <c r="P18" s="63" t="n">
        <v>9186.44</v>
      </c>
      <c r="Q18" s="63" t="n">
        <v>121.91</v>
      </c>
      <c r="R18" s="65" t="n">
        <f aca="false">P18/3600</f>
        <v>2.55178888888889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22321.3536</v>
      </c>
      <c r="E19" s="74" t="n">
        <v>42.7628</v>
      </c>
      <c r="F19" s="74" t="n">
        <v>44.4282</v>
      </c>
      <c r="G19" s="74" t="n">
        <v>45.903</v>
      </c>
      <c r="H19" s="74" t="n">
        <v>5319.39</v>
      </c>
      <c r="I19" s="74" t="n">
        <v>68.12</v>
      </c>
      <c r="J19" s="53" t="n">
        <f aca="false">H19/3600</f>
        <v>1.47760833333333</v>
      </c>
      <c r="L19" s="73" t="n">
        <v>22362.5496</v>
      </c>
      <c r="M19" s="74" t="n">
        <v>42.7628</v>
      </c>
      <c r="N19" s="74" t="n">
        <v>44.4716</v>
      </c>
      <c r="O19" s="74" t="n">
        <v>45.9444</v>
      </c>
      <c r="P19" s="74" t="n">
        <v>5299.46</v>
      </c>
      <c r="Q19" s="74" t="n">
        <v>70.36</v>
      </c>
      <c r="R19" s="53" t="n">
        <f aca="false">P19/3600</f>
        <v>1.472072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12150.6</v>
      </c>
      <c r="E20" s="76" t="n">
        <v>41.0924</v>
      </c>
      <c r="F20" s="76" t="n">
        <v>42.5681</v>
      </c>
      <c r="G20" s="76" t="n">
        <v>43.5786</v>
      </c>
      <c r="H20" s="76" t="n">
        <v>4549.8</v>
      </c>
      <c r="I20" s="76" t="n">
        <v>62.64</v>
      </c>
      <c r="J20" s="58" t="n">
        <f aca="false">H20/3600</f>
        <v>1.26383333333333</v>
      </c>
      <c r="L20" s="75" t="n">
        <v>12177.4544</v>
      </c>
      <c r="M20" s="76" t="n">
        <v>41.0924</v>
      </c>
      <c r="N20" s="76" t="n">
        <v>42.608</v>
      </c>
      <c r="O20" s="76" t="n">
        <v>43.6052</v>
      </c>
      <c r="P20" s="76" t="n">
        <v>4560.42</v>
      </c>
      <c r="Q20" s="76" t="n">
        <v>70.18</v>
      </c>
      <c r="R20" s="58" t="n">
        <f aca="false">P20/3600</f>
        <v>1.26678333333333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840.5848</v>
      </c>
      <c r="E21" s="76" t="n">
        <v>39.0321</v>
      </c>
      <c r="F21" s="76" t="n">
        <v>41.0997</v>
      </c>
      <c r="G21" s="76" t="n">
        <v>42.0303</v>
      </c>
      <c r="H21" s="76" t="n">
        <v>4175.45</v>
      </c>
      <c r="I21" s="76" t="n">
        <v>57.4</v>
      </c>
      <c r="J21" s="58" t="n">
        <f aca="false">H21/3600</f>
        <v>1.15984722222222</v>
      </c>
      <c r="L21" s="75" t="n">
        <v>6855.3488</v>
      </c>
      <c r="M21" s="76" t="n">
        <v>39.0321</v>
      </c>
      <c r="N21" s="76" t="n">
        <v>41.1198</v>
      </c>
      <c r="O21" s="76" t="n">
        <v>42.0425</v>
      </c>
      <c r="P21" s="76" t="n">
        <v>4138.57</v>
      </c>
      <c r="Q21" s="76" t="n">
        <v>57.86</v>
      </c>
      <c r="R21" s="58" t="n">
        <f aca="false">P21/3600</f>
        <v>1.14960277777778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3810.7296</v>
      </c>
      <c r="E22" s="78" t="n">
        <v>36.554</v>
      </c>
      <c r="F22" s="78" t="n">
        <v>40.0523</v>
      </c>
      <c r="G22" s="78" t="n">
        <v>41.1348</v>
      </c>
      <c r="H22" s="78" t="n">
        <v>3918.11</v>
      </c>
      <c r="I22" s="78" t="n">
        <v>52.08</v>
      </c>
      <c r="J22" s="64" t="n">
        <f aca="false">H22/3600</f>
        <v>1.08836388888889</v>
      </c>
      <c r="L22" s="77" t="n">
        <v>3816.8088</v>
      </c>
      <c r="M22" s="78" t="n">
        <v>36.554</v>
      </c>
      <c r="N22" s="78" t="n">
        <v>40.0597</v>
      </c>
      <c r="O22" s="78" t="n">
        <v>41.1391</v>
      </c>
      <c r="P22" s="78" t="n">
        <v>3899.99</v>
      </c>
      <c r="Q22" s="78" t="n">
        <v>52.29</v>
      </c>
      <c r="R22" s="64" t="n">
        <f aca="false">P22/3600</f>
        <v>1.0833305555555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52747.228</v>
      </c>
      <c r="E23" s="74" t="n">
        <v>41.7387</v>
      </c>
      <c r="F23" s="74" t="n">
        <v>43.2402</v>
      </c>
      <c r="G23" s="74" t="n">
        <v>44.0759</v>
      </c>
      <c r="H23" s="74" t="n">
        <v>6368.04</v>
      </c>
      <c r="I23" s="74" t="n">
        <v>95.05</v>
      </c>
      <c r="J23" s="53" t="n">
        <f aca="false">H23/3600</f>
        <v>1.7689</v>
      </c>
      <c r="L23" s="73" t="n">
        <v>52760.5488</v>
      </c>
      <c r="M23" s="74" t="n">
        <v>41.7387</v>
      </c>
      <c r="N23" s="74" t="n">
        <v>43.2905</v>
      </c>
      <c r="O23" s="74" t="n">
        <v>44.111</v>
      </c>
      <c r="P23" s="74" t="n">
        <v>6272.92</v>
      </c>
      <c r="Q23" s="74" t="n">
        <v>94.79</v>
      </c>
      <c r="R23" s="53" t="n">
        <f aca="false">P23/3600</f>
        <v>1.742477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612.8136</v>
      </c>
      <c r="E24" s="76" t="n">
        <v>38.6976</v>
      </c>
      <c r="F24" s="76" t="n">
        <v>40.5579</v>
      </c>
      <c r="G24" s="76" t="n">
        <v>41.2689</v>
      </c>
      <c r="H24" s="76" t="n">
        <v>5318.72</v>
      </c>
      <c r="I24" s="76" t="n">
        <v>80.88</v>
      </c>
      <c r="J24" s="58" t="n">
        <f aca="false">H24/3600</f>
        <v>1.47742222222222</v>
      </c>
      <c r="L24" s="75" t="n">
        <v>28638.4816</v>
      </c>
      <c r="M24" s="76" t="n">
        <v>38.6976</v>
      </c>
      <c r="N24" s="76" t="n">
        <v>40.638</v>
      </c>
      <c r="O24" s="76" t="n">
        <v>41.3034</v>
      </c>
      <c r="P24" s="76" t="n">
        <v>5350.95</v>
      </c>
      <c r="Q24" s="76" t="n">
        <v>84.57</v>
      </c>
      <c r="R24" s="58" t="n">
        <f aca="false">P24/3600</f>
        <v>1.486375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853.224</v>
      </c>
      <c r="E25" s="76" t="n">
        <v>35.6928</v>
      </c>
      <c r="F25" s="76" t="n">
        <v>38.6029</v>
      </c>
      <c r="G25" s="76" t="n">
        <v>39.6361</v>
      </c>
      <c r="H25" s="76" t="n">
        <v>4658.85</v>
      </c>
      <c r="I25" s="76" t="n">
        <v>71.55</v>
      </c>
      <c r="J25" s="58" t="n">
        <f aca="false">H25/3600</f>
        <v>1.294125</v>
      </c>
      <c r="L25" s="75" t="n">
        <v>14875.352</v>
      </c>
      <c r="M25" s="76" t="n">
        <v>35.6928</v>
      </c>
      <c r="N25" s="76" t="n">
        <v>38.6591</v>
      </c>
      <c r="O25" s="76" t="n">
        <v>39.6538</v>
      </c>
      <c r="P25" s="76" t="n">
        <v>4620</v>
      </c>
      <c r="Q25" s="76" t="n">
        <v>72.66</v>
      </c>
      <c r="R25" s="58" t="n">
        <f aca="false">P25/3600</f>
        <v>1.28333333333333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99.2768</v>
      </c>
      <c r="E26" s="78" t="n">
        <v>32.8311</v>
      </c>
      <c r="F26" s="78" t="n">
        <v>37.3327</v>
      </c>
      <c r="G26" s="78" t="n">
        <v>38.7975</v>
      </c>
      <c r="H26" s="78" t="n">
        <v>4181.02</v>
      </c>
      <c r="I26" s="78" t="n">
        <v>61.3</v>
      </c>
      <c r="J26" s="64" t="n">
        <f aca="false">H26/3600</f>
        <v>1.16139444444444</v>
      </c>
      <c r="L26" s="77" t="n">
        <v>7309.7568</v>
      </c>
      <c r="M26" s="78" t="n">
        <v>32.8311</v>
      </c>
      <c r="N26" s="78" t="n">
        <v>37.3515</v>
      </c>
      <c r="O26" s="78" t="n">
        <v>38.8015</v>
      </c>
      <c r="P26" s="78" t="n">
        <v>4166.73</v>
      </c>
      <c r="Q26" s="78" t="n">
        <v>63.32</v>
      </c>
      <c r="R26" s="64" t="n">
        <f aca="false">P26/3600</f>
        <v>1.157425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05815.2128</v>
      </c>
      <c r="E27" s="74" t="n">
        <v>40.6296</v>
      </c>
      <c r="F27" s="74" t="n">
        <v>41.6543</v>
      </c>
      <c r="G27" s="74" t="n">
        <v>44.0846</v>
      </c>
      <c r="H27" s="74" t="n">
        <v>13738.84</v>
      </c>
      <c r="I27" s="74" t="n">
        <v>194.06</v>
      </c>
      <c r="J27" s="53" t="n">
        <f aca="false">H27/3600</f>
        <v>3.81634444444444</v>
      </c>
      <c r="L27" s="73" t="n">
        <v>105868.2736</v>
      </c>
      <c r="M27" s="74" t="n">
        <v>40.6296</v>
      </c>
      <c r="N27" s="74" t="n">
        <v>41.6764</v>
      </c>
      <c r="O27" s="74" t="n">
        <v>44.0976</v>
      </c>
      <c r="P27" s="74" t="n">
        <v>13638.59</v>
      </c>
      <c r="Q27" s="74" t="n">
        <v>196.79</v>
      </c>
      <c r="R27" s="53" t="n">
        <f aca="false">P27/3600</f>
        <v>3.7884972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8641.48</v>
      </c>
      <c r="E28" s="76" t="n">
        <v>37.9968</v>
      </c>
      <c r="F28" s="76" t="n">
        <v>39.3744</v>
      </c>
      <c r="G28" s="76" t="n">
        <v>41.93</v>
      </c>
      <c r="H28" s="76" t="n">
        <v>11010.39</v>
      </c>
      <c r="I28" s="76" t="n">
        <v>162.15</v>
      </c>
      <c r="J28" s="58" t="n">
        <f aca="false">H28/3600</f>
        <v>3.05844166666667</v>
      </c>
      <c r="L28" s="75" t="n">
        <v>48684.2704</v>
      </c>
      <c r="M28" s="76" t="n">
        <v>37.9968</v>
      </c>
      <c r="N28" s="76" t="n">
        <v>39.4061</v>
      </c>
      <c r="O28" s="76" t="n">
        <v>41.9749</v>
      </c>
      <c r="P28" s="76" t="n">
        <v>10970.38</v>
      </c>
      <c r="Q28" s="76" t="n">
        <v>164.94</v>
      </c>
      <c r="R28" s="58" t="n">
        <f aca="false">P28/3600</f>
        <v>3.04732777777778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367.1424</v>
      </c>
      <c r="E29" s="76" t="n">
        <v>35.7977</v>
      </c>
      <c r="F29" s="76" t="n">
        <v>38.2649</v>
      </c>
      <c r="G29" s="76" t="n">
        <v>40.1939</v>
      </c>
      <c r="H29" s="76" t="n">
        <v>9834.71</v>
      </c>
      <c r="I29" s="76" t="n">
        <v>147</v>
      </c>
      <c r="J29" s="58" t="n">
        <f aca="false">H29/3600</f>
        <v>2.73186388888889</v>
      </c>
      <c r="L29" s="75" t="n">
        <v>26395.3736</v>
      </c>
      <c r="M29" s="76" t="n">
        <v>35.7977</v>
      </c>
      <c r="N29" s="76" t="n">
        <v>38.3034</v>
      </c>
      <c r="O29" s="76" t="n">
        <v>40.2516</v>
      </c>
      <c r="P29" s="76" t="n">
        <v>9630.18</v>
      </c>
      <c r="Q29" s="76" t="n">
        <v>148.98</v>
      </c>
      <c r="R29" s="58" t="n">
        <f aca="false">P29/3600</f>
        <v>2.67505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4317.1344</v>
      </c>
      <c r="E30" s="78" t="n">
        <v>33.3799</v>
      </c>
      <c r="F30" s="78" t="n">
        <v>37.4307</v>
      </c>
      <c r="G30" s="78" t="n">
        <v>38.9076</v>
      </c>
      <c r="H30" s="78" t="n">
        <v>8828.6</v>
      </c>
      <c r="I30" s="78" t="n">
        <v>131.75</v>
      </c>
      <c r="J30" s="64" t="n">
        <f aca="false">H30/3600</f>
        <v>2.45238888888889</v>
      </c>
      <c r="L30" s="77" t="n">
        <v>14341.3608</v>
      </c>
      <c r="M30" s="78" t="n">
        <v>33.3799</v>
      </c>
      <c r="N30" s="78" t="n">
        <v>37.4616</v>
      </c>
      <c r="O30" s="78" t="n">
        <v>38.9679</v>
      </c>
      <c r="P30" s="78" t="n">
        <v>8821.51</v>
      </c>
      <c r="Q30" s="78" t="n">
        <v>134.48</v>
      </c>
      <c r="R30" s="64" t="n">
        <f aca="false">P30/3600</f>
        <v>2.45041944444444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71212.7896</v>
      </c>
      <c r="E31" s="74" t="n">
        <v>41.2911</v>
      </c>
      <c r="F31" s="74" t="n">
        <v>44.3141</v>
      </c>
      <c r="G31" s="74" t="n">
        <v>45.8607</v>
      </c>
      <c r="H31" s="74" t="n">
        <v>12841.6</v>
      </c>
      <c r="I31" s="74" t="n">
        <v>173.2</v>
      </c>
      <c r="J31" s="53" t="n">
        <f aca="false">H31/3600</f>
        <v>3.56711111111111</v>
      </c>
      <c r="L31" s="73" t="n">
        <v>71231.5488</v>
      </c>
      <c r="M31" s="74" t="n">
        <v>41.2911</v>
      </c>
      <c r="N31" s="74" t="n">
        <v>44.318</v>
      </c>
      <c r="O31" s="74" t="n">
        <v>45.8652</v>
      </c>
      <c r="P31" s="74" t="n">
        <v>12372.68</v>
      </c>
      <c r="Q31" s="74" t="n">
        <v>163.58</v>
      </c>
      <c r="R31" s="53" t="n">
        <f aca="false">P31/3600</f>
        <v>3.4368555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124.4568</v>
      </c>
      <c r="E32" s="76" t="n">
        <v>38.7392</v>
      </c>
      <c r="F32" s="76" t="n">
        <v>42.7565</v>
      </c>
      <c r="G32" s="76" t="n">
        <v>43.6313</v>
      </c>
      <c r="H32" s="76" t="n">
        <v>10222.38</v>
      </c>
      <c r="I32" s="76" t="n">
        <v>140.72</v>
      </c>
      <c r="J32" s="58" t="n">
        <f aca="false">H32/3600</f>
        <v>2.83955</v>
      </c>
      <c r="L32" s="75" t="n">
        <v>29184.3872</v>
      </c>
      <c r="M32" s="76" t="n">
        <v>38.7392</v>
      </c>
      <c r="N32" s="76" t="n">
        <v>42.803</v>
      </c>
      <c r="O32" s="76" t="n">
        <v>43.7044</v>
      </c>
      <c r="P32" s="76" t="n">
        <v>10288.35</v>
      </c>
      <c r="Q32" s="76" t="n">
        <v>144.89</v>
      </c>
      <c r="R32" s="58" t="n">
        <f aca="false">P32/3600</f>
        <v>2.857875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167.8888</v>
      </c>
      <c r="E33" s="76" t="n">
        <v>36.9909</v>
      </c>
      <c r="F33" s="76" t="n">
        <v>41.3402</v>
      </c>
      <c r="G33" s="76" t="n">
        <v>41.6989</v>
      </c>
      <c r="H33" s="76" t="n">
        <v>8983.08</v>
      </c>
      <c r="I33" s="76" t="n">
        <v>130.34</v>
      </c>
      <c r="J33" s="58" t="n">
        <f aca="false">H33/3600</f>
        <v>2.4953</v>
      </c>
      <c r="L33" s="75" t="n">
        <v>15222.2376</v>
      </c>
      <c r="M33" s="76" t="n">
        <v>36.9909</v>
      </c>
      <c r="N33" s="76" t="n">
        <v>41.3937</v>
      </c>
      <c r="O33" s="76" t="n">
        <v>41.7911</v>
      </c>
      <c r="P33" s="76" t="n">
        <v>8904.49</v>
      </c>
      <c r="Q33" s="76" t="n">
        <v>132.07</v>
      </c>
      <c r="R33" s="58" t="n">
        <f aca="false">P33/3600</f>
        <v>2.47346944444444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8462.3752</v>
      </c>
      <c r="E34" s="78" t="n">
        <v>35.0282</v>
      </c>
      <c r="F34" s="78" t="n">
        <v>40.245</v>
      </c>
      <c r="G34" s="78" t="n">
        <v>40.2657</v>
      </c>
      <c r="H34" s="78" t="n">
        <v>8405.61</v>
      </c>
      <c r="I34" s="78" t="n">
        <v>122.61</v>
      </c>
      <c r="J34" s="64" t="n">
        <f aca="false">H34/3600</f>
        <v>2.33489166666667</v>
      </c>
      <c r="L34" s="77" t="n">
        <v>8503.2</v>
      </c>
      <c r="M34" s="78" t="n">
        <v>35.0282</v>
      </c>
      <c r="N34" s="78" t="n">
        <v>40.2819</v>
      </c>
      <c r="O34" s="78" t="n">
        <v>40.3393</v>
      </c>
      <c r="P34" s="78" t="n">
        <v>8316.28</v>
      </c>
      <c r="Q34" s="78" t="n">
        <v>120.56</v>
      </c>
      <c r="R34" s="64" t="n">
        <f aca="false">P34/3600</f>
        <v>2.31007777777778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179265.136</v>
      </c>
      <c r="E35" s="74" t="n">
        <v>42.3321</v>
      </c>
      <c r="F35" s="74" t="n">
        <v>42.6533</v>
      </c>
      <c r="G35" s="74" t="n">
        <v>44.3819</v>
      </c>
      <c r="H35" s="74" t="n">
        <v>16959.14</v>
      </c>
      <c r="I35" s="74" t="n">
        <v>239.64</v>
      </c>
      <c r="J35" s="53" t="n">
        <f aca="false">H35/3600</f>
        <v>4.71087222222222</v>
      </c>
      <c r="L35" s="73" t="n">
        <v>179266.2952</v>
      </c>
      <c r="M35" s="74" t="n">
        <v>42.3321</v>
      </c>
      <c r="N35" s="74" t="n">
        <v>42.6524</v>
      </c>
      <c r="O35" s="74" t="n">
        <v>44.382</v>
      </c>
      <c r="P35" s="74" t="n">
        <v>17052.16</v>
      </c>
      <c r="Q35" s="74" t="n">
        <v>244.8</v>
      </c>
      <c r="R35" s="53" t="n">
        <f aca="false">P35/3600</f>
        <v>4.7367111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9013.504</v>
      </c>
      <c r="E36" s="76" t="n">
        <v>37.1095</v>
      </c>
      <c r="F36" s="76" t="n">
        <v>40.6746</v>
      </c>
      <c r="G36" s="76" t="n">
        <v>42.8277</v>
      </c>
      <c r="H36" s="76" t="n">
        <v>13971.58</v>
      </c>
      <c r="I36" s="76" t="n">
        <v>201.58</v>
      </c>
      <c r="J36" s="58" t="n">
        <f aca="false">H36/3600</f>
        <v>3.88099444444444</v>
      </c>
      <c r="L36" s="75" t="n">
        <v>79038.0368</v>
      </c>
      <c r="M36" s="76" t="n">
        <v>37.1095</v>
      </c>
      <c r="N36" s="76" t="n">
        <v>40.6853</v>
      </c>
      <c r="O36" s="76" t="n">
        <v>42.8302</v>
      </c>
      <c r="P36" s="76" t="n">
        <v>14091.04</v>
      </c>
      <c r="Q36" s="76" t="n">
        <v>204.52</v>
      </c>
      <c r="R36" s="58" t="n">
        <f aca="false">P36/3600</f>
        <v>3.91417777777778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0269.852</v>
      </c>
      <c r="E37" s="76" t="n">
        <v>34.5784</v>
      </c>
      <c r="F37" s="76" t="n">
        <v>39.1747</v>
      </c>
      <c r="G37" s="76" t="n">
        <v>41.5321</v>
      </c>
      <c r="H37" s="76" t="n">
        <v>11937.63</v>
      </c>
      <c r="I37" s="76" t="n">
        <v>182.64</v>
      </c>
      <c r="J37" s="58" t="n">
        <f aca="false">H37/3600</f>
        <v>3.31600833333333</v>
      </c>
      <c r="L37" s="75" t="n">
        <v>40298.3416</v>
      </c>
      <c r="M37" s="76" t="n">
        <v>34.5784</v>
      </c>
      <c r="N37" s="76" t="n">
        <v>39.1965</v>
      </c>
      <c r="O37" s="76" t="n">
        <v>41.5405</v>
      </c>
      <c r="P37" s="76" t="n">
        <v>11842.85</v>
      </c>
      <c r="Q37" s="76" t="n">
        <v>184.67</v>
      </c>
      <c r="R37" s="58" t="n">
        <f aca="false">P37/3600</f>
        <v>3.28968055555556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21762.8008</v>
      </c>
      <c r="E38" s="78" t="n">
        <v>32.1731</v>
      </c>
      <c r="F38" s="78" t="n">
        <v>38.1569</v>
      </c>
      <c r="G38" s="78" t="n">
        <v>40.5811</v>
      </c>
      <c r="H38" s="78" t="n">
        <v>10847.21</v>
      </c>
      <c r="I38" s="78" t="n">
        <v>170.31</v>
      </c>
      <c r="J38" s="64" t="n">
        <f aca="false">H38/3600</f>
        <v>3.01311388888889</v>
      </c>
      <c r="L38" s="77" t="n">
        <v>21780.1448</v>
      </c>
      <c r="M38" s="78" t="n">
        <v>32.1731</v>
      </c>
      <c r="N38" s="78" t="n">
        <v>38.1692</v>
      </c>
      <c r="O38" s="78" t="n">
        <v>40.5854</v>
      </c>
      <c r="P38" s="78" t="n">
        <v>10908.26</v>
      </c>
      <c r="Q38" s="78" t="n">
        <v>170.85</v>
      </c>
      <c r="R38" s="64" t="n">
        <f aca="false">P38/3600</f>
        <v>3.0300722222222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20851.9512</v>
      </c>
      <c r="E39" s="74" t="n">
        <v>41.8056</v>
      </c>
      <c r="F39" s="74" t="n">
        <v>43.7463</v>
      </c>
      <c r="G39" s="74" t="n">
        <v>44.3357</v>
      </c>
      <c r="H39" s="74" t="n">
        <v>2604.84</v>
      </c>
      <c r="I39" s="74" t="n">
        <v>41.01</v>
      </c>
      <c r="J39" s="53" t="n">
        <f aca="false">H39/3600</f>
        <v>0.723566666666667</v>
      </c>
      <c r="L39" s="73" t="n">
        <v>20843.3528</v>
      </c>
      <c r="M39" s="74" t="n">
        <v>41.8056</v>
      </c>
      <c r="N39" s="74" t="n">
        <v>43.7821</v>
      </c>
      <c r="O39" s="74" t="n">
        <v>44.3767</v>
      </c>
      <c r="P39" s="74" t="n">
        <v>2639.98</v>
      </c>
      <c r="Q39" s="74" t="n">
        <v>42.97</v>
      </c>
      <c r="R39" s="53" t="n">
        <f aca="false">P39/3600</f>
        <v>0.7333277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1310.148</v>
      </c>
      <c r="E40" s="76" t="n">
        <v>38.4572</v>
      </c>
      <c r="F40" s="76" t="n">
        <v>40.8087</v>
      </c>
      <c r="G40" s="76" t="n">
        <v>40.993</v>
      </c>
      <c r="H40" s="76" t="n">
        <v>2369.02</v>
      </c>
      <c r="I40" s="76" t="n">
        <v>36.98</v>
      </c>
      <c r="J40" s="58" t="n">
        <f aca="false">H40/3600</f>
        <v>0.658061111111111</v>
      </c>
      <c r="L40" s="75" t="n">
        <v>11315.7832</v>
      </c>
      <c r="M40" s="76" t="n">
        <v>38.4572</v>
      </c>
      <c r="N40" s="76" t="n">
        <v>40.9136</v>
      </c>
      <c r="O40" s="76" t="n">
        <v>41.1116</v>
      </c>
      <c r="P40" s="76" t="n">
        <v>2226.48</v>
      </c>
      <c r="Q40" s="76" t="n">
        <v>36.22</v>
      </c>
      <c r="R40" s="58" t="n">
        <f aca="false">P40/3600</f>
        <v>0.618466666666667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060.4824</v>
      </c>
      <c r="E41" s="76" t="n">
        <v>35.5289</v>
      </c>
      <c r="F41" s="76" t="n">
        <v>38.6097</v>
      </c>
      <c r="G41" s="76" t="n">
        <v>38.5388</v>
      </c>
      <c r="H41" s="76" t="n">
        <v>1947.7</v>
      </c>
      <c r="I41" s="76" t="n">
        <v>31.1</v>
      </c>
      <c r="J41" s="58" t="n">
        <f aca="false">H41/3600</f>
        <v>0.541027777777778</v>
      </c>
      <c r="L41" s="75" t="n">
        <v>6070.9584</v>
      </c>
      <c r="M41" s="76" t="n">
        <v>35.5289</v>
      </c>
      <c r="N41" s="76" t="n">
        <v>38.6953</v>
      </c>
      <c r="O41" s="76" t="n">
        <v>38.6504</v>
      </c>
      <c r="P41" s="76" t="n">
        <v>1971.2</v>
      </c>
      <c r="Q41" s="76" t="n">
        <v>32.12</v>
      </c>
      <c r="R41" s="58" t="n">
        <f aca="false">P41/3600</f>
        <v>0.547555555555556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3360.2864</v>
      </c>
      <c r="E42" s="78" t="n">
        <v>32.9081</v>
      </c>
      <c r="F42" s="78" t="n">
        <v>37.0658</v>
      </c>
      <c r="G42" s="78" t="n">
        <v>36.8364</v>
      </c>
      <c r="H42" s="78" t="n">
        <v>1787.34</v>
      </c>
      <c r="I42" s="78" t="n">
        <v>27.48</v>
      </c>
      <c r="J42" s="64" t="n">
        <f aca="false">H42/3600</f>
        <v>0.496483333333333</v>
      </c>
      <c r="L42" s="77" t="n">
        <v>3369.2608</v>
      </c>
      <c r="M42" s="78" t="n">
        <v>32.9081</v>
      </c>
      <c r="N42" s="78" t="n">
        <v>37.1118</v>
      </c>
      <c r="O42" s="78" t="n">
        <v>36.9064</v>
      </c>
      <c r="P42" s="78" t="n">
        <v>1776.37</v>
      </c>
      <c r="Q42" s="78" t="n">
        <v>27.84</v>
      </c>
      <c r="R42" s="64" t="n">
        <f aca="false">P42/3600</f>
        <v>0.493436111111111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23327.0664</v>
      </c>
      <c r="E43" s="74" t="n">
        <v>41.9403</v>
      </c>
      <c r="F43" s="74" t="n">
        <v>43.9354</v>
      </c>
      <c r="G43" s="74" t="n">
        <v>45.2959</v>
      </c>
      <c r="H43" s="74" t="n">
        <v>3017.22</v>
      </c>
      <c r="I43" s="74" t="n">
        <v>43.89</v>
      </c>
      <c r="J43" s="53" t="n">
        <f aca="false">H43/3600</f>
        <v>0.838116666666667</v>
      </c>
      <c r="L43" s="73" t="n">
        <v>23341.376</v>
      </c>
      <c r="M43" s="74" t="n">
        <v>41.9403</v>
      </c>
      <c r="N43" s="74" t="n">
        <v>43.9559</v>
      </c>
      <c r="O43" s="74" t="n">
        <v>45.3213</v>
      </c>
      <c r="P43" s="74" t="n">
        <v>2996.74</v>
      </c>
      <c r="Q43" s="74" t="n">
        <v>43.47</v>
      </c>
      <c r="R43" s="53" t="n">
        <f aca="false">P43/3600</f>
        <v>0.8324277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3924.9064</v>
      </c>
      <c r="E44" s="76" t="n">
        <v>39.0745</v>
      </c>
      <c r="F44" s="76" t="n">
        <v>41.4948</v>
      </c>
      <c r="G44" s="76" t="n">
        <v>42.6163</v>
      </c>
      <c r="H44" s="76" t="n">
        <v>2672.51</v>
      </c>
      <c r="I44" s="76" t="n">
        <v>40.96</v>
      </c>
      <c r="J44" s="58" t="n">
        <f aca="false">H44/3600</f>
        <v>0.742363888888889</v>
      </c>
      <c r="L44" s="75" t="n">
        <v>13941.1328</v>
      </c>
      <c r="M44" s="76" t="n">
        <v>39.0745</v>
      </c>
      <c r="N44" s="76" t="n">
        <v>41.5365</v>
      </c>
      <c r="O44" s="76" t="n">
        <v>42.6653</v>
      </c>
      <c r="P44" s="76" t="n">
        <v>2648.78</v>
      </c>
      <c r="Q44" s="76" t="n">
        <v>41.7</v>
      </c>
      <c r="R44" s="58" t="n">
        <f aca="false">P44/3600</f>
        <v>0.735772222222222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197.1816</v>
      </c>
      <c r="E45" s="76" t="n">
        <v>36.0504</v>
      </c>
      <c r="F45" s="76" t="n">
        <v>39.5644</v>
      </c>
      <c r="G45" s="76" t="n">
        <v>40.5089</v>
      </c>
      <c r="H45" s="76" t="n">
        <v>2354.29</v>
      </c>
      <c r="I45" s="76" t="n">
        <v>35.74</v>
      </c>
      <c r="J45" s="58" t="n">
        <f aca="false">H45/3600</f>
        <v>0.653969444444444</v>
      </c>
      <c r="L45" s="75" t="n">
        <v>8210.2936</v>
      </c>
      <c r="M45" s="76" t="n">
        <v>36.0504</v>
      </c>
      <c r="N45" s="76" t="n">
        <v>39.6034</v>
      </c>
      <c r="O45" s="76" t="n">
        <v>40.5545</v>
      </c>
      <c r="P45" s="76" t="n">
        <v>2351.57</v>
      </c>
      <c r="Q45" s="76" t="n">
        <v>36.85</v>
      </c>
      <c r="R45" s="58" t="n">
        <f aca="false">P45/3600</f>
        <v>0.653213888888889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86.356</v>
      </c>
      <c r="E46" s="78" t="n">
        <v>32.9618</v>
      </c>
      <c r="F46" s="78" t="n">
        <v>38.1672</v>
      </c>
      <c r="G46" s="78" t="n">
        <v>39.0412</v>
      </c>
      <c r="H46" s="78" t="n">
        <v>2189.88</v>
      </c>
      <c r="I46" s="78" t="n">
        <v>32.82</v>
      </c>
      <c r="J46" s="64" t="n">
        <f aca="false">H46/3600</f>
        <v>0.6083</v>
      </c>
      <c r="L46" s="77" t="n">
        <v>4694.3888</v>
      </c>
      <c r="M46" s="78" t="n">
        <v>32.9618</v>
      </c>
      <c r="N46" s="78" t="n">
        <v>38.1888</v>
      </c>
      <c r="O46" s="78" t="n">
        <v>39.064</v>
      </c>
      <c r="P46" s="78" t="n">
        <v>2172.93</v>
      </c>
      <c r="Q46" s="78" t="n">
        <v>32.85</v>
      </c>
      <c r="R46" s="64" t="n">
        <f aca="false">P46/3600</f>
        <v>0.603591666666667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43657.7864</v>
      </c>
      <c r="E47" s="74" t="n">
        <v>41.0632</v>
      </c>
      <c r="F47" s="74" t="n">
        <v>42.4266</v>
      </c>
      <c r="G47" s="74" t="n">
        <v>43.2657</v>
      </c>
      <c r="H47" s="74" t="n">
        <v>3132.94</v>
      </c>
      <c r="I47" s="74" t="n">
        <v>47.09</v>
      </c>
      <c r="J47" s="53" t="n">
        <f aca="false">H47/3600</f>
        <v>0.870261111111111</v>
      </c>
      <c r="L47" s="73" t="n">
        <v>43660.3216</v>
      </c>
      <c r="M47" s="74" t="n">
        <v>41.0632</v>
      </c>
      <c r="N47" s="74" t="n">
        <v>42.4276</v>
      </c>
      <c r="O47" s="74" t="n">
        <v>43.2671</v>
      </c>
      <c r="P47" s="74" t="n">
        <v>3107.26</v>
      </c>
      <c r="Q47" s="74" t="n">
        <v>48.1</v>
      </c>
      <c r="R47" s="53" t="n">
        <f aca="false">P47/3600</f>
        <v>0.8631277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032.2976</v>
      </c>
      <c r="E48" s="76" t="n">
        <v>36.8595</v>
      </c>
      <c r="F48" s="76" t="n">
        <v>39.1466</v>
      </c>
      <c r="G48" s="76" t="n">
        <v>39.9063</v>
      </c>
      <c r="H48" s="76" t="n">
        <v>2752.16</v>
      </c>
      <c r="I48" s="76" t="n">
        <v>41.85</v>
      </c>
      <c r="J48" s="58" t="n">
        <f aca="false">H48/3600</f>
        <v>0.764488888888889</v>
      </c>
      <c r="L48" s="75" t="n">
        <v>27039.1072</v>
      </c>
      <c r="M48" s="76" t="n">
        <v>36.8595</v>
      </c>
      <c r="N48" s="76" t="n">
        <v>39.1543</v>
      </c>
      <c r="O48" s="76" t="n">
        <v>39.9153</v>
      </c>
      <c r="P48" s="76" t="n">
        <v>2726.07</v>
      </c>
      <c r="Q48" s="76" t="n">
        <v>41.83</v>
      </c>
      <c r="R48" s="58" t="n">
        <f aca="false">P48/3600</f>
        <v>0.757241666666667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108.0392</v>
      </c>
      <c r="E49" s="76" t="n">
        <v>33.0723</v>
      </c>
      <c r="F49" s="76" t="n">
        <v>36.9208</v>
      </c>
      <c r="G49" s="76" t="n">
        <v>37.579</v>
      </c>
      <c r="H49" s="76" t="n">
        <v>2413.25</v>
      </c>
      <c r="I49" s="76" t="n">
        <v>38.05</v>
      </c>
      <c r="J49" s="58" t="n">
        <f aca="false">H49/3600</f>
        <v>0.670347222222222</v>
      </c>
      <c r="L49" s="75" t="n">
        <v>16115.5104</v>
      </c>
      <c r="M49" s="76" t="n">
        <v>33.0723</v>
      </c>
      <c r="N49" s="76" t="n">
        <v>36.9355</v>
      </c>
      <c r="O49" s="76" t="n">
        <v>37.5917</v>
      </c>
      <c r="P49" s="76" t="n">
        <v>2387.18</v>
      </c>
      <c r="Q49" s="76" t="n">
        <v>38.28</v>
      </c>
      <c r="R49" s="58" t="n">
        <f aca="false">P49/3600</f>
        <v>0.663105555555556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8750.524</v>
      </c>
      <c r="E50" s="78" t="n">
        <v>29.407</v>
      </c>
      <c r="F50" s="78" t="n">
        <v>35.4064</v>
      </c>
      <c r="G50" s="78" t="n">
        <v>36.0233</v>
      </c>
      <c r="H50" s="78" t="n">
        <v>2114.46</v>
      </c>
      <c r="I50" s="78" t="n">
        <v>34.05</v>
      </c>
      <c r="J50" s="64" t="n">
        <f aca="false">H50/3600</f>
        <v>0.58735</v>
      </c>
      <c r="L50" s="77" t="n">
        <v>8755.6312</v>
      </c>
      <c r="M50" s="78" t="n">
        <v>29.407</v>
      </c>
      <c r="N50" s="78" t="n">
        <v>35.4185</v>
      </c>
      <c r="O50" s="78" t="n">
        <v>36.0279</v>
      </c>
      <c r="P50" s="78" t="n">
        <v>2111.23</v>
      </c>
      <c r="Q50" s="78" t="n">
        <v>34.2</v>
      </c>
      <c r="R50" s="64" t="n">
        <f aca="false">P50/3600</f>
        <v>0.5864527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14984.3376</v>
      </c>
      <c r="E51" s="74" t="n">
        <v>42.3262</v>
      </c>
      <c r="F51" s="74" t="n">
        <v>43.5923</v>
      </c>
      <c r="G51" s="74" t="n">
        <v>44.3781</v>
      </c>
      <c r="H51" s="74" t="n">
        <v>1585.52</v>
      </c>
      <c r="I51" s="74" t="n">
        <v>22.92</v>
      </c>
      <c r="J51" s="53" t="n">
        <f aca="false">H51/3600</f>
        <v>0.440422222222222</v>
      </c>
      <c r="L51" s="73" t="n">
        <v>14983.2648</v>
      </c>
      <c r="M51" s="74" t="n">
        <v>42.3262</v>
      </c>
      <c r="N51" s="74" t="n">
        <v>43.5991</v>
      </c>
      <c r="O51" s="74" t="n">
        <v>44.3883</v>
      </c>
      <c r="P51" s="74" t="n">
        <v>1547.47</v>
      </c>
      <c r="Q51" s="74" t="n">
        <v>23.1</v>
      </c>
      <c r="R51" s="53" t="n">
        <f aca="false">P51/3600</f>
        <v>0.4298527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8976.9568</v>
      </c>
      <c r="E52" s="76" t="n">
        <v>39.001</v>
      </c>
      <c r="F52" s="76" t="n">
        <v>40.1853</v>
      </c>
      <c r="G52" s="76" t="n">
        <v>41.5583</v>
      </c>
      <c r="H52" s="76" t="n">
        <v>1382.74</v>
      </c>
      <c r="I52" s="76" t="n">
        <v>20.9</v>
      </c>
      <c r="J52" s="58" t="n">
        <f aca="false">H52/3600</f>
        <v>0.384094444444444</v>
      </c>
      <c r="L52" s="75" t="n">
        <v>8978.7888</v>
      </c>
      <c r="M52" s="76" t="n">
        <v>39.001</v>
      </c>
      <c r="N52" s="76" t="n">
        <v>40.2436</v>
      </c>
      <c r="O52" s="76" t="n">
        <v>41.6168</v>
      </c>
      <c r="P52" s="76" t="n">
        <v>1367.55</v>
      </c>
      <c r="Q52" s="76" t="n">
        <v>20.82</v>
      </c>
      <c r="R52" s="58" t="n">
        <f aca="false">P52/3600</f>
        <v>0.379875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110.5832</v>
      </c>
      <c r="E53" s="76" t="n">
        <v>35.6166</v>
      </c>
      <c r="F53" s="76" t="n">
        <v>37.7894</v>
      </c>
      <c r="G53" s="76" t="n">
        <v>39.6065</v>
      </c>
      <c r="H53" s="76" t="n">
        <v>1211.4</v>
      </c>
      <c r="I53" s="76" t="n">
        <v>18.21</v>
      </c>
      <c r="J53" s="58" t="n">
        <f aca="false">H53/3600</f>
        <v>0.3365</v>
      </c>
      <c r="L53" s="75" t="n">
        <v>5114.1432</v>
      </c>
      <c r="M53" s="76" t="n">
        <v>35.6166</v>
      </c>
      <c r="N53" s="76" t="n">
        <v>37.8656</v>
      </c>
      <c r="O53" s="76" t="n">
        <v>39.6626</v>
      </c>
      <c r="P53" s="76" t="n">
        <v>1201.97</v>
      </c>
      <c r="Q53" s="76" t="n">
        <v>19.36</v>
      </c>
      <c r="R53" s="58" t="n">
        <f aca="false">P53/3600</f>
        <v>0.333880555555556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588.8576</v>
      </c>
      <c r="E54" s="78" t="n">
        <v>32.2096</v>
      </c>
      <c r="F54" s="78" t="n">
        <v>36.3558</v>
      </c>
      <c r="G54" s="78" t="n">
        <v>38.153</v>
      </c>
      <c r="H54" s="78" t="n">
        <v>1116.85</v>
      </c>
      <c r="I54" s="78" t="n">
        <v>16.92</v>
      </c>
      <c r="J54" s="64" t="n">
        <f aca="false">H54/3600</f>
        <v>0.310236111111111</v>
      </c>
      <c r="L54" s="77" t="n">
        <v>2592.1168</v>
      </c>
      <c r="M54" s="78" t="n">
        <v>32.2096</v>
      </c>
      <c r="N54" s="78" t="n">
        <v>36.4044</v>
      </c>
      <c r="O54" s="78" t="n">
        <v>38.1922</v>
      </c>
      <c r="P54" s="78" t="n">
        <v>1077.91</v>
      </c>
      <c r="Q54" s="78" t="n">
        <v>16.56</v>
      </c>
      <c r="R54" s="64" t="n">
        <f aca="false">P54/3600</f>
        <v>0.299419444444444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5317.0088</v>
      </c>
      <c r="E55" s="74" t="n">
        <v>42.9778</v>
      </c>
      <c r="F55" s="74" t="n">
        <v>44.962</v>
      </c>
      <c r="G55" s="74" t="n">
        <v>44.756</v>
      </c>
      <c r="H55" s="74" t="n">
        <v>614.85</v>
      </c>
      <c r="I55" s="74" t="n">
        <v>9.43</v>
      </c>
      <c r="J55" s="53" t="n">
        <f aca="false">H55/3600</f>
        <v>0.170791666666667</v>
      </c>
      <c r="L55" s="73" t="n">
        <v>5319.9608</v>
      </c>
      <c r="M55" s="74" t="n">
        <v>42.9778</v>
      </c>
      <c r="N55" s="74" t="n">
        <v>44.9872</v>
      </c>
      <c r="O55" s="74" t="n">
        <v>44.7756</v>
      </c>
      <c r="P55" s="74" t="n">
        <v>611.24</v>
      </c>
      <c r="Q55" s="74" t="n">
        <v>9.53</v>
      </c>
      <c r="R55" s="53" t="n">
        <f aca="false">P55/3600</f>
        <v>0.169788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3162.7672</v>
      </c>
      <c r="E56" s="76" t="n">
        <v>39.4103</v>
      </c>
      <c r="F56" s="76" t="n">
        <v>41.8515</v>
      </c>
      <c r="G56" s="76" t="n">
        <v>41.3997</v>
      </c>
      <c r="H56" s="76" t="n">
        <v>553.45</v>
      </c>
      <c r="I56" s="76" t="n">
        <v>8.48</v>
      </c>
      <c r="J56" s="58" t="n">
        <f aca="false">H56/3600</f>
        <v>0.153736111111111</v>
      </c>
      <c r="L56" s="75" t="n">
        <v>3165.9248</v>
      </c>
      <c r="M56" s="76" t="n">
        <v>39.4103</v>
      </c>
      <c r="N56" s="76" t="n">
        <v>41.8847</v>
      </c>
      <c r="O56" s="76" t="n">
        <v>41.4374</v>
      </c>
      <c r="P56" s="76" t="n">
        <v>546.34</v>
      </c>
      <c r="Q56" s="76" t="n">
        <v>9.25</v>
      </c>
      <c r="R56" s="58" t="n">
        <f aca="false">P56/3600</f>
        <v>0.151761111111111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13.36</v>
      </c>
      <c r="E57" s="76" t="n">
        <v>36.0151</v>
      </c>
      <c r="F57" s="76" t="n">
        <v>39.5069</v>
      </c>
      <c r="G57" s="76" t="n">
        <v>38.8603</v>
      </c>
      <c r="H57" s="76" t="n">
        <v>484.29</v>
      </c>
      <c r="I57" s="76" t="n">
        <v>7.11</v>
      </c>
      <c r="J57" s="58" t="n">
        <f aca="false">H57/3600</f>
        <v>0.134525</v>
      </c>
      <c r="L57" s="75" t="n">
        <v>1816.2464</v>
      </c>
      <c r="M57" s="76" t="n">
        <v>36.0151</v>
      </c>
      <c r="N57" s="76" t="n">
        <v>39.54</v>
      </c>
      <c r="O57" s="76" t="n">
        <v>38.9031</v>
      </c>
      <c r="P57" s="76" t="n">
        <v>484.16</v>
      </c>
      <c r="Q57" s="76" t="n">
        <v>7.57</v>
      </c>
      <c r="R57" s="58" t="n">
        <f aca="false">P57/3600</f>
        <v>0.134488888888889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010.2072</v>
      </c>
      <c r="E58" s="78" t="n">
        <v>32.8416</v>
      </c>
      <c r="F58" s="78" t="n">
        <v>37.8769</v>
      </c>
      <c r="G58" s="78" t="n">
        <v>37.0562</v>
      </c>
      <c r="H58" s="78" t="n">
        <v>446.69</v>
      </c>
      <c r="I58" s="78" t="n">
        <v>6.95</v>
      </c>
      <c r="J58" s="64" t="n">
        <f aca="false">H58/3600</f>
        <v>0.124080555555556</v>
      </c>
      <c r="L58" s="77" t="n">
        <v>1011.9088</v>
      </c>
      <c r="M58" s="78" t="n">
        <v>32.8416</v>
      </c>
      <c r="N58" s="78" t="n">
        <v>37.8945</v>
      </c>
      <c r="O58" s="78" t="n">
        <v>37.0804</v>
      </c>
      <c r="P58" s="78" t="n">
        <v>444.05</v>
      </c>
      <c r="Q58" s="78" t="n">
        <v>7.3</v>
      </c>
      <c r="R58" s="64" t="n">
        <f aca="false">P58/3600</f>
        <v>0.123347222222222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2965.624</v>
      </c>
      <c r="E59" s="74" t="n">
        <v>41.1815</v>
      </c>
      <c r="F59" s="74" t="n">
        <v>43.1785</v>
      </c>
      <c r="G59" s="74" t="n">
        <v>44.1384</v>
      </c>
      <c r="H59" s="74" t="n">
        <v>920.32</v>
      </c>
      <c r="I59" s="74" t="n">
        <v>14.8</v>
      </c>
      <c r="J59" s="53" t="n">
        <f aca="false">H59/3600</f>
        <v>0.255644444444444</v>
      </c>
      <c r="L59" s="73" t="n">
        <v>12965.624</v>
      </c>
      <c r="M59" s="74" t="n">
        <v>41.1815</v>
      </c>
      <c r="N59" s="74" t="n">
        <v>43.1785</v>
      </c>
      <c r="O59" s="74" t="n">
        <v>44.1384</v>
      </c>
      <c r="P59" s="74" t="n">
        <v>889.73</v>
      </c>
      <c r="Q59" s="74" t="n">
        <v>14.51</v>
      </c>
      <c r="R59" s="53" t="n">
        <f aca="false">P59/3600</f>
        <v>0.247147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225.5224</v>
      </c>
      <c r="E60" s="76" t="n">
        <v>36.8012</v>
      </c>
      <c r="F60" s="76" t="n">
        <v>40.543</v>
      </c>
      <c r="G60" s="76" t="n">
        <v>41.5582</v>
      </c>
      <c r="H60" s="76" t="n">
        <v>792.64</v>
      </c>
      <c r="I60" s="76" t="n">
        <v>12.61</v>
      </c>
      <c r="J60" s="58" t="n">
        <f aca="false">H60/3600</f>
        <v>0.220177777777778</v>
      </c>
      <c r="L60" s="75" t="n">
        <v>8225.5456</v>
      </c>
      <c r="M60" s="76" t="n">
        <v>36.8012</v>
      </c>
      <c r="N60" s="76" t="n">
        <v>40.5431</v>
      </c>
      <c r="O60" s="76" t="n">
        <v>41.5583</v>
      </c>
      <c r="P60" s="76" t="n">
        <v>778.58</v>
      </c>
      <c r="Q60" s="76" t="n">
        <v>11.88</v>
      </c>
      <c r="R60" s="58" t="n">
        <f aca="false">P60/3600</f>
        <v>0.216272222222222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055.8944</v>
      </c>
      <c r="E61" s="76" t="n">
        <v>32.9957</v>
      </c>
      <c r="F61" s="76" t="n">
        <v>38.9059</v>
      </c>
      <c r="G61" s="76" t="n">
        <v>39.7453</v>
      </c>
      <c r="H61" s="76" t="n">
        <v>697.15</v>
      </c>
      <c r="I61" s="76" t="n">
        <v>11.12</v>
      </c>
      <c r="J61" s="58" t="n">
        <f aca="false">H61/3600</f>
        <v>0.193652777777778</v>
      </c>
      <c r="L61" s="75" t="n">
        <v>5055.9144</v>
      </c>
      <c r="M61" s="76" t="n">
        <v>32.9957</v>
      </c>
      <c r="N61" s="76" t="n">
        <v>38.906</v>
      </c>
      <c r="O61" s="76" t="n">
        <v>39.7453</v>
      </c>
      <c r="P61" s="76" t="n">
        <v>679.39</v>
      </c>
      <c r="Q61" s="76" t="n">
        <v>10.31</v>
      </c>
      <c r="R61" s="58" t="n">
        <f aca="false">P61/3600</f>
        <v>0.188719444444444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2997.9984</v>
      </c>
      <c r="E62" s="78" t="n">
        <v>29.4534</v>
      </c>
      <c r="F62" s="78" t="n">
        <v>37.8287</v>
      </c>
      <c r="G62" s="78" t="n">
        <v>38.447</v>
      </c>
      <c r="H62" s="78" t="n">
        <v>607.7</v>
      </c>
      <c r="I62" s="78" t="n">
        <v>9.48</v>
      </c>
      <c r="J62" s="64" t="n">
        <f aca="false">H62/3600</f>
        <v>0.168805555555556</v>
      </c>
      <c r="L62" s="77" t="n">
        <v>2998.0192</v>
      </c>
      <c r="M62" s="78" t="n">
        <v>29.4534</v>
      </c>
      <c r="N62" s="78" t="n">
        <v>37.8288</v>
      </c>
      <c r="O62" s="78" t="n">
        <v>38.4471</v>
      </c>
      <c r="P62" s="78" t="n">
        <v>611.67</v>
      </c>
      <c r="Q62" s="78" t="n">
        <v>10.07</v>
      </c>
      <c r="R62" s="64" t="n">
        <f aca="false">P62/3600</f>
        <v>0.169908333333333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1408.8704</v>
      </c>
      <c r="E63" s="74" t="n">
        <v>41.0219</v>
      </c>
      <c r="F63" s="74" t="n">
        <v>42.0905</v>
      </c>
      <c r="G63" s="74" t="n">
        <v>42.7729</v>
      </c>
      <c r="H63" s="74" t="n">
        <v>771.14</v>
      </c>
      <c r="I63" s="74" t="n">
        <v>12.52</v>
      </c>
      <c r="J63" s="53" t="n">
        <f aca="false">H63/3600</f>
        <v>0.214205555555556</v>
      </c>
      <c r="L63" s="73" t="n">
        <v>11408.9472</v>
      </c>
      <c r="M63" s="74" t="n">
        <v>41.0219</v>
      </c>
      <c r="N63" s="74" t="n">
        <v>42.0905</v>
      </c>
      <c r="O63" s="74" t="n">
        <v>42.7733</v>
      </c>
      <c r="P63" s="74" t="n">
        <v>765.85</v>
      </c>
      <c r="Q63" s="74" t="n">
        <v>12.05</v>
      </c>
      <c r="R63" s="53" t="n">
        <f aca="false">P63/3600</f>
        <v>0.212736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034.8032</v>
      </c>
      <c r="E64" s="76" t="n">
        <v>36.7192</v>
      </c>
      <c r="F64" s="76" t="n">
        <v>38.9013</v>
      </c>
      <c r="G64" s="76" t="n">
        <v>39.3776</v>
      </c>
      <c r="H64" s="76" t="n">
        <v>681.02</v>
      </c>
      <c r="I64" s="76" t="n">
        <v>11.14</v>
      </c>
      <c r="J64" s="58" t="n">
        <f aca="false">H64/3600</f>
        <v>0.189172222222222</v>
      </c>
      <c r="L64" s="75" t="n">
        <v>7035.7168</v>
      </c>
      <c r="M64" s="76" t="n">
        <v>36.7192</v>
      </c>
      <c r="N64" s="76" t="n">
        <v>38.9036</v>
      </c>
      <c r="O64" s="76" t="n">
        <v>39.3828</v>
      </c>
      <c r="P64" s="76" t="n">
        <v>672.81</v>
      </c>
      <c r="Q64" s="76" t="n">
        <v>10.55</v>
      </c>
      <c r="R64" s="58" t="n">
        <f aca="false">P64/3600</f>
        <v>0.186891666666667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006.0976</v>
      </c>
      <c r="E65" s="76" t="n">
        <v>32.7664</v>
      </c>
      <c r="F65" s="76" t="n">
        <v>36.5923</v>
      </c>
      <c r="G65" s="76" t="n">
        <v>37.0098</v>
      </c>
      <c r="H65" s="76" t="n">
        <v>593.78</v>
      </c>
      <c r="I65" s="76" t="n">
        <v>9.85</v>
      </c>
      <c r="J65" s="58" t="n">
        <f aca="false">H65/3600</f>
        <v>0.164938888888889</v>
      </c>
      <c r="L65" s="75" t="n">
        <v>4008.2024</v>
      </c>
      <c r="M65" s="76" t="n">
        <v>32.7664</v>
      </c>
      <c r="N65" s="76" t="n">
        <v>36.6052</v>
      </c>
      <c r="O65" s="76" t="n">
        <v>37.0243</v>
      </c>
      <c r="P65" s="76" t="n">
        <v>583.96</v>
      </c>
      <c r="Q65" s="76" t="n">
        <v>9.49</v>
      </c>
      <c r="R65" s="58" t="n">
        <f aca="false">P65/3600</f>
        <v>0.162211111111111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2071.948</v>
      </c>
      <c r="E66" s="78" t="n">
        <v>29.2464</v>
      </c>
      <c r="F66" s="78" t="n">
        <v>35.0404</v>
      </c>
      <c r="G66" s="78" t="n">
        <v>35.4515</v>
      </c>
      <c r="H66" s="78" t="n">
        <v>508.82</v>
      </c>
      <c r="I66" s="78" t="n">
        <v>7.96</v>
      </c>
      <c r="J66" s="64" t="n">
        <f aca="false">H66/3600</f>
        <v>0.141338888888889</v>
      </c>
      <c r="L66" s="77" t="n">
        <v>2074.4016</v>
      </c>
      <c r="M66" s="78" t="n">
        <v>29.2464</v>
      </c>
      <c r="N66" s="78" t="n">
        <v>35.0636</v>
      </c>
      <c r="O66" s="78" t="n">
        <v>35.468</v>
      </c>
      <c r="P66" s="78" t="n">
        <v>508.15</v>
      </c>
      <c r="Q66" s="78" t="n">
        <v>8.47</v>
      </c>
      <c r="R66" s="64" t="n">
        <f aca="false">P66/3600</f>
        <v>0.141152777777778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4467.896</v>
      </c>
      <c r="E67" s="74" t="n">
        <v>42.4753</v>
      </c>
      <c r="F67" s="74" t="n">
        <v>43.0342</v>
      </c>
      <c r="G67" s="74" t="n">
        <v>43.8694</v>
      </c>
      <c r="H67" s="74" t="n">
        <v>410.24</v>
      </c>
      <c r="I67" s="74" t="n">
        <v>6.57</v>
      </c>
      <c r="J67" s="53" t="n">
        <f aca="false">H67/3600</f>
        <v>0.113955555555556</v>
      </c>
      <c r="L67" s="73" t="n">
        <v>4469.5952</v>
      </c>
      <c r="M67" s="74" t="n">
        <v>42.4753</v>
      </c>
      <c r="N67" s="74" t="n">
        <v>43.117</v>
      </c>
      <c r="O67" s="74" t="n">
        <v>43.9359</v>
      </c>
      <c r="P67" s="74" t="n">
        <v>399.75</v>
      </c>
      <c r="Q67" s="74" t="n">
        <v>6.34</v>
      </c>
      <c r="R67" s="53" t="n">
        <f aca="false">P67/3600</f>
        <v>0.111041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685.9696</v>
      </c>
      <c r="E68" s="76" t="n">
        <v>38.5195</v>
      </c>
      <c r="F68" s="76" t="n">
        <v>39.5973</v>
      </c>
      <c r="G68" s="76" t="n">
        <v>40.8446</v>
      </c>
      <c r="H68" s="76" t="n">
        <v>362.96</v>
      </c>
      <c r="I68" s="76" t="n">
        <v>5.97</v>
      </c>
      <c r="J68" s="58" t="n">
        <f aca="false">H68/3600</f>
        <v>0.100822222222222</v>
      </c>
      <c r="L68" s="75" t="n">
        <v>2687.4008</v>
      </c>
      <c r="M68" s="76" t="n">
        <v>38.5195</v>
      </c>
      <c r="N68" s="76" t="n">
        <v>39.7034</v>
      </c>
      <c r="O68" s="76" t="n">
        <v>40.9404</v>
      </c>
      <c r="P68" s="76" t="n">
        <v>352.93</v>
      </c>
      <c r="Q68" s="76" t="n">
        <v>5.78</v>
      </c>
      <c r="R68" s="58" t="n">
        <f aca="false">P68/3600</f>
        <v>0.0980361111111111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478.6568</v>
      </c>
      <c r="E69" s="76" t="n">
        <v>34.7055</v>
      </c>
      <c r="F69" s="76" t="n">
        <v>37.3333</v>
      </c>
      <c r="G69" s="76" t="n">
        <v>38.5445</v>
      </c>
      <c r="H69" s="76" t="n">
        <v>311.15</v>
      </c>
      <c r="I69" s="76" t="n">
        <v>4.98</v>
      </c>
      <c r="J69" s="58" t="n">
        <f aca="false">H69/3600</f>
        <v>0.0864305555555556</v>
      </c>
      <c r="L69" s="75" t="n">
        <v>1479.8624</v>
      </c>
      <c r="M69" s="76" t="n">
        <v>34.7055</v>
      </c>
      <c r="N69" s="76" t="n">
        <v>37.4317</v>
      </c>
      <c r="O69" s="76" t="n">
        <v>38.6375</v>
      </c>
      <c r="P69" s="76" t="n">
        <v>310.28</v>
      </c>
      <c r="Q69" s="76" t="n">
        <v>5.17</v>
      </c>
      <c r="R69" s="58" t="n">
        <f aca="false">P69/3600</f>
        <v>0.0861888888888889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747.7584</v>
      </c>
      <c r="E70" s="78" t="n">
        <v>31.3798</v>
      </c>
      <c r="F70" s="78" t="n">
        <v>35.7628</v>
      </c>
      <c r="G70" s="78" t="n">
        <v>36.861</v>
      </c>
      <c r="H70" s="78" t="n">
        <v>274.63</v>
      </c>
      <c r="I70" s="78" t="n">
        <v>4.36</v>
      </c>
      <c r="J70" s="64" t="n">
        <f aca="false">H70/3600</f>
        <v>0.0762861111111111</v>
      </c>
      <c r="L70" s="77" t="n">
        <v>749.2272</v>
      </c>
      <c r="M70" s="78" t="n">
        <v>31.3798</v>
      </c>
      <c r="N70" s="78" t="n">
        <v>35.831</v>
      </c>
      <c r="O70" s="78" t="n">
        <v>36.925</v>
      </c>
      <c r="P70" s="78" t="n">
        <v>270.89</v>
      </c>
      <c r="Q70" s="78" t="n">
        <v>4.48</v>
      </c>
      <c r="R70" s="64" t="n">
        <f aca="false">P70/3600</f>
        <v>0.0752472222222222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30277.4888</v>
      </c>
      <c r="E71" s="74" t="n">
        <v>43.9161</v>
      </c>
      <c r="F71" s="74" t="n">
        <v>46.7997</v>
      </c>
      <c r="G71" s="74" t="n">
        <v>47.8246</v>
      </c>
      <c r="H71" s="74" t="n">
        <v>5992.34</v>
      </c>
      <c r="I71" s="74" t="n">
        <v>92.68</v>
      </c>
      <c r="J71" s="53" t="n">
        <f aca="false">H71/3600</f>
        <v>1.66453888888889</v>
      </c>
      <c r="L71" s="73" t="n">
        <v>30289.4112</v>
      </c>
      <c r="M71" s="74" t="n">
        <v>43.9161</v>
      </c>
      <c r="N71" s="74" t="n">
        <v>46.7907</v>
      </c>
      <c r="O71" s="74" t="n">
        <v>47.8743</v>
      </c>
      <c r="P71" s="74" t="n">
        <v>6015.08</v>
      </c>
      <c r="Q71" s="74" t="n">
        <v>95.68</v>
      </c>
      <c r="R71" s="53" t="n">
        <f aca="false">P71/3600</f>
        <v>1.6708555555555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18492.6032</v>
      </c>
      <c r="E72" s="76" t="n">
        <v>41.4201</v>
      </c>
      <c r="F72" s="76" t="n">
        <v>44.349</v>
      </c>
      <c r="G72" s="76" t="n">
        <v>45.5449</v>
      </c>
      <c r="H72" s="76" t="n">
        <v>5309.42</v>
      </c>
      <c r="I72" s="76" t="n">
        <v>82.36</v>
      </c>
      <c r="J72" s="58" t="n">
        <f aca="false">H72/3600</f>
        <v>1.47483888888889</v>
      </c>
      <c r="L72" s="75" t="n">
        <v>18520.4064</v>
      </c>
      <c r="M72" s="76" t="n">
        <v>41.4201</v>
      </c>
      <c r="N72" s="76" t="n">
        <v>44.4093</v>
      </c>
      <c r="O72" s="76" t="n">
        <v>45.6139</v>
      </c>
      <c r="P72" s="76" t="n">
        <v>5256.08</v>
      </c>
      <c r="Q72" s="76" t="n">
        <v>84.65</v>
      </c>
      <c r="R72" s="58" t="n">
        <f aca="false">P72/3600</f>
        <v>1.46002222222222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11360.3056</v>
      </c>
      <c r="E73" s="76" t="n">
        <v>38.5745</v>
      </c>
      <c r="F73" s="76" t="n">
        <v>42.3475</v>
      </c>
      <c r="G73" s="76" t="n">
        <v>43.4916</v>
      </c>
      <c r="H73" s="76" t="n">
        <v>4902.97</v>
      </c>
      <c r="I73" s="76" t="n">
        <v>76.63</v>
      </c>
      <c r="J73" s="58" t="n">
        <f aca="false">H73/3600</f>
        <v>1.36193611111111</v>
      </c>
      <c r="L73" s="75" t="n">
        <v>11386.008</v>
      </c>
      <c r="M73" s="76" t="n">
        <v>38.5745</v>
      </c>
      <c r="N73" s="76" t="n">
        <v>42.4022</v>
      </c>
      <c r="O73" s="76" t="n">
        <v>43.5462</v>
      </c>
      <c r="P73" s="76" t="n">
        <v>4967.46</v>
      </c>
      <c r="Q73" s="76" t="n">
        <v>79.85</v>
      </c>
      <c r="R73" s="58" t="n">
        <f aca="false">P73/3600</f>
        <v>1.37985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6928.8808</v>
      </c>
      <c r="E74" s="78" t="n">
        <v>35.4392</v>
      </c>
      <c r="F74" s="78" t="n">
        <v>41.041</v>
      </c>
      <c r="G74" s="78" t="n">
        <v>42.0711</v>
      </c>
      <c r="H74" s="78" t="n">
        <v>4702.17</v>
      </c>
      <c r="I74" s="78" t="n">
        <v>72.74</v>
      </c>
      <c r="J74" s="64" t="n">
        <f aca="false">H74/3600</f>
        <v>1.30615833333333</v>
      </c>
      <c r="L74" s="77" t="n">
        <v>6947.516</v>
      </c>
      <c r="M74" s="78" t="n">
        <v>35.4392</v>
      </c>
      <c r="N74" s="78" t="n">
        <v>41.0739</v>
      </c>
      <c r="O74" s="78" t="n">
        <v>42.1068</v>
      </c>
      <c r="P74" s="78" t="n">
        <v>4691.59</v>
      </c>
      <c r="Q74" s="78" t="n">
        <v>73.29</v>
      </c>
      <c r="R74" s="64" t="n">
        <f aca="false">P74/3600</f>
        <v>1.30321944444444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20178.5664</v>
      </c>
      <c r="E75" s="74" t="n">
        <v>44.1155</v>
      </c>
      <c r="F75" s="74" t="n">
        <v>48.0888</v>
      </c>
      <c r="G75" s="74" t="n">
        <v>48.5325</v>
      </c>
      <c r="H75" s="74" t="n">
        <v>5588.5</v>
      </c>
      <c r="I75" s="74" t="n">
        <v>77.26</v>
      </c>
      <c r="J75" s="53" t="n">
        <f aca="false">H75/3600</f>
        <v>1.55236111111111</v>
      </c>
      <c r="L75" s="73" t="n">
        <v>20176.268</v>
      </c>
      <c r="M75" s="74" t="n">
        <v>44.1155</v>
      </c>
      <c r="N75" s="74" t="n">
        <v>48.0673</v>
      </c>
      <c r="O75" s="74" t="n">
        <v>48.5741</v>
      </c>
      <c r="P75" s="74" t="n">
        <v>5435.8</v>
      </c>
      <c r="Q75" s="74" t="n">
        <v>78.14</v>
      </c>
      <c r="R75" s="53" t="n">
        <f aca="false">P75/3600</f>
        <v>1.50994444444444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1215.0032</v>
      </c>
      <c r="E76" s="76" t="n">
        <v>41.974</v>
      </c>
      <c r="F76" s="76" t="n">
        <v>46.0297</v>
      </c>
      <c r="G76" s="76" t="n">
        <v>46.5307</v>
      </c>
      <c r="H76" s="76" t="n">
        <v>4863.54</v>
      </c>
      <c r="I76" s="76" t="n">
        <v>68.82</v>
      </c>
      <c r="J76" s="58" t="n">
        <f aca="false">H76/3600</f>
        <v>1.35098333333333</v>
      </c>
      <c r="L76" s="75" t="n">
        <v>11239.716</v>
      </c>
      <c r="M76" s="76" t="n">
        <v>41.974</v>
      </c>
      <c r="N76" s="76" t="n">
        <v>46.1261</v>
      </c>
      <c r="O76" s="76" t="n">
        <v>46.6637</v>
      </c>
      <c r="P76" s="76" t="n">
        <v>4910.63</v>
      </c>
      <c r="Q76" s="76" t="n">
        <v>72.32</v>
      </c>
      <c r="R76" s="58" t="n">
        <f aca="false">P76/3600</f>
        <v>1.36406388888889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6422.8344</v>
      </c>
      <c r="E77" s="76" t="n">
        <v>39.6496</v>
      </c>
      <c r="F77" s="76" t="n">
        <v>44.1057</v>
      </c>
      <c r="G77" s="76" t="n">
        <v>44.5877</v>
      </c>
      <c r="H77" s="76" t="n">
        <v>4549.67</v>
      </c>
      <c r="I77" s="76" t="n">
        <v>66.28</v>
      </c>
      <c r="J77" s="58" t="n">
        <f aca="false">H77/3600</f>
        <v>1.26379722222222</v>
      </c>
      <c r="L77" s="75" t="n">
        <v>6441.1688</v>
      </c>
      <c r="M77" s="76" t="n">
        <v>39.6496</v>
      </c>
      <c r="N77" s="76" t="n">
        <v>44.1648</v>
      </c>
      <c r="O77" s="76" t="n">
        <v>44.7274</v>
      </c>
      <c r="P77" s="76" t="n">
        <v>4522.38</v>
      </c>
      <c r="Q77" s="76" t="n">
        <v>68.13</v>
      </c>
      <c r="R77" s="58" t="n">
        <f aca="false">P77/3600</f>
        <v>1.25621666666667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3714.9448</v>
      </c>
      <c r="E78" s="78" t="n">
        <v>37.0185</v>
      </c>
      <c r="F78" s="78" t="n">
        <v>42.5734</v>
      </c>
      <c r="G78" s="78" t="n">
        <v>42.9842</v>
      </c>
      <c r="H78" s="78" t="n">
        <v>4377.92</v>
      </c>
      <c r="I78" s="78" t="n">
        <v>62.41</v>
      </c>
      <c r="J78" s="64" t="n">
        <f aca="false">H78/3600</f>
        <v>1.21608888888889</v>
      </c>
      <c r="L78" s="77" t="n">
        <v>3737.6064</v>
      </c>
      <c r="M78" s="78" t="n">
        <v>37.0185</v>
      </c>
      <c r="N78" s="78" t="n">
        <v>42.6848</v>
      </c>
      <c r="O78" s="78" t="n">
        <v>43.125</v>
      </c>
      <c r="P78" s="78" t="n">
        <v>4252.81</v>
      </c>
      <c r="Q78" s="78" t="n">
        <v>61.48</v>
      </c>
      <c r="R78" s="64" t="n">
        <f aca="false">P78/3600</f>
        <v>1.18133611111111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22246.7856</v>
      </c>
      <c r="E79" s="74" t="n">
        <v>44.4476</v>
      </c>
      <c r="F79" s="74" t="n">
        <v>47.5126</v>
      </c>
      <c r="G79" s="74" t="n">
        <v>48.2947</v>
      </c>
      <c r="H79" s="74" t="n">
        <v>5596.15</v>
      </c>
      <c r="I79" s="74" t="n">
        <v>81.68</v>
      </c>
      <c r="J79" s="53" t="n">
        <f aca="false">H79/3600</f>
        <v>1.55448611111111</v>
      </c>
      <c r="L79" s="73" t="n">
        <v>22248.8344</v>
      </c>
      <c r="M79" s="74" t="n">
        <v>44.4476</v>
      </c>
      <c r="N79" s="74" t="n">
        <v>47.4922</v>
      </c>
      <c r="O79" s="74" t="n">
        <v>48.2799</v>
      </c>
      <c r="P79" s="74" t="n">
        <v>5464.75</v>
      </c>
      <c r="Q79" s="74" t="n">
        <v>80.03</v>
      </c>
      <c r="R79" s="53" t="n">
        <f aca="false">P79/3600</f>
        <v>1.51798611111111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246.7984</v>
      </c>
      <c r="E80" s="76" t="n">
        <v>42.1769</v>
      </c>
      <c r="F80" s="76" t="n">
        <v>45.304</v>
      </c>
      <c r="G80" s="76" t="n">
        <v>46.1534</v>
      </c>
      <c r="H80" s="76" t="n">
        <v>5044.62</v>
      </c>
      <c r="I80" s="76" t="n">
        <v>74.09</v>
      </c>
      <c r="J80" s="58" t="n">
        <f aca="false">H80/3600</f>
        <v>1.40128333333333</v>
      </c>
      <c r="L80" s="75" t="n">
        <v>13265.8904</v>
      </c>
      <c r="M80" s="76" t="n">
        <v>42.1769</v>
      </c>
      <c r="N80" s="76" t="n">
        <v>45.3586</v>
      </c>
      <c r="O80" s="76" t="n">
        <v>46.2172</v>
      </c>
      <c r="P80" s="76" t="n">
        <v>4915.36</v>
      </c>
      <c r="Q80" s="76" t="n">
        <v>73.59</v>
      </c>
      <c r="R80" s="58" t="n">
        <f aca="false">P80/3600</f>
        <v>1.36537777777778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8042.0928</v>
      </c>
      <c r="E81" s="76" t="n">
        <v>39.5993</v>
      </c>
      <c r="F81" s="76" t="n">
        <v>43.3125</v>
      </c>
      <c r="G81" s="76" t="n">
        <v>44.2284</v>
      </c>
      <c r="H81" s="76" t="n">
        <v>4753.54</v>
      </c>
      <c r="I81" s="76" t="n">
        <v>71.08</v>
      </c>
      <c r="J81" s="58" t="n">
        <f aca="false">H81/3600</f>
        <v>1.32042777777778</v>
      </c>
      <c r="L81" s="75" t="n">
        <v>8053.4288</v>
      </c>
      <c r="M81" s="76" t="n">
        <v>39.5993</v>
      </c>
      <c r="N81" s="76" t="n">
        <v>43.348</v>
      </c>
      <c r="O81" s="76" t="n">
        <v>44.2755</v>
      </c>
      <c r="P81" s="76" t="n">
        <v>4590.42</v>
      </c>
      <c r="Q81" s="76" t="n">
        <v>68.55</v>
      </c>
      <c r="R81" s="58" t="n">
        <f aca="false">P81/3600</f>
        <v>1.27511666666667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4866.7456</v>
      </c>
      <c r="E82" s="78" t="n">
        <v>36.723</v>
      </c>
      <c r="F82" s="78" t="n">
        <v>41.8939</v>
      </c>
      <c r="G82" s="78" t="n">
        <v>42.692</v>
      </c>
      <c r="H82" s="78" t="n">
        <v>4449.37</v>
      </c>
      <c r="I82" s="78" t="n">
        <v>63.71</v>
      </c>
      <c r="J82" s="64" t="n">
        <f aca="false">H82/3600</f>
        <v>1.23593611111111</v>
      </c>
      <c r="L82" s="77" t="n">
        <v>4878.244</v>
      </c>
      <c r="M82" s="78" t="n">
        <v>36.723</v>
      </c>
      <c r="N82" s="78" t="n">
        <v>41.9146</v>
      </c>
      <c r="O82" s="78" t="n">
        <v>42.7373</v>
      </c>
      <c r="P82" s="78" t="n">
        <v>4558.9</v>
      </c>
      <c r="Q82" s="78" t="n">
        <v>85.35</v>
      </c>
      <c r="R82" s="64" t="n">
        <f aca="false">P82/3600</f>
        <v>1.26636111111111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22890.4728</v>
      </c>
      <c r="E83" s="74" t="n">
        <v>41.9974</v>
      </c>
      <c r="F83" s="74" t="n">
        <v>43.6366</v>
      </c>
      <c r="G83" s="74" t="n">
        <v>44.1548</v>
      </c>
      <c r="H83" s="74" t="n">
        <v>2640.03</v>
      </c>
      <c r="I83" s="74" t="n">
        <v>40.78</v>
      </c>
      <c r="J83" s="53" t="n">
        <f aca="false">H83/3600</f>
        <v>0.733341666666667</v>
      </c>
      <c r="L83" s="73" t="n">
        <v>22886.8208</v>
      </c>
      <c r="M83" s="74" t="n">
        <v>41.9974</v>
      </c>
      <c r="N83" s="74" t="n">
        <v>43.6608</v>
      </c>
      <c r="O83" s="74" t="n">
        <v>44.1889</v>
      </c>
      <c r="P83" s="74" t="n">
        <v>2634.64</v>
      </c>
      <c r="Q83" s="74" t="n">
        <v>41.55</v>
      </c>
      <c r="R83" s="53" t="n">
        <f aca="false">P83/3600</f>
        <v>0.73184444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3169.2408</v>
      </c>
      <c r="E84" s="76" t="n">
        <v>38.5699</v>
      </c>
      <c r="F84" s="76" t="n">
        <v>40.4097</v>
      </c>
      <c r="G84" s="76" t="n">
        <v>40.6241</v>
      </c>
      <c r="H84" s="76" t="n">
        <v>2356.1</v>
      </c>
      <c r="I84" s="76" t="n">
        <v>37.92</v>
      </c>
      <c r="J84" s="58" t="n">
        <f aca="false">H84/3600</f>
        <v>0.654472222222222</v>
      </c>
      <c r="L84" s="75" t="n">
        <v>13181.8672</v>
      </c>
      <c r="M84" s="76" t="n">
        <v>38.5699</v>
      </c>
      <c r="N84" s="76" t="n">
        <v>40.4885</v>
      </c>
      <c r="O84" s="76" t="n">
        <v>40.7139</v>
      </c>
      <c r="P84" s="76" t="n">
        <v>2309.56</v>
      </c>
      <c r="Q84" s="76" t="n">
        <v>38.29</v>
      </c>
      <c r="R84" s="58" t="n">
        <f aca="false">P84/3600</f>
        <v>0.641544444444445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7544.86</v>
      </c>
      <c r="E85" s="76" t="n">
        <v>35.495</v>
      </c>
      <c r="F85" s="76" t="n">
        <v>37.9268</v>
      </c>
      <c r="G85" s="76" t="n">
        <v>37.9603</v>
      </c>
      <c r="H85" s="76" t="n">
        <v>2007.47</v>
      </c>
      <c r="I85" s="76" t="n">
        <v>31.13</v>
      </c>
      <c r="J85" s="58" t="n">
        <f aca="false">H85/3600</f>
        <v>0.557630555555556</v>
      </c>
      <c r="L85" s="75" t="n">
        <v>7558.6912</v>
      </c>
      <c r="M85" s="76" t="n">
        <v>35.495</v>
      </c>
      <c r="N85" s="76" t="n">
        <v>37.9878</v>
      </c>
      <c r="O85" s="76" t="n">
        <v>38.0437</v>
      </c>
      <c r="P85" s="76" t="n">
        <v>2014.33</v>
      </c>
      <c r="Q85" s="76" t="n">
        <v>33.39</v>
      </c>
      <c r="R85" s="58" t="n">
        <f aca="false">P85/3600</f>
        <v>0.559536111111111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434.9584</v>
      </c>
      <c r="E86" s="78" t="n">
        <v>32.6254</v>
      </c>
      <c r="F86" s="78" t="n">
        <v>36.1363</v>
      </c>
      <c r="G86" s="78" t="n">
        <v>36.0781</v>
      </c>
      <c r="H86" s="78" t="n">
        <v>1809.83</v>
      </c>
      <c r="I86" s="78" t="n">
        <v>27.19</v>
      </c>
      <c r="J86" s="64" t="n">
        <f aca="false">H86/3600</f>
        <v>0.502730555555556</v>
      </c>
      <c r="L86" s="77" t="n">
        <v>4444.1848</v>
      </c>
      <c r="M86" s="78" t="n">
        <v>32.6254</v>
      </c>
      <c r="N86" s="78" t="n">
        <v>36.17</v>
      </c>
      <c r="O86" s="78" t="n">
        <v>36.1342</v>
      </c>
      <c r="P86" s="78" t="n">
        <v>1843.58</v>
      </c>
      <c r="Q86" s="78" t="n">
        <v>29.46</v>
      </c>
      <c r="R86" s="64" t="n">
        <f aca="false">P86/3600</f>
        <v>0.512105555555556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24561.0778</v>
      </c>
      <c r="E87" s="74" t="n">
        <v>44.5274</v>
      </c>
      <c r="F87" s="74" t="n">
        <v>46.3282</v>
      </c>
      <c r="G87" s="74" t="n">
        <v>46.6447</v>
      </c>
      <c r="H87" s="74" t="n">
        <v>5060.85</v>
      </c>
      <c r="I87" s="74" t="n">
        <v>75.42</v>
      </c>
      <c r="J87" s="53" t="n">
        <f aca="false">H87/3600</f>
        <v>1.40579166666667</v>
      </c>
      <c r="L87" s="73" t="n">
        <v>24563.8502</v>
      </c>
      <c r="M87" s="74" t="n">
        <v>44.5274</v>
      </c>
      <c r="N87" s="74" t="n">
        <v>46.3059</v>
      </c>
      <c r="O87" s="74" t="n">
        <v>46.6245</v>
      </c>
      <c r="P87" s="74" t="n">
        <v>4684.23</v>
      </c>
      <c r="Q87" s="74" t="n">
        <v>70.04</v>
      </c>
      <c r="R87" s="53" t="n">
        <f aca="false">P87/3600</f>
        <v>1.30117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16463.9779</v>
      </c>
      <c r="E88" s="76" t="n">
        <v>40.8099</v>
      </c>
      <c r="F88" s="76" t="n">
        <v>42.9285</v>
      </c>
      <c r="G88" s="76" t="n">
        <v>42.9902</v>
      </c>
      <c r="H88" s="76" t="n">
        <v>4302.89</v>
      </c>
      <c r="I88" s="76" t="n">
        <v>63.88</v>
      </c>
      <c r="J88" s="58" t="n">
        <f aca="false">H88/3600</f>
        <v>1.19524722222222</v>
      </c>
      <c r="L88" s="75" t="n">
        <v>16467.8952</v>
      </c>
      <c r="M88" s="76" t="n">
        <v>40.8099</v>
      </c>
      <c r="N88" s="76" t="n">
        <v>42.9316</v>
      </c>
      <c r="O88" s="76" t="n">
        <v>42.9953</v>
      </c>
      <c r="P88" s="76" t="n">
        <v>4249.03</v>
      </c>
      <c r="Q88" s="76" t="n">
        <v>63.31</v>
      </c>
      <c r="R88" s="58" t="n">
        <f aca="false">P88/3600</f>
        <v>1.18028611111111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0754.6021</v>
      </c>
      <c r="E89" s="76" t="n">
        <v>36.9784</v>
      </c>
      <c r="F89" s="76" t="n">
        <v>40.3856</v>
      </c>
      <c r="G89" s="76" t="n">
        <v>40.0447</v>
      </c>
      <c r="H89" s="76" t="n">
        <v>3979.21</v>
      </c>
      <c r="I89" s="76" t="n">
        <v>58.73</v>
      </c>
      <c r="J89" s="58" t="n">
        <f aca="false">H89/3600</f>
        <v>1.10533611111111</v>
      </c>
      <c r="L89" s="75" t="n">
        <v>10762.9406</v>
      </c>
      <c r="M89" s="76" t="n">
        <v>36.9784</v>
      </c>
      <c r="N89" s="76" t="n">
        <v>40.4018</v>
      </c>
      <c r="O89" s="76" t="n">
        <v>40.0678</v>
      </c>
      <c r="P89" s="76" t="n">
        <v>3944.29</v>
      </c>
      <c r="Q89" s="76" t="n">
        <v>58.77</v>
      </c>
      <c r="R89" s="58" t="n">
        <f aca="false">P89/3600</f>
        <v>1.09563611111111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27.4728</v>
      </c>
      <c r="E90" s="78" t="n">
        <v>33.299</v>
      </c>
      <c r="F90" s="78" t="n">
        <v>38.704</v>
      </c>
      <c r="G90" s="78" t="n">
        <v>37.9679</v>
      </c>
      <c r="H90" s="78" t="n">
        <v>3588.03</v>
      </c>
      <c r="I90" s="78" t="n">
        <v>51.53</v>
      </c>
      <c r="J90" s="64" t="n">
        <f aca="false">H90/3600</f>
        <v>0.996675</v>
      </c>
      <c r="L90" s="77" t="n">
        <v>6933.5525</v>
      </c>
      <c r="M90" s="78" t="n">
        <v>33.299</v>
      </c>
      <c r="N90" s="78" t="n">
        <v>38.7211</v>
      </c>
      <c r="O90" s="78" t="n">
        <v>37.9851</v>
      </c>
      <c r="P90" s="78" t="n">
        <v>3561.42</v>
      </c>
      <c r="Q90" s="78" t="n">
        <v>52.28</v>
      </c>
      <c r="R90" s="64" t="n">
        <f aca="false">P90/3600</f>
        <v>0.989283333333333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7908.924</v>
      </c>
      <c r="E91" s="74" t="n">
        <v>46.335</v>
      </c>
      <c r="F91" s="74" t="n">
        <v>44.5821</v>
      </c>
      <c r="G91" s="74" t="n">
        <v>44.7078</v>
      </c>
      <c r="H91" s="74" t="n">
        <v>3503.22</v>
      </c>
      <c r="I91" s="74" t="n">
        <v>53.29</v>
      </c>
      <c r="J91" s="53" t="n">
        <f aca="false">H91/3600</f>
        <v>0.973116666666667</v>
      </c>
      <c r="L91" s="73" t="n">
        <v>37909.5696</v>
      </c>
      <c r="M91" s="74" t="n">
        <v>46.335</v>
      </c>
      <c r="N91" s="74" t="n">
        <v>44.5805</v>
      </c>
      <c r="O91" s="74" t="n">
        <v>44.7046</v>
      </c>
      <c r="P91" s="74" t="n">
        <v>3556.93</v>
      </c>
      <c r="Q91" s="74" t="n">
        <v>53.87</v>
      </c>
      <c r="R91" s="53" t="n">
        <f aca="false">P91/3600</f>
        <v>0.9880361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8414.0128</v>
      </c>
      <c r="E92" s="76" t="n">
        <v>41.8968</v>
      </c>
      <c r="F92" s="76" t="n">
        <v>40.677</v>
      </c>
      <c r="G92" s="76" t="n">
        <v>40.8419</v>
      </c>
      <c r="H92" s="76" t="n">
        <v>3292.82</v>
      </c>
      <c r="I92" s="76" t="n">
        <v>48.68</v>
      </c>
      <c r="J92" s="58" t="n">
        <f aca="false">H92/3600</f>
        <v>0.914672222222222</v>
      </c>
      <c r="L92" s="75" t="n">
        <v>28416.7656</v>
      </c>
      <c r="M92" s="76" t="n">
        <v>41.8968</v>
      </c>
      <c r="N92" s="76" t="n">
        <v>40.6777</v>
      </c>
      <c r="O92" s="76" t="n">
        <v>40.845</v>
      </c>
      <c r="P92" s="76" t="n">
        <v>3376.6</v>
      </c>
      <c r="Q92" s="76" t="n">
        <v>50.09</v>
      </c>
      <c r="R92" s="58" t="n">
        <f aca="false">P92/3600</f>
        <v>0.937944444444445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21215.2352</v>
      </c>
      <c r="E93" s="76" t="n">
        <v>37.0829</v>
      </c>
      <c r="F93" s="76" t="n">
        <v>38.5788</v>
      </c>
      <c r="G93" s="76" t="n">
        <v>38.611</v>
      </c>
      <c r="H93" s="76" t="n">
        <v>3155.85</v>
      </c>
      <c r="I93" s="76" t="n">
        <v>47.21</v>
      </c>
      <c r="J93" s="58" t="n">
        <f aca="false">H93/3600</f>
        <v>0.876625</v>
      </c>
      <c r="L93" s="75" t="n">
        <v>21220.02</v>
      </c>
      <c r="M93" s="76" t="n">
        <v>37.0829</v>
      </c>
      <c r="N93" s="76" t="n">
        <v>38.588</v>
      </c>
      <c r="O93" s="76" t="n">
        <v>38.6219</v>
      </c>
      <c r="P93" s="76" t="n">
        <v>3175.43</v>
      </c>
      <c r="Q93" s="76" t="n">
        <v>48.75</v>
      </c>
      <c r="R93" s="58" t="n">
        <f aca="false">P93/3600</f>
        <v>0.882063888888889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5134.4384</v>
      </c>
      <c r="E94" s="78" t="n">
        <v>32.1264</v>
      </c>
      <c r="F94" s="78" t="n">
        <v>37.5046</v>
      </c>
      <c r="G94" s="78" t="n">
        <v>37.0272</v>
      </c>
      <c r="H94" s="78" t="n">
        <v>2949.39</v>
      </c>
      <c r="I94" s="78" t="n">
        <v>44.82</v>
      </c>
      <c r="J94" s="64" t="n">
        <f aca="false">H94/3600</f>
        <v>0.819275</v>
      </c>
      <c r="L94" s="77" t="n">
        <v>15137.8472</v>
      </c>
      <c r="M94" s="78" t="n">
        <v>32.1264</v>
      </c>
      <c r="N94" s="78" t="n">
        <v>37.5104</v>
      </c>
      <c r="O94" s="78" t="n">
        <v>37.0342</v>
      </c>
      <c r="P94" s="78" t="n">
        <v>2900.49</v>
      </c>
      <c r="Q94" s="78" t="n">
        <v>45.29</v>
      </c>
      <c r="R94" s="64" t="n">
        <f aca="false">P94/3600</f>
        <v>0.805691666666667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5361.5984</v>
      </c>
      <c r="E95" s="74" t="n">
        <v>50.6639</v>
      </c>
      <c r="F95" s="74" t="n">
        <v>52.9397</v>
      </c>
      <c r="G95" s="74" t="n">
        <v>53.8012</v>
      </c>
      <c r="H95" s="74" t="n">
        <v>4014.21</v>
      </c>
      <c r="I95" s="74" t="n">
        <v>55.88</v>
      </c>
      <c r="J95" s="53" t="n">
        <f aca="false">H95/3600</f>
        <v>1.11505833333333</v>
      </c>
      <c r="L95" s="73" t="n">
        <v>5362.7882</v>
      </c>
      <c r="M95" s="74" t="n">
        <v>50.6639</v>
      </c>
      <c r="N95" s="74" t="n">
        <v>52.9551</v>
      </c>
      <c r="O95" s="74" t="n">
        <v>53.8131</v>
      </c>
      <c r="P95" s="74" t="n">
        <v>4090.86</v>
      </c>
      <c r="Q95" s="74" t="n">
        <v>59.15</v>
      </c>
      <c r="R95" s="53" t="n">
        <f aca="false">P95/3600</f>
        <v>1.1363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3627.0061</v>
      </c>
      <c r="E96" s="76" t="n">
        <v>47.0405</v>
      </c>
      <c r="F96" s="76" t="n">
        <v>49.3806</v>
      </c>
      <c r="G96" s="76" t="n">
        <v>50.288</v>
      </c>
      <c r="H96" s="76" t="n">
        <v>3844.17</v>
      </c>
      <c r="I96" s="76" t="n">
        <v>53.87</v>
      </c>
      <c r="J96" s="58" t="n">
        <f aca="false">H96/3600</f>
        <v>1.067825</v>
      </c>
      <c r="L96" s="75" t="n">
        <v>3628.8474</v>
      </c>
      <c r="M96" s="76" t="n">
        <v>47.0405</v>
      </c>
      <c r="N96" s="76" t="n">
        <v>49.4251</v>
      </c>
      <c r="O96" s="76" t="n">
        <v>50.3449</v>
      </c>
      <c r="P96" s="76" t="n">
        <v>3816.82</v>
      </c>
      <c r="Q96" s="76" t="n">
        <v>54.18</v>
      </c>
      <c r="R96" s="58" t="n">
        <f aca="false">P96/3600</f>
        <v>1.06022777777778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53.408</v>
      </c>
      <c r="E97" s="76" t="n">
        <v>43.3643</v>
      </c>
      <c r="F97" s="76" t="n">
        <v>46.5602</v>
      </c>
      <c r="G97" s="76" t="n">
        <v>47.7674</v>
      </c>
      <c r="H97" s="76" t="n">
        <v>3618.84</v>
      </c>
      <c r="I97" s="76" t="n">
        <v>51.32</v>
      </c>
      <c r="J97" s="58" t="n">
        <f aca="false">H97/3600</f>
        <v>1.00523333333333</v>
      </c>
      <c r="L97" s="75" t="n">
        <v>2455.7235</v>
      </c>
      <c r="M97" s="76" t="n">
        <v>43.3643</v>
      </c>
      <c r="N97" s="76" t="n">
        <v>46.6331</v>
      </c>
      <c r="O97" s="76" t="n">
        <v>47.8688</v>
      </c>
      <c r="P97" s="76" t="n">
        <v>3598.14</v>
      </c>
      <c r="Q97" s="76" t="n">
        <v>51.67</v>
      </c>
      <c r="R97" s="58" t="n">
        <f aca="false">P97/3600</f>
        <v>0.999483333333333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630.0707</v>
      </c>
      <c r="E98" s="78" t="n">
        <v>39.4922</v>
      </c>
      <c r="F98" s="78" t="n">
        <v>44.5932</v>
      </c>
      <c r="G98" s="78" t="n">
        <v>45.5364</v>
      </c>
      <c r="H98" s="78" t="n">
        <v>3504.11</v>
      </c>
      <c r="I98" s="78" t="n">
        <v>49.08</v>
      </c>
      <c r="J98" s="64" t="n">
        <f aca="false">H98/3600</f>
        <v>0.973363888888889</v>
      </c>
      <c r="L98" s="77" t="n">
        <v>1632.7277</v>
      </c>
      <c r="M98" s="78" t="n">
        <v>39.4922</v>
      </c>
      <c r="N98" s="78" t="n">
        <v>44.6483</v>
      </c>
      <c r="O98" s="78" t="n">
        <v>45.6111</v>
      </c>
      <c r="P98" s="78" t="n">
        <v>3524.6</v>
      </c>
      <c r="Q98" s="78" t="n">
        <v>53.17</v>
      </c>
      <c r="R98" s="64" t="n">
        <f aca="false">P98/3600</f>
        <v>0.979055555555556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49.6748805063391</v>
      </c>
      <c r="J106" s="79" t="n">
        <f aca="false">GEOMEAN(J3:J98)</f>
        <v>0.930776446410909</v>
      </c>
      <c r="Q106" s="79" t="n">
        <f aca="false">GEOMEAN(Q3:Q98)</f>
        <v>50.4259074900401</v>
      </c>
      <c r="R106" s="79" t="n">
        <f aca="false">GEOMEAN(R3:R98)</f>
        <v>0.922565079388191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01511884832023</v>
      </c>
      <c r="R107" s="80" t="n">
        <f aca="false">R106/J106</f>
        <v>0.991177938532521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1.93431111111111</v>
      </c>
      <c r="J108" s="79" t="n">
        <f aca="false">SUM(J3:J98)</f>
        <v>134.922263888889</v>
      </c>
      <c r="Q108" s="79" t="n">
        <f aca="false">SUM(Q3:Q98)/3600</f>
        <v>1.960625</v>
      </c>
      <c r="R108" s="79" t="n">
        <f aca="false">SUM(R3:R98)</f>
        <v>133.821480555556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82)</f>
        <v>50.0166436419483</v>
      </c>
      <c r="J113" s="79" t="n">
        <f aca="false">GEOMEAN(J3:J82)</f>
        <v>0.937045035971374</v>
      </c>
      <c r="Q113" s="79" t="n">
        <f aca="false">GEOMEAN(Q3:Q82)</f>
        <v>50.7080726160388</v>
      </c>
      <c r="R113" s="79" t="n">
        <f aca="false">GEOMEAN(R3:R82)</f>
        <v>0.92788298635263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01382397785506</v>
      </c>
      <c r="R114" s="80" t="n">
        <f aca="false">R113/J113</f>
        <v>0.990222402054298</v>
      </c>
    </row>
    <row r="115" customFormat="false" ht="12" hidden="false" customHeight="false" outlineLevel="0" collapsed="false">
      <c r="I115" s="79"/>
      <c r="J115" s="79"/>
      <c r="Q115" s="79"/>
      <c r="R115" s="7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W3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X3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Y3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W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X7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Y7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W11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X11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Y11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W15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X15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Y15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conditionalFormatting sqref="W19">
    <cfRule type="cellIs" priority="28" operator="greaterThan" aboveAverage="0" equalAverage="0" bottom="0" percent="0" rank="0" text="" dxfId="72">
      <formula>0.03</formula>
    </cfRule>
    <cfRule type="cellIs" priority="29" operator="lessThan" aboveAverage="0" equalAverage="0" bottom="0" percent="0" rank="0" text="" dxfId="73">
      <formula>-0.03</formula>
    </cfRule>
  </conditionalFormatting>
  <conditionalFormatting sqref="X19">
    <cfRule type="cellIs" priority="30" operator="greaterThan" aboveAverage="0" equalAverage="0" bottom="0" percent="0" rank="0" text="" dxfId="74">
      <formula>0.03</formula>
    </cfRule>
    <cfRule type="cellIs" priority="31" operator="lessThan" aboveAverage="0" equalAverage="0" bottom="0" percent="0" rank="0" text="" dxfId="75">
      <formula>-0.03</formula>
    </cfRule>
  </conditionalFormatting>
  <conditionalFormatting sqref="Y19">
    <cfRule type="cellIs" priority="32" operator="greaterThan" aboveAverage="0" equalAverage="0" bottom="0" percent="0" rank="0" text="" dxfId="76">
      <formula>0.03</formula>
    </cfRule>
    <cfRule type="cellIs" priority="33" operator="lessThan" aboveAverage="0" equalAverage="0" bottom="0" percent="0" rank="0" text="" dxfId="77">
      <formula>-0.03</formula>
    </cfRule>
  </conditionalFormatting>
  <conditionalFormatting sqref="W23">
    <cfRule type="cellIs" priority="34" operator="greaterThan" aboveAverage="0" equalAverage="0" bottom="0" percent="0" rank="0" text="" dxfId="78">
      <formula>0.03</formula>
    </cfRule>
    <cfRule type="cellIs" priority="35" operator="lessThan" aboveAverage="0" equalAverage="0" bottom="0" percent="0" rank="0" text="" dxfId="79">
      <formula>-0.03</formula>
    </cfRule>
  </conditionalFormatting>
  <conditionalFormatting sqref="X23">
    <cfRule type="cellIs" priority="36" operator="greaterThan" aboveAverage="0" equalAverage="0" bottom="0" percent="0" rank="0" text="" dxfId="80">
      <formula>0.03</formula>
    </cfRule>
    <cfRule type="cellIs" priority="37" operator="lessThan" aboveAverage="0" equalAverage="0" bottom="0" percent="0" rank="0" text="" dxfId="81">
      <formula>-0.03</formula>
    </cfRule>
  </conditionalFormatting>
  <conditionalFormatting sqref="Y23">
    <cfRule type="cellIs" priority="38" operator="greaterThan" aboveAverage="0" equalAverage="0" bottom="0" percent="0" rank="0" text="" dxfId="82">
      <formula>0.03</formula>
    </cfRule>
    <cfRule type="cellIs" priority="39" operator="lessThan" aboveAverage="0" equalAverage="0" bottom="0" percent="0" rank="0" text="" dxfId="83">
      <formula>-0.03</formula>
    </cfRule>
  </conditionalFormatting>
  <conditionalFormatting sqref="W27">
    <cfRule type="cellIs" priority="40" operator="greaterThan" aboveAverage="0" equalAverage="0" bottom="0" percent="0" rank="0" text="" dxfId="84">
      <formula>0.03</formula>
    </cfRule>
    <cfRule type="cellIs" priority="41" operator="lessThan" aboveAverage="0" equalAverage="0" bottom="0" percent="0" rank="0" text="" dxfId="85">
      <formula>-0.03</formula>
    </cfRule>
  </conditionalFormatting>
  <conditionalFormatting sqref="X27">
    <cfRule type="cellIs" priority="42" operator="greaterThan" aboveAverage="0" equalAverage="0" bottom="0" percent="0" rank="0" text="" dxfId="86">
      <formula>0.03</formula>
    </cfRule>
    <cfRule type="cellIs" priority="43" operator="lessThan" aboveAverage="0" equalAverage="0" bottom="0" percent="0" rank="0" text="" dxfId="87">
      <formula>-0.03</formula>
    </cfRule>
  </conditionalFormatting>
  <conditionalFormatting sqref="Y27">
    <cfRule type="cellIs" priority="44" operator="greaterThan" aboveAverage="0" equalAverage="0" bottom="0" percent="0" rank="0" text="" dxfId="88">
      <formula>0.03</formula>
    </cfRule>
    <cfRule type="cellIs" priority="45" operator="lessThan" aboveAverage="0" equalAverage="0" bottom="0" percent="0" rank="0" text="" dxfId="89">
      <formula>-0.03</formula>
    </cfRule>
  </conditionalFormatting>
  <conditionalFormatting sqref="W31">
    <cfRule type="cellIs" priority="46" operator="greaterThan" aboveAverage="0" equalAverage="0" bottom="0" percent="0" rank="0" text="" dxfId="90">
      <formula>0.03</formula>
    </cfRule>
    <cfRule type="cellIs" priority="47" operator="lessThan" aboveAverage="0" equalAverage="0" bottom="0" percent="0" rank="0" text="" dxfId="91">
      <formula>-0.03</formula>
    </cfRule>
  </conditionalFormatting>
  <conditionalFormatting sqref="X31">
    <cfRule type="cellIs" priority="48" operator="greaterThan" aboveAverage="0" equalAverage="0" bottom="0" percent="0" rank="0" text="" dxfId="92">
      <formula>0.03</formula>
    </cfRule>
    <cfRule type="cellIs" priority="49" operator="lessThan" aboveAverage="0" equalAverage="0" bottom="0" percent="0" rank="0" text="" dxfId="93">
      <formula>-0.03</formula>
    </cfRule>
  </conditionalFormatting>
  <conditionalFormatting sqref="Y31">
    <cfRule type="cellIs" priority="50" operator="greaterThan" aboveAverage="0" equalAverage="0" bottom="0" percent="0" rank="0" text="" dxfId="94">
      <formula>0.03</formula>
    </cfRule>
    <cfRule type="cellIs" priority="51" operator="lessThan" aboveAverage="0" equalAverage="0" bottom="0" percent="0" rank="0" text="" dxfId="95">
      <formula>-0.03</formula>
    </cfRule>
  </conditionalFormatting>
  <conditionalFormatting sqref="W35">
    <cfRule type="cellIs" priority="52" operator="greaterThan" aboveAverage="0" equalAverage="0" bottom="0" percent="0" rank="0" text="" dxfId="96">
      <formula>0.03</formula>
    </cfRule>
    <cfRule type="cellIs" priority="53" operator="lessThan" aboveAverage="0" equalAverage="0" bottom="0" percent="0" rank="0" text="" dxfId="97">
      <formula>-0.03</formula>
    </cfRule>
  </conditionalFormatting>
  <conditionalFormatting sqref="X35">
    <cfRule type="cellIs" priority="54" operator="greaterThan" aboveAverage="0" equalAverage="0" bottom="0" percent="0" rank="0" text="" dxfId="98">
      <formula>0.03</formula>
    </cfRule>
    <cfRule type="cellIs" priority="55" operator="lessThan" aboveAverage="0" equalAverage="0" bottom="0" percent="0" rank="0" text="" dxfId="99">
      <formula>-0.03</formula>
    </cfRule>
  </conditionalFormatting>
  <conditionalFormatting sqref="Y35">
    <cfRule type="cellIs" priority="56" operator="greaterThan" aboveAverage="0" equalAverage="0" bottom="0" percent="0" rank="0" text="" dxfId="100">
      <formula>0.03</formula>
    </cfRule>
    <cfRule type="cellIs" priority="57" operator="lessThan" aboveAverage="0" equalAverage="0" bottom="0" percent="0" rank="0" text="" dxfId="101">
      <formula>-0.03</formula>
    </cfRule>
  </conditionalFormatting>
  <conditionalFormatting sqref="W39">
    <cfRule type="cellIs" priority="58" operator="greaterThan" aboveAverage="0" equalAverage="0" bottom="0" percent="0" rank="0" text="" dxfId="102">
      <formula>0.03</formula>
    </cfRule>
    <cfRule type="cellIs" priority="59" operator="lessThan" aboveAverage="0" equalAverage="0" bottom="0" percent="0" rank="0" text="" dxfId="103">
      <formula>-0.03</formula>
    </cfRule>
  </conditionalFormatting>
  <conditionalFormatting sqref="X39">
    <cfRule type="cellIs" priority="60" operator="greaterThan" aboveAverage="0" equalAverage="0" bottom="0" percent="0" rank="0" text="" dxfId="104">
      <formula>0.03</formula>
    </cfRule>
    <cfRule type="cellIs" priority="61" operator="lessThan" aboveAverage="0" equalAverage="0" bottom="0" percent="0" rank="0" text="" dxfId="105">
      <formula>-0.03</formula>
    </cfRule>
  </conditionalFormatting>
  <conditionalFormatting sqref="Y39">
    <cfRule type="cellIs" priority="62" operator="greaterThan" aboveAverage="0" equalAverage="0" bottom="0" percent="0" rank="0" text="" dxfId="106">
      <formula>0.03</formula>
    </cfRule>
    <cfRule type="cellIs" priority="63" operator="lessThan" aboveAverage="0" equalAverage="0" bottom="0" percent="0" rank="0" text="" dxfId="107">
      <formula>-0.03</formula>
    </cfRule>
  </conditionalFormatting>
  <conditionalFormatting sqref="W43">
    <cfRule type="cellIs" priority="64" operator="greaterThan" aboveAverage="0" equalAverage="0" bottom="0" percent="0" rank="0" text="" dxfId="108">
      <formula>0.03</formula>
    </cfRule>
    <cfRule type="cellIs" priority="65" operator="lessThan" aboveAverage="0" equalAverage="0" bottom="0" percent="0" rank="0" text="" dxfId="109">
      <formula>-0.03</formula>
    </cfRule>
  </conditionalFormatting>
  <conditionalFormatting sqref="X43">
    <cfRule type="cellIs" priority="66" operator="greaterThan" aboveAverage="0" equalAverage="0" bottom="0" percent="0" rank="0" text="" dxfId="110">
      <formula>0.03</formula>
    </cfRule>
    <cfRule type="cellIs" priority="67" operator="lessThan" aboveAverage="0" equalAverage="0" bottom="0" percent="0" rank="0" text="" dxfId="111">
      <formula>-0.03</formula>
    </cfRule>
  </conditionalFormatting>
  <conditionalFormatting sqref="Y43">
    <cfRule type="cellIs" priority="68" operator="greaterThan" aboveAverage="0" equalAverage="0" bottom="0" percent="0" rank="0" text="" dxfId="112">
      <formula>0.03</formula>
    </cfRule>
    <cfRule type="cellIs" priority="69" operator="lessThan" aboveAverage="0" equalAverage="0" bottom="0" percent="0" rank="0" text="" dxfId="113">
      <formula>-0.03</formula>
    </cfRule>
  </conditionalFormatting>
  <conditionalFormatting sqref="W47">
    <cfRule type="cellIs" priority="70" operator="greaterThan" aboveAverage="0" equalAverage="0" bottom="0" percent="0" rank="0" text="" dxfId="114">
      <formula>0.03</formula>
    </cfRule>
    <cfRule type="cellIs" priority="71" operator="lessThan" aboveAverage="0" equalAverage="0" bottom="0" percent="0" rank="0" text="" dxfId="115">
      <formula>-0.03</formula>
    </cfRule>
  </conditionalFormatting>
  <conditionalFormatting sqref="X47">
    <cfRule type="cellIs" priority="72" operator="greaterThan" aboveAverage="0" equalAverage="0" bottom="0" percent="0" rank="0" text="" dxfId="116">
      <formula>0.03</formula>
    </cfRule>
    <cfRule type="cellIs" priority="73" operator="lessThan" aboveAverage="0" equalAverage="0" bottom="0" percent="0" rank="0" text="" dxfId="117">
      <formula>-0.03</formula>
    </cfRule>
  </conditionalFormatting>
  <conditionalFormatting sqref="Y47">
    <cfRule type="cellIs" priority="74" operator="greaterThan" aboveAverage="0" equalAverage="0" bottom="0" percent="0" rank="0" text="" dxfId="118">
      <formula>0.03</formula>
    </cfRule>
    <cfRule type="cellIs" priority="75" operator="lessThan" aboveAverage="0" equalAverage="0" bottom="0" percent="0" rank="0" text="" dxfId="119">
      <formula>-0.03</formula>
    </cfRule>
  </conditionalFormatting>
  <conditionalFormatting sqref="W51">
    <cfRule type="cellIs" priority="76" operator="greaterThan" aboveAverage="0" equalAverage="0" bottom="0" percent="0" rank="0" text="" dxfId="120">
      <formula>0.03</formula>
    </cfRule>
    <cfRule type="cellIs" priority="77" operator="lessThan" aboveAverage="0" equalAverage="0" bottom="0" percent="0" rank="0" text="" dxfId="121">
      <formula>-0.03</formula>
    </cfRule>
  </conditionalFormatting>
  <conditionalFormatting sqref="X51">
    <cfRule type="cellIs" priority="78" operator="greaterThan" aboveAverage="0" equalAverage="0" bottom="0" percent="0" rank="0" text="" dxfId="122">
      <formula>0.03</formula>
    </cfRule>
    <cfRule type="cellIs" priority="79" operator="lessThan" aboveAverage="0" equalAverage="0" bottom="0" percent="0" rank="0" text="" dxfId="123">
      <formula>-0.03</formula>
    </cfRule>
  </conditionalFormatting>
  <conditionalFormatting sqref="Y51">
    <cfRule type="cellIs" priority="80" operator="greaterThan" aboveAverage="0" equalAverage="0" bottom="0" percent="0" rank="0" text="" dxfId="124">
      <formula>0.03</formula>
    </cfRule>
    <cfRule type="cellIs" priority="81" operator="lessThan" aboveAverage="0" equalAverage="0" bottom="0" percent="0" rank="0" text="" dxfId="125">
      <formula>-0.03</formula>
    </cfRule>
  </conditionalFormatting>
  <conditionalFormatting sqref="W55">
    <cfRule type="cellIs" priority="82" operator="greaterThan" aboveAverage="0" equalAverage="0" bottom="0" percent="0" rank="0" text="" dxfId="126">
      <formula>0.03</formula>
    </cfRule>
    <cfRule type="cellIs" priority="83" operator="lessThan" aboveAverage="0" equalAverage="0" bottom="0" percent="0" rank="0" text="" dxfId="127">
      <formula>-0.03</formula>
    </cfRule>
  </conditionalFormatting>
  <conditionalFormatting sqref="X55">
    <cfRule type="cellIs" priority="84" operator="greaterThan" aboveAverage="0" equalAverage="0" bottom="0" percent="0" rank="0" text="" dxfId="128">
      <formula>0.03</formula>
    </cfRule>
    <cfRule type="cellIs" priority="85" operator="lessThan" aboveAverage="0" equalAverage="0" bottom="0" percent="0" rank="0" text="" dxfId="129">
      <formula>-0.03</formula>
    </cfRule>
  </conditionalFormatting>
  <conditionalFormatting sqref="Y55">
    <cfRule type="cellIs" priority="86" operator="greaterThan" aboveAverage="0" equalAverage="0" bottom="0" percent="0" rank="0" text="" dxfId="130">
      <formula>0.03</formula>
    </cfRule>
    <cfRule type="cellIs" priority="87" operator="lessThan" aboveAverage="0" equalAverage="0" bottom="0" percent="0" rank="0" text="" dxfId="131">
      <formula>-0.03</formula>
    </cfRule>
  </conditionalFormatting>
  <conditionalFormatting sqref="W59">
    <cfRule type="cellIs" priority="88" operator="greaterThan" aboveAverage="0" equalAverage="0" bottom="0" percent="0" rank="0" text="" dxfId="132">
      <formula>0.03</formula>
    </cfRule>
    <cfRule type="cellIs" priority="89" operator="lessThan" aboveAverage="0" equalAverage="0" bottom="0" percent="0" rank="0" text="" dxfId="133">
      <formula>-0.03</formula>
    </cfRule>
  </conditionalFormatting>
  <conditionalFormatting sqref="X59">
    <cfRule type="cellIs" priority="90" operator="greaterThan" aboveAverage="0" equalAverage="0" bottom="0" percent="0" rank="0" text="" dxfId="134">
      <formula>0.03</formula>
    </cfRule>
    <cfRule type="cellIs" priority="91" operator="lessThan" aboveAverage="0" equalAverage="0" bottom="0" percent="0" rank="0" text="" dxfId="135">
      <formula>-0.03</formula>
    </cfRule>
  </conditionalFormatting>
  <conditionalFormatting sqref="Y59">
    <cfRule type="cellIs" priority="92" operator="greaterThan" aboveAverage="0" equalAverage="0" bottom="0" percent="0" rank="0" text="" dxfId="136">
      <formula>0.03</formula>
    </cfRule>
    <cfRule type="cellIs" priority="93" operator="lessThan" aboveAverage="0" equalAverage="0" bottom="0" percent="0" rank="0" text="" dxfId="137">
      <formula>-0.03</formula>
    </cfRule>
  </conditionalFormatting>
  <conditionalFormatting sqref="W63">
    <cfRule type="cellIs" priority="94" operator="greaterThan" aboveAverage="0" equalAverage="0" bottom="0" percent="0" rank="0" text="" dxfId="138">
      <formula>0.03</formula>
    </cfRule>
    <cfRule type="cellIs" priority="95" operator="lessThan" aboveAverage="0" equalAverage="0" bottom="0" percent="0" rank="0" text="" dxfId="139">
      <formula>-0.03</formula>
    </cfRule>
  </conditionalFormatting>
  <conditionalFormatting sqref="X63">
    <cfRule type="cellIs" priority="96" operator="greaterThan" aboveAverage="0" equalAverage="0" bottom="0" percent="0" rank="0" text="" dxfId="140">
      <formula>0.03</formula>
    </cfRule>
    <cfRule type="cellIs" priority="97" operator="lessThan" aboveAverage="0" equalAverage="0" bottom="0" percent="0" rank="0" text="" dxfId="141">
      <formula>-0.03</formula>
    </cfRule>
  </conditionalFormatting>
  <conditionalFormatting sqref="Y63">
    <cfRule type="cellIs" priority="98" operator="greaterThan" aboveAverage="0" equalAverage="0" bottom="0" percent="0" rank="0" text="" dxfId="142">
      <formula>0.03</formula>
    </cfRule>
    <cfRule type="cellIs" priority="99" operator="lessThan" aboveAverage="0" equalAverage="0" bottom="0" percent="0" rank="0" text="" dxfId="143">
      <formula>-0.03</formula>
    </cfRule>
  </conditionalFormatting>
  <conditionalFormatting sqref="W67">
    <cfRule type="cellIs" priority="100" operator="greaterThan" aboveAverage="0" equalAverage="0" bottom="0" percent="0" rank="0" text="" dxfId="144">
      <formula>0.03</formula>
    </cfRule>
    <cfRule type="cellIs" priority="101" operator="lessThan" aboveAverage="0" equalAverage="0" bottom="0" percent="0" rank="0" text="" dxfId="145">
      <formula>-0.03</formula>
    </cfRule>
  </conditionalFormatting>
  <conditionalFormatting sqref="X67">
    <cfRule type="cellIs" priority="102" operator="greaterThan" aboveAverage="0" equalAverage="0" bottom="0" percent="0" rank="0" text="" dxfId="146">
      <formula>0.03</formula>
    </cfRule>
    <cfRule type="cellIs" priority="103" operator="lessThan" aboveAverage="0" equalAverage="0" bottom="0" percent="0" rank="0" text="" dxfId="147">
      <formula>-0.03</formula>
    </cfRule>
  </conditionalFormatting>
  <conditionalFormatting sqref="Y67">
    <cfRule type="cellIs" priority="104" operator="greaterThan" aboveAverage="0" equalAverage="0" bottom="0" percent="0" rank="0" text="" dxfId="148">
      <formula>0.03</formula>
    </cfRule>
    <cfRule type="cellIs" priority="105" operator="lessThan" aboveAverage="0" equalAverage="0" bottom="0" percent="0" rank="0" text="" dxfId="149">
      <formula>-0.03</formula>
    </cfRule>
  </conditionalFormatting>
  <conditionalFormatting sqref="W71">
    <cfRule type="cellIs" priority="106" operator="greaterThan" aboveAverage="0" equalAverage="0" bottom="0" percent="0" rank="0" text="" dxfId="150">
      <formula>0.03</formula>
    </cfRule>
    <cfRule type="cellIs" priority="107" operator="lessThan" aboveAverage="0" equalAverage="0" bottom="0" percent="0" rank="0" text="" dxfId="151">
      <formula>-0.03</formula>
    </cfRule>
  </conditionalFormatting>
  <conditionalFormatting sqref="X71">
    <cfRule type="cellIs" priority="108" operator="greaterThan" aboveAverage="0" equalAverage="0" bottom="0" percent="0" rank="0" text="" dxfId="152">
      <formula>0.03</formula>
    </cfRule>
    <cfRule type="cellIs" priority="109" operator="lessThan" aboveAverage="0" equalAverage="0" bottom="0" percent="0" rank="0" text="" dxfId="153">
      <formula>-0.03</formula>
    </cfRule>
  </conditionalFormatting>
  <conditionalFormatting sqref="Y71">
    <cfRule type="cellIs" priority="110" operator="greaterThan" aboveAverage="0" equalAverage="0" bottom="0" percent="0" rank="0" text="" dxfId="154">
      <formula>0.03</formula>
    </cfRule>
    <cfRule type="cellIs" priority="111" operator="lessThan" aboveAverage="0" equalAverage="0" bottom="0" percent="0" rank="0" text="" dxfId="155">
      <formula>-0.03</formula>
    </cfRule>
  </conditionalFormatting>
  <conditionalFormatting sqref="W75">
    <cfRule type="cellIs" priority="112" operator="greaterThan" aboveAverage="0" equalAverage="0" bottom="0" percent="0" rank="0" text="" dxfId="156">
      <formula>0.03</formula>
    </cfRule>
    <cfRule type="cellIs" priority="113" operator="lessThan" aboveAverage="0" equalAverage="0" bottom="0" percent="0" rank="0" text="" dxfId="157">
      <formula>-0.03</formula>
    </cfRule>
  </conditionalFormatting>
  <conditionalFormatting sqref="X75">
    <cfRule type="cellIs" priority="114" operator="greaterThan" aboveAverage="0" equalAverage="0" bottom="0" percent="0" rank="0" text="" dxfId="158">
      <formula>0.03</formula>
    </cfRule>
    <cfRule type="cellIs" priority="115" operator="lessThan" aboveAverage="0" equalAverage="0" bottom="0" percent="0" rank="0" text="" dxfId="159">
      <formula>-0.03</formula>
    </cfRule>
  </conditionalFormatting>
  <conditionalFormatting sqref="Y75">
    <cfRule type="cellIs" priority="116" operator="greaterThan" aboveAverage="0" equalAverage="0" bottom="0" percent="0" rank="0" text="" dxfId="160">
      <formula>0.03</formula>
    </cfRule>
    <cfRule type="cellIs" priority="117" operator="lessThan" aboveAverage="0" equalAverage="0" bottom="0" percent="0" rank="0" text="" dxfId="161">
      <formula>-0.03</formula>
    </cfRule>
  </conditionalFormatting>
  <conditionalFormatting sqref="W79">
    <cfRule type="cellIs" priority="118" operator="greaterThan" aboveAverage="0" equalAverage="0" bottom="0" percent="0" rank="0" text="" dxfId="162">
      <formula>0.03</formula>
    </cfRule>
    <cfRule type="cellIs" priority="119" operator="lessThan" aboveAverage="0" equalAverage="0" bottom="0" percent="0" rank="0" text="" dxfId="163">
      <formula>-0.03</formula>
    </cfRule>
  </conditionalFormatting>
  <conditionalFormatting sqref="X79">
    <cfRule type="cellIs" priority="120" operator="greaterThan" aboveAverage="0" equalAverage="0" bottom="0" percent="0" rank="0" text="" dxfId="164">
      <formula>0.03</formula>
    </cfRule>
    <cfRule type="cellIs" priority="121" operator="lessThan" aboveAverage="0" equalAverage="0" bottom="0" percent="0" rank="0" text="" dxfId="165">
      <formula>-0.03</formula>
    </cfRule>
  </conditionalFormatting>
  <conditionalFormatting sqref="Y79">
    <cfRule type="cellIs" priority="122" operator="greaterThan" aboveAverage="0" equalAverage="0" bottom="0" percent="0" rank="0" text="" dxfId="166">
      <formula>0.03</formula>
    </cfRule>
    <cfRule type="cellIs" priority="123" operator="lessThan" aboveAverage="0" equalAverage="0" bottom="0" percent="0" rank="0" text="" dxfId="167">
      <formula>-0.03</formula>
    </cfRule>
  </conditionalFormatting>
  <conditionalFormatting sqref="W99:Y103 W105:Y105">
    <cfRule type="cellIs" priority="124" operator="greaterThan" aboveAverage="0" equalAverage="0" bottom="0" percent="0" rank="0" text="" dxfId="168">
      <formula>0.03</formula>
    </cfRule>
    <cfRule type="cellIs" priority="125" operator="lessThan" aboveAverage="0" equalAverage="0" bottom="0" percent="0" rank="0" text="" dxfId="169">
      <formula>-0.03</formula>
    </cfRule>
  </conditionalFormatting>
  <conditionalFormatting sqref="W6:X6">
    <cfRule type="cellIs" priority="126" operator="greaterThan" aboveAverage="0" equalAverage="0" bottom="0" percent="0" rank="0" text="" dxfId="170">
      <formula>0.03</formula>
    </cfRule>
    <cfRule type="cellIs" priority="127" operator="lessThan" aboveAverage="0" equalAverage="0" bottom="0" percent="0" rank="0" text="" dxfId="171">
      <formula>-0.03</formula>
    </cfRule>
  </conditionalFormatting>
  <conditionalFormatting sqref="W10:X10">
    <cfRule type="cellIs" priority="128" operator="greaterThan" aboveAverage="0" equalAverage="0" bottom="0" percent="0" rank="0" text="" dxfId="172">
      <formula>0.03</formula>
    </cfRule>
    <cfRule type="cellIs" priority="129" operator="lessThan" aboveAverage="0" equalAverage="0" bottom="0" percent="0" rank="0" text="" dxfId="173">
      <formula>-0.03</formula>
    </cfRule>
  </conditionalFormatting>
  <conditionalFormatting sqref="W14:X14">
    <cfRule type="cellIs" priority="130" operator="greaterThan" aboveAverage="0" equalAverage="0" bottom="0" percent="0" rank="0" text="" dxfId="174">
      <formula>0.03</formula>
    </cfRule>
    <cfRule type="cellIs" priority="131" operator="lessThan" aboveAverage="0" equalAverage="0" bottom="0" percent="0" rank="0" text="" dxfId="175">
      <formula>-0.03</formula>
    </cfRule>
  </conditionalFormatting>
  <conditionalFormatting sqref="W18:X18">
    <cfRule type="cellIs" priority="132" operator="greaterThan" aboveAverage="0" equalAverage="0" bottom="0" percent="0" rank="0" text="" dxfId="176">
      <formula>0.03</formula>
    </cfRule>
    <cfRule type="cellIs" priority="133" operator="lessThan" aboveAverage="0" equalAverage="0" bottom="0" percent="0" rank="0" text="" dxfId="177">
      <formula>-0.03</formula>
    </cfRule>
  </conditionalFormatting>
  <conditionalFormatting sqref="W22:X22">
    <cfRule type="cellIs" priority="134" operator="greaterThan" aboveAverage="0" equalAverage="0" bottom="0" percent="0" rank="0" text="" dxfId="178">
      <formula>0.03</formula>
    </cfRule>
    <cfRule type="cellIs" priority="135" operator="lessThan" aboveAverage="0" equalAverage="0" bottom="0" percent="0" rank="0" text="" dxfId="179">
      <formula>-0.03</formula>
    </cfRule>
  </conditionalFormatting>
  <conditionalFormatting sqref="W26:X26">
    <cfRule type="cellIs" priority="136" operator="greaterThan" aboveAverage="0" equalAverage="0" bottom="0" percent="0" rank="0" text="" dxfId="180">
      <formula>0.03</formula>
    </cfRule>
    <cfRule type="cellIs" priority="137" operator="lessThan" aboveAverage="0" equalAverage="0" bottom="0" percent="0" rank="0" text="" dxfId="181">
      <formula>-0.03</formula>
    </cfRule>
  </conditionalFormatting>
  <conditionalFormatting sqref="W30:X30">
    <cfRule type="cellIs" priority="138" operator="greaterThan" aboveAverage="0" equalAverage="0" bottom="0" percent="0" rank="0" text="" dxfId="182">
      <formula>0.03</formula>
    </cfRule>
    <cfRule type="cellIs" priority="139" operator="lessThan" aboveAverage="0" equalAverage="0" bottom="0" percent="0" rank="0" text="" dxfId="183">
      <formula>-0.03</formula>
    </cfRule>
  </conditionalFormatting>
  <conditionalFormatting sqref="W34:X34">
    <cfRule type="cellIs" priority="140" operator="greaterThan" aboveAverage="0" equalAverage="0" bottom="0" percent="0" rank="0" text="" dxfId="184">
      <formula>0.03</formula>
    </cfRule>
    <cfRule type="cellIs" priority="141" operator="lessThan" aboveAverage="0" equalAverage="0" bottom="0" percent="0" rank="0" text="" dxfId="185">
      <formula>-0.03</formula>
    </cfRule>
  </conditionalFormatting>
  <conditionalFormatting sqref="W38:X38">
    <cfRule type="cellIs" priority="142" operator="greaterThan" aboveAverage="0" equalAverage="0" bottom="0" percent="0" rank="0" text="" dxfId="186">
      <formula>0.03</formula>
    </cfRule>
    <cfRule type="cellIs" priority="143" operator="lessThan" aboveAverage="0" equalAverage="0" bottom="0" percent="0" rank="0" text="" dxfId="187">
      <formula>-0.03</formula>
    </cfRule>
  </conditionalFormatting>
  <conditionalFormatting sqref="W42:X42">
    <cfRule type="cellIs" priority="144" operator="greaterThan" aboveAverage="0" equalAverage="0" bottom="0" percent="0" rank="0" text="" dxfId="188">
      <formula>0.03</formula>
    </cfRule>
    <cfRule type="cellIs" priority="145" operator="lessThan" aboveAverage="0" equalAverage="0" bottom="0" percent="0" rank="0" text="" dxfId="189">
      <formula>-0.03</formula>
    </cfRule>
  </conditionalFormatting>
  <conditionalFormatting sqref="W46:X46">
    <cfRule type="cellIs" priority="146" operator="greaterThan" aboveAverage="0" equalAverage="0" bottom="0" percent="0" rank="0" text="" dxfId="190">
      <formula>0.03</formula>
    </cfRule>
    <cfRule type="cellIs" priority="147" operator="lessThan" aboveAverage="0" equalAverage="0" bottom="0" percent="0" rank="0" text="" dxfId="191">
      <formula>-0.03</formula>
    </cfRule>
  </conditionalFormatting>
  <conditionalFormatting sqref="W50:X50">
    <cfRule type="cellIs" priority="148" operator="greaterThan" aboveAverage="0" equalAverage="0" bottom="0" percent="0" rank="0" text="" dxfId="192">
      <formula>0.03</formula>
    </cfRule>
    <cfRule type="cellIs" priority="149" operator="lessThan" aboveAverage="0" equalAverage="0" bottom="0" percent="0" rank="0" text="" dxfId="193">
      <formula>-0.03</formula>
    </cfRule>
  </conditionalFormatting>
  <conditionalFormatting sqref="W54:X54">
    <cfRule type="cellIs" priority="150" operator="greaterThan" aboveAverage="0" equalAverage="0" bottom="0" percent="0" rank="0" text="" dxfId="194">
      <formula>0.03</formula>
    </cfRule>
    <cfRule type="cellIs" priority="151" operator="lessThan" aboveAverage="0" equalAverage="0" bottom="0" percent="0" rank="0" text="" dxfId="195">
      <formula>-0.03</formula>
    </cfRule>
  </conditionalFormatting>
  <conditionalFormatting sqref="W58:X58">
    <cfRule type="cellIs" priority="152" operator="greaterThan" aboveAverage="0" equalAverage="0" bottom="0" percent="0" rank="0" text="" dxfId="196">
      <formula>0.03</formula>
    </cfRule>
    <cfRule type="cellIs" priority="153" operator="lessThan" aboveAverage="0" equalAverage="0" bottom="0" percent="0" rank="0" text="" dxfId="197">
      <formula>-0.03</formula>
    </cfRule>
  </conditionalFormatting>
  <conditionalFormatting sqref="W62:X62">
    <cfRule type="cellIs" priority="154" operator="greaterThan" aboveAverage="0" equalAverage="0" bottom="0" percent="0" rank="0" text="" dxfId="198">
      <formula>0.03</formula>
    </cfRule>
    <cfRule type="cellIs" priority="155" operator="lessThan" aboveAverage="0" equalAverage="0" bottom="0" percent="0" rank="0" text="" dxfId="199">
      <formula>-0.03</formula>
    </cfRule>
  </conditionalFormatting>
  <conditionalFormatting sqref="W66:X66">
    <cfRule type="cellIs" priority="156" operator="greaterThan" aboveAverage="0" equalAverage="0" bottom="0" percent="0" rank="0" text="" dxfId="200">
      <formula>0.03</formula>
    </cfRule>
    <cfRule type="cellIs" priority="157" operator="lessThan" aboveAverage="0" equalAverage="0" bottom="0" percent="0" rank="0" text="" dxfId="201">
      <formula>-0.03</formula>
    </cfRule>
  </conditionalFormatting>
  <conditionalFormatting sqref="W70:X70">
    <cfRule type="cellIs" priority="158" operator="greaterThan" aboveAverage="0" equalAverage="0" bottom="0" percent="0" rank="0" text="" dxfId="202">
      <formula>0.03</formula>
    </cfRule>
    <cfRule type="cellIs" priority="159" operator="lessThan" aboveAverage="0" equalAverage="0" bottom="0" percent="0" rank="0" text="" dxfId="203">
      <formula>-0.03</formula>
    </cfRule>
  </conditionalFormatting>
  <conditionalFormatting sqref="W74:X74">
    <cfRule type="cellIs" priority="160" operator="greaterThan" aboveAverage="0" equalAverage="0" bottom="0" percent="0" rank="0" text="" dxfId="204">
      <formula>0.03</formula>
    </cfRule>
    <cfRule type="cellIs" priority="161" operator="lessThan" aboveAverage="0" equalAverage="0" bottom="0" percent="0" rank="0" text="" dxfId="205">
      <formula>-0.03</formula>
    </cfRule>
  </conditionalFormatting>
  <conditionalFormatting sqref="W78:X78">
    <cfRule type="cellIs" priority="162" operator="greaterThan" aboveAverage="0" equalAverage="0" bottom="0" percent="0" rank="0" text="" dxfId="206">
      <formula>0.03</formula>
    </cfRule>
    <cfRule type="cellIs" priority="163" operator="lessThan" aboveAverage="0" equalAverage="0" bottom="0" percent="0" rank="0" text="" dxfId="207">
      <formula>-0.03</formula>
    </cfRule>
  </conditionalFormatting>
  <conditionalFormatting sqref="T3">
    <cfRule type="cellIs" priority="164" operator="greaterThan" aboveAverage="0" equalAverage="0" bottom="0" percent="0" rank="0" text="" dxfId="208">
      <formula>0.03</formula>
    </cfRule>
    <cfRule type="cellIs" priority="165" operator="lessThan" aboveAverage="0" equalAverage="0" bottom="0" percent="0" rank="0" text="" dxfId="209">
      <formula>-0.03</formula>
    </cfRule>
  </conditionalFormatting>
  <conditionalFormatting sqref="T83:V98">
    <cfRule type="cellIs" priority="166" operator="greaterThan" aboveAverage="0" equalAverage="0" bottom="0" percent="0" rank="0" text="" dxfId="210">
      <formula>0.03</formula>
    </cfRule>
    <cfRule type="cellIs" priority="167" operator="lessThan" aboveAverage="0" equalAverage="0" bottom="0" percent="0" rank="0" text="" dxfId="211">
      <formula>-0.03</formula>
    </cfRule>
  </conditionalFormatting>
  <conditionalFormatting sqref="W83">
    <cfRule type="cellIs" priority="168" operator="greaterThan" aboveAverage="0" equalAverage="0" bottom="0" percent="0" rank="0" text="" dxfId="212">
      <formula>0.03</formula>
    </cfRule>
    <cfRule type="cellIs" priority="169" operator="lessThan" aboveAverage="0" equalAverage="0" bottom="0" percent="0" rank="0" text="" dxfId="213">
      <formula>-0.03</formula>
    </cfRule>
  </conditionalFormatting>
  <conditionalFormatting sqref="X83">
    <cfRule type="cellIs" priority="170" operator="greaterThan" aboveAverage="0" equalAverage="0" bottom="0" percent="0" rank="0" text="" dxfId="214">
      <formula>0.03</formula>
    </cfRule>
    <cfRule type="cellIs" priority="171" operator="lessThan" aboveAverage="0" equalAverage="0" bottom="0" percent="0" rank="0" text="" dxfId="215">
      <formula>-0.03</formula>
    </cfRule>
  </conditionalFormatting>
  <conditionalFormatting sqref="Y83">
    <cfRule type="cellIs" priority="172" operator="greaterThan" aboveAverage="0" equalAverage="0" bottom="0" percent="0" rank="0" text="" dxfId="216">
      <formula>0.03</formula>
    </cfRule>
    <cfRule type="cellIs" priority="173" operator="lessThan" aboveAverage="0" equalAverage="0" bottom="0" percent="0" rank="0" text="" dxfId="217">
      <formula>-0.03</formula>
    </cfRule>
  </conditionalFormatting>
  <conditionalFormatting sqref="W87">
    <cfRule type="cellIs" priority="174" operator="greaterThan" aboveAverage="0" equalAverage="0" bottom="0" percent="0" rank="0" text="" dxfId="218">
      <formula>0.03</formula>
    </cfRule>
    <cfRule type="cellIs" priority="175" operator="lessThan" aboveAverage="0" equalAverage="0" bottom="0" percent="0" rank="0" text="" dxfId="219">
      <formula>-0.03</formula>
    </cfRule>
  </conditionalFormatting>
  <conditionalFormatting sqref="X87">
    <cfRule type="cellIs" priority="176" operator="greaterThan" aboveAverage="0" equalAverage="0" bottom="0" percent="0" rank="0" text="" dxfId="220">
      <formula>0.03</formula>
    </cfRule>
    <cfRule type="cellIs" priority="177" operator="lessThan" aboveAverage="0" equalAverage="0" bottom="0" percent="0" rank="0" text="" dxfId="221">
      <formula>-0.03</formula>
    </cfRule>
  </conditionalFormatting>
  <conditionalFormatting sqref="Y87">
    <cfRule type="cellIs" priority="178" operator="greaterThan" aboveAverage="0" equalAverage="0" bottom="0" percent="0" rank="0" text="" dxfId="222">
      <formula>0.03</formula>
    </cfRule>
    <cfRule type="cellIs" priority="179" operator="lessThan" aboveAverage="0" equalAverage="0" bottom="0" percent="0" rank="0" text="" dxfId="223">
      <formula>-0.03</formula>
    </cfRule>
  </conditionalFormatting>
  <conditionalFormatting sqref="W91">
    <cfRule type="cellIs" priority="180" operator="greaterThan" aboveAverage="0" equalAverage="0" bottom="0" percent="0" rank="0" text="" dxfId="224">
      <formula>0.03</formula>
    </cfRule>
    <cfRule type="cellIs" priority="181" operator="lessThan" aboveAverage="0" equalAverage="0" bottom="0" percent="0" rank="0" text="" dxfId="225">
      <formula>-0.03</formula>
    </cfRule>
  </conditionalFormatting>
  <conditionalFormatting sqref="X91">
    <cfRule type="cellIs" priority="182" operator="greaterThan" aboveAverage="0" equalAverage="0" bottom="0" percent="0" rank="0" text="" dxfId="226">
      <formula>0.03</formula>
    </cfRule>
    <cfRule type="cellIs" priority="183" operator="lessThan" aboveAverage="0" equalAverage="0" bottom="0" percent="0" rank="0" text="" dxfId="227">
      <formula>-0.03</formula>
    </cfRule>
  </conditionalFormatting>
  <conditionalFormatting sqref="Y91">
    <cfRule type="cellIs" priority="184" operator="greaterThan" aboveAverage="0" equalAverage="0" bottom="0" percent="0" rank="0" text="" dxfId="228">
      <formula>0.03</formula>
    </cfRule>
    <cfRule type="cellIs" priority="185" operator="lessThan" aboveAverage="0" equalAverage="0" bottom="0" percent="0" rank="0" text="" dxfId="229">
      <formula>-0.03</formula>
    </cfRule>
  </conditionalFormatting>
  <conditionalFormatting sqref="W95">
    <cfRule type="cellIs" priority="186" operator="greaterThan" aboveAverage="0" equalAverage="0" bottom="0" percent="0" rank="0" text="" dxfId="230">
      <formula>0.03</formula>
    </cfRule>
    <cfRule type="cellIs" priority="187" operator="lessThan" aboveAverage="0" equalAverage="0" bottom="0" percent="0" rank="0" text="" dxfId="231">
      <formula>-0.03</formula>
    </cfRule>
  </conditionalFormatting>
  <conditionalFormatting sqref="X95">
    <cfRule type="cellIs" priority="188" operator="greaterThan" aboveAverage="0" equalAverage="0" bottom="0" percent="0" rank="0" text="" dxfId="232">
      <formula>0.03</formula>
    </cfRule>
    <cfRule type="cellIs" priority="189" operator="lessThan" aboveAverage="0" equalAverage="0" bottom="0" percent="0" rank="0" text="" dxfId="233">
      <formula>-0.03</formula>
    </cfRule>
  </conditionalFormatting>
  <conditionalFormatting sqref="Y95">
    <cfRule type="cellIs" priority="190" operator="greaterThan" aboveAverage="0" equalAverage="0" bottom="0" percent="0" rank="0" text="" dxfId="234">
      <formula>0.03</formula>
    </cfRule>
    <cfRule type="cellIs" priority="191" operator="lessThan" aboveAverage="0" equalAverage="0" bottom="0" percent="0" rank="0" text="" dxfId="235">
      <formula>-0.03</formula>
    </cfRule>
  </conditionalFormatting>
  <conditionalFormatting sqref="W86:X86">
    <cfRule type="cellIs" priority="192" operator="greaterThan" aboveAverage="0" equalAverage="0" bottom="0" percent="0" rank="0" text="" dxfId="236">
      <formula>0.03</formula>
    </cfRule>
    <cfRule type="cellIs" priority="193" operator="lessThan" aboveAverage="0" equalAverage="0" bottom="0" percent="0" rank="0" text="" dxfId="237">
      <formula>-0.03</formula>
    </cfRule>
  </conditionalFormatting>
  <conditionalFormatting sqref="W90:X90">
    <cfRule type="cellIs" priority="194" operator="greaterThan" aboveAverage="0" equalAverage="0" bottom="0" percent="0" rank="0" text="" dxfId="238">
      <formula>0.03</formula>
    </cfRule>
    <cfRule type="cellIs" priority="195" operator="lessThan" aboveAverage="0" equalAverage="0" bottom="0" percent="0" rank="0" text="" dxfId="239">
      <formula>-0.03</formula>
    </cfRule>
  </conditionalFormatting>
  <conditionalFormatting sqref="W94:X94">
    <cfRule type="cellIs" priority="196" operator="greaterThan" aboveAverage="0" equalAverage="0" bottom="0" percent="0" rank="0" text="" dxfId="240">
      <formula>0.03</formula>
    </cfRule>
    <cfRule type="cellIs" priority="197" operator="lessThan" aboveAverage="0" equalAverage="0" bottom="0" percent="0" rank="0" text="" dxfId="241">
      <formula>-0.03</formula>
    </cfRule>
  </conditionalFormatting>
  <conditionalFormatting sqref="W98:X98">
    <cfRule type="cellIs" priority="198" operator="greaterThan" aboveAverage="0" equalAverage="0" bottom="0" percent="0" rank="0" text="" dxfId="242">
      <formula>0.03</formula>
    </cfRule>
    <cfRule type="cellIs" priority="199" operator="lessThan" aboveAverage="0" equalAverage="0" bottom="0" percent="0" rank="0" text="" dxfId="243">
      <formula>-0.03</formula>
    </cfRule>
  </conditionalFormatting>
  <conditionalFormatting sqref="W104">
    <cfRule type="cellIs" priority="200" operator="greaterThan" aboveAverage="0" equalAverage="0" bottom="0" percent="0" rank="0" text="" dxfId="244">
      <formula>0.03</formula>
    </cfRule>
    <cfRule type="cellIs" priority="201" operator="lessThan" aboveAverage="0" equalAverage="0" bottom="0" percent="0" rank="0" text="" dxfId="245">
      <formula>-0.03</formula>
    </cfRule>
  </conditionalFormatting>
  <conditionalFormatting sqref="X104">
    <cfRule type="cellIs" priority="202" operator="greaterThan" aboveAverage="0" equalAverage="0" bottom="0" percent="0" rank="0" text="" dxfId="246">
      <formula>0.03</formula>
    </cfRule>
    <cfRule type="cellIs" priority="203" operator="lessThan" aboveAverage="0" equalAverage="0" bottom="0" percent="0" rank="0" text="" dxfId="247">
      <formula>-0.03</formula>
    </cfRule>
  </conditionalFormatting>
  <conditionalFormatting sqref="Y104">
    <cfRule type="cellIs" priority="204" operator="greaterThan" aboveAverage="0" equalAverage="0" bottom="0" percent="0" rank="0" text="" dxfId="248">
      <formula>0.03</formula>
    </cfRule>
    <cfRule type="cellIs" priority="205" operator="lessThan" aboveAverage="0" equalAverage="0" bottom="0" percent="0" rank="0" text="" dxfId="249">
      <formula>-0.03</formula>
    </cfRule>
  </conditionalFormatting>
  <conditionalFormatting sqref="T111:V111">
    <cfRule type="cellIs" priority="206" operator="greaterThan" aboveAverage="0" equalAverage="0" bottom="0" percent="0" rank="0" text="" dxfId="250">
      <formula>0.03</formula>
    </cfRule>
    <cfRule type="cellIs" priority="207" operator="lessThan" aboveAverage="0" equalAverage="0" bottom="0" percent="0" rank="0" text="" dxfId="251">
      <formula>-0.03</formula>
    </cfRule>
  </conditionalFormatting>
  <conditionalFormatting sqref="W111">
    <cfRule type="cellIs" priority="208" operator="greaterThan" aboveAverage="0" equalAverage="0" bottom="0" percent="0" rank="0" text="" dxfId="252">
      <formula>0.03</formula>
    </cfRule>
    <cfRule type="cellIs" priority="209" operator="lessThan" aboveAverage="0" equalAverage="0" bottom="0" percent="0" rank="0" text="" dxfId="253">
      <formula>-0.03</formula>
    </cfRule>
  </conditionalFormatting>
  <conditionalFormatting sqref="X111">
    <cfRule type="cellIs" priority="210" operator="greaterThan" aboveAverage="0" equalAverage="0" bottom="0" percent="0" rank="0" text="" dxfId="254">
      <formula>0.03</formula>
    </cfRule>
    <cfRule type="cellIs" priority="211" operator="lessThan" aboveAverage="0" equalAverage="0" bottom="0" percent="0" rank="0" text="" dxfId="255">
      <formula>-0.03</formula>
    </cfRule>
  </conditionalFormatting>
  <conditionalFormatting sqref="Y111">
    <cfRule type="cellIs" priority="212" operator="greaterThan" aboveAverage="0" equalAverage="0" bottom="0" percent="0" rank="0" text="" dxfId="256">
      <formula>0.03</formula>
    </cfRule>
    <cfRule type="cellIs" priority="213" operator="lessThan" aboveAverage="0" equalAverage="0" bottom="0" percent="0" rank="0" text="" dxfId="257">
      <formula>-0.03</formula>
    </cfRule>
  </conditionalFormatting>
  <conditionalFormatting sqref="T112:V112">
    <cfRule type="cellIs" priority="214" operator="greaterThan" aboveAverage="0" equalAverage="0" bottom="0" percent="0" rank="0" text="" dxfId="258">
      <formula>0.03</formula>
    </cfRule>
    <cfRule type="cellIs" priority="215" operator="lessThan" aboveAverage="0" equalAverage="0" bottom="0" percent="0" rank="0" text="" dxfId="259">
      <formula>-0.03</formula>
    </cfRule>
  </conditionalFormatting>
  <conditionalFormatting sqref="W112:Y112">
    <cfRule type="cellIs" priority="216" operator="greaterThan" aboveAverage="0" equalAverage="0" bottom="0" percent="0" rank="0" text="" dxfId="260">
      <formula>0.03</formula>
    </cfRule>
    <cfRule type="cellIs" priority="217" operator="lessThan" aboveAverage="0" equalAverage="0" bottom="0" percent="0" rank="0" text="" dxfId="2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3002.7696</v>
      </c>
      <c r="E3" s="52" t="n">
        <v>41.6791</v>
      </c>
      <c r="F3" s="52" t="n">
        <v>41.4625</v>
      </c>
      <c r="G3" s="52" t="n">
        <v>44.1272</v>
      </c>
      <c r="H3" s="52" t="n">
        <v>19920.5</v>
      </c>
      <c r="I3" s="52" t="n">
        <v>54.39</v>
      </c>
      <c r="J3" s="53" t="n">
        <f aca="false">H3/3600</f>
        <v>5.53347222222222</v>
      </c>
      <c r="L3" s="51" t="n">
        <v>13024.0816</v>
      </c>
      <c r="M3" s="52" t="n">
        <v>41.6793</v>
      </c>
      <c r="N3" s="52" t="n">
        <v>41.4626</v>
      </c>
      <c r="O3" s="52" t="n">
        <v>44.1212</v>
      </c>
      <c r="P3" s="52" t="n">
        <v>19984.02</v>
      </c>
      <c r="Q3" s="52" t="n">
        <v>53.46</v>
      </c>
      <c r="R3" s="54" t="n">
        <f aca="false">P3/3600</f>
        <v>5.55111666666667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287.48</v>
      </c>
      <c r="E4" s="57" t="n">
        <v>39.2077</v>
      </c>
      <c r="F4" s="57" t="n">
        <v>39.7513</v>
      </c>
      <c r="G4" s="57" t="n">
        <v>42.23</v>
      </c>
      <c r="H4" s="57" t="n">
        <v>17900.43</v>
      </c>
      <c r="I4" s="57" t="n">
        <v>46.33</v>
      </c>
      <c r="J4" s="58" t="n">
        <f aca="false">H4/3600</f>
        <v>4.97234166666667</v>
      </c>
      <c r="L4" s="56" t="n">
        <v>5297.1392</v>
      </c>
      <c r="M4" s="57" t="n">
        <v>39.2076</v>
      </c>
      <c r="N4" s="57" t="n">
        <v>39.7509</v>
      </c>
      <c r="O4" s="57" t="n">
        <v>42.2308</v>
      </c>
      <c r="P4" s="57" t="n">
        <v>17803.69</v>
      </c>
      <c r="Q4" s="57" t="n">
        <v>44.8</v>
      </c>
      <c r="R4" s="59" t="n">
        <f aca="false">P4/3600</f>
        <v>4.94546944444444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1.4832</v>
      </c>
      <c r="E5" s="57" t="n">
        <v>36.6712</v>
      </c>
      <c r="F5" s="57" t="n">
        <v>38.4096</v>
      </c>
      <c r="G5" s="57" t="n">
        <v>40.7394</v>
      </c>
      <c r="H5" s="57" t="n">
        <v>16965.39</v>
      </c>
      <c r="I5" s="57" t="n">
        <v>39.59</v>
      </c>
      <c r="J5" s="58" t="n">
        <f aca="false">H5/3600</f>
        <v>4.71260833333333</v>
      </c>
      <c r="L5" s="56" t="n">
        <v>2558.8448</v>
      </c>
      <c r="M5" s="57" t="n">
        <v>36.6705</v>
      </c>
      <c r="N5" s="57" t="n">
        <v>38.4192</v>
      </c>
      <c r="O5" s="57" t="n">
        <v>40.7478</v>
      </c>
      <c r="P5" s="57" t="n">
        <v>17180.41</v>
      </c>
      <c r="Q5" s="57" t="n">
        <v>39.98</v>
      </c>
      <c r="R5" s="59" t="n">
        <f aca="false">P5/3600</f>
        <v>4.77233611111111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30.592</v>
      </c>
      <c r="E6" s="63" t="n">
        <v>34.0029</v>
      </c>
      <c r="F6" s="63" t="n">
        <v>37.3772</v>
      </c>
      <c r="G6" s="63" t="n">
        <v>39.6824</v>
      </c>
      <c r="H6" s="63" t="n">
        <v>16668.28</v>
      </c>
      <c r="I6" s="63" t="n">
        <v>36.75</v>
      </c>
      <c r="J6" s="64" t="n">
        <f aca="false">H6/3600</f>
        <v>4.63007777777778</v>
      </c>
      <c r="L6" s="62" t="n">
        <v>1335.2032</v>
      </c>
      <c r="M6" s="63" t="n">
        <v>34.0029</v>
      </c>
      <c r="N6" s="63" t="n">
        <v>37.3874</v>
      </c>
      <c r="O6" s="63" t="n">
        <v>39.6901</v>
      </c>
      <c r="P6" s="63" t="n">
        <v>16431.35</v>
      </c>
      <c r="Q6" s="63" t="n">
        <v>36.19</v>
      </c>
      <c r="R6" s="65" t="n">
        <f aca="false">P6/3600</f>
        <v>4.56426388888889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2714.6928</v>
      </c>
      <c r="E7" s="52" t="n">
        <v>40.2683</v>
      </c>
      <c r="F7" s="52" t="n">
        <v>44.8243</v>
      </c>
      <c r="G7" s="52" t="n">
        <v>44.6147</v>
      </c>
      <c r="H7" s="52" t="n">
        <v>26470.5</v>
      </c>
      <c r="I7" s="52" t="n">
        <v>78.8</v>
      </c>
      <c r="J7" s="53" t="n">
        <f aca="false">H7/3600</f>
        <v>7.35291666666667</v>
      </c>
      <c r="L7" s="51" t="n">
        <v>32773.752</v>
      </c>
      <c r="M7" s="52" t="n">
        <v>40.2713</v>
      </c>
      <c r="N7" s="52" t="n">
        <v>44.8621</v>
      </c>
      <c r="O7" s="52" t="n">
        <v>44.6379</v>
      </c>
      <c r="P7" s="52" t="n">
        <v>26509.4</v>
      </c>
      <c r="Q7" s="52" t="n">
        <v>78.44</v>
      </c>
      <c r="R7" s="54" t="n">
        <f aca="false">P7/3600</f>
        <v>7.36372222222222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795.3712</v>
      </c>
      <c r="E8" s="57" t="n">
        <v>37.3177</v>
      </c>
      <c r="F8" s="57" t="n">
        <v>42.8789</v>
      </c>
      <c r="G8" s="57" t="n">
        <v>43.2142</v>
      </c>
      <c r="H8" s="57" t="n">
        <v>24231.51</v>
      </c>
      <c r="I8" s="57" t="n">
        <v>65.73</v>
      </c>
      <c r="J8" s="58" t="n">
        <f aca="false">H8/3600</f>
        <v>6.730975</v>
      </c>
      <c r="L8" s="56" t="n">
        <v>15807.2832</v>
      </c>
      <c r="M8" s="57" t="n">
        <v>37.3162</v>
      </c>
      <c r="N8" s="57" t="n">
        <v>42.9283</v>
      </c>
      <c r="O8" s="57" t="n">
        <v>43.2384</v>
      </c>
      <c r="P8" s="57" t="n">
        <v>23119.3</v>
      </c>
      <c r="Q8" s="57" t="n">
        <v>64.43</v>
      </c>
      <c r="R8" s="59" t="n">
        <f aca="false">P8/3600</f>
        <v>6.42202777777778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325.8128</v>
      </c>
      <c r="E9" s="57" t="n">
        <v>34.3522</v>
      </c>
      <c r="F9" s="57" t="n">
        <v>41.2355</v>
      </c>
      <c r="G9" s="57" t="n">
        <v>41.874</v>
      </c>
      <c r="H9" s="57" t="n">
        <v>21516.47</v>
      </c>
      <c r="I9" s="57" t="n">
        <v>55.13</v>
      </c>
      <c r="J9" s="58" t="n">
        <f aca="false">H9/3600</f>
        <v>5.97679722222222</v>
      </c>
      <c r="L9" s="56" t="n">
        <v>8331.7744</v>
      </c>
      <c r="M9" s="57" t="n">
        <v>34.3524</v>
      </c>
      <c r="N9" s="57" t="n">
        <v>41.2982</v>
      </c>
      <c r="O9" s="57" t="n">
        <v>41.9124</v>
      </c>
      <c r="P9" s="57" t="n">
        <v>21423.72</v>
      </c>
      <c r="Q9" s="57" t="n">
        <v>55.65</v>
      </c>
      <c r="R9" s="59" t="n">
        <f aca="false">P9/3600</f>
        <v>5.95103333333333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664.512</v>
      </c>
      <c r="E10" s="63" t="n">
        <v>31.5538</v>
      </c>
      <c r="F10" s="63" t="n">
        <v>40.0023</v>
      </c>
      <c r="G10" s="63" t="n">
        <v>40.8245</v>
      </c>
      <c r="H10" s="63" t="n">
        <v>19758.56</v>
      </c>
      <c r="I10" s="63" t="n">
        <v>48.67</v>
      </c>
      <c r="J10" s="64" t="n">
        <f aca="false">H10/3600</f>
        <v>5.48848888888889</v>
      </c>
      <c r="L10" s="62" t="n">
        <v>4673.8096</v>
      </c>
      <c r="M10" s="63" t="n">
        <v>31.5565</v>
      </c>
      <c r="N10" s="63" t="n">
        <v>40.0729</v>
      </c>
      <c r="O10" s="63" t="n">
        <v>40.8371</v>
      </c>
      <c r="P10" s="63" t="n">
        <v>19946.39</v>
      </c>
      <c r="Q10" s="63" t="n">
        <v>50.48</v>
      </c>
      <c r="R10" s="65" t="n">
        <f aca="false">P10/3600</f>
        <v>5.54066388888889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81"/>
      <c r="B11" s="71" t="s">
        <v>58</v>
      </c>
      <c r="C11" s="71" t="n">
        <v>22</v>
      </c>
      <c r="D11" s="51" t="n">
        <v>214918.2912</v>
      </c>
      <c r="E11" s="52" t="n">
        <v>39.4639</v>
      </c>
      <c r="F11" s="52" t="n">
        <v>39.1003</v>
      </c>
      <c r="G11" s="52" t="n">
        <v>37.6872</v>
      </c>
      <c r="H11" s="52" t="n">
        <v>74807.41</v>
      </c>
      <c r="I11" s="52" t="n">
        <v>192.28</v>
      </c>
      <c r="J11" s="53" t="n">
        <f aca="false">H11/3600</f>
        <v>20.7798361111111</v>
      </c>
      <c r="L11" s="51" t="n">
        <v>215018.9792</v>
      </c>
      <c r="M11" s="52" t="n">
        <v>39.4646</v>
      </c>
      <c r="N11" s="52" t="n">
        <v>39.099</v>
      </c>
      <c r="O11" s="52" t="n">
        <v>37.6933</v>
      </c>
      <c r="P11" s="52" t="n">
        <v>75271.33</v>
      </c>
      <c r="Q11" s="52" t="n">
        <v>192.47</v>
      </c>
      <c r="R11" s="54" t="n">
        <f aca="false">P11/3600</f>
        <v>20.9087027777778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70"/>
      <c r="C12" s="70" t="n">
        <v>27</v>
      </c>
      <c r="D12" s="56" t="n">
        <v>102084.792</v>
      </c>
      <c r="E12" s="57" t="n">
        <v>34.0046</v>
      </c>
      <c r="F12" s="57" t="n">
        <v>37.8177</v>
      </c>
      <c r="G12" s="57" t="n">
        <v>36.4464</v>
      </c>
      <c r="H12" s="57" t="n">
        <v>64321.36</v>
      </c>
      <c r="I12" s="57" t="n">
        <v>176.51</v>
      </c>
      <c r="J12" s="58" t="n">
        <f aca="false">H12/3600</f>
        <v>17.8670444444444</v>
      </c>
      <c r="L12" s="56" t="n">
        <v>102019.3136</v>
      </c>
      <c r="M12" s="57" t="n">
        <v>34.0001</v>
      </c>
      <c r="N12" s="57" t="n">
        <v>37.8129</v>
      </c>
      <c r="O12" s="57" t="n">
        <v>36.4406</v>
      </c>
      <c r="P12" s="57" t="n">
        <v>62814.04</v>
      </c>
      <c r="Q12" s="57" t="n">
        <v>172.23</v>
      </c>
      <c r="R12" s="59" t="n">
        <f aca="false">P12/3600</f>
        <v>17.4483444444444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81"/>
      <c r="B13" s="70"/>
      <c r="C13" s="70" t="n">
        <v>32</v>
      </c>
      <c r="D13" s="56" t="n">
        <v>29133.0144</v>
      </c>
      <c r="E13" s="57" t="n">
        <v>29.6447</v>
      </c>
      <c r="F13" s="57" t="n">
        <v>36.6524</v>
      </c>
      <c r="G13" s="57" t="n">
        <v>35.3928</v>
      </c>
      <c r="H13" s="57" t="n">
        <v>47047.06</v>
      </c>
      <c r="I13" s="57" t="n">
        <v>131.95</v>
      </c>
      <c r="J13" s="58" t="n">
        <f aca="false">H13/3600</f>
        <v>13.0686277777778</v>
      </c>
      <c r="L13" s="56" t="n">
        <v>29146.88</v>
      </c>
      <c r="M13" s="57" t="n">
        <v>29.6455</v>
      </c>
      <c r="N13" s="57" t="n">
        <v>36.651</v>
      </c>
      <c r="O13" s="57" t="n">
        <v>35.389</v>
      </c>
      <c r="P13" s="57" t="n">
        <v>46787.87</v>
      </c>
      <c r="Q13" s="57" t="n">
        <v>129.68</v>
      </c>
      <c r="R13" s="59" t="n">
        <f aca="false">P13/3600</f>
        <v>12.9966305555556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81"/>
      <c r="B14" s="72"/>
      <c r="C14" s="72" t="n">
        <v>37</v>
      </c>
      <c r="D14" s="62" t="n">
        <v>7089.2384</v>
      </c>
      <c r="E14" s="63" t="n">
        <v>27.9845</v>
      </c>
      <c r="F14" s="63" t="n">
        <v>35.7252</v>
      </c>
      <c r="G14" s="63" t="n">
        <v>34.5431</v>
      </c>
      <c r="H14" s="63" t="n">
        <v>39240.64</v>
      </c>
      <c r="I14" s="63" t="n">
        <v>87.74</v>
      </c>
      <c r="J14" s="64" t="n">
        <f aca="false">H14/3600</f>
        <v>10.9001777777778</v>
      </c>
      <c r="L14" s="62" t="n">
        <v>7098.6912</v>
      </c>
      <c r="M14" s="63" t="n">
        <v>27.9843</v>
      </c>
      <c r="N14" s="63" t="n">
        <v>35.7189</v>
      </c>
      <c r="O14" s="63" t="n">
        <v>34.536</v>
      </c>
      <c r="P14" s="63" t="n">
        <v>38539.38</v>
      </c>
      <c r="Q14" s="63" t="n">
        <v>87.42</v>
      </c>
      <c r="R14" s="65" t="n">
        <f aca="false">P14/3600</f>
        <v>10.7053833333333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81"/>
      <c r="B15" s="71" t="s">
        <v>66</v>
      </c>
      <c r="C15" s="71" t="n">
        <v>22</v>
      </c>
      <c r="D15" s="51" t="n">
        <v>23521.3744</v>
      </c>
      <c r="E15" s="52" t="n">
        <v>41.4275</v>
      </c>
      <c r="F15" s="52" t="n">
        <v>46.2002</v>
      </c>
      <c r="G15" s="52" t="n">
        <v>45.8868</v>
      </c>
      <c r="H15" s="52" t="n">
        <v>49020.42</v>
      </c>
      <c r="I15" s="52" t="n">
        <v>119.63</v>
      </c>
      <c r="J15" s="53" t="n">
        <f aca="false">H15/3600</f>
        <v>13.6167833333333</v>
      </c>
      <c r="L15" s="51" t="n">
        <v>23522.9792</v>
      </c>
      <c r="M15" s="52" t="n">
        <v>41.4282</v>
      </c>
      <c r="N15" s="52" t="n">
        <v>46.1943</v>
      </c>
      <c r="O15" s="52" t="n">
        <v>45.8856</v>
      </c>
      <c r="P15" s="52" t="n">
        <v>49223.16</v>
      </c>
      <c r="Q15" s="52" t="n">
        <v>118.62</v>
      </c>
      <c r="R15" s="54" t="n">
        <f aca="false">P15/3600</f>
        <v>13.6731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70"/>
      <c r="C16" s="70" t="n">
        <v>27</v>
      </c>
      <c r="D16" s="56" t="n">
        <v>5959.528</v>
      </c>
      <c r="E16" s="57" t="n">
        <v>40.0319</v>
      </c>
      <c r="F16" s="57" t="n">
        <v>45.4537</v>
      </c>
      <c r="G16" s="57" t="n">
        <v>45.2712</v>
      </c>
      <c r="H16" s="57" t="n">
        <v>41534.03</v>
      </c>
      <c r="I16" s="57" t="n">
        <v>93.37</v>
      </c>
      <c r="J16" s="58" t="n">
        <f aca="false">H16/3600</f>
        <v>11.5372305555556</v>
      </c>
      <c r="L16" s="56" t="n">
        <v>5966.9392</v>
      </c>
      <c r="M16" s="57" t="n">
        <v>40.0336</v>
      </c>
      <c r="N16" s="57" t="n">
        <v>45.4543</v>
      </c>
      <c r="O16" s="57" t="n">
        <v>45.2722</v>
      </c>
      <c r="P16" s="57" t="n">
        <v>41895.54</v>
      </c>
      <c r="Q16" s="57" t="n">
        <v>89.78</v>
      </c>
      <c r="R16" s="59" t="n">
        <f aca="false">P16/3600</f>
        <v>11.63765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81"/>
      <c r="B17" s="70"/>
      <c r="C17" s="70" t="n">
        <v>32</v>
      </c>
      <c r="D17" s="56" t="n">
        <v>2460.3904</v>
      </c>
      <c r="E17" s="57" t="n">
        <v>38.7442</v>
      </c>
      <c r="F17" s="57" t="n">
        <v>44.8358</v>
      </c>
      <c r="G17" s="57" t="n">
        <v>44.8087</v>
      </c>
      <c r="H17" s="57" t="n">
        <v>38360.69</v>
      </c>
      <c r="I17" s="57" t="n">
        <v>80.32</v>
      </c>
      <c r="J17" s="58" t="n">
        <f aca="false">H17/3600</f>
        <v>10.6557472222222</v>
      </c>
      <c r="L17" s="56" t="n">
        <v>2464.1456</v>
      </c>
      <c r="M17" s="57" t="n">
        <v>38.7414</v>
      </c>
      <c r="N17" s="57" t="n">
        <v>44.8426</v>
      </c>
      <c r="O17" s="57" t="n">
        <v>44.8216</v>
      </c>
      <c r="P17" s="57" t="n">
        <v>38258.54</v>
      </c>
      <c r="Q17" s="57" t="n">
        <v>79.73</v>
      </c>
      <c r="R17" s="59" t="n">
        <f aca="false">P17/3600</f>
        <v>10.6273722222222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82"/>
      <c r="B18" s="72"/>
      <c r="C18" s="72" t="n">
        <v>37</v>
      </c>
      <c r="D18" s="62" t="n">
        <v>1188.7104</v>
      </c>
      <c r="E18" s="63" t="n">
        <v>37.0224</v>
      </c>
      <c r="F18" s="63" t="n">
        <v>44.2977</v>
      </c>
      <c r="G18" s="63" t="n">
        <v>44.4665</v>
      </c>
      <c r="H18" s="63" t="n">
        <v>36914.76</v>
      </c>
      <c r="I18" s="63" t="n">
        <v>75.55</v>
      </c>
      <c r="J18" s="64" t="n">
        <f aca="false">H18/3600</f>
        <v>10.2541</v>
      </c>
      <c r="L18" s="62" t="n">
        <v>1189.4912</v>
      </c>
      <c r="M18" s="63" t="n">
        <v>37.0203</v>
      </c>
      <c r="N18" s="63" t="n">
        <v>44.2946</v>
      </c>
      <c r="O18" s="63" t="n">
        <v>44.4724</v>
      </c>
      <c r="P18" s="63" t="n">
        <v>36724.93</v>
      </c>
      <c r="Q18" s="63" t="n">
        <v>74.15</v>
      </c>
      <c r="R18" s="65" t="n">
        <f aca="false">P18/3600</f>
        <v>10.2013694444444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778.2432</v>
      </c>
      <c r="E19" s="74" t="n">
        <v>41.6768</v>
      </c>
      <c r="F19" s="74" t="n">
        <v>43.4095</v>
      </c>
      <c r="G19" s="74" t="n">
        <v>45.2305</v>
      </c>
      <c r="H19" s="74" t="n">
        <v>18095.58</v>
      </c>
      <c r="I19" s="74" t="n">
        <v>49.74</v>
      </c>
      <c r="J19" s="53" t="n">
        <f aca="false">H19/3600</f>
        <v>5.02655</v>
      </c>
      <c r="L19" s="73" t="n">
        <v>4789.2832</v>
      </c>
      <c r="M19" s="74" t="n">
        <v>41.6762</v>
      </c>
      <c r="N19" s="74" t="n">
        <v>43.4786</v>
      </c>
      <c r="O19" s="74" t="n">
        <v>45.247</v>
      </c>
      <c r="P19" s="74" t="n">
        <v>18405.21</v>
      </c>
      <c r="Q19" s="74" t="n">
        <v>48.51</v>
      </c>
      <c r="R19" s="53" t="n">
        <f aca="false">P19/3600</f>
        <v>5.112558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189.3408</v>
      </c>
      <c r="E20" s="76" t="n">
        <v>39.8067</v>
      </c>
      <c r="F20" s="76" t="n">
        <v>42.061</v>
      </c>
      <c r="G20" s="76" t="n">
        <v>43.3744</v>
      </c>
      <c r="H20" s="76" t="n">
        <v>16066.89</v>
      </c>
      <c r="I20" s="76" t="n">
        <v>40.35</v>
      </c>
      <c r="J20" s="58" t="n">
        <f aca="false">H20/3600</f>
        <v>4.463025</v>
      </c>
      <c r="L20" s="75" t="n">
        <v>2194.4808</v>
      </c>
      <c r="M20" s="76" t="n">
        <v>39.8087</v>
      </c>
      <c r="N20" s="76" t="n">
        <v>42.1033</v>
      </c>
      <c r="O20" s="76" t="n">
        <v>43.3932</v>
      </c>
      <c r="P20" s="76" t="n">
        <v>16584.17</v>
      </c>
      <c r="Q20" s="76" t="n">
        <v>42.34</v>
      </c>
      <c r="R20" s="58" t="n">
        <f aca="false">P20/3600</f>
        <v>4.60671388888889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72.5864</v>
      </c>
      <c r="E21" s="76" t="n">
        <v>37.4849</v>
      </c>
      <c r="F21" s="76" t="n">
        <v>40.8859</v>
      </c>
      <c r="G21" s="76" t="n">
        <v>42.055</v>
      </c>
      <c r="H21" s="76" t="n">
        <v>15297.34</v>
      </c>
      <c r="I21" s="76" t="n">
        <v>37.08</v>
      </c>
      <c r="J21" s="58" t="n">
        <f aca="false">H21/3600</f>
        <v>4.24926111111111</v>
      </c>
      <c r="L21" s="75" t="n">
        <v>1074.6256</v>
      </c>
      <c r="M21" s="76" t="n">
        <v>37.4847</v>
      </c>
      <c r="N21" s="76" t="n">
        <v>40.9093</v>
      </c>
      <c r="O21" s="76" t="n">
        <v>42.0614</v>
      </c>
      <c r="P21" s="76" t="n">
        <v>15257.2</v>
      </c>
      <c r="Q21" s="76" t="n">
        <v>37.45</v>
      </c>
      <c r="R21" s="58" t="n">
        <f aca="false">P21/3600</f>
        <v>4.23811111111111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4.4568</v>
      </c>
      <c r="E22" s="78" t="n">
        <v>35.085</v>
      </c>
      <c r="F22" s="78" t="n">
        <v>40.0196</v>
      </c>
      <c r="G22" s="78" t="n">
        <v>41.2281</v>
      </c>
      <c r="H22" s="78" t="n">
        <v>14539.27</v>
      </c>
      <c r="I22" s="78" t="n">
        <v>33.83</v>
      </c>
      <c r="J22" s="64" t="n">
        <f aca="false">H22/3600</f>
        <v>4.03868611111111</v>
      </c>
      <c r="L22" s="77" t="n">
        <v>545.6176</v>
      </c>
      <c r="M22" s="78" t="n">
        <v>35.084</v>
      </c>
      <c r="N22" s="78" t="n">
        <v>40.0266</v>
      </c>
      <c r="O22" s="78" t="n">
        <v>41.2311</v>
      </c>
      <c r="P22" s="78" t="n">
        <v>14455.72</v>
      </c>
      <c r="Q22" s="78" t="n">
        <v>33.55</v>
      </c>
      <c r="R22" s="64" t="n">
        <f aca="false">P22/3600</f>
        <v>4.015477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636.6056</v>
      </c>
      <c r="E23" s="74" t="n">
        <v>40.0731</v>
      </c>
      <c r="F23" s="74" t="n">
        <v>42.3601</v>
      </c>
      <c r="G23" s="74" t="n">
        <v>43.7771</v>
      </c>
      <c r="H23" s="74" t="n">
        <v>26905.39</v>
      </c>
      <c r="I23" s="74" t="n">
        <v>135.15</v>
      </c>
      <c r="J23" s="53" t="n">
        <f aca="false">H23/3600</f>
        <v>7.47371944444444</v>
      </c>
      <c r="L23" s="73" t="n">
        <v>7645.344</v>
      </c>
      <c r="M23" s="74" t="n">
        <v>40.0729</v>
      </c>
      <c r="N23" s="74" t="n">
        <v>42.3624</v>
      </c>
      <c r="O23" s="74" t="n">
        <v>43.7672</v>
      </c>
      <c r="P23" s="74" t="n">
        <v>16993.88</v>
      </c>
      <c r="Q23" s="74" t="n">
        <v>49</v>
      </c>
      <c r="R23" s="53" t="n">
        <f aca="false">P23/3600</f>
        <v>4.720522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35.5664</v>
      </c>
      <c r="E24" s="76" t="n">
        <v>37.5663</v>
      </c>
      <c r="F24" s="76" t="n">
        <v>40.4843</v>
      </c>
      <c r="G24" s="76" t="n">
        <v>41.5156</v>
      </c>
      <c r="H24" s="76" t="n">
        <v>15185.51</v>
      </c>
      <c r="I24" s="76" t="n">
        <v>40.91</v>
      </c>
      <c r="J24" s="58" t="n">
        <f aca="false">H24/3600</f>
        <v>4.21819722222222</v>
      </c>
      <c r="L24" s="75" t="n">
        <v>3339.6512</v>
      </c>
      <c r="M24" s="76" t="n">
        <v>37.5642</v>
      </c>
      <c r="N24" s="76" t="n">
        <v>40.4911</v>
      </c>
      <c r="O24" s="76" t="n">
        <v>41.5143</v>
      </c>
      <c r="P24" s="76" t="n">
        <v>15073.22</v>
      </c>
      <c r="Q24" s="76" t="n">
        <v>46.75</v>
      </c>
      <c r="R24" s="58" t="n">
        <f aca="false">P24/3600</f>
        <v>4.18700555555556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46.1256</v>
      </c>
      <c r="E25" s="76" t="n">
        <v>34.9751</v>
      </c>
      <c r="F25" s="76" t="n">
        <v>38.8708</v>
      </c>
      <c r="G25" s="76" t="n">
        <v>39.9503</v>
      </c>
      <c r="H25" s="76" t="n">
        <v>14305.19</v>
      </c>
      <c r="I25" s="76" t="n">
        <v>36.24</v>
      </c>
      <c r="J25" s="58" t="n">
        <f aca="false">H25/3600</f>
        <v>3.97366388888889</v>
      </c>
      <c r="L25" s="75" t="n">
        <v>1548.6688</v>
      </c>
      <c r="M25" s="76" t="n">
        <v>34.9745</v>
      </c>
      <c r="N25" s="76" t="n">
        <v>38.8809</v>
      </c>
      <c r="O25" s="76" t="n">
        <v>39.9522</v>
      </c>
      <c r="P25" s="76" t="n">
        <v>14060.3</v>
      </c>
      <c r="Q25" s="76" t="n">
        <v>36.47</v>
      </c>
      <c r="R25" s="58" t="n">
        <f aca="false">P25/3600</f>
        <v>3.90563888888889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3.5776</v>
      </c>
      <c r="E26" s="78" t="n">
        <v>32.4636</v>
      </c>
      <c r="F26" s="78" t="n">
        <v>37.6822</v>
      </c>
      <c r="G26" s="78" t="n">
        <v>39.0378</v>
      </c>
      <c r="H26" s="78" t="n">
        <v>13530.1</v>
      </c>
      <c r="I26" s="78" t="n">
        <v>33.12</v>
      </c>
      <c r="J26" s="64" t="n">
        <f aca="false">H26/3600</f>
        <v>3.75836111111111</v>
      </c>
      <c r="L26" s="77" t="n">
        <v>725.9416</v>
      </c>
      <c r="M26" s="78" t="n">
        <v>32.4646</v>
      </c>
      <c r="N26" s="78" t="n">
        <v>37.6929</v>
      </c>
      <c r="O26" s="78" t="n">
        <v>39.0395</v>
      </c>
      <c r="P26" s="78" t="n">
        <v>13685.13</v>
      </c>
      <c r="Q26" s="78" t="n">
        <v>33.36</v>
      </c>
      <c r="R26" s="64" t="n">
        <f aca="false">P26/3600</f>
        <v>3.801425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7981.14</v>
      </c>
      <c r="E27" s="74" t="n">
        <v>38.5231</v>
      </c>
      <c r="F27" s="74" t="n">
        <v>40.013</v>
      </c>
      <c r="G27" s="74" t="n">
        <v>43.5047</v>
      </c>
      <c r="H27" s="74" t="n">
        <v>38867.34</v>
      </c>
      <c r="I27" s="74" t="n">
        <v>98.7</v>
      </c>
      <c r="J27" s="53" t="n">
        <f aca="false">H27/3600</f>
        <v>10.7964833333333</v>
      </c>
      <c r="L27" s="73" t="n">
        <v>18000.9872</v>
      </c>
      <c r="M27" s="74" t="n">
        <v>38.5227</v>
      </c>
      <c r="N27" s="74" t="n">
        <v>40.0383</v>
      </c>
      <c r="O27" s="74" t="n">
        <v>43.5202</v>
      </c>
      <c r="P27" s="74" t="n">
        <v>38945.88</v>
      </c>
      <c r="Q27" s="74" t="n">
        <v>100.31</v>
      </c>
      <c r="R27" s="53" t="n">
        <f aca="false">P27/3600</f>
        <v>10.818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21.9368</v>
      </c>
      <c r="E28" s="76" t="n">
        <v>36.9109</v>
      </c>
      <c r="F28" s="76" t="n">
        <v>39.0166</v>
      </c>
      <c r="G28" s="76" t="n">
        <v>41.7783</v>
      </c>
      <c r="H28" s="76" t="n">
        <v>33239.79</v>
      </c>
      <c r="I28" s="76" t="n">
        <v>75.13</v>
      </c>
      <c r="J28" s="58" t="n">
        <f aca="false">H28/3600</f>
        <v>9.233275</v>
      </c>
      <c r="L28" s="75" t="n">
        <v>5732.6256</v>
      </c>
      <c r="M28" s="76" t="n">
        <v>36.911</v>
      </c>
      <c r="N28" s="76" t="n">
        <v>39.0388</v>
      </c>
      <c r="O28" s="76" t="n">
        <v>41.8027</v>
      </c>
      <c r="P28" s="76" t="n">
        <v>33290.32</v>
      </c>
      <c r="Q28" s="76" t="n">
        <v>74.41</v>
      </c>
      <c r="R28" s="58" t="n">
        <f aca="false">P28/3600</f>
        <v>9.24731111111111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88.1288</v>
      </c>
      <c r="E29" s="76" t="n">
        <v>35.0121</v>
      </c>
      <c r="F29" s="76" t="n">
        <v>38.1842</v>
      </c>
      <c r="G29" s="76" t="n">
        <v>40.2349</v>
      </c>
      <c r="H29" s="76" t="n">
        <v>31068.12</v>
      </c>
      <c r="I29" s="76" t="n">
        <v>65.46</v>
      </c>
      <c r="J29" s="58" t="n">
        <f aca="false">H29/3600</f>
        <v>8.63003333333333</v>
      </c>
      <c r="L29" s="75" t="n">
        <v>2693.42</v>
      </c>
      <c r="M29" s="76" t="n">
        <v>35.0135</v>
      </c>
      <c r="N29" s="76" t="n">
        <v>38.2123</v>
      </c>
      <c r="O29" s="76" t="n">
        <v>40.2654</v>
      </c>
      <c r="P29" s="76" t="n">
        <v>30192.64</v>
      </c>
      <c r="Q29" s="76" t="n">
        <v>65</v>
      </c>
      <c r="R29" s="58" t="n">
        <f aca="false">P29/3600</f>
        <v>8.38684444444444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82.9216</v>
      </c>
      <c r="E30" s="78" t="n">
        <v>32.8456</v>
      </c>
      <c r="F30" s="78" t="n">
        <v>37.5006</v>
      </c>
      <c r="G30" s="78" t="n">
        <v>39.0967</v>
      </c>
      <c r="H30" s="78" t="n">
        <v>29356.22</v>
      </c>
      <c r="I30" s="78" t="n">
        <v>62.14</v>
      </c>
      <c r="J30" s="64" t="n">
        <f aca="false">H30/3600</f>
        <v>8.15450555555556</v>
      </c>
      <c r="L30" s="77" t="n">
        <v>1385.56</v>
      </c>
      <c r="M30" s="78" t="n">
        <v>32.8441</v>
      </c>
      <c r="N30" s="78" t="n">
        <v>37.5129</v>
      </c>
      <c r="O30" s="78" t="n">
        <v>39.1083</v>
      </c>
      <c r="P30" s="78" t="n">
        <v>28767</v>
      </c>
      <c r="Q30" s="78" t="n">
        <v>59.91</v>
      </c>
      <c r="R30" s="64" t="n">
        <f aca="false">P30/3600</f>
        <v>7.99083333333333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7322.3192</v>
      </c>
      <c r="E31" s="74" t="n">
        <v>39.1968</v>
      </c>
      <c r="F31" s="74" t="n">
        <v>43.7242</v>
      </c>
      <c r="G31" s="74" t="n">
        <v>44.9197</v>
      </c>
      <c r="H31" s="74" t="n">
        <v>43347.14</v>
      </c>
      <c r="I31" s="74" t="n">
        <v>111.39</v>
      </c>
      <c r="J31" s="53" t="n">
        <f aca="false">H31/3600</f>
        <v>12.0408722222222</v>
      </c>
      <c r="L31" s="73" t="n">
        <v>17362.6496</v>
      </c>
      <c r="M31" s="74" t="n">
        <v>39.1965</v>
      </c>
      <c r="N31" s="74" t="n">
        <v>43.7389</v>
      </c>
      <c r="O31" s="74" t="n">
        <v>44.9515</v>
      </c>
      <c r="P31" s="74" t="n">
        <v>44139.27</v>
      </c>
      <c r="Q31" s="74" t="n">
        <v>112.22</v>
      </c>
      <c r="R31" s="53" t="n">
        <f aca="false">P31/3600</f>
        <v>12.260908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64.3848</v>
      </c>
      <c r="E32" s="76" t="n">
        <v>37.5268</v>
      </c>
      <c r="F32" s="76" t="n">
        <v>42.4352</v>
      </c>
      <c r="G32" s="76" t="n">
        <v>42.9306</v>
      </c>
      <c r="H32" s="76" t="n">
        <v>37797.94</v>
      </c>
      <c r="I32" s="76" t="n">
        <v>91.8</v>
      </c>
      <c r="J32" s="58" t="n">
        <f aca="false">H32/3600</f>
        <v>10.4994277777778</v>
      </c>
      <c r="L32" s="75" t="n">
        <v>6083.1248</v>
      </c>
      <c r="M32" s="76" t="n">
        <v>37.5275</v>
      </c>
      <c r="N32" s="76" t="n">
        <v>42.4672</v>
      </c>
      <c r="O32" s="76" t="n">
        <v>42.978</v>
      </c>
      <c r="P32" s="76" t="n">
        <v>38179.72</v>
      </c>
      <c r="Q32" s="76" t="n">
        <v>90.32</v>
      </c>
      <c r="R32" s="58" t="n">
        <f aca="false">P32/3600</f>
        <v>10.6054777777778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49.4968</v>
      </c>
      <c r="E33" s="76" t="n">
        <v>35.6887</v>
      </c>
      <c r="F33" s="76" t="n">
        <v>41.1873</v>
      </c>
      <c r="G33" s="76" t="n">
        <v>41.0933</v>
      </c>
      <c r="H33" s="76" t="n">
        <v>35073.85</v>
      </c>
      <c r="I33" s="76" t="n">
        <v>80.37</v>
      </c>
      <c r="J33" s="58" t="n">
        <f aca="false">H33/3600</f>
        <v>9.74273611111111</v>
      </c>
      <c r="L33" s="75" t="n">
        <v>2860.272</v>
      </c>
      <c r="M33" s="76" t="n">
        <v>35.6916</v>
      </c>
      <c r="N33" s="76" t="n">
        <v>41.2134</v>
      </c>
      <c r="O33" s="76" t="n">
        <v>41.1553</v>
      </c>
      <c r="P33" s="76" t="n">
        <v>34386.84</v>
      </c>
      <c r="Q33" s="76" t="n">
        <v>79.61</v>
      </c>
      <c r="R33" s="58" t="n">
        <f aca="false">P33/3600</f>
        <v>9.5519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495.8184</v>
      </c>
      <c r="E34" s="78" t="n">
        <v>33.7059</v>
      </c>
      <c r="F34" s="78" t="n">
        <v>40.215</v>
      </c>
      <c r="G34" s="78" t="n">
        <v>39.7951</v>
      </c>
      <c r="H34" s="78" t="n">
        <v>33040.72</v>
      </c>
      <c r="I34" s="78" t="n">
        <v>73.1</v>
      </c>
      <c r="J34" s="64" t="n">
        <f aca="false">H34/3600</f>
        <v>9.17797777777778</v>
      </c>
      <c r="L34" s="77" t="n">
        <v>1502.9992</v>
      </c>
      <c r="M34" s="78" t="n">
        <v>33.7045</v>
      </c>
      <c r="N34" s="78" t="n">
        <v>40.2292</v>
      </c>
      <c r="O34" s="78" t="n">
        <v>39.8464</v>
      </c>
      <c r="P34" s="78" t="n">
        <v>32466.52</v>
      </c>
      <c r="Q34" s="78" t="n">
        <v>71.68</v>
      </c>
      <c r="R34" s="64" t="n">
        <f aca="false">P34/3600</f>
        <v>9.01847777777778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39147.5976</v>
      </c>
      <c r="E35" s="74" t="n">
        <v>37.4547</v>
      </c>
      <c r="F35" s="74" t="n">
        <v>42.1016</v>
      </c>
      <c r="G35" s="74" t="n">
        <v>44.2464</v>
      </c>
      <c r="H35" s="74" t="n">
        <v>52307.32</v>
      </c>
      <c r="I35" s="74" t="n">
        <v>156.66</v>
      </c>
      <c r="J35" s="53" t="n">
        <f aca="false">H35/3600</f>
        <v>14.5298111111111</v>
      </c>
      <c r="L35" s="73" t="n">
        <v>39138.9248</v>
      </c>
      <c r="M35" s="74" t="n">
        <v>37.454</v>
      </c>
      <c r="N35" s="74" t="n">
        <v>42.0991</v>
      </c>
      <c r="O35" s="74" t="n">
        <v>44.2478</v>
      </c>
      <c r="P35" s="74" t="n">
        <v>51603.28</v>
      </c>
      <c r="Q35" s="74" t="n">
        <v>154.24</v>
      </c>
      <c r="R35" s="53" t="n">
        <f aca="false">P35/3600</f>
        <v>14.334244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03.4488</v>
      </c>
      <c r="E36" s="76" t="n">
        <v>35.3409</v>
      </c>
      <c r="F36" s="76" t="n">
        <v>40.7842</v>
      </c>
      <c r="G36" s="76" t="n">
        <v>43.0727</v>
      </c>
      <c r="H36" s="76" t="n">
        <v>39326.69</v>
      </c>
      <c r="I36" s="76" t="n">
        <v>97.22</v>
      </c>
      <c r="J36" s="58" t="n">
        <f aca="false">H36/3600</f>
        <v>10.9240805555556</v>
      </c>
      <c r="L36" s="75" t="n">
        <v>7208.3424</v>
      </c>
      <c r="M36" s="76" t="n">
        <v>35.3418</v>
      </c>
      <c r="N36" s="76" t="n">
        <v>40.783</v>
      </c>
      <c r="O36" s="76" t="n">
        <v>43.0726</v>
      </c>
      <c r="P36" s="76" t="n">
        <v>39428.18</v>
      </c>
      <c r="Q36" s="76" t="n">
        <v>97.34</v>
      </c>
      <c r="R36" s="58" t="n">
        <f aca="false">P36/3600</f>
        <v>10.9522722222222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46.128</v>
      </c>
      <c r="E37" s="76" t="n">
        <v>33.8986</v>
      </c>
      <c r="F37" s="76" t="n">
        <v>39.5434</v>
      </c>
      <c r="G37" s="76" t="n">
        <v>41.9797</v>
      </c>
      <c r="H37" s="76" t="n">
        <v>36003.92</v>
      </c>
      <c r="I37" s="76" t="n">
        <v>82.18</v>
      </c>
      <c r="J37" s="58" t="n">
        <f aca="false">H37/3600</f>
        <v>10.0010888888889</v>
      </c>
      <c r="L37" s="75" t="n">
        <v>2249.1528</v>
      </c>
      <c r="M37" s="76" t="n">
        <v>33.8983</v>
      </c>
      <c r="N37" s="76" t="n">
        <v>39.5559</v>
      </c>
      <c r="O37" s="76" t="n">
        <v>41.9813</v>
      </c>
      <c r="P37" s="76" t="n">
        <v>36518.52</v>
      </c>
      <c r="Q37" s="76" t="n">
        <v>83.7</v>
      </c>
      <c r="R37" s="58" t="n">
        <f aca="false">P37/3600</f>
        <v>10.1440333333333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78.3336</v>
      </c>
      <c r="E38" s="78" t="n">
        <v>32.0827</v>
      </c>
      <c r="F38" s="78" t="n">
        <v>38.6218</v>
      </c>
      <c r="G38" s="78" t="n">
        <v>41.1518</v>
      </c>
      <c r="H38" s="78" t="n">
        <v>34913.05</v>
      </c>
      <c r="I38" s="78" t="n">
        <v>77.54</v>
      </c>
      <c r="J38" s="64" t="n">
        <f aca="false">H38/3600</f>
        <v>9.69806944444445</v>
      </c>
      <c r="L38" s="77" t="n">
        <v>979.3048</v>
      </c>
      <c r="M38" s="78" t="n">
        <v>32.0828</v>
      </c>
      <c r="N38" s="78" t="n">
        <v>38.6316</v>
      </c>
      <c r="O38" s="78" t="n">
        <v>41.1573</v>
      </c>
      <c r="P38" s="78" t="n">
        <v>34864.22</v>
      </c>
      <c r="Q38" s="78" t="n">
        <v>79.26</v>
      </c>
      <c r="R38" s="64" t="n">
        <f aca="false">P38/3600</f>
        <v>9.68450555555556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455.5168</v>
      </c>
      <c r="E39" s="74" t="n">
        <v>40.4645</v>
      </c>
      <c r="F39" s="74" t="n">
        <v>42.9572</v>
      </c>
      <c r="G39" s="74" t="n">
        <v>43.4951</v>
      </c>
      <c r="H39" s="74" t="n">
        <v>8086.64</v>
      </c>
      <c r="I39" s="74" t="n">
        <v>20.12</v>
      </c>
      <c r="J39" s="53" t="n">
        <f aca="false">H39/3600</f>
        <v>2.24628888888889</v>
      </c>
      <c r="L39" s="73" t="n">
        <v>3460.3016</v>
      </c>
      <c r="M39" s="74" t="n">
        <v>40.4637</v>
      </c>
      <c r="N39" s="74" t="n">
        <v>42.9852</v>
      </c>
      <c r="O39" s="74" t="n">
        <v>43.532</v>
      </c>
      <c r="P39" s="74" t="n">
        <v>8053.91</v>
      </c>
      <c r="Q39" s="74" t="n">
        <v>20.25</v>
      </c>
      <c r="R39" s="53" t="n">
        <f aca="false">P39/3600</f>
        <v>2.237197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672.2184</v>
      </c>
      <c r="E40" s="76" t="n">
        <v>37.3855</v>
      </c>
      <c r="F40" s="76" t="n">
        <v>40.4931</v>
      </c>
      <c r="G40" s="76" t="n">
        <v>40.6199</v>
      </c>
      <c r="H40" s="76" t="n">
        <v>7223.56</v>
      </c>
      <c r="I40" s="76" t="n">
        <v>17.34</v>
      </c>
      <c r="J40" s="58" t="n">
        <f aca="false">H40/3600</f>
        <v>2.00654444444444</v>
      </c>
      <c r="L40" s="75" t="n">
        <v>1678.48</v>
      </c>
      <c r="M40" s="76" t="n">
        <v>37.3879</v>
      </c>
      <c r="N40" s="76" t="n">
        <v>40.5478</v>
      </c>
      <c r="O40" s="76" t="n">
        <v>40.6725</v>
      </c>
      <c r="P40" s="76" t="n">
        <v>7031.68</v>
      </c>
      <c r="Q40" s="76" t="n">
        <v>16.97</v>
      </c>
      <c r="R40" s="58" t="n">
        <f aca="false">P40/3600</f>
        <v>1.95324444444444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6.7008</v>
      </c>
      <c r="E41" s="76" t="n">
        <v>34.4956</v>
      </c>
      <c r="F41" s="76" t="n">
        <v>38.4661</v>
      </c>
      <c r="G41" s="76" t="n">
        <v>38.3309</v>
      </c>
      <c r="H41" s="76" t="n">
        <v>6419.98</v>
      </c>
      <c r="I41" s="76" t="n">
        <v>14.67</v>
      </c>
      <c r="J41" s="58" t="n">
        <f aca="false">H41/3600</f>
        <v>1.78332777777778</v>
      </c>
      <c r="L41" s="75" t="n">
        <v>829.8</v>
      </c>
      <c r="M41" s="76" t="n">
        <v>34.4971</v>
      </c>
      <c r="N41" s="76" t="n">
        <v>38.5303</v>
      </c>
      <c r="O41" s="76" t="n">
        <v>38.3863</v>
      </c>
      <c r="P41" s="76" t="n">
        <v>6447.67</v>
      </c>
      <c r="Q41" s="76" t="n">
        <v>14.97</v>
      </c>
      <c r="R41" s="58" t="n">
        <f aca="false">P41/3600</f>
        <v>1.79101944444444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40.2536</v>
      </c>
      <c r="E42" s="78" t="n">
        <v>32.0162</v>
      </c>
      <c r="F42" s="78" t="n">
        <v>37.0187</v>
      </c>
      <c r="G42" s="78" t="n">
        <v>36.7273</v>
      </c>
      <c r="H42" s="78" t="n">
        <v>5973.24</v>
      </c>
      <c r="I42" s="78" t="n">
        <v>13.19</v>
      </c>
      <c r="J42" s="64" t="n">
        <f aca="false">H42/3600</f>
        <v>1.65923333333333</v>
      </c>
      <c r="L42" s="77" t="n">
        <v>441.0072</v>
      </c>
      <c r="M42" s="78" t="n">
        <v>32.0107</v>
      </c>
      <c r="N42" s="78" t="n">
        <v>37.0646</v>
      </c>
      <c r="O42" s="78" t="n">
        <v>36.7902</v>
      </c>
      <c r="P42" s="78" t="n">
        <v>5931.98</v>
      </c>
      <c r="Q42" s="78" t="n">
        <v>13.16</v>
      </c>
      <c r="R42" s="64" t="n">
        <f aca="false">P42/3600</f>
        <v>1.64777222222222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641.572</v>
      </c>
      <c r="E43" s="74" t="n">
        <v>40.2242</v>
      </c>
      <c r="F43" s="74" t="n">
        <v>43.447</v>
      </c>
      <c r="G43" s="74" t="n">
        <v>44.9375</v>
      </c>
      <c r="H43" s="74" t="n">
        <v>8922.25</v>
      </c>
      <c r="I43" s="74" t="n">
        <v>22.3</v>
      </c>
      <c r="J43" s="53" t="n">
        <f aca="false">H43/3600</f>
        <v>2.47840277777778</v>
      </c>
      <c r="L43" s="73" t="n">
        <v>3646.1584</v>
      </c>
      <c r="M43" s="74" t="n">
        <v>40.2255</v>
      </c>
      <c r="N43" s="74" t="n">
        <v>43.4577</v>
      </c>
      <c r="O43" s="74" t="n">
        <v>44.9402</v>
      </c>
      <c r="P43" s="74" t="n">
        <v>8927.2</v>
      </c>
      <c r="Q43" s="74" t="n">
        <v>22.43</v>
      </c>
      <c r="R43" s="53" t="n">
        <f aca="false">P43/3600</f>
        <v>2.479777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14.2104</v>
      </c>
      <c r="E44" s="76" t="n">
        <v>37.7209</v>
      </c>
      <c r="F44" s="76" t="n">
        <v>41.5094</v>
      </c>
      <c r="G44" s="76" t="n">
        <v>42.6156</v>
      </c>
      <c r="H44" s="76" t="n">
        <v>8050.53</v>
      </c>
      <c r="I44" s="76" t="n">
        <v>19.47</v>
      </c>
      <c r="J44" s="58" t="n">
        <f aca="false">H44/3600</f>
        <v>2.23625833333333</v>
      </c>
      <c r="L44" s="75" t="n">
        <v>1716.316</v>
      </c>
      <c r="M44" s="76" t="n">
        <v>37.7181</v>
      </c>
      <c r="N44" s="76" t="n">
        <v>41.5102</v>
      </c>
      <c r="O44" s="76" t="n">
        <v>42.6274</v>
      </c>
      <c r="P44" s="76" t="n">
        <v>8098.77</v>
      </c>
      <c r="Q44" s="76" t="n">
        <v>19.87</v>
      </c>
      <c r="R44" s="58" t="n">
        <f aca="false">P44/3600</f>
        <v>2.24965833333333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5.3296</v>
      </c>
      <c r="E45" s="76" t="n">
        <v>34.9721</v>
      </c>
      <c r="F45" s="76" t="n">
        <v>39.8075</v>
      </c>
      <c r="G45" s="76" t="n">
        <v>40.7183</v>
      </c>
      <c r="H45" s="76" t="n">
        <v>7342.32</v>
      </c>
      <c r="I45" s="76" t="n">
        <v>17.02</v>
      </c>
      <c r="J45" s="58" t="n">
        <f aca="false">H45/3600</f>
        <v>2.03953333333333</v>
      </c>
      <c r="L45" s="75" t="n">
        <v>866.3936</v>
      </c>
      <c r="M45" s="76" t="n">
        <v>34.9718</v>
      </c>
      <c r="N45" s="76" t="n">
        <v>39.8264</v>
      </c>
      <c r="O45" s="76" t="n">
        <v>40.7402</v>
      </c>
      <c r="P45" s="76" t="n">
        <v>7397.89</v>
      </c>
      <c r="Q45" s="76" t="n">
        <v>17.03</v>
      </c>
      <c r="R45" s="58" t="n">
        <f aca="false">P45/3600</f>
        <v>2.05496944444444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9.3072</v>
      </c>
      <c r="E46" s="78" t="n">
        <v>32.2171</v>
      </c>
      <c r="F46" s="78" t="n">
        <v>38.5539</v>
      </c>
      <c r="G46" s="78" t="n">
        <v>39.3766</v>
      </c>
      <c r="H46" s="78" t="n">
        <v>7060.7</v>
      </c>
      <c r="I46" s="78" t="n">
        <v>16.06</v>
      </c>
      <c r="J46" s="64" t="n">
        <f aca="false">H46/3600</f>
        <v>1.96130555555556</v>
      </c>
      <c r="L46" s="77" t="n">
        <v>459.784</v>
      </c>
      <c r="M46" s="78" t="n">
        <v>32.2161</v>
      </c>
      <c r="N46" s="78" t="n">
        <v>38.5622</v>
      </c>
      <c r="O46" s="78" t="n">
        <v>39.382</v>
      </c>
      <c r="P46" s="78" t="n">
        <v>7183.14</v>
      </c>
      <c r="Q46" s="78" t="n">
        <v>17.44</v>
      </c>
      <c r="R46" s="64" t="n">
        <f aca="false">P46/3600</f>
        <v>1.99531666666667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742.2832</v>
      </c>
      <c r="E47" s="74" t="n">
        <v>38.3692</v>
      </c>
      <c r="F47" s="74" t="n">
        <v>41.3573</v>
      </c>
      <c r="G47" s="74" t="n">
        <v>42.3912</v>
      </c>
      <c r="H47" s="74" t="n">
        <v>8705.6</v>
      </c>
      <c r="I47" s="74" t="n">
        <v>25.25</v>
      </c>
      <c r="J47" s="53" t="n">
        <f aca="false">H47/3600</f>
        <v>2.41822222222222</v>
      </c>
      <c r="L47" s="73" t="n">
        <v>6747.3968</v>
      </c>
      <c r="M47" s="74" t="n">
        <v>38.3689</v>
      </c>
      <c r="N47" s="74" t="n">
        <v>41.3623</v>
      </c>
      <c r="O47" s="74" t="n">
        <v>42.3896</v>
      </c>
      <c r="P47" s="74" t="n">
        <v>8637.28</v>
      </c>
      <c r="Q47" s="74" t="n">
        <v>25.18</v>
      </c>
      <c r="R47" s="53" t="n">
        <f aca="false">P47/3600</f>
        <v>2.399244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082.4672</v>
      </c>
      <c r="E48" s="76" t="n">
        <v>34.8715</v>
      </c>
      <c r="F48" s="76" t="n">
        <v>38.7689</v>
      </c>
      <c r="G48" s="76" t="n">
        <v>39.6644</v>
      </c>
      <c r="H48" s="76" t="n">
        <v>7261.52</v>
      </c>
      <c r="I48" s="76" t="n">
        <v>20.18</v>
      </c>
      <c r="J48" s="58" t="n">
        <f aca="false">H48/3600</f>
        <v>2.01708888888889</v>
      </c>
      <c r="L48" s="75" t="n">
        <v>3084.3968</v>
      </c>
      <c r="M48" s="76" t="n">
        <v>34.8695</v>
      </c>
      <c r="N48" s="76" t="n">
        <v>38.772</v>
      </c>
      <c r="O48" s="76" t="n">
        <v>39.6722</v>
      </c>
      <c r="P48" s="76" t="n">
        <v>7314.34</v>
      </c>
      <c r="Q48" s="76" t="n">
        <v>20.7</v>
      </c>
      <c r="R48" s="58" t="n">
        <f aca="false">P48/3600</f>
        <v>2.03176111111111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61.0416</v>
      </c>
      <c r="E49" s="76" t="n">
        <v>31.6383</v>
      </c>
      <c r="F49" s="76" t="n">
        <v>36.9119</v>
      </c>
      <c r="G49" s="76" t="n">
        <v>37.7307</v>
      </c>
      <c r="H49" s="76" t="n">
        <v>6605.34</v>
      </c>
      <c r="I49" s="76" t="n">
        <v>17.18</v>
      </c>
      <c r="J49" s="58" t="n">
        <f aca="false">H49/3600</f>
        <v>1.83481666666667</v>
      </c>
      <c r="L49" s="75" t="n">
        <v>1462.768</v>
      </c>
      <c r="M49" s="76" t="n">
        <v>31.6388</v>
      </c>
      <c r="N49" s="76" t="n">
        <v>36.9147</v>
      </c>
      <c r="O49" s="76" t="n">
        <v>37.731</v>
      </c>
      <c r="P49" s="76" t="n">
        <v>6453.62</v>
      </c>
      <c r="Q49" s="76" t="n">
        <v>16.79</v>
      </c>
      <c r="R49" s="58" t="n">
        <f aca="false">P49/3600</f>
        <v>1.79267222222222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92.352</v>
      </c>
      <c r="E50" s="78" t="n">
        <v>28.6437</v>
      </c>
      <c r="F50" s="78" t="n">
        <v>35.6373</v>
      </c>
      <c r="G50" s="78" t="n">
        <v>36.3592</v>
      </c>
      <c r="H50" s="78" t="n">
        <v>6101.17</v>
      </c>
      <c r="I50" s="78" t="n">
        <v>15.06</v>
      </c>
      <c r="J50" s="64" t="n">
        <f aca="false">H50/3600</f>
        <v>1.69476944444444</v>
      </c>
      <c r="L50" s="77" t="n">
        <v>693.312</v>
      </c>
      <c r="M50" s="78" t="n">
        <v>28.6455</v>
      </c>
      <c r="N50" s="78" t="n">
        <v>35.642</v>
      </c>
      <c r="O50" s="78" t="n">
        <v>36.3564</v>
      </c>
      <c r="P50" s="78" t="n">
        <v>6271.26</v>
      </c>
      <c r="Q50" s="78" t="n">
        <v>15.27</v>
      </c>
      <c r="R50" s="64" t="n">
        <f aca="false">P50/3600</f>
        <v>1.74201666666667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4788.1704</v>
      </c>
      <c r="E51" s="74" t="n">
        <v>39.0669</v>
      </c>
      <c r="F51" s="74" t="n">
        <v>41.3505</v>
      </c>
      <c r="G51" s="74" t="n">
        <v>42.7972</v>
      </c>
      <c r="H51" s="74" t="n">
        <v>5958.86</v>
      </c>
      <c r="I51" s="74" t="n">
        <v>16.15</v>
      </c>
      <c r="J51" s="53" t="n">
        <f aca="false">H51/3600</f>
        <v>1.65523888888889</v>
      </c>
      <c r="L51" s="73" t="n">
        <v>4792.9256</v>
      </c>
      <c r="M51" s="74" t="n">
        <v>39.0648</v>
      </c>
      <c r="N51" s="74" t="n">
        <v>41.3846</v>
      </c>
      <c r="O51" s="74" t="n">
        <v>42.8346</v>
      </c>
      <c r="P51" s="74" t="n">
        <v>5950.12</v>
      </c>
      <c r="Q51" s="74" t="n">
        <v>16.3</v>
      </c>
      <c r="R51" s="53" t="n">
        <f aca="false">P51/3600</f>
        <v>1.652811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39.6144</v>
      </c>
      <c r="E52" s="76" t="n">
        <v>35.8685</v>
      </c>
      <c r="F52" s="76" t="n">
        <v>39.0436</v>
      </c>
      <c r="G52" s="76" t="n">
        <v>40.6349</v>
      </c>
      <c r="H52" s="76" t="n">
        <v>5026.49</v>
      </c>
      <c r="I52" s="76" t="n">
        <v>12.87</v>
      </c>
      <c r="J52" s="58" t="n">
        <f aca="false">H52/3600</f>
        <v>1.39624722222222</v>
      </c>
      <c r="L52" s="75" t="n">
        <v>2041.2408</v>
      </c>
      <c r="M52" s="76" t="n">
        <v>35.8692</v>
      </c>
      <c r="N52" s="76" t="n">
        <v>39.077</v>
      </c>
      <c r="O52" s="76" t="n">
        <v>40.6723</v>
      </c>
      <c r="P52" s="76" t="n">
        <v>5114.65</v>
      </c>
      <c r="Q52" s="76" t="n">
        <v>13.51</v>
      </c>
      <c r="R52" s="58" t="n">
        <f aca="false">P52/3600</f>
        <v>1.42073611111111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58.8488</v>
      </c>
      <c r="E53" s="76" t="n">
        <v>33</v>
      </c>
      <c r="F53" s="76" t="n">
        <v>37.1848</v>
      </c>
      <c r="G53" s="76" t="n">
        <v>38.9199</v>
      </c>
      <c r="H53" s="76" t="n">
        <v>4563.08</v>
      </c>
      <c r="I53" s="76" t="n">
        <v>11.22</v>
      </c>
      <c r="J53" s="58" t="n">
        <f aca="false">H53/3600</f>
        <v>1.26752222222222</v>
      </c>
      <c r="L53" s="75" t="n">
        <v>960.2704</v>
      </c>
      <c r="M53" s="76" t="n">
        <v>33.0013</v>
      </c>
      <c r="N53" s="76" t="n">
        <v>37.216</v>
      </c>
      <c r="O53" s="76" t="n">
        <v>38.9566</v>
      </c>
      <c r="P53" s="76" t="n">
        <v>4435.81</v>
      </c>
      <c r="Q53" s="76" t="n">
        <v>10.85</v>
      </c>
      <c r="R53" s="58" t="n">
        <f aca="false">P53/3600</f>
        <v>1.23216944444444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8.984</v>
      </c>
      <c r="E54" s="78" t="n">
        <v>30.35</v>
      </c>
      <c r="F54" s="78" t="n">
        <v>35.8895</v>
      </c>
      <c r="G54" s="78" t="n">
        <v>37.6143</v>
      </c>
      <c r="H54" s="78" t="n">
        <v>4037.04</v>
      </c>
      <c r="I54" s="78" t="n">
        <v>9.37</v>
      </c>
      <c r="J54" s="64" t="n">
        <f aca="false">H54/3600</f>
        <v>1.1214</v>
      </c>
      <c r="L54" s="77" t="n">
        <v>470.9936</v>
      </c>
      <c r="M54" s="78" t="n">
        <v>30.3553</v>
      </c>
      <c r="N54" s="78" t="n">
        <v>35.9204</v>
      </c>
      <c r="O54" s="78" t="n">
        <v>37.63</v>
      </c>
      <c r="P54" s="78" t="n">
        <v>4119.62</v>
      </c>
      <c r="Q54" s="78" t="n">
        <v>10.73</v>
      </c>
      <c r="R54" s="64" t="n">
        <f aca="false">P54/3600</f>
        <v>1.14433888888889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503.9272</v>
      </c>
      <c r="E55" s="74" t="n">
        <v>40.6745</v>
      </c>
      <c r="F55" s="74" t="n">
        <v>43.808</v>
      </c>
      <c r="G55" s="74" t="n">
        <v>42.9625</v>
      </c>
      <c r="H55" s="74" t="n">
        <v>2109.25</v>
      </c>
      <c r="I55" s="74" t="n">
        <v>6.53</v>
      </c>
      <c r="J55" s="53" t="n">
        <f aca="false">H55/3600</f>
        <v>0.585902777777778</v>
      </c>
      <c r="L55" s="73" t="n">
        <v>1506.884</v>
      </c>
      <c r="M55" s="74" t="n">
        <v>40.6794</v>
      </c>
      <c r="N55" s="74" t="n">
        <v>43.8291</v>
      </c>
      <c r="O55" s="74" t="n">
        <v>42.9799</v>
      </c>
      <c r="P55" s="74" t="n">
        <v>2072.27</v>
      </c>
      <c r="Q55" s="74" t="n">
        <v>5.93</v>
      </c>
      <c r="R55" s="53" t="n">
        <f aca="false">P55/3600</f>
        <v>0.575630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757.6288</v>
      </c>
      <c r="E56" s="76" t="n">
        <v>36.9339</v>
      </c>
      <c r="F56" s="76" t="n">
        <v>41.1871</v>
      </c>
      <c r="G56" s="76" t="n">
        <v>39.9596</v>
      </c>
      <c r="H56" s="76" t="n">
        <v>1841.64</v>
      </c>
      <c r="I56" s="76" t="n">
        <v>5.26</v>
      </c>
      <c r="J56" s="58" t="n">
        <f aca="false">H56/3600</f>
        <v>0.511566666666667</v>
      </c>
      <c r="L56" s="75" t="n">
        <v>758.6424</v>
      </c>
      <c r="M56" s="76" t="n">
        <v>36.9375</v>
      </c>
      <c r="N56" s="76" t="n">
        <v>41.2042</v>
      </c>
      <c r="O56" s="76" t="n">
        <v>39.9886</v>
      </c>
      <c r="P56" s="76" t="n">
        <v>1839.01</v>
      </c>
      <c r="Q56" s="76" t="n">
        <v>5.3</v>
      </c>
      <c r="R56" s="58" t="n">
        <f aca="false">P56/3600</f>
        <v>0.510836111111111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8.316</v>
      </c>
      <c r="E57" s="76" t="n">
        <v>33.5882</v>
      </c>
      <c r="F57" s="76" t="n">
        <v>39.1526</v>
      </c>
      <c r="G57" s="76" t="n">
        <v>37.6699</v>
      </c>
      <c r="H57" s="76" t="n">
        <v>1681.96</v>
      </c>
      <c r="I57" s="76" t="n">
        <v>4.76</v>
      </c>
      <c r="J57" s="58" t="n">
        <f aca="false">H57/3600</f>
        <v>0.467211111111111</v>
      </c>
      <c r="L57" s="75" t="n">
        <v>379.1624</v>
      </c>
      <c r="M57" s="76" t="n">
        <v>33.5905</v>
      </c>
      <c r="N57" s="76" t="n">
        <v>39.1747</v>
      </c>
      <c r="O57" s="76" t="n">
        <v>37.6772</v>
      </c>
      <c r="P57" s="76" t="n">
        <v>1669.54</v>
      </c>
      <c r="Q57" s="76" t="n">
        <v>4.78</v>
      </c>
      <c r="R57" s="58" t="n">
        <f aca="false">P57/3600</f>
        <v>0.463761111111111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97.4712</v>
      </c>
      <c r="E58" s="78" t="n">
        <v>30.7888</v>
      </c>
      <c r="F58" s="78" t="n">
        <v>37.7019</v>
      </c>
      <c r="G58" s="78" t="n">
        <v>36.0843</v>
      </c>
      <c r="H58" s="78" t="n">
        <v>1530.73</v>
      </c>
      <c r="I58" s="78" t="n">
        <v>4.11</v>
      </c>
      <c r="J58" s="64" t="n">
        <f aca="false">H58/3600</f>
        <v>0.425202777777778</v>
      </c>
      <c r="L58" s="77" t="n">
        <v>197.7144</v>
      </c>
      <c r="M58" s="78" t="n">
        <v>30.785</v>
      </c>
      <c r="N58" s="78" t="n">
        <v>37.7122</v>
      </c>
      <c r="O58" s="78" t="n">
        <v>36.0861</v>
      </c>
      <c r="P58" s="78" t="n">
        <v>1550.24</v>
      </c>
      <c r="Q58" s="78" t="n">
        <v>4.75</v>
      </c>
      <c r="R58" s="64" t="n">
        <f aca="false">P58/3600</f>
        <v>0.430622222222222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594.624</v>
      </c>
      <c r="E59" s="74" t="n">
        <v>38.1716</v>
      </c>
      <c r="F59" s="74" t="n">
        <v>43.0256</v>
      </c>
      <c r="G59" s="74" t="n">
        <v>44.0531</v>
      </c>
      <c r="H59" s="74" t="n">
        <v>2318.08</v>
      </c>
      <c r="I59" s="74" t="n">
        <v>7.59</v>
      </c>
      <c r="J59" s="53" t="n">
        <f aca="false">H59/3600</f>
        <v>0.643911111111111</v>
      </c>
      <c r="L59" s="73" t="n">
        <v>1594.4656</v>
      </c>
      <c r="M59" s="74" t="n">
        <v>38.1713</v>
      </c>
      <c r="N59" s="74" t="n">
        <v>43.0256</v>
      </c>
      <c r="O59" s="74" t="n">
        <v>44.0537</v>
      </c>
      <c r="P59" s="74" t="n">
        <v>2360.2</v>
      </c>
      <c r="Q59" s="74" t="n">
        <v>7.98</v>
      </c>
      <c r="R59" s="53" t="n">
        <f aca="false">P59/3600</f>
        <v>0.655611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20.0216</v>
      </c>
      <c r="E60" s="76" t="n">
        <v>34.9118</v>
      </c>
      <c r="F60" s="76" t="n">
        <v>40.9959</v>
      </c>
      <c r="G60" s="76" t="n">
        <v>41.9566</v>
      </c>
      <c r="H60" s="76" t="n">
        <v>1890.27</v>
      </c>
      <c r="I60" s="76" t="n">
        <v>6.07</v>
      </c>
      <c r="J60" s="58" t="n">
        <f aca="false">H60/3600</f>
        <v>0.525075</v>
      </c>
      <c r="L60" s="75" t="n">
        <v>620.0216</v>
      </c>
      <c r="M60" s="76" t="n">
        <v>34.9118</v>
      </c>
      <c r="N60" s="76" t="n">
        <v>40.9959</v>
      </c>
      <c r="O60" s="76" t="n">
        <v>41.9566</v>
      </c>
      <c r="P60" s="76" t="n">
        <v>1902.02</v>
      </c>
      <c r="Q60" s="76" t="n">
        <v>6.45</v>
      </c>
      <c r="R60" s="58" t="n">
        <f aca="false">P60/3600</f>
        <v>0.528338888888889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0.4752</v>
      </c>
      <c r="E61" s="76" t="n">
        <v>31.9821</v>
      </c>
      <c r="F61" s="76" t="n">
        <v>39.4955</v>
      </c>
      <c r="G61" s="76" t="n">
        <v>40.4143</v>
      </c>
      <c r="H61" s="76" t="n">
        <v>1736.92</v>
      </c>
      <c r="I61" s="76" t="n">
        <v>5.14</v>
      </c>
      <c r="J61" s="58" t="n">
        <f aca="false">H61/3600</f>
        <v>0.482477777777778</v>
      </c>
      <c r="L61" s="75" t="n">
        <v>280.4752</v>
      </c>
      <c r="M61" s="76" t="n">
        <v>31.9821</v>
      </c>
      <c r="N61" s="76" t="n">
        <v>39.4955</v>
      </c>
      <c r="O61" s="76" t="n">
        <v>40.4143</v>
      </c>
      <c r="P61" s="76" t="n">
        <v>1734.1</v>
      </c>
      <c r="Q61" s="76" t="n">
        <v>5.15</v>
      </c>
      <c r="R61" s="58" t="n">
        <f aca="false">P61/3600</f>
        <v>0.481694444444444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40.5744</v>
      </c>
      <c r="E62" s="78" t="n">
        <v>29.1363</v>
      </c>
      <c r="F62" s="78" t="n">
        <v>38.388</v>
      </c>
      <c r="G62" s="78" t="n">
        <v>39.1796</v>
      </c>
      <c r="H62" s="78" t="n">
        <v>1653.76</v>
      </c>
      <c r="I62" s="78" t="n">
        <v>4.74</v>
      </c>
      <c r="J62" s="64" t="n">
        <f aca="false">H62/3600</f>
        <v>0.459377777777778</v>
      </c>
      <c r="L62" s="77" t="n">
        <v>140.548</v>
      </c>
      <c r="M62" s="78" t="n">
        <v>29.1362</v>
      </c>
      <c r="N62" s="78" t="n">
        <v>38.3889</v>
      </c>
      <c r="O62" s="78" t="n">
        <v>39.1824</v>
      </c>
      <c r="P62" s="78" t="n">
        <v>1662.53</v>
      </c>
      <c r="Q62" s="78" t="n">
        <v>4.82</v>
      </c>
      <c r="R62" s="64" t="n">
        <f aca="false">P62/3600</f>
        <v>0.461813888888889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626.464</v>
      </c>
      <c r="E63" s="74" t="n">
        <v>38.2816</v>
      </c>
      <c r="F63" s="74" t="n">
        <v>41.2078</v>
      </c>
      <c r="G63" s="74" t="n">
        <v>42.1247</v>
      </c>
      <c r="H63" s="74" t="n">
        <v>1930.05</v>
      </c>
      <c r="I63" s="74" t="n">
        <v>6.1</v>
      </c>
      <c r="J63" s="53" t="n">
        <f aca="false">H63/3600</f>
        <v>0.536125</v>
      </c>
      <c r="L63" s="73" t="n">
        <v>1627.7752</v>
      </c>
      <c r="M63" s="74" t="n">
        <v>38.2834</v>
      </c>
      <c r="N63" s="74" t="n">
        <v>41.2164</v>
      </c>
      <c r="O63" s="74" t="n">
        <v>42.1138</v>
      </c>
      <c r="P63" s="74" t="n">
        <v>1966.06</v>
      </c>
      <c r="Q63" s="74" t="n">
        <v>6.5</v>
      </c>
      <c r="R63" s="53" t="n">
        <f aca="false">P63/3600</f>
        <v>0.546127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49.0736</v>
      </c>
      <c r="E64" s="76" t="n">
        <v>34.8858</v>
      </c>
      <c r="F64" s="76" t="n">
        <v>38.6302</v>
      </c>
      <c r="G64" s="76" t="n">
        <v>39.3713</v>
      </c>
      <c r="H64" s="76" t="n">
        <v>1661.51</v>
      </c>
      <c r="I64" s="76" t="n">
        <v>5.28</v>
      </c>
      <c r="J64" s="58" t="n">
        <f aca="false">H64/3600</f>
        <v>0.461530555555556</v>
      </c>
      <c r="L64" s="75" t="n">
        <v>749.1512</v>
      </c>
      <c r="M64" s="76" t="n">
        <v>34.885</v>
      </c>
      <c r="N64" s="76" t="n">
        <v>38.6472</v>
      </c>
      <c r="O64" s="76" t="n">
        <v>39.3708</v>
      </c>
      <c r="P64" s="76" t="n">
        <v>1659.99</v>
      </c>
      <c r="Q64" s="76" t="n">
        <v>5.29</v>
      </c>
      <c r="R64" s="58" t="n">
        <f aca="false">P64/3600</f>
        <v>0.461108333333333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2.1608</v>
      </c>
      <c r="E65" s="76" t="n">
        <v>31.6319</v>
      </c>
      <c r="F65" s="76" t="n">
        <v>36.6652</v>
      </c>
      <c r="G65" s="76" t="n">
        <v>37.3207</v>
      </c>
      <c r="H65" s="76" t="n">
        <v>1502.46</v>
      </c>
      <c r="I65" s="76" t="n">
        <v>4.53</v>
      </c>
      <c r="J65" s="58" t="n">
        <f aca="false">H65/3600</f>
        <v>0.41735</v>
      </c>
      <c r="L65" s="75" t="n">
        <v>352.7456</v>
      </c>
      <c r="M65" s="76" t="n">
        <v>31.6334</v>
      </c>
      <c r="N65" s="76" t="n">
        <v>36.6611</v>
      </c>
      <c r="O65" s="76" t="n">
        <v>37.3159</v>
      </c>
      <c r="P65" s="76" t="n">
        <v>1472.68</v>
      </c>
      <c r="Q65" s="76" t="n">
        <v>4.47</v>
      </c>
      <c r="R65" s="58" t="n">
        <f aca="false">P65/3600</f>
        <v>0.409077777777778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5.5704</v>
      </c>
      <c r="E66" s="78" t="n">
        <v>28.716</v>
      </c>
      <c r="F66" s="78" t="n">
        <v>35.2522</v>
      </c>
      <c r="G66" s="78" t="n">
        <v>35.85</v>
      </c>
      <c r="H66" s="78" t="n">
        <v>1367.64</v>
      </c>
      <c r="I66" s="78" t="n">
        <v>3.96</v>
      </c>
      <c r="J66" s="64" t="n">
        <f aca="false">H66/3600</f>
        <v>0.3799</v>
      </c>
      <c r="L66" s="77" t="n">
        <v>165.4888</v>
      </c>
      <c r="M66" s="78" t="n">
        <v>28.7173</v>
      </c>
      <c r="N66" s="78" t="n">
        <v>35.2555</v>
      </c>
      <c r="O66" s="78" t="n">
        <v>35.8532</v>
      </c>
      <c r="P66" s="78" t="n">
        <v>1363.97</v>
      </c>
      <c r="Q66" s="78" t="n">
        <v>3.91</v>
      </c>
      <c r="R66" s="64" t="n">
        <f aca="false">P66/3600</f>
        <v>0.378880555555556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199.3232</v>
      </c>
      <c r="E67" s="74" t="n">
        <v>39.4679</v>
      </c>
      <c r="F67" s="74" t="n">
        <v>41.4732</v>
      </c>
      <c r="G67" s="74" t="n">
        <v>42.5441</v>
      </c>
      <c r="H67" s="74" t="n">
        <v>1385.03</v>
      </c>
      <c r="I67" s="74" t="n">
        <v>4.27</v>
      </c>
      <c r="J67" s="53" t="n">
        <f aca="false">H67/3600</f>
        <v>0.384730555555556</v>
      </c>
      <c r="L67" s="73" t="n">
        <v>1201.0928</v>
      </c>
      <c r="M67" s="74" t="n">
        <v>39.4694</v>
      </c>
      <c r="N67" s="74" t="n">
        <v>41.5017</v>
      </c>
      <c r="O67" s="74" t="n">
        <v>42.57</v>
      </c>
      <c r="P67" s="74" t="n">
        <v>1412.14</v>
      </c>
      <c r="Q67" s="74" t="n">
        <v>4.53</v>
      </c>
      <c r="R67" s="53" t="n">
        <f aca="false">P67/3600</f>
        <v>0.392261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3.1952</v>
      </c>
      <c r="E68" s="76" t="n">
        <v>35.7593</v>
      </c>
      <c r="F68" s="76" t="n">
        <v>38.7758</v>
      </c>
      <c r="G68" s="76" t="n">
        <v>39.9823</v>
      </c>
      <c r="H68" s="76" t="n">
        <v>1210.46</v>
      </c>
      <c r="I68" s="76" t="n">
        <v>3.75</v>
      </c>
      <c r="J68" s="58" t="n">
        <f aca="false">H68/3600</f>
        <v>0.336238888888889</v>
      </c>
      <c r="L68" s="75" t="n">
        <v>592.8112</v>
      </c>
      <c r="M68" s="76" t="n">
        <v>35.7468</v>
      </c>
      <c r="N68" s="76" t="n">
        <v>38.8113</v>
      </c>
      <c r="O68" s="76" t="n">
        <v>40.0402</v>
      </c>
      <c r="P68" s="76" t="n">
        <v>1191.58</v>
      </c>
      <c r="Q68" s="76" t="n">
        <v>3.63</v>
      </c>
      <c r="R68" s="58" t="n">
        <f aca="false">P68/3600</f>
        <v>0.330994444444444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0.0912</v>
      </c>
      <c r="E69" s="76" t="n">
        <v>32.3474</v>
      </c>
      <c r="F69" s="76" t="n">
        <v>36.8085</v>
      </c>
      <c r="G69" s="76" t="n">
        <v>38.0112</v>
      </c>
      <c r="H69" s="76" t="n">
        <v>1042.08</v>
      </c>
      <c r="I69" s="76" t="n">
        <v>3.05</v>
      </c>
      <c r="J69" s="58" t="n">
        <f aca="false">H69/3600</f>
        <v>0.289466666666667</v>
      </c>
      <c r="L69" s="75" t="n">
        <v>290.3016</v>
      </c>
      <c r="M69" s="76" t="n">
        <v>32.3515</v>
      </c>
      <c r="N69" s="76" t="n">
        <v>36.8304</v>
      </c>
      <c r="O69" s="76" t="n">
        <v>38.0803</v>
      </c>
      <c r="P69" s="76" t="n">
        <v>1040.59</v>
      </c>
      <c r="Q69" s="76" t="n">
        <v>3.1</v>
      </c>
      <c r="R69" s="58" t="n">
        <f aca="false">P69/3600</f>
        <v>0.289052777777778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3.8808</v>
      </c>
      <c r="E70" s="78" t="n">
        <v>29.5566</v>
      </c>
      <c r="F70" s="78" t="n">
        <v>35.4013</v>
      </c>
      <c r="G70" s="78" t="n">
        <v>36.5203</v>
      </c>
      <c r="H70" s="78" t="n">
        <v>965.56</v>
      </c>
      <c r="I70" s="78" t="n">
        <v>2.89</v>
      </c>
      <c r="J70" s="64" t="n">
        <f aca="false">H70/3600</f>
        <v>0.268211111111111</v>
      </c>
      <c r="L70" s="77" t="n">
        <v>144.0176</v>
      </c>
      <c r="M70" s="78" t="n">
        <v>29.5543</v>
      </c>
      <c r="N70" s="78" t="n">
        <v>35.4196</v>
      </c>
      <c r="O70" s="78" t="n">
        <v>36.5417</v>
      </c>
      <c r="P70" s="78" t="n">
        <v>946.81</v>
      </c>
      <c r="Q70" s="78" t="n">
        <v>2.68</v>
      </c>
      <c r="R70" s="64" t="n">
        <f aca="false">P70/3600</f>
        <v>0.263002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590.1096</v>
      </c>
      <c r="E83" s="74" t="n">
        <v>40.597</v>
      </c>
      <c r="F83" s="74" t="n">
        <v>42.807</v>
      </c>
      <c r="G83" s="74" t="n">
        <v>43.2967</v>
      </c>
      <c r="H83" s="74" t="n">
        <v>7909.93</v>
      </c>
      <c r="I83" s="74" t="n">
        <v>19.72</v>
      </c>
      <c r="J83" s="53" t="n">
        <f aca="false">H83/3600</f>
        <v>2.19720277777778</v>
      </c>
      <c r="L83" s="73" t="n">
        <v>3596.924</v>
      </c>
      <c r="M83" s="74" t="n">
        <v>40.598</v>
      </c>
      <c r="N83" s="74" t="n">
        <v>42.819</v>
      </c>
      <c r="O83" s="74" t="n">
        <v>43.3389</v>
      </c>
      <c r="P83" s="74" t="n">
        <v>7905.14</v>
      </c>
      <c r="Q83" s="74" t="n">
        <v>19.44</v>
      </c>
      <c r="R83" s="53" t="n">
        <f aca="false">P83/3600</f>
        <v>2.195872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782.48</v>
      </c>
      <c r="E84" s="76" t="n">
        <v>37.4183</v>
      </c>
      <c r="F84" s="76" t="n">
        <v>40.054</v>
      </c>
      <c r="G84" s="76" t="n">
        <v>40.2264</v>
      </c>
      <c r="H84" s="76" t="n">
        <v>6977.01</v>
      </c>
      <c r="I84" s="76" t="n">
        <v>16.52</v>
      </c>
      <c r="J84" s="58" t="n">
        <f aca="false">H84/3600</f>
        <v>1.93805833333333</v>
      </c>
      <c r="L84" s="75" t="n">
        <v>1785.9624</v>
      </c>
      <c r="M84" s="76" t="n">
        <v>37.4204</v>
      </c>
      <c r="N84" s="76" t="n">
        <v>40.0902</v>
      </c>
      <c r="O84" s="76" t="n">
        <v>40.2629</v>
      </c>
      <c r="P84" s="76" t="n">
        <v>6988.76</v>
      </c>
      <c r="Q84" s="76" t="n">
        <v>16.61</v>
      </c>
      <c r="R84" s="58" t="n">
        <f aca="false">P84/3600</f>
        <v>1.94132222222222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02.6544</v>
      </c>
      <c r="E85" s="76" t="n">
        <v>34.4046</v>
      </c>
      <c r="F85" s="76" t="n">
        <v>37.8083</v>
      </c>
      <c r="G85" s="76" t="n">
        <v>37.7691</v>
      </c>
      <c r="H85" s="76" t="n">
        <v>6446.23</v>
      </c>
      <c r="I85" s="76" t="n">
        <v>14.71</v>
      </c>
      <c r="J85" s="58" t="n">
        <f aca="false">H85/3600</f>
        <v>1.79061944444444</v>
      </c>
      <c r="L85" s="75" t="n">
        <v>904.4112</v>
      </c>
      <c r="M85" s="76" t="n">
        <v>34.4081</v>
      </c>
      <c r="N85" s="76" t="n">
        <v>37.8511</v>
      </c>
      <c r="O85" s="76" t="n">
        <v>37.8221</v>
      </c>
      <c r="P85" s="76" t="n">
        <v>6307.5</v>
      </c>
      <c r="Q85" s="76" t="n">
        <v>14.57</v>
      </c>
      <c r="R85" s="58" t="n">
        <f aca="false">P85/3600</f>
        <v>1.75208333333333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7.6768</v>
      </c>
      <c r="E86" s="78" t="n">
        <v>31.7575</v>
      </c>
      <c r="F86" s="78" t="n">
        <v>36.144</v>
      </c>
      <c r="G86" s="78" t="n">
        <v>36.0078</v>
      </c>
      <c r="H86" s="78" t="n">
        <v>5944.03</v>
      </c>
      <c r="I86" s="78" t="n">
        <v>13.09</v>
      </c>
      <c r="J86" s="64" t="n">
        <f aca="false">H86/3600</f>
        <v>1.65111944444444</v>
      </c>
      <c r="L86" s="77" t="n">
        <v>488.9912</v>
      </c>
      <c r="M86" s="78" t="n">
        <v>31.7561</v>
      </c>
      <c r="N86" s="78" t="n">
        <v>36.1759</v>
      </c>
      <c r="O86" s="78" t="n">
        <v>36.0532</v>
      </c>
      <c r="P86" s="78" t="n">
        <v>5987.57</v>
      </c>
      <c r="Q86" s="78" t="n">
        <v>13.1</v>
      </c>
      <c r="R86" s="64" t="n">
        <f aca="false">P86/3600</f>
        <v>1.66321388888889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462.1096</v>
      </c>
      <c r="E87" s="74" t="n">
        <v>42.2916</v>
      </c>
      <c r="F87" s="74" t="n">
        <v>45.5391</v>
      </c>
      <c r="G87" s="74" t="n">
        <v>45.5188</v>
      </c>
      <c r="H87" s="74" t="n">
        <v>16912.93</v>
      </c>
      <c r="I87" s="74" t="n">
        <v>41.01</v>
      </c>
      <c r="J87" s="53" t="n">
        <f aca="false">H87/3600</f>
        <v>4.69803611111111</v>
      </c>
      <c r="L87" s="73" t="n">
        <v>5462.4677</v>
      </c>
      <c r="M87" s="74" t="n">
        <v>42.2861</v>
      </c>
      <c r="N87" s="74" t="n">
        <v>45.5308</v>
      </c>
      <c r="O87" s="74" t="n">
        <v>45.5105</v>
      </c>
      <c r="P87" s="74" t="n">
        <v>16793.44</v>
      </c>
      <c r="Q87" s="74" t="n">
        <v>40.22</v>
      </c>
      <c r="R87" s="53" t="n">
        <f aca="false">P87/3600</f>
        <v>4.66484444444444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799.4973</v>
      </c>
      <c r="E88" s="76" t="n">
        <v>38.4041</v>
      </c>
      <c r="F88" s="76" t="n">
        <v>42.7002</v>
      </c>
      <c r="G88" s="76" t="n">
        <v>42.4437</v>
      </c>
      <c r="H88" s="76" t="n">
        <v>14696.9</v>
      </c>
      <c r="I88" s="76" t="n">
        <v>35.74</v>
      </c>
      <c r="J88" s="58" t="n">
        <f aca="false">H88/3600</f>
        <v>4.08247222222222</v>
      </c>
      <c r="L88" s="75" t="n">
        <v>2800.8394</v>
      </c>
      <c r="M88" s="76" t="n">
        <v>38.4043</v>
      </c>
      <c r="N88" s="76" t="n">
        <v>42.698</v>
      </c>
      <c r="O88" s="76" t="n">
        <v>42.446</v>
      </c>
      <c r="P88" s="76" t="n">
        <v>14845.75</v>
      </c>
      <c r="Q88" s="76" t="n">
        <v>34.81</v>
      </c>
      <c r="R88" s="58" t="n">
        <f aca="false">P88/3600</f>
        <v>4.12381944444444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80.229</v>
      </c>
      <c r="E89" s="76" t="n">
        <v>34.7121</v>
      </c>
      <c r="F89" s="76" t="n">
        <v>40.5343</v>
      </c>
      <c r="G89" s="76" t="n">
        <v>39.9715</v>
      </c>
      <c r="H89" s="76" t="n">
        <v>12749.74</v>
      </c>
      <c r="I89" s="76" t="n">
        <v>28.79</v>
      </c>
      <c r="J89" s="58" t="n">
        <f aca="false">H89/3600</f>
        <v>3.54159444444444</v>
      </c>
      <c r="L89" s="75" t="n">
        <v>1381.309</v>
      </c>
      <c r="M89" s="76" t="n">
        <v>34.7146</v>
      </c>
      <c r="N89" s="76" t="n">
        <v>40.5487</v>
      </c>
      <c r="O89" s="76" t="n">
        <v>39.9896</v>
      </c>
      <c r="P89" s="76" t="n">
        <v>12773.1</v>
      </c>
      <c r="Q89" s="76" t="n">
        <v>28.59</v>
      </c>
      <c r="R89" s="58" t="n">
        <f aca="false">P89/3600</f>
        <v>3.54808333333333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6.2986</v>
      </c>
      <c r="E90" s="78" t="n">
        <v>31.658</v>
      </c>
      <c r="F90" s="78" t="n">
        <v>39.0493</v>
      </c>
      <c r="G90" s="78" t="n">
        <v>38.1976</v>
      </c>
      <c r="H90" s="78" t="n">
        <v>11873.26</v>
      </c>
      <c r="I90" s="78" t="n">
        <v>25.77</v>
      </c>
      <c r="J90" s="64" t="n">
        <f aca="false">H90/3600</f>
        <v>3.29812777777778</v>
      </c>
      <c r="L90" s="77" t="n">
        <v>696.6614</v>
      </c>
      <c r="M90" s="78" t="n">
        <v>31.6589</v>
      </c>
      <c r="N90" s="78" t="n">
        <v>39.0596</v>
      </c>
      <c r="O90" s="78" t="n">
        <v>38.2151</v>
      </c>
      <c r="P90" s="78" t="n">
        <v>11843.61</v>
      </c>
      <c r="Q90" s="78" t="n">
        <v>25.83</v>
      </c>
      <c r="R90" s="64" t="n">
        <f aca="false">P90/3600</f>
        <v>3.28989166666667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1502.3456</v>
      </c>
      <c r="E91" s="74" t="n">
        <v>47.5621</v>
      </c>
      <c r="F91" s="74" t="n">
        <v>45.2606</v>
      </c>
      <c r="G91" s="74" t="n">
        <v>45.3459</v>
      </c>
      <c r="H91" s="74" t="n">
        <v>6824.19</v>
      </c>
      <c r="I91" s="74" t="n">
        <v>12.9</v>
      </c>
      <c r="J91" s="53" t="n">
        <f aca="false">H91/3600</f>
        <v>1.89560833333333</v>
      </c>
      <c r="L91" s="73" t="n">
        <v>1502.1064</v>
      </c>
      <c r="M91" s="74" t="n">
        <v>47.5597</v>
      </c>
      <c r="N91" s="74" t="n">
        <v>45.2595</v>
      </c>
      <c r="O91" s="74" t="n">
        <v>45.352</v>
      </c>
      <c r="P91" s="74" t="n">
        <v>6845.26</v>
      </c>
      <c r="Q91" s="74" t="n">
        <v>12.88</v>
      </c>
      <c r="R91" s="53" t="n">
        <f aca="false">P91/3600</f>
        <v>1.901461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126.2208</v>
      </c>
      <c r="E92" s="76" t="n">
        <v>43.348</v>
      </c>
      <c r="F92" s="76" t="n">
        <v>41.3808</v>
      </c>
      <c r="G92" s="76" t="n">
        <v>41.4724</v>
      </c>
      <c r="H92" s="76" t="n">
        <v>6725.34</v>
      </c>
      <c r="I92" s="76" t="n">
        <v>13.63</v>
      </c>
      <c r="J92" s="58" t="n">
        <f aca="false">H92/3600</f>
        <v>1.86815</v>
      </c>
      <c r="L92" s="75" t="n">
        <v>1126.3568</v>
      </c>
      <c r="M92" s="76" t="n">
        <v>43.3487</v>
      </c>
      <c r="N92" s="76" t="n">
        <v>41.3829</v>
      </c>
      <c r="O92" s="76" t="n">
        <v>41.4755</v>
      </c>
      <c r="P92" s="76" t="n">
        <v>6707.6</v>
      </c>
      <c r="Q92" s="76" t="n">
        <v>12.61</v>
      </c>
      <c r="R92" s="58" t="n">
        <f aca="false">P92/3600</f>
        <v>1.86322222222222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842.7616</v>
      </c>
      <c r="E93" s="76" t="n">
        <v>38.5594</v>
      </c>
      <c r="F93" s="76" t="n">
        <v>39.1539</v>
      </c>
      <c r="G93" s="76" t="n">
        <v>39.3113</v>
      </c>
      <c r="H93" s="76" t="n">
        <v>6609.14</v>
      </c>
      <c r="I93" s="76" t="n">
        <v>12.98</v>
      </c>
      <c r="J93" s="58" t="n">
        <f aca="false">H93/3600</f>
        <v>1.83587222222222</v>
      </c>
      <c r="L93" s="75" t="n">
        <v>843.068</v>
      </c>
      <c r="M93" s="76" t="n">
        <v>38.5576</v>
      </c>
      <c r="N93" s="76" t="n">
        <v>39.1628</v>
      </c>
      <c r="O93" s="76" t="n">
        <v>39.3204</v>
      </c>
      <c r="P93" s="76" t="n">
        <v>6674.33</v>
      </c>
      <c r="Q93" s="76" t="n">
        <v>13.63</v>
      </c>
      <c r="R93" s="58" t="n">
        <f aca="false">P93/3600</f>
        <v>1.85398055555556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607.1024</v>
      </c>
      <c r="E94" s="78" t="n">
        <v>33.6712</v>
      </c>
      <c r="F94" s="78" t="n">
        <v>38.019</v>
      </c>
      <c r="G94" s="78" t="n">
        <v>37.7379</v>
      </c>
      <c r="H94" s="78" t="n">
        <v>6580.74</v>
      </c>
      <c r="I94" s="78" t="n">
        <v>12.7</v>
      </c>
      <c r="J94" s="64" t="n">
        <f aca="false">H94/3600</f>
        <v>1.82798333333333</v>
      </c>
      <c r="L94" s="77" t="n">
        <v>608.3552</v>
      </c>
      <c r="M94" s="78" t="n">
        <v>33.6663</v>
      </c>
      <c r="N94" s="78" t="n">
        <v>38.0267</v>
      </c>
      <c r="O94" s="78" t="n">
        <v>37.7534</v>
      </c>
      <c r="P94" s="78" t="n">
        <v>6639.92</v>
      </c>
      <c r="Q94" s="78" t="n">
        <v>13.03</v>
      </c>
      <c r="R94" s="64" t="n">
        <f aca="false">P94/3600</f>
        <v>1.84442222222222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844.5552</v>
      </c>
      <c r="E95" s="74" t="n">
        <v>50.2764</v>
      </c>
      <c r="F95" s="74" t="n">
        <v>52.8873</v>
      </c>
      <c r="G95" s="74" t="n">
        <v>53.9492</v>
      </c>
      <c r="H95" s="74" t="n">
        <v>11761.05</v>
      </c>
      <c r="I95" s="74" t="n">
        <v>26.05</v>
      </c>
      <c r="J95" s="53" t="n">
        <f aca="false">H95/3600</f>
        <v>3.26695833333333</v>
      </c>
      <c r="L95" s="73" t="n">
        <v>845.4061</v>
      </c>
      <c r="M95" s="74" t="n">
        <v>50.2786</v>
      </c>
      <c r="N95" s="74" t="n">
        <v>52.9013</v>
      </c>
      <c r="O95" s="74" t="n">
        <v>53.9364</v>
      </c>
      <c r="P95" s="74" t="n">
        <v>11690.83</v>
      </c>
      <c r="Q95" s="74" t="n">
        <v>25.88</v>
      </c>
      <c r="R95" s="53" t="n">
        <f aca="false">P95/3600</f>
        <v>3.247452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26.9424</v>
      </c>
      <c r="E96" s="76" t="n">
        <v>46.5188</v>
      </c>
      <c r="F96" s="76" t="n">
        <v>49.591</v>
      </c>
      <c r="G96" s="76" t="n">
        <v>50.7135</v>
      </c>
      <c r="H96" s="76" t="n">
        <v>11307.29</v>
      </c>
      <c r="I96" s="76" t="n">
        <v>25.06</v>
      </c>
      <c r="J96" s="58" t="n">
        <f aca="false">H96/3600</f>
        <v>3.14091388888889</v>
      </c>
      <c r="L96" s="75" t="n">
        <v>526.8397</v>
      </c>
      <c r="M96" s="76" t="n">
        <v>46.5197</v>
      </c>
      <c r="N96" s="76" t="n">
        <v>49.6141</v>
      </c>
      <c r="O96" s="76" t="n">
        <v>50.7327</v>
      </c>
      <c r="P96" s="76" t="n">
        <v>11315.9</v>
      </c>
      <c r="Q96" s="76" t="n">
        <v>24.82</v>
      </c>
      <c r="R96" s="58" t="n">
        <f aca="false">P96/3600</f>
        <v>3.14330555555556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36.2502</v>
      </c>
      <c r="E97" s="76" t="n">
        <v>42.8737</v>
      </c>
      <c r="F97" s="76" t="n">
        <v>47.0396</v>
      </c>
      <c r="G97" s="76" t="n">
        <v>48.3025</v>
      </c>
      <c r="H97" s="76" t="n">
        <v>11180.51</v>
      </c>
      <c r="I97" s="76" t="n">
        <v>24.28</v>
      </c>
      <c r="J97" s="58" t="n">
        <f aca="false">H97/3600</f>
        <v>3.10569722222222</v>
      </c>
      <c r="L97" s="75" t="n">
        <v>336.8109</v>
      </c>
      <c r="M97" s="76" t="n">
        <v>42.8699</v>
      </c>
      <c r="N97" s="76" t="n">
        <v>47.0555</v>
      </c>
      <c r="O97" s="76" t="n">
        <v>48.3348</v>
      </c>
      <c r="P97" s="76" t="n">
        <v>11108.38</v>
      </c>
      <c r="Q97" s="76" t="n">
        <v>24.17</v>
      </c>
      <c r="R97" s="58" t="n">
        <f aca="false">P97/3600</f>
        <v>3.08566111111111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219.7414</v>
      </c>
      <c r="E98" s="78" t="n">
        <v>39.233</v>
      </c>
      <c r="F98" s="78" t="n">
        <v>45.0754</v>
      </c>
      <c r="G98" s="78" t="n">
        <v>46.3161</v>
      </c>
      <c r="H98" s="78" t="n">
        <v>10922.07</v>
      </c>
      <c r="I98" s="78" t="n">
        <v>24.05</v>
      </c>
      <c r="J98" s="64" t="n">
        <f aca="false">H98/3600</f>
        <v>3.03390833333333</v>
      </c>
      <c r="L98" s="77" t="n">
        <v>220.0355</v>
      </c>
      <c r="M98" s="78" t="n">
        <v>39.2297</v>
      </c>
      <c r="N98" s="78" t="n">
        <v>45.1116</v>
      </c>
      <c r="O98" s="78" t="n">
        <v>46.3844</v>
      </c>
      <c r="P98" s="78" t="n">
        <v>11055.1</v>
      </c>
      <c r="Q98" s="78" t="n">
        <v>25</v>
      </c>
      <c r="R98" s="64" t="n">
        <f aca="false">P98/3600</f>
        <v>3.07086111111111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5.1395570268878</v>
      </c>
      <c r="J106" s="79" t="n">
        <f aca="false">GEOMEAN(J3:J98)</f>
        <v>2.77361370412019</v>
      </c>
      <c r="Q106" s="79" t="n">
        <f aca="false">GEOMEAN(Q3:Q98)</f>
        <v>24.9551369838767</v>
      </c>
      <c r="R106" s="79" t="n">
        <f aca="false">GEOMEAN(R3:R98)</f>
        <v>2.75530238511608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0.992664149061421</v>
      </c>
      <c r="R107" s="80" t="n">
        <f aca="false">R106/J106</f>
        <v>0.993398028363896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987036111111111</v>
      </c>
      <c r="J108" s="79" t="n">
        <f aca="false">SUM(J3:J98)</f>
        <v>394.86985</v>
      </c>
      <c r="Q108" s="79" t="n">
        <f aca="false">SUM(Q3:Q98)/3600</f>
        <v>0.960791666666667</v>
      </c>
      <c r="R108" s="79" t="n">
        <f aca="false">SUM(R3:R98)</f>
        <v>391.084763888889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70)</f>
        <v>26.4750072330818</v>
      </c>
      <c r="J113" s="79" t="n">
        <f aca="false">GEOMEAN(J3:J70)</f>
        <v>2.82844066737777</v>
      </c>
      <c r="Q113" s="79" t="n">
        <f aca="false">GEOMEAN(Q3:Q70)</f>
        <v>26.2564968435625</v>
      </c>
      <c r="R113" s="79" t="n">
        <f aca="false">GEOMEAN(R3:R70)</f>
        <v>2.80503879314675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0.991746540894375</v>
      </c>
      <c r="R114" s="80" t="n">
        <f aca="false">R113/J113</f>
        <v>0.99172622763456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2">
      <formula>0.03</formula>
    </cfRule>
    <cfRule type="cellIs" priority="3" operator="lessThan" aboveAverage="0" equalAverage="0" bottom="0" percent="0" rank="0" text="" dxfId="263">
      <formula>-0.03</formula>
    </cfRule>
  </conditionalFormatting>
  <conditionalFormatting sqref="T3:V70">
    <cfRule type="cellIs" priority="4" operator="greaterThan" aboveAverage="0" equalAverage="0" bottom="0" percent="0" rank="0" text="" dxfId="264">
      <formula>0.03</formula>
    </cfRule>
    <cfRule type="cellIs" priority="5" operator="lessThan" aboveAverage="0" equalAverage="0" bottom="0" percent="0" rank="0" text="" dxfId="265">
      <formula>-0.03</formula>
    </cfRule>
  </conditionalFormatting>
  <conditionalFormatting sqref="W3">
    <cfRule type="cellIs" priority="6" operator="greaterThan" aboveAverage="0" equalAverage="0" bottom="0" percent="0" rank="0" text="" dxfId="266">
      <formula>0.03</formula>
    </cfRule>
    <cfRule type="cellIs" priority="7" operator="lessThan" aboveAverage="0" equalAverage="0" bottom="0" percent="0" rank="0" text="" dxfId="267">
      <formula>-0.03</formula>
    </cfRule>
  </conditionalFormatting>
  <conditionalFormatting sqref="X3">
    <cfRule type="cellIs" priority="8" operator="greaterThan" aboveAverage="0" equalAverage="0" bottom="0" percent="0" rank="0" text="" dxfId="268">
      <formula>0.03</formula>
    </cfRule>
    <cfRule type="cellIs" priority="9" operator="lessThan" aboveAverage="0" equalAverage="0" bottom="0" percent="0" rank="0" text="" dxfId="269">
      <formula>-0.03</formula>
    </cfRule>
  </conditionalFormatting>
  <conditionalFormatting sqref="Y3">
    <cfRule type="cellIs" priority="10" operator="greaterThan" aboveAverage="0" equalAverage="0" bottom="0" percent="0" rank="0" text="" dxfId="270">
      <formula>0.03</formula>
    </cfRule>
    <cfRule type="cellIs" priority="11" operator="lessThan" aboveAverage="0" equalAverage="0" bottom="0" percent="0" rank="0" text="" dxfId="271">
      <formula>-0.03</formula>
    </cfRule>
  </conditionalFormatting>
  <conditionalFormatting sqref="W7">
    <cfRule type="cellIs" priority="12" operator="greaterThan" aboveAverage="0" equalAverage="0" bottom="0" percent="0" rank="0" text="" dxfId="272">
      <formula>0.03</formula>
    </cfRule>
    <cfRule type="cellIs" priority="13" operator="lessThan" aboveAverage="0" equalAverage="0" bottom="0" percent="0" rank="0" text="" dxfId="273">
      <formula>-0.03</formula>
    </cfRule>
  </conditionalFormatting>
  <conditionalFormatting sqref="X7">
    <cfRule type="cellIs" priority="14" operator="greaterThan" aboveAverage="0" equalAverage="0" bottom="0" percent="0" rank="0" text="" dxfId="274">
      <formula>0.03</formula>
    </cfRule>
    <cfRule type="cellIs" priority="15" operator="lessThan" aboveAverage="0" equalAverage="0" bottom="0" percent="0" rank="0" text="" dxfId="275">
      <formula>-0.03</formula>
    </cfRule>
  </conditionalFormatting>
  <conditionalFormatting sqref="Y7">
    <cfRule type="cellIs" priority="16" operator="greaterThan" aboveAverage="0" equalAverage="0" bottom="0" percent="0" rank="0" text="" dxfId="276">
      <formula>0.03</formula>
    </cfRule>
    <cfRule type="cellIs" priority="17" operator="lessThan" aboveAverage="0" equalAverage="0" bottom="0" percent="0" rank="0" text="" dxfId="277">
      <formula>-0.03</formula>
    </cfRule>
  </conditionalFormatting>
  <conditionalFormatting sqref="W11">
    <cfRule type="cellIs" priority="18" operator="greaterThan" aboveAverage="0" equalAverage="0" bottom="0" percent="0" rank="0" text="" dxfId="278">
      <formula>0.03</formula>
    </cfRule>
    <cfRule type="cellIs" priority="19" operator="lessThan" aboveAverage="0" equalAverage="0" bottom="0" percent="0" rank="0" text="" dxfId="279">
      <formula>-0.03</formula>
    </cfRule>
  </conditionalFormatting>
  <conditionalFormatting sqref="X11">
    <cfRule type="cellIs" priority="20" operator="greaterThan" aboveAverage="0" equalAverage="0" bottom="0" percent="0" rank="0" text="" dxfId="280">
      <formula>0.03</formula>
    </cfRule>
    <cfRule type="cellIs" priority="21" operator="lessThan" aboveAverage="0" equalAverage="0" bottom="0" percent="0" rank="0" text="" dxfId="281">
      <formula>-0.03</formula>
    </cfRule>
  </conditionalFormatting>
  <conditionalFormatting sqref="Y11">
    <cfRule type="cellIs" priority="22" operator="greaterThan" aboveAverage="0" equalAverage="0" bottom="0" percent="0" rank="0" text="" dxfId="282">
      <formula>0.03</formula>
    </cfRule>
    <cfRule type="cellIs" priority="23" operator="lessThan" aboveAverage="0" equalAverage="0" bottom="0" percent="0" rank="0" text="" dxfId="283">
      <formula>-0.03</formula>
    </cfRule>
  </conditionalFormatting>
  <conditionalFormatting sqref="W15">
    <cfRule type="cellIs" priority="24" operator="greaterThan" aboveAverage="0" equalAverage="0" bottom="0" percent="0" rank="0" text="" dxfId="284">
      <formula>0.03</formula>
    </cfRule>
    <cfRule type="cellIs" priority="25" operator="lessThan" aboveAverage="0" equalAverage="0" bottom="0" percent="0" rank="0" text="" dxfId="285">
      <formula>-0.03</formula>
    </cfRule>
  </conditionalFormatting>
  <conditionalFormatting sqref="X15">
    <cfRule type="cellIs" priority="26" operator="greaterThan" aboveAverage="0" equalAverage="0" bottom="0" percent="0" rank="0" text="" dxfId="286">
      <formula>0.03</formula>
    </cfRule>
    <cfRule type="cellIs" priority="27" operator="lessThan" aboveAverage="0" equalAverage="0" bottom="0" percent="0" rank="0" text="" dxfId="287">
      <formula>-0.03</formula>
    </cfRule>
  </conditionalFormatting>
  <conditionalFormatting sqref="Y15">
    <cfRule type="cellIs" priority="28" operator="greaterThan" aboveAverage="0" equalAverage="0" bottom="0" percent="0" rank="0" text="" dxfId="288">
      <formula>0.03</formula>
    </cfRule>
    <cfRule type="cellIs" priority="29" operator="lessThan" aboveAverage="0" equalAverage="0" bottom="0" percent="0" rank="0" text="" dxfId="289">
      <formula>-0.03</formula>
    </cfRule>
  </conditionalFormatting>
  <conditionalFormatting sqref="W19">
    <cfRule type="cellIs" priority="30" operator="greaterThan" aboveAverage="0" equalAverage="0" bottom="0" percent="0" rank="0" text="" dxfId="290">
      <formula>0.03</formula>
    </cfRule>
    <cfRule type="cellIs" priority="31" operator="lessThan" aboveAverage="0" equalAverage="0" bottom="0" percent="0" rank="0" text="" dxfId="291">
      <formula>-0.03</formula>
    </cfRule>
  </conditionalFormatting>
  <conditionalFormatting sqref="X19">
    <cfRule type="cellIs" priority="32" operator="greaterThan" aboveAverage="0" equalAverage="0" bottom="0" percent="0" rank="0" text="" dxfId="292">
      <formula>0.03</formula>
    </cfRule>
    <cfRule type="cellIs" priority="33" operator="lessThan" aboveAverage="0" equalAverage="0" bottom="0" percent="0" rank="0" text="" dxfId="293">
      <formula>-0.03</formula>
    </cfRule>
  </conditionalFormatting>
  <conditionalFormatting sqref="Y19">
    <cfRule type="cellIs" priority="34" operator="greaterThan" aboveAverage="0" equalAverage="0" bottom="0" percent="0" rank="0" text="" dxfId="294">
      <formula>0.03</formula>
    </cfRule>
    <cfRule type="cellIs" priority="35" operator="lessThan" aboveAverage="0" equalAverage="0" bottom="0" percent="0" rank="0" text="" dxfId="295">
      <formula>-0.03</formula>
    </cfRule>
  </conditionalFormatting>
  <conditionalFormatting sqref="W23">
    <cfRule type="cellIs" priority="36" operator="greaterThan" aboveAverage="0" equalAverage="0" bottom="0" percent="0" rank="0" text="" dxfId="296">
      <formula>0.03</formula>
    </cfRule>
    <cfRule type="cellIs" priority="37" operator="lessThan" aboveAverage="0" equalAverage="0" bottom="0" percent="0" rank="0" text="" dxfId="297">
      <formula>-0.03</formula>
    </cfRule>
  </conditionalFormatting>
  <conditionalFormatting sqref="X23">
    <cfRule type="cellIs" priority="38" operator="greaterThan" aboveAverage="0" equalAverage="0" bottom="0" percent="0" rank="0" text="" dxfId="298">
      <formula>0.03</formula>
    </cfRule>
    <cfRule type="cellIs" priority="39" operator="lessThan" aboveAverage="0" equalAverage="0" bottom="0" percent="0" rank="0" text="" dxfId="299">
      <formula>-0.03</formula>
    </cfRule>
  </conditionalFormatting>
  <conditionalFormatting sqref="Y23">
    <cfRule type="cellIs" priority="40" operator="greaterThan" aboveAverage="0" equalAverage="0" bottom="0" percent="0" rank="0" text="" dxfId="300">
      <formula>0.03</formula>
    </cfRule>
    <cfRule type="cellIs" priority="41" operator="lessThan" aboveAverage="0" equalAverage="0" bottom="0" percent="0" rank="0" text="" dxfId="301">
      <formula>-0.03</formula>
    </cfRule>
  </conditionalFormatting>
  <conditionalFormatting sqref="W27">
    <cfRule type="cellIs" priority="42" operator="greaterThan" aboveAverage="0" equalAverage="0" bottom="0" percent="0" rank="0" text="" dxfId="302">
      <formula>0.03</formula>
    </cfRule>
    <cfRule type="cellIs" priority="43" operator="lessThan" aboveAverage="0" equalAverage="0" bottom="0" percent="0" rank="0" text="" dxfId="303">
      <formula>-0.03</formula>
    </cfRule>
  </conditionalFormatting>
  <conditionalFormatting sqref="X27">
    <cfRule type="cellIs" priority="44" operator="greaterThan" aboveAverage="0" equalAverage="0" bottom="0" percent="0" rank="0" text="" dxfId="304">
      <formula>0.03</formula>
    </cfRule>
    <cfRule type="cellIs" priority="45" operator="lessThan" aboveAverage="0" equalAverage="0" bottom="0" percent="0" rank="0" text="" dxfId="305">
      <formula>-0.03</formula>
    </cfRule>
  </conditionalFormatting>
  <conditionalFormatting sqref="Y27">
    <cfRule type="cellIs" priority="46" operator="greaterThan" aboveAverage="0" equalAverage="0" bottom="0" percent="0" rank="0" text="" dxfId="306">
      <formula>0.03</formula>
    </cfRule>
    <cfRule type="cellIs" priority="47" operator="lessThan" aboveAverage="0" equalAverage="0" bottom="0" percent="0" rank="0" text="" dxfId="307">
      <formula>-0.03</formula>
    </cfRule>
  </conditionalFormatting>
  <conditionalFormatting sqref="W31">
    <cfRule type="cellIs" priority="48" operator="greaterThan" aboveAverage="0" equalAverage="0" bottom="0" percent="0" rank="0" text="" dxfId="308">
      <formula>0.03</formula>
    </cfRule>
    <cfRule type="cellIs" priority="49" operator="lessThan" aboveAverage="0" equalAverage="0" bottom="0" percent="0" rank="0" text="" dxfId="309">
      <formula>-0.03</formula>
    </cfRule>
  </conditionalFormatting>
  <conditionalFormatting sqref="X31">
    <cfRule type="cellIs" priority="50" operator="greaterThan" aboveAverage="0" equalAverage="0" bottom="0" percent="0" rank="0" text="" dxfId="310">
      <formula>0.03</formula>
    </cfRule>
    <cfRule type="cellIs" priority="51" operator="lessThan" aboveAverage="0" equalAverage="0" bottom="0" percent="0" rank="0" text="" dxfId="311">
      <formula>-0.03</formula>
    </cfRule>
  </conditionalFormatting>
  <conditionalFormatting sqref="Y31">
    <cfRule type="cellIs" priority="52" operator="greaterThan" aboveAverage="0" equalAverage="0" bottom="0" percent="0" rank="0" text="" dxfId="312">
      <formula>0.03</formula>
    </cfRule>
    <cfRule type="cellIs" priority="53" operator="lessThan" aboveAverage="0" equalAverage="0" bottom="0" percent="0" rank="0" text="" dxfId="313">
      <formula>-0.03</formula>
    </cfRule>
  </conditionalFormatting>
  <conditionalFormatting sqref="W35">
    <cfRule type="cellIs" priority="54" operator="greaterThan" aboveAverage="0" equalAverage="0" bottom="0" percent="0" rank="0" text="" dxfId="314">
      <formula>0.03</formula>
    </cfRule>
    <cfRule type="cellIs" priority="55" operator="lessThan" aboveAverage="0" equalAverage="0" bottom="0" percent="0" rank="0" text="" dxfId="315">
      <formula>-0.03</formula>
    </cfRule>
  </conditionalFormatting>
  <conditionalFormatting sqref="X35">
    <cfRule type="cellIs" priority="56" operator="greaterThan" aboveAverage="0" equalAverage="0" bottom="0" percent="0" rank="0" text="" dxfId="316">
      <formula>0.03</formula>
    </cfRule>
    <cfRule type="cellIs" priority="57" operator="lessThan" aboveAverage="0" equalAverage="0" bottom="0" percent="0" rank="0" text="" dxfId="317">
      <formula>-0.03</formula>
    </cfRule>
  </conditionalFormatting>
  <conditionalFormatting sqref="Y35">
    <cfRule type="cellIs" priority="58" operator="greaterThan" aboveAverage="0" equalAverage="0" bottom="0" percent="0" rank="0" text="" dxfId="318">
      <formula>0.03</formula>
    </cfRule>
    <cfRule type="cellIs" priority="59" operator="lessThan" aboveAverage="0" equalAverage="0" bottom="0" percent="0" rank="0" text="" dxfId="319">
      <formula>-0.03</formula>
    </cfRule>
  </conditionalFormatting>
  <conditionalFormatting sqref="W39">
    <cfRule type="cellIs" priority="60" operator="greaterThan" aboveAverage="0" equalAverage="0" bottom="0" percent="0" rank="0" text="" dxfId="320">
      <formula>0.03</formula>
    </cfRule>
    <cfRule type="cellIs" priority="61" operator="lessThan" aboveAverage="0" equalAverage="0" bottom="0" percent="0" rank="0" text="" dxfId="321">
      <formula>-0.03</formula>
    </cfRule>
  </conditionalFormatting>
  <conditionalFormatting sqref="X39">
    <cfRule type="cellIs" priority="62" operator="greaterThan" aboveAverage="0" equalAverage="0" bottom="0" percent="0" rank="0" text="" dxfId="322">
      <formula>0.03</formula>
    </cfRule>
    <cfRule type="cellIs" priority="63" operator="lessThan" aboveAverage="0" equalAverage="0" bottom="0" percent="0" rank="0" text="" dxfId="323">
      <formula>-0.03</formula>
    </cfRule>
  </conditionalFormatting>
  <conditionalFormatting sqref="Y39">
    <cfRule type="cellIs" priority="64" operator="greaterThan" aboveAverage="0" equalAverage="0" bottom="0" percent="0" rank="0" text="" dxfId="324">
      <formula>0.03</formula>
    </cfRule>
    <cfRule type="cellIs" priority="65" operator="lessThan" aboveAverage="0" equalAverage="0" bottom="0" percent="0" rank="0" text="" dxfId="325">
      <formula>-0.03</formula>
    </cfRule>
  </conditionalFormatting>
  <conditionalFormatting sqref="W43">
    <cfRule type="cellIs" priority="66" operator="greaterThan" aboveAverage="0" equalAverage="0" bottom="0" percent="0" rank="0" text="" dxfId="326">
      <formula>0.03</formula>
    </cfRule>
    <cfRule type="cellIs" priority="67" operator="lessThan" aboveAverage="0" equalAverage="0" bottom="0" percent="0" rank="0" text="" dxfId="327">
      <formula>-0.03</formula>
    </cfRule>
  </conditionalFormatting>
  <conditionalFormatting sqref="X43">
    <cfRule type="cellIs" priority="68" operator="greaterThan" aboveAverage="0" equalAverage="0" bottom="0" percent="0" rank="0" text="" dxfId="328">
      <formula>0.03</formula>
    </cfRule>
    <cfRule type="cellIs" priority="69" operator="lessThan" aboveAverage="0" equalAverage="0" bottom="0" percent="0" rank="0" text="" dxfId="329">
      <formula>-0.03</formula>
    </cfRule>
  </conditionalFormatting>
  <conditionalFormatting sqref="Y43">
    <cfRule type="cellIs" priority="70" operator="greaterThan" aboveAverage="0" equalAverage="0" bottom="0" percent="0" rank="0" text="" dxfId="330">
      <formula>0.03</formula>
    </cfRule>
    <cfRule type="cellIs" priority="71" operator="lessThan" aboveAverage="0" equalAverage="0" bottom="0" percent="0" rank="0" text="" dxfId="331">
      <formula>-0.03</formula>
    </cfRule>
  </conditionalFormatting>
  <conditionalFormatting sqref="W47">
    <cfRule type="cellIs" priority="72" operator="greaterThan" aboveAverage="0" equalAverage="0" bottom="0" percent="0" rank="0" text="" dxfId="332">
      <formula>0.03</formula>
    </cfRule>
    <cfRule type="cellIs" priority="73" operator="lessThan" aboveAverage="0" equalAverage="0" bottom="0" percent="0" rank="0" text="" dxfId="333">
      <formula>-0.03</formula>
    </cfRule>
  </conditionalFormatting>
  <conditionalFormatting sqref="X47">
    <cfRule type="cellIs" priority="74" operator="greaterThan" aboveAverage="0" equalAverage="0" bottom="0" percent="0" rank="0" text="" dxfId="334">
      <formula>0.03</formula>
    </cfRule>
    <cfRule type="cellIs" priority="75" operator="lessThan" aboveAverage="0" equalAverage="0" bottom="0" percent="0" rank="0" text="" dxfId="335">
      <formula>-0.03</formula>
    </cfRule>
  </conditionalFormatting>
  <conditionalFormatting sqref="Y47">
    <cfRule type="cellIs" priority="76" operator="greaterThan" aboveAverage="0" equalAverage="0" bottom="0" percent="0" rank="0" text="" dxfId="336">
      <formula>0.03</formula>
    </cfRule>
    <cfRule type="cellIs" priority="77" operator="lessThan" aboveAverage="0" equalAverage="0" bottom="0" percent="0" rank="0" text="" dxfId="337">
      <formula>-0.03</formula>
    </cfRule>
  </conditionalFormatting>
  <conditionalFormatting sqref="W51">
    <cfRule type="cellIs" priority="78" operator="greaterThan" aboveAverage="0" equalAverage="0" bottom="0" percent="0" rank="0" text="" dxfId="338">
      <formula>0.03</formula>
    </cfRule>
    <cfRule type="cellIs" priority="79" operator="lessThan" aboveAverage="0" equalAverage="0" bottom="0" percent="0" rank="0" text="" dxfId="339">
      <formula>-0.03</formula>
    </cfRule>
  </conditionalFormatting>
  <conditionalFormatting sqref="X51">
    <cfRule type="cellIs" priority="80" operator="greaterThan" aboveAverage="0" equalAverage="0" bottom="0" percent="0" rank="0" text="" dxfId="340">
      <formula>0.03</formula>
    </cfRule>
    <cfRule type="cellIs" priority="81" operator="lessThan" aboveAverage="0" equalAverage="0" bottom="0" percent="0" rank="0" text="" dxfId="341">
      <formula>-0.03</formula>
    </cfRule>
  </conditionalFormatting>
  <conditionalFormatting sqref="Y51">
    <cfRule type="cellIs" priority="82" operator="greaterThan" aboveAverage="0" equalAverage="0" bottom="0" percent="0" rank="0" text="" dxfId="342">
      <formula>0.03</formula>
    </cfRule>
    <cfRule type="cellIs" priority="83" operator="lessThan" aboveAverage="0" equalAverage="0" bottom="0" percent="0" rank="0" text="" dxfId="343">
      <formula>-0.03</formula>
    </cfRule>
  </conditionalFormatting>
  <conditionalFormatting sqref="W55">
    <cfRule type="cellIs" priority="84" operator="greaterThan" aboveAverage="0" equalAverage="0" bottom="0" percent="0" rank="0" text="" dxfId="344">
      <formula>0.03</formula>
    </cfRule>
    <cfRule type="cellIs" priority="85" operator="lessThan" aboveAverage="0" equalAverage="0" bottom="0" percent="0" rank="0" text="" dxfId="345">
      <formula>-0.03</formula>
    </cfRule>
  </conditionalFormatting>
  <conditionalFormatting sqref="X55">
    <cfRule type="cellIs" priority="86" operator="greaterThan" aboveAverage="0" equalAverage="0" bottom="0" percent="0" rank="0" text="" dxfId="346">
      <formula>0.03</formula>
    </cfRule>
    <cfRule type="cellIs" priority="87" operator="lessThan" aboveAverage="0" equalAverage="0" bottom="0" percent="0" rank="0" text="" dxfId="347">
      <formula>-0.03</formula>
    </cfRule>
  </conditionalFormatting>
  <conditionalFormatting sqref="Y55">
    <cfRule type="cellIs" priority="88" operator="greaterThan" aboveAverage="0" equalAverage="0" bottom="0" percent="0" rank="0" text="" dxfId="348">
      <formula>0.03</formula>
    </cfRule>
    <cfRule type="cellIs" priority="89" operator="lessThan" aboveAverage="0" equalAverage="0" bottom="0" percent="0" rank="0" text="" dxfId="349">
      <formula>-0.03</formula>
    </cfRule>
  </conditionalFormatting>
  <conditionalFormatting sqref="W59">
    <cfRule type="cellIs" priority="90" operator="greaterThan" aboveAverage="0" equalAverage="0" bottom="0" percent="0" rank="0" text="" dxfId="350">
      <formula>0.03</formula>
    </cfRule>
    <cfRule type="cellIs" priority="91" operator="lessThan" aboveAverage="0" equalAverage="0" bottom="0" percent="0" rank="0" text="" dxfId="351">
      <formula>-0.03</formula>
    </cfRule>
  </conditionalFormatting>
  <conditionalFormatting sqref="X59">
    <cfRule type="cellIs" priority="92" operator="greaterThan" aboveAverage="0" equalAverage="0" bottom="0" percent="0" rank="0" text="" dxfId="352">
      <formula>0.03</formula>
    </cfRule>
    <cfRule type="cellIs" priority="93" operator="lessThan" aboveAverage="0" equalAverage="0" bottom="0" percent="0" rank="0" text="" dxfId="353">
      <formula>-0.03</formula>
    </cfRule>
  </conditionalFormatting>
  <conditionalFormatting sqref="Y59">
    <cfRule type="cellIs" priority="94" operator="greaterThan" aboveAverage="0" equalAverage="0" bottom="0" percent="0" rank="0" text="" dxfId="354">
      <formula>0.03</formula>
    </cfRule>
    <cfRule type="cellIs" priority="95" operator="lessThan" aboveAverage="0" equalAverage="0" bottom="0" percent="0" rank="0" text="" dxfId="355">
      <formula>-0.03</formula>
    </cfRule>
  </conditionalFormatting>
  <conditionalFormatting sqref="W63">
    <cfRule type="cellIs" priority="96" operator="greaterThan" aboveAverage="0" equalAverage="0" bottom="0" percent="0" rank="0" text="" dxfId="356">
      <formula>0.03</formula>
    </cfRule>
    <cfRule type="cellIs" priority="97" operator="lessThan" aboveAverage="0" equalAverage="0" bottom="0" percent="0" rank="0" text="" dxfId="357">
      <formula>-0.03</formula>
    </cfRule>
  </conditionalFormatting>
  <conditionalFormatting sqref="X63">
    <cfRule type="cellIs" priority="98" operator="greaterThan" aboveAverage="0" equalAverage="0" bottom="0" percent="0" rank="0" text="" dxfId="358">
      <formula>0.03</formula>
    </cfRule>
    <cfRule type="cellIs" priority="99" operator="lessThan" aboveAverage="0" equalAverage="0" bottom="0" percent="0" rank="0" text="" dxfId="359">
      <formula>-0.03</formula>
    </cfRule>
  </conditionalFormatting>
  <conditionalFormatting sqref="Y63">
    <cfRule type="cellIs" priority="100" operator="greaterThan" aboveAverage="0" equalAverage="0" bottom="0" percent="0" rank="0" text="" dxfId="360">
      <formula>0.03</formula>
    </cfRule>
    <cfRule type="cellIs" priority="101" operator="lessThan" aboveAverage="0" equalAverage="0" bottom="0" percent="0" rank="0" text="" dxfId="361">
      <formula>-0.03</formula>
    </cfRule>
  </conditionalFormatting>
  <conditionalFormatting sqref="W67">
    <cfRule type="cellIs" priority="102" operator="greaterThan" aboveAverage="0" equalAverage="0" bottom="0" percent="0" rank="0" text="" dxfId="362">
      <formula>0.03</formula>
    </cfRule>
    <cfRule type="cellIs" priority="103" operator="lessThan" aboveAverage="0" equalAverage="0" bottom="0" percent="0" rank="0" text="" dxfId="363">
      <formula>-0.03</formula>
    </cfRule>
  </conditionalFormatting>
  <conditionalFormatting sqref="X67">
    <cfRule type="cellIs" priority="104" operator="greaterThan" aboveAverage="0" equalAverage="0" bottom="0" percent="0" rank="0" text="" dxfId="364">
      <formula>0.03</formula>
    </cfRule>
    <cfRule type="cellIs" priority="105" operator="lessThan" aboveAverage="0" equalAverage="0" bottom="0" percent="0" rank="0" text="" dxfId="365">
      <formula>-0.03</formula>
    </cfRule>
  </conditionalFormatting>
  <conditionalFormatting sqref="Y67">
    <cfRule type="cellIs" priority="106" operator="greaterThan" aboveAverage="0" equalAverage="0" bottom="0" percent="0" rank="0" text="" dxfId="366">
      <formula>0.03</formula>
    </cfRule>
    <cfRule type="cellIs" priority="107" operator="lessThan" aboveAverage="0" equalAverage="0" bottom="0" percent="0" rank="0" text="" dxfId="367">
      <formula>-0.03</formula>
    </cfRule>
  </conditionalFormatting>
  <conditionalFormatting sqref="W6:X6">
    <cfRule type="cellIs" priority="108" operator="greaterThan" aboveAverage="0" equalAverage="0" bottom="0" percent="0" rank="0" text="" dxfId="368">
      <formula>0.03</formula>
    </cfRule>
    <cfRule type="cellIs" priority="109" operator="lessThan" aboveAverage="0" equalAverage="0" bottom="0" percent="0" rank="0" text="" dxfId="369">
      <formula>-0.03</formula>
    </cfRule>
  </conditionalFormatting>
  <conditionalFormatting sqref="W10:X10">
    <cfRule type="cellIs" priority="110" operator="greaterThan" aboveAverage="0" equalAverage="0" bottom="0" percent="0" rank="0" text="" dxfId="370">
      <formula>0.03</formula>
    </cfRule>
    <cfRule type="cellIs" priority="111" operator="lessThan" aboveAverage="0" equalAverage="0" bottom="0" percent="0" rank="0" text="" dxfId="371">
      <formula>-0.03</formula>
    </cfRule>
  </conditionalFormatting>
  <conditionalFormatting sqref="W14:X14">
    <cfRule type="cellIs" priority="112" operator="greaterThan" aboveAverage="0" equalAverage="0" bottom="0" percent="0" rank="0" text="" dxfId="372">
      <formula>0.03</formula>
    </cfRule>
    <cfRule type="cellIs" priority="113" operator="lessThan" aboveAverage="0" equalAverage="0" bottom="0" percent="0" rank="0" text="" dxfId="373">
      <formula>-0.03</formula>
    </cfRule>
  </conditionalFormatting>
  <conditionalFormatting sqref="W18:X18">
    <cfRule type="cellIs" priority="114" operator="greaterThan" aboveAverage="0" equalAverage="0" bottom="0" percent="0" rank="0" text="" dxfId="374">
      <formula>0.03</formula>
    </cfRule>
    <cfRule type="cellIs" priority="115" operator="lessThan" aboveAverage="0" equalAverage="0" bottom="0" percent="0" rank="0" text="" dxfId="375">
      <formula>-0.03</formula>
    </cfRule>
  </conditionalFormatting>
  <conditionalFormatting sqref="W22:X22">
    <cfRule type="cellIs" priority="116" operator="greaterThan" aboveAverage="0" equalAverage="0" bottom="0" percent="0" rank="0" text="" dxfId="376">
      <formula>0.03</formula>
    </cfRule>
    <cfRule type="cellIs" priority="117" operator="lessThan" aboveAverage="0" equalAverage="0" bottom="0" percent="0" rank="0" text="" dxfId="377">
      <formula>-0.03</formula>
    </cfRule>
  </conditionalFormatting>
  <conditionalFormatting sqref="W26:X26">
    <cfRule type="cellIs" priority="118" operator="greaterThan" aboveAverage="0" equalAverage="0" bottom="0" percent="0" rank="0" text="" dxfId="378">
      <formula>0.03</formula>
    </cfRule>
    <cfRule type="cellIs" priority="119" operator="lessThan" aboveAverage="0" equalAverage="0" bottom="0" percent="0" rank="0" text="" dxfId="379">
      <formula>-0.03</formula>
    </cfRule>
  </conditionalFormatting>
  <conditionalFormatting sqref="W30:X30">
    <cfRule type="cellIs" priority="120" operator="greaterThan" aboveAverage="0" equalAverage="0" bottom="0" percent="0" rank="0" text="" dxfId="380">
      <formula>0.03</formula>
    </cfRule>
    <cfRule type="cellIs" priority="121" operator="lessThan" aboveAverage="0" equalAverage="0" bottom="0" percent="0" rank="0" text="" dxfId="381">
      <formula>-0.03</formula>
    </cfRule>
  </conditionalFormatting>
  <conditionalFormatting sqref="W34:X34">
    <cfRule type="cellIs" priority="122" operator="greaterThan" aboveAverage="0" equalAverage="0" bottom="0" percent="0" rank="0" text="" dxfId="382">
      <formula>0.03</formula>
    </cfRule>
    <cfRule type="cellIs" priority="123" operator="lessThan" aboveAverage="0" equalAverage="0" bottom="0" percent="0" rank="0" text="" dxfId="383">
      <formula>-0.03</formula>
    </cfRule>
  </conditionalFormatting>
  <conditionalFormatting sqref="W38:X38">
    <cfRule type="cellIs" priority="124" operator="greaterThan" aboveAverage="0" equalAverage="0" bottom="0" percent="0" rank="0" text="" dxfId="384">
      <formula>0.03</formula>
    </cfRule>
    <cfRule type="cellIs" priority="125" operator="lessThan" aboveAverage="0" equalAverage="0" bottom="0" percent="0" rank="0" text="" dxfId="385">
      <formula>-0.03</formula>
    </cfRule>
  </conditionalFormatting>
  <conditionalFormatting sqref="W42:X42">
    <cfRule type="cellIs" priority="126" operator="greaterThan" aboveAverage="0" equalAverage="0" bottom="0" percent="0" rank="0" text="" dxfId="386">
      <formula>0.03</formula>
    </cfRule>
    <cfRule type="cellIs" priority="127" operator="lessThan" aboveAverage="0" equalAverage="0" bottom="0" percent="0" rank="0" text="" dxfId="387">
      <formula>-0.03</formula>
    </cfRule>
  </conditionalFormatting>
  <conditionalFormatting sqref="W46:X46">
    <cfRule type="cellIs" priority="128" operator="greaterThan" aboveAverage="0" equalAverage="0" bottom="0" percent="0" rank="0" text="" dxfId="388">
      <formula>0.03</formula>
    </cfRule>
    <cfRule type="cellIs" priority="129" operator="lessThan" aboveAverage="0" equalAverage="0" bottom="0" percent="0" rank="0" text="" dxfId="389">
      <formula>-0.03</formula>
    </cfRule>
  </conditionalFormatting>
  <conditionalFormatting sqref="W50:X50">
    <cfRule type="cellIs" priority="130" operator="greaterThan" aboveAverage="0" equalAverage="0" bottom="0" percent="0" rank="0" text="" dxfId="390">
      <formula>0.03</formula>
    </cfRule>
    <cfRule type="cellIs" priority="131" operator="lessThan" aboveAverage="0" equalAverage="0" bottom="0" percent="0" rank="0" text="" dxfId="391">
      <formula>-0.03</formula>
    </cfRule>
  </conditionalFormatting>
  <conditionalFormatting sqref="W54:X54">
    <cfRule type="cellIs" priority="132" operator="greaterThan" aboveAverage="0" equalAverage="0" bottom="0" percent="0" rank="0" text="" dxfId="392">
      <formula>0.03</formula>
    </cfRule>
    <cfRule type="cellIs" priority="133" operator="lessThan" aboveAverage="0" equalAverage="0" bottom="0" percent="0" rank="0" text="" dxfId="393">
      <formula>-0.03</formula>
    </cfRule>
  </conditionalFormatting>
  <conditionalFormatting sqref="W58:X58">
    <cfRule type="cellIs" priority="134" operator="greaterThan" aboveAverage="0" equalAverage="0" bottom="0" percent="0" rank="0" text="" dxfId="394">
      <formula>0.03</formula>
    </cfRule>
    <cfRule type="cellIs" priority="135" operator="lessThan" aboveAverage="0" equalAverage="0" bottom="0" percent="0" rank="0" text="" dxfId="395">
      <formula>-0.03</formula>
    </cfRule>
  </conditionalFormatting>
  <conditionalFormatting sqref="W62:X62">
    <cfRule type="cellIs" priority="136" operator="greaterThan" aboveAverage="0" equalAverage="0" bottom="0" percent="0" rank="0" text="" dxfId="396">
      <formula>0.03</formula>
    </cfRule>
    <cfRule type="cellIs" priority="137" operator="lessThan" aboveAverage="0" equalAverage="0" bottom="0" percent="0" rank="0" text="" dxfId="397">
      <formula>-0.03</formula>
    </cfRule>
  </conditionalFormatting>
  <conditionalFormatting sqref="W66:X66">
    <cfRule type="cellIs" priority="138" operator="greaterThan" aboveAverage="0" equalAverage="0" bottom="0" percent="0" rank="0" text="" dxfId="398">
      <formula>0.03</formula>
    </cfRule>
    <cfRule type="cellIs" priority="139" operator="lessThan" aboveAverage="0" equalAverage="0" bottom="0" percent="0" rank="0" text="" dxfId="399">
      <formula>-0.03</formula>
    </cfRule>
  </conditionalFormatting>
  <conditionalFormatting sqref="W70:X70">
    <cfRule type="cellIs" priority="140" operator="greaterThan" aboveAverage="0" equalAverage="0" bottom="0" percent="0" rank="0" text="" dxfId="400">
      <formula>0.03</formula>
    </cfRule>
    <cfRule type="cellIs" priority="141" operator="lessThan" aboveAverage="0" equalAverage="0" bottom="0" percent="0" rank="0" text="" dxfId="401">
      <formula>-0.03</formula>
    </cfRule>
  </conditionalFormatting>
  <conditionalFormatting sqref="W71:Y82">
    <cfRule type="cellIs" priority="142" operator="greaterThan" aboveAverage="0" equalAverage="0" bottom="0" percent="0" rank="0" text="" dxfId="402">
      <formula>0.03</formula>
    </cfRule>
    <cfRule type="cellIs" priority="143" operator="lessThan" aboveAverage="0" equalAverage="0" bottom="0" percent="0" rank="0" text="" dxfId="403">
      <formula>-0.03</formula>
    </cfRule>
  </conditionalFormatting>
  <conditionalFormatting sqref="T83:V98">
    <cfRule type="cellIs" priority="144" operator="greaterThan" aboveAverage="0" equalAverage="0" bottom="0" percent="0" rank="0" text="" dxfId="404">
      <formula>0.03</formula>
    </cfRule>
    <cfRule type="cellIs" priority="145" operator="lessThan" aboveAverage="0" equalAverage="0" bottom="0" percent="0" rank="0" text="" dxfId="405">
      <formula>-0.03</formula>
    </cfRule>
  </conditionalFormatting>
  <conditionalFormatting sqref="W83">
    <cfRule type="cellIs" priority="146" operator="greaterThan" aboveAverage="0" equalAverage="0" bottom="0" percent="0" rank="0" text="" dxfId="406">
      <formula>0.03</formula>
    </cfRule>
    <cfRule type="cellIs" priority="147" operator="lessThan" aboveAverage="0" equalAverage="0" bottom="0" percent="0" rank="0" text="" dxfId="407">
      <formula>-0.03</formula>
    </cfRule>
  </conditionalFormatting>
  <conditionalFormatting sqref="X83">
    <cfRule type="cellIs" priority="148" operator="greaterThan" aboveAverage="0" equalAverage="0" bottom="0" percent="0" rank="0" text="" dxfId="408">
      <formula>0.03</formula>
    </cfRule>
    <cfRule type="cellIs" priority="149" operator="lessThan" aboveAverage="0" equalAverage="0" bottom="0" percent="0" rank="0" text="" dxfId="409">
      <formula>-0.03</formula>
    </cfRule>
  </conditionalFormatting>
  <conditionalFormatting sqref="Y83">
    <cfRule type="cellIs" priority="150" operator="greaterThan" aboveAverage="0" equalAverage="0" bottom="0" percent="0" rank="0" text="" dxfId="410">
      <formula>0.03</formula>
    </cfRule>
    <cfRule type="cellIs" priority="151" operator="lessThan" aboveAverage="0" equalAverage="0" bottom="0" percent="0" rank="0" text="" dxfId="411">
      <formula>-0.03</formula>
    </cfRule>
  </conditionalFormatting>
  <conditionalFormatting sqref="W87">
    <cfRule type="cellIs" priority="152" operator="greaterThan" aboveAverage="0" equalAverage="0" bottom="0" percent="0" rank="0" text="" dxfId="412">
      <formula>0.03</formula>
    </cfRule>
    <cfRule type="cellIs" priority="153" operator="lessThan" aboveAverage="0" equalAverage="0" bottom="0" percent="0" rank="0" text="" dxfId="413">
      <formula>-0.03</formula>
    </cfRule>
  </conditionalFormatting>
  <conditionalFormatting sqref="X87">
    <cfRule type="cellIs" priority="154" operator="greaterThan" aboveAverage="0" equalAverage="0" bottom="0" percent="0" rank="0" text="" dxfId="414">
      <formula>0.03</formula>
    </cfRule>
    <cfRule type="cellIs" priority="155" operator="lessThan" aboveAverage="0" equalAverage="0" bottom="0" percent="0" rank="0" text="" dxfId="415">
      <formula>-0.03</formula>
    </cfRule>
  </conditionalFormatting>
  <conditionalFormatting sqref="Y87">
    <cfRule type="cellIs" priority="156" operator="greaterThan" aboveAverage="0" equalAverage="0" bottom="0" percent="0" rank="0" text="" dxfId="416">
      <formula>0.03</formula>
    </cfRule>
    <cfRule type="cellIs" priority="157" operator="lessThan" aboveAverage="0" equalAverage="0" bottom="0" percent="0" rank="0" text="" dxfId="417">
      <formula>-0.03</formula>
    </cfRule>
  </conditionalFormatting>
  <conditionalFormatting sqref="W91">
    <cfRule type="cellIs" priority="158" operator="greaterThan" aboveAverage="0" equalAverage="0" bottom="0" percent="0" rank="0" text="" dxfId="418">
      <formula>0.03</formula>
    </cfRule>
    <cfRule type="cellIs" priority="159" operator="lessThan" aboveAverage="0" equalAverage="0" bottom="0" percent="0" rank="0" text="" dxfId="419">
      <formula>-0.03</formula>
    </cfRule>
  </conditionalFormatting>
  <conditionalFormatting sqref="X91">
    <cfRule type="cellIs" priority="160" operator="greaterThan" aboveAverage="0" equalAverage="0" bottom="0" percent="0" rank="0" text="" dxfId="420">
      <formula>0.03</formula>
    </cfRule>
    <cfRule type="cellIs" priority="161" operator="lessThan" aboveAverage="0" equalAverage="0" bottom="0" percent="0" rank="0" text="" dxfId="421">
      <formula>-0.03</formula>
    </cfRule>
  </conditionalFormatting>
  <conditionalFormatting sqref="Y91">
    <cfRule type="cellIs" priority="162" operator="greaterThan" aboveAverage="0" equalAverage="0" bottom="0" percent="0" rank="0" text="" dxfId="422">
      <formula>0.03</formula>
    </cfRule>
    <cfRule type="cellIs" priority="163" operator="lessThan" aboveAverage="0" equalAverage="0" bottom="0" percent="0" rank="0" text="" dxfId="423">
      <formula>-0.03</formula>
    </cfRule>
  </conditionalFormatting>
  <conditionalFormatting sqref="W95">
    <cfRule type="cellIs" priority="164" operator="greaterThan" aboveAverage="0" equalAverage="0" bottom="0" percent="0" rank="0" text="" dxfId="424">
      <formula>0.03</formula>
    </cfRule>
    <cfRule type="cellIs" priority="165" operator="lessThan" aboveAverage="0" equalAverage="0" bottom="0" percent="0" rank="0" text="" dxfId="425">
      <formula>-0.03</formula>
    </cfRule>
  </conditionalFormatting>
  <conditionalFormatting sqref="X95">
    <cfRule type="cellIs" priority="166" operator="greaterThan" aboveAverage="0" equalAverage="0" bottom="0" percent="0" rank="0" text="" dxfId="426">
      <formula>0.03</formula>
    </cfRule>
    <cfRule type="cellIs" priority="167" operator="lessThan" aboveAverage="0" equalAverage="0" bottom="0" percent="0" rank="0" text="" dxfId="427">
      <formula>-0.03</formula>
    </cfRule>
  </conditionalFormatting>
  <conditionalFormatting sqref="Y95">
    <cfRule type="cellIs" priority="168" operator="greaterThan" aboveAverage="0" equalAverage="0" bottom="0" percent="0" rank="0" text="" dxfId="428">
      <formula>0.03</formula>
    </cfRule>
    <cfRule type="cellIs" priority="169" operator="lessThan" aboveAverage="0" equalAverage="0" bottom="0" percent="0" rank="0" text="" dxfId="429">
      <formula>-0.03</formula>
    </cfRule>
  </conditionalFormatting>
  <conditionalFormatting sqref="W86:X86">
    <cfRule type="cellIs" priority="170" operator="greaterThan" aboveAverage="0" equalAverage="0" bottom="0" percent="0" rank="0" text="" dxfId="430">
      <formula>0.03</formula>
    </cfRule>
    <cfRule type="cellIs" priority="171" operator="lessThan" aboveAverage="0" equalAverage="0" bottom="0" percent="0" rank="0" text="" dxfId="431">
      <formula>-0.03</formula>
    </cfRule>
  </conditionalFormatting>
  <conditionalFormatting sqref="W90:X90">
    <cfRule type="cellIs" priority="172" operator="greaterThan" aboveAverage="0" equalAverage="0" bottom="0" percent="0" rank="0" text="" dxfId="432">
      <formula>0.03</formula>
    </cfRule>
    <cfRule type="cellIs" priority="173" operator="lessThan" aboveAverage="0" equalAverage="0" bottom="0" percent="0" rank="0" text="" dxfId="433">
      <formula>-0.03</formula>
    </cfRule>
  </conditionalFormatting>
  <conditionalFormatting sqref="W94:X94">
    <cfRule type="cellIs" priority="174" operator="greaterThan" aboveAverage="0" equalAverage="0" bottom="0" percent="0" rank="0" text="" dxfId="434">
      <formula>0.03</formula>
    </cfRule>
    <cfRule type="cellIs" priority="175" operator="lessThan" aboveAverage="0" equalAverage="0" bottom="0" percent="0" rank="0" text="" dxfId="435">
      <formula>-0.03</formula>
    </cfRule>
  </conditionalFormatting>
  <conditionalFormatting sqref="W98:X98">
    <cfRule type="cellIs" priority="176" operator="greaterThan" aboveAverage="0" equalAverage="0" bottom="0" percent="0" rank="0" text="" dxfId="436">
      <formula>0.03</formula>
    </cfRule>
    <cfRule type="cellIs" priority="177" operator="lessThan" aboveAverage="0" equalAverage="0" bottom="0" percent="0" rank="0" text="" dxfId="437">
      <formula>-0.03</formula>
    </cfRule>
  </conditionalFormatting>
  <conditionalFormatting sqref="T105:V105">
    <cfRule type="cellIs" priority="178" operator="greaterThan" aboveAverage="0" equalAverage="0" bottom="0" percent="0" rank="0" text="" dxfId="438">
      <formula>0.03</formula>
    </cfRule>
    <cfRule type="cellIs" priority="179" operator="lessThan" aboveAverage="0" equalAverage="0" bottom="0" percent="0" rank="0" text="" dxfId="439">
      <formula>-0.03</formula>
    </cfRule>
  </conditionalFormatting>
  <conditionalFormatting sqref="W105:Y105">
    <cfRule type="cellIs" priority="180" operator="greaterThan" aboveAverage="0" equalAverage="0" bottom="0" percent="0" rank="0" text="" dxfId="440">
      <formula>0.03</formula>
    </cfRule>
    <cfRule type="cellIs" priority="181" operator="lessThan" aboveAverage="0" equalAverage="0" bottom="0" percent="0" rank="0" text="" dxfId="441">
      <formula>-0.03</formula>
    </cfRule>
  </conditionalFormatting>
  <conditionalFormatting sqref="T99:V104">
    <cfRule type="cellIs" priority="182" operator="greaterThan" aboveAverage="0" equalAverage="0" bottom="0" percent="0" rank="0" text="" dxfId="442">
      <formula>0.03</formula>
    </cfRule>
    <cfRule type="cellIs" priority="183" operator="lessThan" aboveAverage="0" equalAverage="0" bottom="0" percent="0" rank="0" text="" dxfId="443">
      <formula>-0.03</formula>
    </cfRule>
  </conditionalFormatting>
  <conditionalFormatting sqref="W99:Y103">
    <cfRule type="cellIs" priority="184" operator="greaterThan" aboveAverage="0" equalAverage="0" bottom="0" percent="0" rank="0" text="" dxfId="444">
      <formula>0.03</formula>
    </cfRule>
    <cfRule type="cellIs" priority="185" operator="lessThan" aboveAverage="0" equalAverage="0" bottom="0" percent="0" rank="0" text="" dxfId="445">
      <formula>-0.03</formula>
    </cfRule>
  </conditionalFormatting>
  <conditionalFormatting sqref="W104">
    <cfRule type="cellIs" priority="186" operator="greaterThan" aboveAverage="0" equalAverage="0" bottom="0" percent="0" rank="0" text="" dxfId="446">
      <formula>0.03</formula>
    </cfRule>
    <cfRule type="cellIs" priority="187" operator="lessThan" aboveAverage="0" equalAverage="0" bottom="0" percent="0" rank="0" text="" dxfId="447">
      <formula>-0.03</formula>
    </cfRule>
  </conditionalFormatting>
  <conditionalFormatting sqref="X104">
    <cfRule type="cellIs" priority="188" operator="greaterThan" aboveAverage="0" equalAverage="0" bottom="0" percent="0" rank="0" text="" dxfId="448">
      <formula>0.03</formula>
    </cfRule>
    <cfRule type="cellIs" priority="189" operator="lessThan" aboveAverage="0" equalAverage="0" bottom="0" percent="0" rank="0" text="" dxfId="449">
      <formula>-0.03</formula>
    </cfRule>
  </conditionalFormatting>
  <conditionalFormatting sqref="Y104">
    <cfRule type="cellIs" priority="190" operator="greaterThan" aboveAverage="0" equalAverage="0" bottom="0" percent="0" rank="0" text="" dxfId="450">
      <formula>0.03</formula>
    </cfRule>
    <cfRule type="cellIs" priority="191" operator="lessThan" aboveAverage="0" equalAverage="0" bottom="0" percent="0" rank="0" text="" dxfId="451">
      <formula>-0.03</formula>
    </cfRule>
  </conditionalFormatting>
  <conditionalFormatting sqref="T111:V112 U112:Y112">
    <cfRule type="cellIs" priority="192" operator="greaterThan" aboveAverage="0" equalAverage="0" bottom="0" percent="0" rank="0" text="" dxfId="452">
      <formula>0.03</formula>
    </cfRule>
    <cfRule type="cellIs" priority="193" operator="lessThan" aboveAverage="0" equalAverage="0" bottom="0" percent="0" rank="0" text="" dxfId="453">
      <formula>-0.03</formula>
    </cfRule>
  </conditionalFormatting>
  <conditionalFormatting sqref="W112:Y112">
    <cfRule type="cellIs" priority="194" operator="greaterThan" aboveAverage="0" equalAverage="0" bottom="0" percent="0" rank="0" text="" dxfId="454">
      <formula>0.03</formula>
    </cfRule>
    <cfRule type="cellIs" priority="195" operator="lessThan" aboveAverage="0" equalAverage="0" bottom="0" percent="0" rank="0" text="" dxfId="455">
      <formula>-0.03</formula>
    </cfRule>
  </conditionalFormatting>
  <conditionalFormatting sqref="W111">
    <cfRule type="cellIs" priority="196" operator="greaterThan" aboveAverage="0" equalAverage="0" bottom="0" percent="0" rank="0" text="" dxfId="456">
      <formula>0.03</formula>
    </cfRule>
    <cfRule type="cellIs" priority="197" operator="lessThan" aboveAverage="0" equalAverage="0" bottom="0" percent="0" rank="0" text="" dxfId="457">
      <formula>-0.03</formula>
    </cfRule>
  </conditionalFormatting>
  <conditionalFormatting sqref="X111">
    <cfRule type="cellIs" priority="198" operator="greaterThan" aboveAverage="0" equalAverage="0" bottom="0" percent="0" rank="0" text="" dxfId="458">
      <formula>0.03</formula>
    </cfRule>
    <cfRule type="cellIs" priority="199" operator="lessThan" aboveAverage="0" equalAverage="0" bottom="0" percent="0" rank="0" text="" dxfId="459">
      <formula>-0.03</formula>
    </cfRule>
  </conditionalFormatting>
  <conditionalFormatting sqref="Y111">
    <cfRule type="cellIs" priority="200" operator="greaterThan" aboveAverage="0" equalAverage="0" bottom="0" percent="0" rank="0" text="" dxfId="460">
      <formula>0.03</formula>
    </cfRule>
    <cfRule type="cellIs" priority="201" operator="lessThan" aboveAverage="0" equalAverage="0" bottom="0" percent="0" rank="0" text="" dxfId="461">
      <formula>-0.03</formula>
    </cfRule>
  </conditionalFormatting>
  <conditionalFormatting sqref="T112:V112">
    <cfRule type="cellIs" priority="202" operator="greaterThan" aboveAverage="0" equalAverage="0" bottom="0" percent="0" rank="0" text="" dxfId="462">
      <formula>0.03</formula>
    </cfRule>
    <cfRule type="cellIs" priority="203" operator="lessThan" aboveAverage="0" equalAverage="0" bottom="0" percent="0" rank="0" text="" dxfId="463">
      <formula>-0.03</formula>
    </cfRule>
  </conditionalFormatting>
  <conditionalFormatting sqref="W112:Y112">
    <cfRule type="cellIs" priority="204" operator="greaterThan" aboveAverage="0" equalAverage="0" bottom="0" percent="0" rank="0" text="" dxfId="464">
      <formula>0.03</formula>
    </cfRule>
    <cfRule type="cellIs" priority="20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191.056</v>
      </c>
      <c r="E19" s="74" t="n">
        <v>41.7516</v>
      </c>
      <c r="F19" s="74" t="n">
        <v>43.1721</v>
      </c>
      <c r="G19" s="74" t="n">
        <v>44.6556</v>
      </c>
      <c r="H19" s="74" t="n">
        <v>27929.44</v>
      </c>
      <c r="I19" s="74" t="n">
        <v>53.35</v>
      </c>
      <c r="J19" s="53" t="n">
        <f aca="false">H19/3600</f>
        <v>7.75817777777778</v>
      </c>
      <c r="L19" s="73" t="n">
        <v>5207.336</v>
      </c>
      <c r="M19" s="74" t="n">
        <v>41.7512</v>
      </c>
      <c r="N19" s="74" t="n">
        <v>43.2625</v>
      </c>
      <c r="O19" s="74" t="n">
        <v>44.7127</v>
      </c>
      <c r="P19" s="74" t="n">
        <v>27674.78</v>
      </c>
      <c r="Q19" s="74" t="n">
        <v>54.07</v>
      </c>
      <c r="R19" s="53" t="n">
        <f aca="false">P19/3600</f>
        <v>7.687438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413.3408</v>
      </c>
      <c r="E20" s="76" t="n">
        <v>39.7182</v>
      </c>
      <c r="F20" s="76" t="n">
        <v>41.5214</v>
      </c>
      <c r="G20" s="76" t="n">
        <v>42.708</v>
      </c>
      <c r="H20" s="76" t="n">
        <v>24832.08</v>
      </c>
      <c r="I20" s="76" t="n">
        <v>43.39</v>
      </c>
      <c r="J20" s="58" t="n">
        <f aca="false">H20/3600</f>
        <v>6.8978</v>
      </c>
      <c r="L20" s="75" t="n">
        <v>2420.1096</v>
      </c>
      <c r="M20" s="76" t="n">
        <v>39.7184</v>
      </c>
      <c r="N20" s="76" t="n">
        <v>41.6025</v>
      </c>
      <c r="O20" s="76" t="n">
        <v>42.7507</v>
      </c>
      <c r="P20" s="76" t="n">
        <v>24856.54</v>
      </c>
      <c r="Q20" s="76" t="n">
        <v>43.81</v>
      </c>
      <c r="R20" s="58" t="n">
        <f aca="false">P20/3600</f>
        <v>6.90459444444444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58.6728</v>
      </c>
      <c r="E21" s="76" t="n">
        <v>37.1585</v>
      </c>
      <c r="F21" s="76" t="n">
        <v>40.2667</v>
      </c>
      <c r="G21" s="76" t="n">
        <v>41.462</v>
      </c>
      <c r="H21" s="76" t="n">
        <v>23277.75</v>
      </c>
      <c r="I21" s="76" t="n">
        <v>38.75</v>
      </c>
      <c r="J21" s="58" t="n">
        <f aca="false">H21/3600</f>
        <v>6.46604166666667</v>
      </c>
      <c r="L21" s="75" t="n">
        <v>1160.2536</v>
      </c>
      <c r="M21" s="76" t="n">
        <v>37.1608</v>
      </c>
      <c r="N21" s="76" t="n">
        <v>40.2922</v>
      </c>
      <c r="O21" s="76" t="n">
        <v>41.4729</v>
      </c>
      <c r="P21" s="76" t="n">
        <v>23406.61</v>
      </c>
      <c r="Q21" s="76" t="n">
        <v>37.67</v>
      </c>
      <c r="R21" s="58" t="n">
        <f aca="false">P21/3600</f>
        <v>6.50183611111111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66.304</v>
      </c>
      <c r="E22" s="78" t="n">
        <v>34.5512</v>
      </c>
      <c r="F22" s="78" t="n">
        <v>39.4339</v>
      </c>
      <c r="G22" s="78" t="n">
        <v>40.755</v>
      </c>
      <c r="H22" s="78" t="n">
        <v>21706.07</v>
      </c>
      <c r="I22" s="78" t="n">
        <v>33.84</v>
      </c>
      <c r="J22" s="64" t="n">
        <f aca="false">H22/3600</f>
        <v>6.02946388888889</v>
      </c>
      <c r="L22" s="77" t="n">
        <v>564.9328</v>
      </c>
      <c r="M22" s="78" t="n">
        <v>34.5498</v>
      </c>
      <c r="N22" s="78" t="n">
        <v>39.43</v>
      </c>
      <c r="O22" s="78" t="n">
        <v>40.7412</v>
      </c>
      <c r="P22" s="78" t="n">
        <v>21617.78</v>
      </c>
      <c r="Q22" s="78" t="n">
        <v>32.18</v>
      </c>
      <c r="R22" s="64" t="n">
        <f aca="false">P22/3600</f>
        <v>6.0049388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893.9688</v>
      </c>
      <c r="E23" s="74" t="n">
        <v>39.8916</v>
      </c>
      <c r="F23" s="74" t="n">
        <v>41.8669</v>
      </c>
      <c r="G23" s="74" t="n">
        <v>42.9781</v>
      </c>
      <c r="H23" s="74" t="n">
        <v>25748.71</v>
      </c>
      <c r="I23" s="74" t="n">
        <v>54.61</v>
      </c>
      <c r="J23" s="53" t="n">
        <f aca="false">H23/3600</f>
        <v>7.15241944444444</v>
      </c>
      <c r="L23" s="73" t="n">
        <v>7911.4064</v>
      </c>
      <c r="M23" s="74" t="n">
        <v>39.8923</v>
      </c>
      <c r="N23" s="74" t="n">
        <v>41.8799</v>
      </c>
      <c r="O23" s="74" t="n">
        <v>42.9904</v>
      </c>
      <c r="P23" s="74" t="n">
        <v>26101.66</v>
      </c>
      <c r="Q23" s="74" t="n">
        <v>54.84</v>
      </c>
      <c r="R23" s="53" t="n">
        <f aca="false">P23/3600</f>
        <v>7.250461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69.6512</v>
      </c>
      <c r="E24" s="76" t="n">
        <v>36.9916</v>
      </c>
      <c r="F24" s="76" t="n">
        <v>39.7158</v>
      </c>
      <c r="G24" s="76" t="n">
        <v>40.722</v>
      </c>
      <c r="H24" s="76" t="n">
        <v>22865.71</v>
      </c>
      <c r="I24" s="76" t="n">
        <v>43.08</v>
      </c>
      <c r="J24" s="58" t="n">
        <f aca="false">H24/3600</f>
        <v>6.35158611111111</v>
      </c>
      <c r="L24" s="75" t="n">
        <v>3178.0256</v>
      </c>
      <c r="M24" s="76" t="n">
        <v>36.992</v>
      </c>
      <c r="N24" s="76" t="n">
        <v>39.7231</v>
      </c>
      <c r="O24" s="76" t="n">
        <v>40.7284</v>
      </c>
      <c r="P24" s="76" t="n">
        <v>22611.62</v>
      </c>
      <c r="Q24" s="76" t="n">
        <v>43.5</v>
      </c>
      <c r="R24" s="58" t="n">
        <f aca="false">P24/3600</f>
        <v>6.28100555555556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5.0288</v>
      </c>
      <c r="E25" s="76" t="n">
        <v>34.1983</v>
      </c>
      <c r="F25" s="76" t="n">
        <v>38.0907</v>
      </c>
      <c r="G25" s="76" t="n">
        <v>39.3303</v>
      </c>
      <c r="H25" s="76" t="n">
        <v>21017.33</v>
      </c>
      <c r="I25" s="76" t="n">
        <v>36.2</v>
      </c>
      <c r="J25" s="58" t="n">
        <f aca="false">H25/3600</f>
        <v>5.83814722222222</v>
      </c>
      <c r="L25" s="75" t="n">
        <v>1347.2032</v>
      </c>
      <c r="M25" s="76" t="n">
        <v>34.1974</v>
      </c>
      <c r="N25" s="76" t="n">
        <v>38.0882</v>
      </c>
      <c r="O25" s="76" t="n">
        <v>39.3433</v>
      </c>
      <c r="P25" s="76" t="n">
        <v>21273.41</v>
      </c>
      <c r="Q25" s="76" t="n">
        <v>36.1</v>
      </c>
      <c r="R25" s="58" t="n">
        <f aca="false">P25/3600</f>
        <v>5.90928055555556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82.0888</v>
      </c>
      <c r="E26" s="78" t="n">
        <v>31.6062</v>
      </c>
      <c r="F26" s="78" t="n">
        <v>36.9832</v>
      </c>
      <c r="G26" s="78" t="n">
        <v>38.588</v>
      </c>
      <c r="H26" s="78" t="n">
        <v>20069.87</v>
      </c>
      <c r="I26" s="78" t="n">
        <v>31.33</v>
      </c>
      <c r="J26" s="64" t="n">
        <f aca="false">H26/3600</f>
        <v>5.57496388888889</v>
      </c>
      <c r="L26" s="77" t="n">
        <v>583.0808</v>
      </c>
      <c r="M26" s="78" t="n">
        <v>31.6083</v>
      </c>
      <c r="N26" s="78" t="n">
        <v>36.9829</v>
      </c>
      <c r="O26" s="78" t="n">
        <v>38.5834</v>
      </c>
      <c r="P26" s="78" t="n">
        <v>20109.71</v>
      </c>
      <c r="Q26" s="78" t="n">
        <v>31.39</v>
      </c>
      <c r="R26" s="64" t="n">
        <f aca="false">P26/3600</f>
        <v>5.58603055555556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9439.6464</v>
      </c>
      <c r="E27" s="74" t="n">
        <v>38.6989</v>
      </c>
      <c r="F27" s="74" t="n">
        <v>40.0433</v>
      </c>
      <c r="G27" s="74" t="n">
        <v>43.1571</v>
      </c>
      <c r="H27" s="74" t="n">
        <v>54874.54</v>
      </c>
      <c r="I27" s="74" t="n">
        <v>106.12</v>
      </c>
      <c r="J27" s="53" t="n">
        <f aca="false">H27/3600</f>
        <v>15.2429277777778</v>
      </c>
      <c r="L27" s="73" t="n">
        <v>19458.5008</v>
      </c>
      <c r="M27" s="74" t="n">
        <v>38.6994</v>
      </c>
      <c r="N27" s="74" t="n">
        <v>40.0662</v>
      </c>
      <c r="O27" s="74" t="n">
        <v>43.1773</v>
      </c>
      <c r="P27" s="74" t="n">
        <v>54632.8</v>
      </c>
      <c r="Q27" s="74" t="n">
        <v>105.43</v>
      </c>
      <c r="R27" s="53" t="n">
        <f aca="false">P27/3600</f>
        <v>15.175777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29.5128</v>
      </c>
      <c r="E28" s="76" t="n">
        <v>36.7412</v>
      </c>
      <c r="F28" s="76" t="n">
        <v>38.7927</v>
      </c>
      <c r="G28" s="76" t="n">
        <v>41.187</v>
      </c>
      <c r="H28" s="76" t="n">
        <v>46399.99</v>
      </c>
      <c r="I28" s="76" t="n">
        <v>76.55</v>
      </c>
      <c r="J28" s="58" t="n">
        <f aca="false">H28/3600</f>
        <v>12.8888861111111</v>
      </c>
      <c r="L28" s="75" t="n">
        <v>5743.2032</v>
      </c>
      <c r="M28" s="76" t="n">
        <v>36.7411</v>
      </c>
      <c r="N28" s="76" t="n">
        <v>38.8161</v>
      </c>
      <c r="O28" s="76" t="n">
        <v>41.2252</v>
      </c>
      <c r="P28" s="76" t="n">
        <v>46325.99</v>
      </c>
      <c r="Q28" s="76" t="n">
        <v>76.52</v>
      </c>
      <c r="R28" s="58" t="n">
        <f aca="false">P28/3600</f>
        <v>12.8683305555556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596.024</v>
      </c>
      <c r="E29" s="76" t="n">
        <v>34.626</v>
      </c>
      <c r="F29" s="76" t="n">
        <v>37.8246</v>
      </c>
      <c r="G29" s="76" t="n">
        <v>39.5975</v>
      </c>
      <c r="H29" s="76" t="n">
        <v>43402.86</v>
      </c>
      <c r="I29" s="76" t="n">
        <v>65.98</v>
      </c>
      <c r="J29" s="58" t="n">
        <f aca="false">H29/3600</f>
        <v>12.05635</v>
      </c>
      <c r="L29" s="75" t="n">
        <v>2604.04</v>
      </c>
      <c r="M29" s="76" t="n">
        <v>34.6267</v>
      </c>
      <c r="N29" s="76" t="n">
        <v>37.8672</v>
      </c>
      <c r="O29" s="76" t="n">
        <v>39.6501</v>
      </c>
      <c r="P29" s="76" t="n">
        <v>43736.04</v>
      </c>
      <c r="Q29" s="76" t="n">
        <v>65.41</v>
      </c>
      <c r="R29" s="58" t="n">
        <f aca="false">P29/3600</f>
        <v>12.1489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287.4624</v>
      </c>
      <c r="E30" s="78" t="n">
        <v>32.3415</v>
      </c>
      <c r="F30" s="78" t="n">
        <v>37.1198</v>
      </c>
      <c r="G30" s="78" t="n">
        <v>38.4674</v>
      </c>
      <c r="H30" s="78" t="n">
        <v>40591.89</v>
      </c>
      <c r="I30" s="78" t="n">
        <v>56.79</v>
      </c>
      <c r="J30" s="64" t="n">
        <f aca="false">H30/3600</f>
        <v>11.275525</v>
      </c>
      <c r="L30" s="77" t="n">
        <v>1291.1144</v>
      </c>
      <c r="M30" s="78" t="n">
        <v>32.3424</v>
      </c>
      <c r="N30" s="78" t="n">
        <v>37.1467</v>
      </c>
      <c r="O30" s="78" t="n">
        <v>38.5078</v>
      </c>
      <c r="P30" s="78" t="n">
        <v>41276.08</v>
      </c>
      <c r="Q30" s="78" t="n">
        <v>57.75</v>
      </c>
      <c r="R30" s="64" t="n">
        <f aca="false">P30/3600</f>
        <v>11.465577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9685.464</v>
      </c>
      <c r="E31" s="74" t="n">
        <v>39.4208</v>
      </c>
      <c r="F31" s="74" t="n">
        <v>43.5202</v>
      </c>
      <c r="G31" s="74" t="n">
        <v>44.6735</v>
      </c>
      <c r="H31" s="74" t="n">
        <v>62815.87</v>
      </c>
      <c r="I31" s="74" t="n">
        <v>122.28</v>
      </c>
      <c r="J31" s="53" t="n">
        <f aca="false">H31/3600</f>
        <v>17.4488527777778</v>
      </c>
      <c r="L31" s="73" t="n">
        <v>19711.2128</v>
      </c>
      <c r="M31" s="74" t="n">
        <v>39.4211</v>
      </c>
      <c r="N31" s="74" t="n">
        <v>43.5425</v>
      </c>
      <c r="O31" s="74" t="n">
        <v>44.708</v>
      </c>
      <c r="P31" s="74" t="n">
        <v>62539.7</v>
      </c>
      <c r="Q31" s="74" t="n">
        <v>119.69</v>
      </c>
      <c r="R31" s="53" t="n">
        <f aca="false">P31/3600</f>
        <v>17.372138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740.8448</v>
      </c>
      <c r="E32" s="76" t="n">
        <v>37.5258</v>
      </c>
      <c r="F32" s="76" t="n">
        <v>42.0525</v>
      </c>
      <c r="G32" s="76" t="n">
        <v>42.4859</v>
      </c>
      <c r="H32" s="76" t="n">
        <v>54120.85</v>
      </c>
      <c r="I32" s="76" t="n">
        <v>96.8</v>
      </c>
      <c r="J32" s="58" t="n">
        <f aca="false">H32/3600</f>
        <v>15.0335694444444</v>
      </c>
      <c r="L32" s="75" t="n">
        <v>6759.7328</v>
      </c>
      <c r="M32" s="76" t="n">
        <v>37.526</v>
      </c>
      <c r="N32" s="76" t="n">
        <v>42.0854</v>
      </c>
      <c r="O32" s="76" t="n">
        <v>42.5525</v>
      </c>
      <c r="P32" s="76" t="n">
        <v>54707.73</v>
      </c>
      <c r="Q32" s="76" t="n">
        <v>96.92</v>
      </c>
      <c r="R32" s="58" t="n">
        <f aca="false">P32/3600</f>
        <v>15.1965916666667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30.3072</v>
      </c>
      <c r="E33" s="76" t="n">
        <v>35.5624</v>
      </c>
      <c r="F33" s="76" t="n">
        <v>40.6946</v>
      </c>
      <c r="G33" s="76" t="n">
        <v>40.5694</v>
      </c>
      <c r="H33" s="76" t="n">
        <v>50136.33</v>
      </c>
      <c r="I33" s="76" t="n">
        <v>83.88</v>
      </c>
      <c r="J33" s="58" t="n">
        <f aca="false">H33/3600</f>
        <v>13.9267583333333</v>
      </c>
      <c r="L33" s="75" t="n">
        <v>3145.0808</v>
      </c>
      <c r="M33" s="76" t="n">
        <v>35.5597</v>
      </c>
      <c r="N33" s="76" t="n">
        <v>40.7323</v>
      </c>
      <c r="O33" s="76" t="n">
        <v>40.6627</v>
      </c>
      <c r="P33" s="76" t="n">
        <v>49360.15</v>
      </c>
      <c r="Q33" s="76" t="n">
        <v>84.3</v>
      </c>
      <c r="R33" s="58" t="n">
        <f aca="false">P33/3600</f>
        <v>13.7111527777778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605.2696</v>
      </c>
      <c r="E34" s="78" t="n">
        <v>33.4478</v>
      </c>
      <c r="F34" s="78" t="n">
        <v>39.7517</v>
      </c>
      <c r="G34" s="78" t="n">
        <v>39.2456</v>
      </c>
      <c r="H34" s="78" t="n">
        <v>46794.54</v>
      </c>
      <c r="I34" s="78" t="n">
        <v>73.88</v>
      </c>
      <c r="J34" s="64" t="n">
        <f aca="false">H34/3600</f>
        <v>12.9984833333333</v>
      </c>
      <c r="L34" s="77" t="n">
        <v>1614.396</v>
      </c>
      <c r="M34" s="78" t="n">
        <v>33.4511</v>
      </c>
      <c r="N34" s="78" t="n">
        <v>39.7585</v>
      </c>
      <c r="O34" s="78" t="n">
        <v>39.3313</v>
      </c>
      <c r="P34" s="78" t="n">
        <v>46922.28</v>
      </c>
      <c r="Q34" s="78" t="n">
        <v>72.57</v>
      </c>
      <c r="R34" s="64" t="n">
        <f aca="false">P34/3600</f>
        <v>13.0339666666667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51729.8016</v>
      </c>
      <c r="E35" s="74" t="n">
        <v>38.2167</v>
      </c>
      <c r="F35" s="74" t="n">
        <v>41.8977</v>
      </c>
      <c r="G35" s="74" t="n">
        <v>44.0049</v>
      </c>
      <c r="H35" s="74" t="n">
        <v>73873.04</v>
      </c>
      <c r="I35" s="74" t="n">
        <v>219.88</v>
      </c>
      <c r="J35" s="53" t="n">
        <f aca="false">H35/3600</f>
        <v>20.5202888888889</v>
      </c>
      <c r="L35" s="73" t="n">
        <v>51732.5408</v>
      </c>
      <c r="M35" s="74" t="n">
        <v>38.2167</v>
      </c>
      <c r="N35" s="74" t="n">
        <v>41.9</v>
      </c>
      <c r="O35" s="74" t="n">
        <v>44.0073</v>
      </c>
      <c r="P35" s="74" t="n">
        <v>74203.12</v>
      </c>
      <c r="Q35" s="74" t="n">
        <v>171</v>
      </c>
      <c r="R35" s="53" t="n">
        <f aca="false">P35/3600</f>
        <v>20.611977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62.5896</v>
      </c>
      <c r="E36" s="76" t="n">
        <v>35.4189</v>
      </c>
      <c r="F36" s="76" t="n">
        <v>40.3631</v>
      </c>
      <c r="G36" s="76" t="n">
        <v>42.691</v>
      </c>
      <c r="H36" s="76" t="n">
        <v>55291.65</v>
      </c>
      <c r="I36" s="76" t="n">
        <v>110.08</v>
      </c>
      <c r="J36" s="58" t="n">
        <f aca="false">H36/3600</f>
        <v>15.3587916666667</v>
      </c>
      <c r="L36" s="75" t="n">
        <v>7368.1856</v>
      </c>
      <c r="M36" s="76" t="n">
        <v>35.4181</v>
      </c>
      <c r="N36" s="76" t="n">
        <v>40.37</v>
      </c>
      <c r="O36" s="76" t="n">
        <v>42.6865</v>
      </c>
      <c r="P36" s="76" t="n">
        <v>54598.38</v>
      </c>
      <c r="Q36" s="76" t="n">
        <v>104.75</v>
      </c>
      <c r="R36" s="58" t="n">
        <f aca="false">P36/3600</f>
        <v>15.1662166666667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71.8176</v>
      </c>
      <c r="E37" s="76" t="n">
        <v>33.6424</v>
      </c>
      <c r="F37" s="76" t="n">
        <v>39.0509</v>
      </c>
      <c r="G37" s="76" t="n">
        <v>41.62</v>
      </c>
      <c r="H37" s="76" t="n">
        <v>49909.56</v>
      </c>
      <c r="I37" s="76" t="n">
        <v>85.88</v>
      </c>
      <c r="J37" s="58" t="n">
        <f aca="false">H37/3600</f>
        <v>13.8637666666667</v>
      </c>
      <c r="L37" s="75" t="n">
        <v>1973.3792</v>
      </c>
      <c r="M37" s="76" t="n">
        <v>33.6419</v>
      </c>
      <c r="N37" s="76" t="n">
        <v>39.0678</v>
      </c>
      <c r="O37" s="76" t="n">
        <v>41.5988</v>
      </c>
      <c r="P37" s="76" t="n">
        <v>50159.48</v>
      </c>
      <c r="Q37" s="76" t="n">
        <v>86.64</v>
      </c>
      <c r="R37" s="58" t="n">
        <f aca="false">P37/3600</f>
        <v>13.9331888888889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76.7072</v>
      </c>
      <c r="E38" s="78" t="n">
        <v>31.5326</v>
      </c>
      <c r="F38" s="78" t="n">
        <v>38.1877</v>
      </c>
      <c r="G38" s="78" t="n">
        <v>40.8604</v>
      </c>
      <c r="H38" s="78" t="n">
        <v>47618.49</v>
      </c>
      <c r="I38" s="78" t="n">
        <v>75.53</v>
      </c>
      <c r="J38" s="64" t="n">
        <f aca="false">H38/3600</f>
        <v>13.2273583333333</v>
      </c>
      <c r="L38" s="77" t="n">
        <v>777.2912</v>
      </c>
      <c r="M38" s="78" t="n">
        <v>31.531</v>
      </c>
      <c r="N38" s="78" t="n">
        <v>38.22</v>
      </c>
      <c r="O38" s="78" t="n">
        <v>40.8847</v>
      </c>
      <c r="P38" s="78" t="n">
        <v>48059.66</v>
      </c>
      <c r="Q38" s="78" t="n">
        <v>74.36</v>
      </c>
      <c r="R38" s="64" t="n">
        <f aca="false">P38/3600</f>
        <v>13.3499055555556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633.1912</v>
      </c>
      <c r="E39" s="74" t="n">
        <v>40.2625</v>
      </c>
      <c r="F39" s="74" t="n">
        <v>42.5275</v>
      </c>
      <c r="G39" s="74" t="n">
        <v>42.9422</v>
      </c>
      <c r="H39" s="74" t="n">
        <v>11131.91</v>
      </c>
      <c r="I39" s="74" t="n">
        <v>21.58</v>
      </c>
      <c r="J39" s="53" t="n">
        <f aca="false">H39/3600</f>
        <v>3.09219722222222</v>
      </c>
      <c r="L39" s="73" t="n">
        <v>3643.3944</v>
      </c>
      <c r="M39" s="74" t="n">
        <v>40.2632</v>
      </c>
      <c r="N39" s="74" t="n">
        <v>42.5558</v>
      </c>
      <c r="O39" s="74" t="n">
        <v>43.0136</v>
      </c>
      <c r="P39" s="74" t="n">
        <v>11046.33</v>
      </c>
      <c r="Q39" s="74" t="n">
        <v>21.47</v>
      </c>
      <c r="R39" s="53" t="n">
        <f aca="false">P39/3600</f>
        <v>3.06842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717.0072</v>
      </c>
      <c r="E40" s="76" t="n">
        <v>37.1038</v>
      </c>
      <c r="F40" s="76" t="n">
        <v>39.7849</v>
      </c>
      <c r="G40" s="76" t="n">
        <v>39.9229</v>
      </c>
      <c r="H40" s="76" t="n">
        <v>10021.85</v>
      </c>
      <c r="I40" s="76" t="n">
        <v>18.38</v>
      </c>
      <c r="J40" s="58" t="n">
        <f aca="false">H40/3600</f>
        <v>2.78384722222222</v>
      </c>
      <c r="L40" s="75" t="n">
        <v>1722.4192</v>
      </c>
      <c r="M40" s="76" t="n">
        <v>37.1022</v>
      </c>
      <c r="N40" s="76" t="n">
        <v>39.8511</v>
      </c>
      <c r="O40" s="76" t="n">
        <v>39.9645</v>
      </c>
      <c r="P40" s="76" t="n">
        <v>9871.97</v>
      </c>
      <c r="Q40" s="76" t="n">
        <v>18.23</v>
      </c>
      <c r="R40" s="58" t="n">
        <f aca="false">P40/3600</f>
        <v>2.74221388888889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4.8024</v>
      </c>
      <c r="E41" s="76" t="n">
        <v>34.2856</v>
      </c>
      <c r="F41" s="76" t="n">
        <v>37.7315</v>
      </c>
      <c r="G41" s="76" t="n">
        <v>37.7835</v>
      </c>
      <c r="H41" s="76" t="n">
        <v>8876.1</v>
      </c>
      <c r="I41" s="76" t="n">
        <v>14.84</v>
      </c>
      <c r="J41" s="58" t="n">
        <f aca="false">H41/3600</f>
        <v>2.46558333333333</v>
      </c>
      <c r="L41" s="75" t="n">
        <v>828.9896</v>
      </c>
      <c r="M41" s="76" t="n">
        <v>34.2892</v>
      </c>
      <c r="N41" s="76" t="n">
        <v>37.8554</v>
      </c>
      <c r="O41" s="76" t="n">
        <v>37.9265</v>
      </c>
      <c r="P41" s="76" t="n">
        <v>8842.79</v>
      </c>
      <c r="Q41" s="76" t="n">
        <v>14.95</v>
      </c>
      <c r="R41" s="58" t="n">
        <f aca="false">P41/3600</f>
        <v>2.45633055555556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26.9272</v>
      </c>
      <c r="E42" s="78" t="n">
        <v>31.8624</v>
      </c>
      <c r="F42" s="78" t="n">
        <v>36.4285</v>
      </c>
      <c r="G42" s="78" t="n">
        <v>36.3074</v>
      </c>
      <c r="H42" s="78" t="n">
        <v>8352.1</v>
      </c>
      <c r="I42" s="78" t="n">
        <v>13.05</v>
      </c>
      <c r="J42" s="64" t="n">
        <f aca="false">H42/3600</f>
        <v>2.32002777777778</v>
      </c>
      <c r="L42" s="77" t="n">
        <v>429.0328</v>
      </c>
      <c r="M42" s="78" t="n">
        <v>31.8629</v>
      </c>
      <c r="N42" s="78" t="n">
        <v>36.511</v>
      </c>
      <c r="O42" s="78" t="n">
        <v>36.4793</v>
      </c>
      <c r="P42" s="78" t="n">
        <v>8246.18</v>
      </c>
      <c r="Q42" s="78" t="n">
        <v>12.94</v>
      </c>
      <c r="R42" s="64" t="n">
        <f aca="false">P42/3600</f>
        <v>2.29060555555556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4142.76</v>
      </c>
      <c r="E43" s="74" t="n">
        <v>40.1093</v>
      </c>
      <c r="F43" s="74" t="n">
        <v>42.8854</v>
      </c>
      <c r="G43" s="74" t="n">
        <v>44.1831</v>
      </c>
      <c r="H43" s="74" t="n">
        <v>12787.99</v>
      </c>
      <c r="I43" s="74" t="n">
        <v>25.14</v>
      </c>
      <c r="J43" s="53" t="n">
        <f aca="false">H43/3600</f>
        <v>3.55221944444444</v>
      </c>
      <c r="L43" s="73" t="n">
        <v>4147.7208</v>
      </c>
      <c r="M43" s="74" t="n">
        <v>40.1092</v>
      </c>
      <c r="N43" s="74" t="n">
        <v>42.8938</v>
      </c>
      <c r="O43" s="74" t="n">
        <v>44.177</v>
      </c>
      <c r="P43" s="74" t="n">
        <v>12539.48</v>
      </c>
      <c r="Q43" s="74" t="n">
        <v>24.4</v>
      </c>
      <c r="R43" s="53" t="n">
        <f aca="false">P43/3600</f>
        <v>3.483188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67.2944</v>
      </c>
      <c r="E44" s="76" t="n">
        <v>37.2778</v>
      </c>
      <c r="F44" s="76" t="n">
        <v>40.7216</v>
      </c>
      <c r="G44" s="76" t="n">
        <v>41.7453</v>
      </c>
      <c r="H44" s="76" t="n">
        <v>11499.57</v>
      </c>
      <c r="I44" s="76" t="n">
        <v>21.37</v>
      </c>
      <c r="J44" s="58" t="n">
        <f aca="false">H44/3600</f>
        <v>3.194325</v>
      </c>
      <c r="L44" s="75" t="n">
        <v>1869.1648</v>
      </c>
      <c r="M44" s="76" t="n">
        <v>37.2783</v>
      </c>
      <c r="N44" s="76" t="n">
        <v>40.7476</v>
      </c>
      <c r="O44" s="76" t="n">
        <v>41.755</v>
      </c>
      <c r="P44" s="76" t="n">
        <v>11418.87</v>
      </c>
      <c r="Q44" s="76" t="n">
        <v>22.64</v>
      </c>
      <c r="R44" s="58" t="n">
        <f aca="false">P44/3600</f>
        <v>3.17190833333333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11.168</v>
      </c>
      <c r="E45" s="76" t="n">
        <v>34.3388</v>
      </c>
      <c r="F45" s="76" t="n">
        <v>39.0053</v>
      </c>
      <c r="G45" s="76" t="n">
        <v>39.861</v>
      </c>
      <c r="H45" s="76" t="n">
        <v>10327.53</v>
      </c>
      <c r="I45" s="76" t="n">
        <v>17.29</v>
      </c>
      <c r="J45" s="58" t="n">
        <f aca="false">H45/3600</f>
        <v>2.86875833333333</v>
      </c>
      <c r="L45" s="75" t="n">
        <v>912.0504</v>
      </c>
      <c r="M45" s="76" t="n">
        <v>34.3364</v>
      </c>
      <c r="N45" s="76" t="n">
        <v>38.9977</v>
      </c>
      <c r="O45" s="76" t="n">
        <v>39.866</v>
      </c>
      <c r="P45" s="76" t="n">
        <v>10480.59</v>
      </c>
      <c r="Q45" s="76" t="n">
        <v>18.93</v>
      </c>
      <c r="R45" s="58" t="n">
        <f aca="false">P45/3600</f>
        <v>2.911275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9.0232</v>
      </c>
      <c r="E46" s="78" t="n">
        <v>31.4441</v>
      </c>
      <c r="F46" s="78" t="n">
        <v>37.814</v>
      </c>
      <c r="G46" s="78" t="n">
        <v>38.4835</v>
      </c>
      <c r="H46" s="78" t="n">
        <v>9963.26</v>
      </c>
      <c r="I46" s="78" t="n">
        <v>15.76</v>
      </c>
      <c r="J46" s="64" t="n">
        <f aca="false">H46/3600</f>
        <v>2.76757222222222</v>
      </c>
      <c r="L46" s="77" t="n">
        <v>469.5504</v>
      </c>
      <c r="M46" s="78" t="n">
        <v>31.4431</v>
      </c>
      <c r="N46" s="78" t="n">
        <v>37.7985</v>
      </c>
      <c r="O46" s="78" t="n">
        <v>38.5485</v>
      </c>
      <c r="P46" s="78" t="n">
        <v>9805.26</v>
      </c>
      <c r="Q46" s="78" t="n">
        <v>15.25</v>
      </c>
      <c r="R46" s="64" t="n">
        <f aca="false">P46/3600</f>
        <v>2.72368333333333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7871.9432</v>
      </c>
      <c r="E47" s="74" t="n">
        <v>38.3458</v>
      </c>
      <c r="F47" s="74" t="n">
        <v>40.8534</v>
      </c>
      <c r="G47" s="74" t="n">
        <v>41.7603</v>
      </c>
      <c r="H47" s="74" t="n">
        <v>12270.53</v>
      </c>
      <c r="I47" s="74" t="n">
        <v>28.52</v>
      </c>
      <c r="J47" s="53" t="n">
        <f aca="false">H47/3600</f>
        <v>3.40848055555556</v>
      </c>
      <c r="L47" s="73" t="n">
        <v>7876.0928</v>
      </c>
      <c r="M47" s="74" t="n">
        <v>38.3453</v>
      </c>
      <c r="N47" s="74" t="n">
        <v>40.8524</v>
      </c>
      <c r="O47" s="74" t="n">
        <v>41.7604</v>
      </c>
      <c r="P47" s="74" t="n">
        <v>12070.66</v>
      </c>
      <c r="Q47" s="74" t="n">
        <v>28</v>
      </c>
      <c r="R47" s="53" t="n">
        <f aca="false">P47/3600</f>
        <v>3.352961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380.4528</v>
      </c>
      <c r="E48" s="76" t="n">
        <v>34.5251</v>
      </c>
      <c r="F48" s="76" t="n">
        <v>38.1059</v>
      </c>
      <c r="G48" s="76" t="n">
        <v>38.9073</v>
      </c>
      <c r="H48" s="76" t="n">
        <v>10486.3</v>
      </c>
      <c r="I48" s="76" t="n">
        <v>23.17</v>
      </c>
      <c r="J48" s="58" t="n">
        <f aca="false">H48/3600</f>
        <v>2.91286111111111</v>
      </c>
      <c r="L48" s="75" t="n">
        <v>3381.512</v>
      </c>
      <c r="M48" s="76" t="n">
        <v>34.5248</v>
      </c>
      <c r="N48" s="76" t="n">
        <v>38.111</v>
      </c>
      <c r="O48" s="76" t="n">
        <v>38.9123</v>
      </c>
      <c r="P48" s="76" t="n">
        <v>10898.74</v>
      </c>
      <c r="Q48" s="76" t="n">
        <v>23.89</v>
      </c>
      <c r="R48" s="58" t="n">
        <f aca="false">P48/3600</f>
        <v>3.02742777777778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82.1728</v>
      </c>
      <c r="E49" s="76" t="n">
        <v>31.0439</v>
      </c>
      <c r="F49" s="76" t="n">
        <v>36.1394</v>
      </c>
      <c r="G49" s="76" t="n">
        <v>36.9038</v>
      </c>
      <c r="H49" s="76" t="n">
        <v>9194.32</v>
      </c>
      <c r="I49" s="76" t="n">
        <v>18.15</v>
      </c>
      <c r="J49" s="58" t="n">
        <f aca="false">H49/3600</f>
        <v>2.55397777777778</v>
      </c>
      <c r="L49" s="75" t="n">
        <v>1484.1336</v>
      </c>
      <c r="M49" s="76" t="n">
        <v>31.0436</v>
      </c>
      <c r="N49" s="76" t="n">
        <v>36.1574</v>
      </c>
      <c r="O49" s="76" t="n">
        <v>36.8986</v>
      </c>
      <c r="P49" s="76" t="n">
        <v>9065.45</v>
      </c>
      <c r="Q49" s="76" t="n">
        <v>17.64</v>
      </c>
      <c r="R49" s="58" t="n">
        <f aca="false">P49/3600</f>
        <v>2.51818055555556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45.8208</v>
      </c>
      <c r="E50" s="78" t="n">
        <v>27.8331</v>
      </c>
      <c r="F50" s="78" t="n">
        <v>34.8218</v>
      </c>
      <c r="G50" s="78" t="n">
        <v>35.5498</v>
      </c>
      <c r="H50" s="78" t="n">
        <v>8402.44</v>
      </c>
      <c r="I50" s="78" t="n">
        <v>14.5</v>
      </c>
      <c r="J50" s="64" t="n">
        <f aca="false">H50/3600</f>
        <v>2.33401111111111</v>
      </c>
      <c r="L50" s="77" t="n">
        <v>646.7272</v>
      </c>
      <c r="M50" s="78" t="n">
        <v>27.8281</v>
      </c>
      <c r="N50" s="78" t="n">
        <v>34.8259</v>
      </c>
      <c r="O50" s="78" t="n">
        <v>35.5545</v>
      </c>
      <c r="P50" s="78" t="n">
        <v>8372.76</v>
      </c>
      <c r="Q50" s="78" t="n">
        <v>14.79</v>
      </c>
      <c r="R50" s="64" t="n">
        <f aca="false">P50/3600</f>
        <v>2.32576666666667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5667.0584</v>
      </c>
      <c r="E51" s="74" t="n">
        <v>39.893</v>
      </c>
      <c r="F51" s="74" t="n">
        <v>41.3145</v>
      </c>
      <c r="G51" s="74" t="n">
        <v>42.6451</v>
      </c>
      <c r="H51" s="74" t="n">
        <v>8553.71</v>
      </c>
      <c r="I51" s="74" t="n">
        <v>18.11</v>
      </c>
      <c r="J51" s="53" t="n">
        <f aca="false">H51/3600</f>
        <v>2.37603055555556</v>
      </c>
      <c r="L51" s="73" t="n">
        <v>5672.6792</v>
      </c>
      <c r="M51" s="74" t="n">
        <v>39.8931</v>
      </c>
      <c r="N51" s="74" t="n">
        <v>41.3658</v>
      </c>
      <c r="O51" s="74" t="n">
        <v>42.69</v>
      </c>
      <c r="P51" s="74" t="n">
        <v>8505.96</v>
      </c>
      <c r="Q51" s="74" t="n">
        <v>18.08</v>
      </c>
      <c r="R51" s="53" t="n">
        <f aca="false">P51/3600</f>
        <v>2.362766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64.9264</v>
      </c>
      <c r="E52" s="76" t="n">
        <v>36.2245</v>
      </c>
      <c r="F52" s="76" t="n">
        <v>38.6821</v>
      </c>
      <c r="G52" s="76" t="n">
        <v>40.2727</v>
      </c>
      <c r="H52" s="76" t="n">
        <v>7510.75</v>
      </c>
      <c r="I52" s="76" t="n">
        <v>14.64</v>
      </c>
      <c r="J52" s="58" t="n">
        <f aca="false">H52/3600</f>
        <v>2.08631944444444</v>
      </c>
      <c r="L52" s="75" t="n">
        <v>2269.6368</v>
      </c>
      <c r="M52" s="76" t="n">
        <v>36.2261</v>
      </c>
      <c r="N52" s="76" t="n">
        <v>38.7195</v>
      </c>
      <c r="O52" s="76" t="n">
        <v>40.3068</v>
      </c>
      <c r="P52" s="76" t="n">
        <v>7366.33</v>
      </c>
      <c r="Q52" s="76" t="n">
        <v>14.53</v>
      </c>
      <c r="R52" s="58" t="n">
        <f aca="false">P52/3600</f>
        <v>2.04620277777778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3.9784</v>
      </c>
      <c r="E53" s="76" t="n">
        <v>33.0445</v>
      </c>
      <c r="F53" s="76" t="n">
        <v>36.7571</v>
      </c>
      <c r="G53" s="76" t="n">
        <v>38.4509</v>
      </c>
      <c r="H53" s="76" t="n">
        <v>6560.47</v>
      </c>
      <c r="I53" s="76" t="n">
        <v>11.55</v>
      </c>
      <c r="J53" s="58" t="n">
        <f aca="false">H53/3600</f>
        <v>1.82235277777778</v>
      </c>
      <c r="L53" s="75" t="n">
        <v>1006.5544</v>
      </c>
      <c r="M53" s="76" t="n">
        <v>33.0457</v>
      </c>
      <c r="N53" s="76" t="n">
        <v>36.7934</v>
      </c>
      <c r="O53" s="76" t="n">
        <v>38.5105</v>
      </c>
      <c r="P53" s="76" t="n">
        <v>6562.1</v>
      </c>
      <c r="Q53" s="76" t="n">
        <v>11.79</v>
      </c>
      <c r="R53" s="58" t="n">
        <f aca="false">P53/3600</f>
        <v>1.82280555555556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4.1128</v>
      </c>
      <c r="E54" s="78" t="n">
        <v>30.1756</v>
      </c>
      <c r="F54" s="78" t="n">
        <v>35.4886</v>
      </c>
      <c r="G54" s="78" t="n">
        <v>37.1608</v>
      </c>
      <c r="H54" s="78" t="n">
        <v>5888.03</v>
      </c>
      <c r="I54" s="78" t="n">
        <v>9.54</v>
      </c>
      <c r="J54" s="64" t="n">
        <f aca="false">H54/3600</f>
        <v>1.63556388888889</v>
      </c>
      <c r="L54" s="77" t="n">
        <v>465.1392</v>
      </c>
      <c r="M54" s="78" t="n">
        <v>30.167</v>
      </c>
      <c r="N54" s="78" t="n">
        <v>35.5082</v>
      </c>
      <c r="O54" s="78" t="n">
        <v>37.1713</v>
      </c>
      <c r="P54" s="78" t="n">
        <v>5912.89</v>
      </c>
      <c r="Q54" s="78" t="n">
        <v>9.65</v>
      </c>
      <c r="R54" s="64" t="n">
        <f aca="false">P54/3600</f>
        <v>1.64246944444444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709.436</v>
      </c>
      <c r="E55" s="74" t="n">
        <v>40.8683</v>
      </c>
      <c r="F55" s="74" t="n">
        <v>43.2674</v>
      </c>
      <c r="G55" s="74" t="n">
        <v>42.6975</v>
      </c>
      <c r="H55" s="74" t="n">
        <v>2926.57</v>
      </c>
      <c r="I55" s="74" t="n">
        <v>6.72</v>
      </c>
      <c r="J55" s="53" t="n">
        <f aca="false">H55/3600</f>
        <v>0.812936111111111</v>
      </c>
      <c r="L55" s="73" t="n">
        <v>1711.8792</v>
      </c>
      <c r="M55" s="74" t="n">
        <v>40.8698</v>
      </c>
      <c r="N55" s="74" t="n">
        <v>43.2908</v>
      </c>
      <c r="O55" s="74" t="n">
        <v>42.7072</v>
      </c>
      <c r="P55" s="74" t="n">
        <v>2917.25</v>
      </c>
      <c r="Q55" s="74" t="n">
        <v>6.59</v>
      </c>
      <c r="R55" s="53" t="n">
        <f aca="false">P55/3600</f>
        <v>0.810347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854.6256</v>
      </c>
      <c r="E56" s="76" t="n">
        <v>37.0088</v>
      </c>
      <c r="F56" s="76" t="n">
        <v>40.5044</v>
      </c>
      <c r="G56" s="76" t="n">
        <v>39.4775</v>
      </c>
      <c r="H56" s="76" t="n">
        <v>2600.17</v>
      </c>
      <c r="I56" s="76" t="n">
        <v>5.33</v>
      </c>
      <c r="J56" s="58" t="n">
        <f aca="false">H56/3600</f>
        <v>0.722269444444445</v>
      </c>
      <c r="L56" s="75" t="n">
        <v>856.604</v>
      </c>
      <c r="M56" s="76" t="n">
        <v>36.996</v>
      </c>
      <c r="N56" s="76" t="n">
        <v>40.5231</v>
      </c>
      <c r="O56" s="76" t="n">
        <v>39.515</v>
      </c>
      <c r="P56" s="76" t="n">
        <v>2584.47</v>
      </c>
      <c r="Q56" s="76" t="n">
        <v>5.26</v>
      </c>
      <c r="R56" s="58" t="n">
        <f aca="false">P56/3600</f>
        <v>0.717908333333333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0.4904</v>
      </c>
      <c r="E57" s="76" t="n">
        <v>33.5134</v>
      </c>
      <c r="F57" s="76" t="n">
        <v>38.4743</v>
      </c>
      <c r="G57" s="76" t="n">
        <v>37.1915</v>
      </c>
      <c r="H57" s="76" t="n">
        <v>2399.88</v>
      </c>
      <c r="I57" s="76" t="n">
        <v>4.83</v>
      </c>
      <c r="J57" s="58" t="n">
        <f aca="false">H57/3600</f>
        <v>0.666633333333333</v>
      </c>
      <c r="L57" s="75" t="n">
        <v>420.8248</v>
      </c>
      <c r="M57" s="76" t="n">
        <v>33.5054</v>
      </c>
      <c r="N57" s="76" t="n">
        <v>38.5024</v>
      </c>
      <c r="O57" s="76" t="n">
        <v>37.2089</v>
      </c>
      <c r="P57" s="76" t="n">
        <v>2344.5</v>
      </c>
      <c r="Q57" s="76" t="n">
        <v>4.62</v>
      </c>
      <c r="R57" s="58" t="n">
        <f aca="false">P57/3600</f>
        <v>0.65125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4.2416</v>
      </c>
      <c r="E58" s="78" t="n">
        <v>30.56</v>
      </c>
      <c r="F58" s="78" t="n">
        <v>37.1155</v>
      </c>
      <c r="G58" s="78" t="n">
        <v>35.5511</v>
      </c>
      <c r="H58" s="78" t="n">
        <v>2220.86</v>
      </c>
      <c r="I58" s="78" t="n">
        <v>4.25</v>
      </c>
      <c r="J58" s="64" t="n">
        <f aca="false">H58/3600</f>
        <v>0.616905555555556</v>
      </c>
      <c r="L58" s="77" t="n">
        <v>214.5832</v>
      </c>
      <c r="M58" s="78" t="n">
        <v>30.5644</v>
      </c>
      <c r="N58" s="78" t="n">
        <v>37.132</v>
      </c>
      <c r="O58" s="78" t="n">
        <v>35.5825</v>
      </c>
      <c r="P58" s="78" t="n">
        <v>2190.98</v>
      </c>
      <c r="Q58" s="78" t="n">
        <v>4.21</v>
      </c>
      <c r="R58" s="64" t="n">
        <f aca="false">P58/3600</f>
        <v>0.608605555555556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2154.0384</v>
      </c>
      <c r="E59" s="74" t="n">
        <v>38.3123</v>
      </c>
      <c r="F59" s="74" t="n">
        <v>42.4316</v>
      </c>
      <c r="G59" s="74" t="n">
        <v>43.392</v>
      </c>
      <c r="H59" s="74" t="n">
        <v>3299.42</v>
      </c>
      <c r="I59" s="74" t="n">
        <v>8.61</v>
      </c>
      <c r="J59" s="53" t="n">
        <f aca="false">H59/3600</f>
        <v>0.916505555555556</v>
      </c>
      <c r="L59" s="73" t="n">
        <v>2154.9712</v>
      </c>
      <c r="M59" s="74" t="n">
        <v>38.3108</v>
      </c>
      <c r="N59" s="74" t="n">
        <v>42.4353</v>
      </c>
      <c r="O59" s="74" t="n">
        <v>43.3973</v>
      </c>
      <c r="P59" s="74" t="n">
        <v>3335.7</v>
      </c>
      <c r="Q59" s="74" t="n">
        <v>9.02</v>
      </c>
      <c r="R59" s="53" t="n">
        <f aca="false">P59/3600</f>
        <v>0.926583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54.7984</v>
      </c>
      <c r="E60" s="76" t="n">
        <v>34.5225</v>
      </c>
      <c r="F60" s="76" t="n">
        <v>40.4909</v>
      </c>
      <c r="G60" s="76" t="n">
        <v>41.3291</v>
      </c>
      <c r="H60" s="76" t="n">
        <v>2750.44</v>
      </c>
      <c r="I60" s="76" t="n">
        <v>7.11</v>
      </c>
      <c r="J60" s="58" t="n">
        <f aca="false">H60/3600</f>
        <v>0.764011111111111</v>
      </c>
      <c r="L60" s="75" t="n">
        <v>754.7984</v>
      </c>
      <c r="M60" s="76" t="n">
        <v>34.5225</v>
      </c>
      <c r="N60" s="76" t="n">
        <v>40.4909</v>
      </c>
      <c r="O60" s="76" t="n">
        <v>41.3291</v>
      </c>
      <c r="P60" s="76" t="n">
        <v>2738.96</v>
      </c>
      <c r="Q60" s="76" t="n">
        <v>7.19</v>
      </c>
      <c r="R60" s="58" t="n">
        <f aca="false">P60/3600</f>
        <v>0.760822222222222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8.9184</v>
      </c>
      <c r="E61" s="76" t="n">
        <v>31.3601</v>
      </c>
      <c r="F61" s="76" t="n">
        <v>39.1909</v>
      </c>
      <c r="G61" s="76" t="n">
        <v>39.9564</v>
      </c>
      <c r="H61" s="76" t="n">
        <v>2412.82</v>
      </c>
      <c r="I61" s="76" t="n">
        <v>5.56</v>
      </c>
      <c r="J61" s="58" t="n">
        <f aca="false">H61/3600</f>
        <v>0.670227777777778</v>
      </c>
      <c r="L61" s="75" t="n">
        <v>298.3016</v>
      </c>
      <c r="M61" s="76" t="n">
        <v>31.37</v>
      </c>
      <c r="N61" s="76" t="n">
        <v>39.2188</v>
      </c>
      <c r="O61" s="76" t="n">
        <v>39.9561</v>
      </c>
      <c r="P61" s="76" t="n">
        <v>2409.32</v>
      </c>
      <c r="Q61" s="76" t="n">
        <v>5.57</v>
      </c>
      <c r="R61" s="58" t="n">
        <f aca="false">P61/3600</f>
        <v>0.669255555555556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28.3208</v>
      </c>
      <c r="E62" s="78" t="n">
        <v>28.3719</v>
      </c>
      <c r="F62" s="78" t="n">
        <v>38.2449</v>
      </c>
      <c r="G62" s="78" t="n">
        <v>38.8596</v>
      </c>
      <c r="H62" s="78" t="n">
        <v>2246.41</v>
      </c>
      <c r="I62" s="78" t="n">
        <v>4.45</v>
      </c>
      <c r="J62" s="64" t="n">
        <f aca="false">H62/3600</f>
        <v>0.624002777777778</v>
      </c>
      <c r="L62" s="77" t="n">
        <v>128.3208</v>
      </c>
      <c r="M62" s="78" t="n">
        <v>28.3719</v>
      </c>
      <c r="N62" s="78" t="n">
        <v>38.2449</v>
      </c>
      <c r="O62" s="78" t="n">
        <v>38.8596</v>
      </c>
      <c r="P62" s="78" t="n">
        <v>2251.97</v>
      </c>
      <c r="Q62" s="78" t="n">
        <v>4.48</v>
      </c>
      <c r="R62" s="64" t="n">
        <f aca="false">P62/3600</f>
        <v>0.625547222222222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904.6064</v>
      </c>
      <c r="E63" s="74" t="n">
        <v>38.0335</v>
      </c>
      <c r="F63" s="74" t="n">
        <v>40.541</v>
      </c>
      <c r="G63" s="74" t="n">
        <v>41.1974</v>
      </c>
      <c r="H63" s="74" t="n">
        <v>2802.8</v>
      </c>
      <c r="I63" s="74" t="n">
        <v>7.17</v>
      </c>
      <c r="J63" s="53" t="n">
        <f aca="false">H63/3600</f>
        <v>0.778555555555556</v>
      </c>
      <c r="L63" s="73" t="n">
        <v>1906.0744</v>
      </c>
      <c r="M63" s="74" t="n">
        <v>38.0355</v>
      </c>
      <c r="N63" s="74" t="n">
        <v>40.5351</v>
      </c>
      <c r="O63" s="74" t="n">
        <v>41.1941</v>
      </c>
      <c r="P63" s="74" t="n">
        <v>2782.78</v>
      </c>
      <c r="Q63" s="74" t="n">
        <v>7.13</v>
      </c>
      <c r="R63" s="53" t="n">
        <f aca="false">P63/3600</f>
        <v>0.77299444444444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15.756</v>
      </c>
      <c r="E64" s="76" t="n">
        <v>34.2741</v>
      </c>
      <c r="F64" s="76" t="n">
        <v>37.818</v>
      </c>
      <c r="G64" s="76" t="n">
        <v>38.3675</v>
      </c>
      <c r="H64" s="76" t="n">
        <v>2326.37</v>
      </c>
      <c r="I64" s="76" t="n">
        <v>5.14</v>
      </c>
      <c r="J64" s="58" t="n">
        <f aca="false">H64/3600</f>
        <v>0.646213888888889</v>
      </c>
      <c r="L64" s="75" t="n">
        <v>816.3056</v>
      </c>
      <c r="M64" s="76" t="n">
        <v>34.2743</v>
      </c>
      <c r="N64" s="76" t="n">
        <v>37.8056</v>
      </c>
      <c r="O64" s="76" t="n">
        <v>38.356</v>
      </c>
      <c r="P64" s="76" t="n">
        <v>2361.26</v>
      </c>
      <c r="Q64" s="76" t="n">
        <v>5.6</v>
      </c>
      <c r="R64" s="58" t="n">
        <f aca="false">P64/3600</f>
        <v>0.655905555555556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2.804</v>
      </c>
      <c r="E65" s="76" t="n">
        <v>30.8298</v>
      </c>
      <c r="F65" s="76" t="n">
        <v>35.7991</v>
      </c>
      <c r="G65" s="76" t="n">
        <v>36.3316</v>
      </c>
      <c r="H65" s="76" t="n">
        <v>2092.09</v>
      </c>
      <c r="I65" s="76" t="n">
        <v>4.57</v>
      </c>
      <c r="J65" s="58" t="n">
        <f aca="false">H65/3600</f>
        <v>0.581136111111111</v>
      </c>
      <c r="L65" s="75" t="n">
        <v>352.6184</v>
      </c>
      <c r="M65" s="76" t="n">
        <v>30.8263</v>
      </c>
      <c r="N65" s="76" t="n">
        <v>35.7861</v>
      </c>
      <c r="O65" s="76" t="n">
        <v>36.3459</v>
      </c>
      <c r="P65" s="76" t="n">
        <v>2070.15</v>
      </c>
      <c r="Q65" s="76" t="n">
        <v>4.37</v>
      </c>
      <c r="R65" s="58" t="n">
        <f aca="false">P65/3600</f>
        <v>0.575041666666667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52.244</v>
      </c>
      <c r="E66" s="78" t="n">
        <v>27.7823</v>
      </c>
      <c r="F66" s="78" t="n">
        <v>34.3886</v>
      </c>
      <c r="G66" s="78" t="n">
        <v>34.9448</v>
      </c>
      <c r="H66" s="78" t="n">
        <v>1951.42</v>
      </c>
      <c r="I66" s="78" t="n">
        <v>3.94</v>
      </c>
      <c r="J66" s="64" t="n">
        <f aca="false">H66/3600</f>
        <v>0.542061111111111</v>
      </c>
      <c r="L66" s="77" t="n">
        <v>152.2448</v>
      </c>
      <c r="M66" s="78" t="n">
        <v>27.7776</v>
      </c>
      <c r="N66" s="78" t="n">
        <v>34.3834</v>
      </c>
      <c r="O66" s="78" t="n">
        <v>34.9437</v>
      </c>
      <c r="P66" s="78" t="n">
        <v>1932.69</v>
      </c>
      <c r="Q66" s="78" t="n">
        <v>3.86</v>
      </c>
      <c r="R66" s="64" t="n">
        <f aca="false">P66/3600</f>
        <v>0.536858333333333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331.4992</v>
      </c>
      <c r="E67" s="74" t="n">
        <v>39.8666</v>
      </c>
      <c r="F67" s="74" t="n">
        <v>41.0914</v>
      </c>
      <c r="G67" s="74" t="n">
        <v>42.1575</v>
      </c>
      <c r="H67" s="74" t="n">
        <v>2053.34</v>
      </c>
      <c r="I67" s="74" t="n">
        <v>4.94</v>
      </c>
      <c r="J67" s="53" t="n">
        <f aca="false">H67/3600</f>
        <v>0.570372222222222</v>
      </c>
      <c r="L67" s="73" t="n">
        <v>1333.8024</v>
      </c>
      <c r="M67" s="74" t="n">
        <v>39.8639</v>
      </c>
      <c r="N67" s="74" t="n">
        <v>41.1316</v>
      </c>
      <c r="O67" s="74" t="n">
        <v>42.163</v>
      </c>
      <c r="P67" s="74" t="n">
        <v>1992.67</v>
      </c>
      <c r="Q67" s="74" t="n">
        <v>4.72</v>
      </c>
      <c r="R67" s="53" t="n">
        <f aca="false">P67/3600</f>
        <v>0.55351944444444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37.9328</v>
      </c>
      <c r="E68" s="76" t="n">
        <v>35.8155</v>
      </c>
      <c r="F68" s="76" t="n">
        <v>38.2129</v>
      </c>
      <c r="G68" s="76" t="n">
        <v>39.4031</v>
      </c>
      <c r="H68" s="76" t="n">
        <v>1783.63</v>
      </c>
      <c r="I68" s="76" t="n">
        <v>4.05</v>
      </c>
      <c r="J68" s="58" t="n">
        <f aca="false">H68/3600</f>
        <v>0.495452777777778</v>
      </c>
      <c r="L68" s="75" t="n">
        <v>638.0688</v>
      </c>
      <c r="M68" s="76" t="n">
        <v>35.8151</v>
      </c>
      <c r="N68" s="76" t="n">
        <v>38.2637</v>
      </c>
      <c r="O68" s="76" t="n">
        <v>39.429</v>
      </c>
      <c r="P68" s="76" t="n">
        <v>1773.9</v>
      </c>
      <c r="Q68" s="76" t="n">
        <v>4.09</v>
      </c>
      <c r="R68" s="58" t="n">
        <f aca="false">P68/3600</f>
        <v>0.49275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2.4296</v>
      </c>
      <c r="E69" s="76" t="n">
        <v>32.2157</v>
      </c>
      <c r="F69" s="76" t="n">
        <v>36.2074</v>
      </c>
      <c r="G69" s="76" t="n">
        <v>37.344</v>
      </c>
      <c r="H69" s="76" t="n">
        <v>1581.57</v>
      </c>
      <c r="I69" s="76" t="n">
        <v>3.34</v>
      </c>
      <c r="J69" s="58" t="n">
        <f aca="false">H69/3600</f>
        <v>0.439325</v>
      </c>
      <c r="L69" s="75" t="n">
        <v>303.18</v>
      </c>
      <c r="M69" s="76" t="n">
        <v>32.212</v>
      </c>
      <c r="N69" s="76" t="n">
        <v>36.2511</v>
      </c>
      <c r="O69" s="76" t="n">
        <v>37.3593</v>
      </c>
      <c r="P69" s="76" t="n">
        <v>1537.59</v>
      </c>
      <c r="Q69" s="76" t="n">
        <v>3.36</v>
      </c>
      <c r="R69" s="58" t="n">
        <f aca="false">P69/3600</f>
        <v>0.427108333333333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6.776</v>
      </c>
      <c r="E70" s="78" t="n">
        <v>29.3362</v>
      </c>
      <c r="F70" s="78" t="n">
        <v>34.7877</v>
      </c>
      <c r="G70" s="78" t="n">
        <v>35.8501</v>
      </c>
      <c r="H70" s="78" t="n">
        <v>1386.26</v>
      </c>
      <c r="I70" s="78" t="n">
        <v>2.58</v>
      </c>
      <c r="J70" s="64" t="n">
        <f aca="false">H70/3600</f>
        <v>0.385072222222222</v>
      </c>
      <c r="L70" s="77" t="n">
        <v>147.188</v>
      </c>
      <c r="M70" s="78" t="n">
        <v>29.3461</v>
      </c>
      <c r="N70" s="78" t="n">
        <v>34.8171</v>
      </c>
      <c r="O70" s="78" t="n">
        <v>35.8871</v>
      </c>
      <c r="P70" s="78" t="n">
        <v>1381.59</v>
      </c>
      <c r="Q70" s="78" t="n">
        <v>2.64</v>
      </c>
      <c r="R70" s="64" t="n">
        <f aca="false">P70/3600</f>
        <v>0.38377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2246.2776</v>
      </c>
      <c r="E71" s="74" t="n">
        <v>42.6027</v>
      </c>
      <c r="F71" s="74" t="n">
        <v>46.1507</v>
      </c>
      <c r="G71" s="74" t="n">
        <v>47.3477</v>
      </c>
      <c r="H71" s="74" t="n">
        <v>21783.17</v>
      </c>
      <c r="I71" s="74" t="n">
        <v>34.9</v>
      </c>
      <c r="J71" s="53" t="n">
        <f aca="false">H71/3600</f>
        <v>6.05088055555556</v>
      </c>
      <c r="L71" s="73" t="n">
        <v>2250.0168</v>
      </c>
      <c r="M71" s="74" t="n">
        <v>42.601</v>
      </c>
      <c r="N71" s="74" t="n">
        <v>46.1939</v>
      </c>
      <c r="O71" s="74" t="n">
        <v>47.398</v>
      </c>
      <c r="P71" s="74" t="n">
        <v>22107.06</v>
      </c>
      <c r="Q71" s="74" t="n">
        <v>33.41</v>
      </c>
      <c r="R71" s="53" t="n">
        <f aca="false">P71/3600</f>
        <v>6.14085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884.7672</v>
      </c>
      <c r="E72" s="76" t="n">
        <v>40.3262</v>
      </c>
      <c r="F72" s="76" t="n">
        <v>44.0354</v>
      </c>
      <c r="G72" s="76" t="n">
        <v>45.2665</v>
      </c>
      <c r="H72" s="76" t="n">
        <v>20337.74</v>
      </c>
      <c r="I72" s="76" t="n">
        <v>28.75</v>
      </c>
      <c r="J72" s="58" t="n">
        <f aca="false">H72/3600</f>
        <v>5.64937222222222</v>
      </c>
      <c r="L72" s="75" t="n">
        <v>886.1928</v>
      </c>
      <c r="M72" s="76" t="n">
        <v>40.3229</v>
      </c>
      <c r="N72" s="76" t="n">
        <v>44.16</v>
      </c>
      <c r="O72" s="76" t="n">
        <v>45.399</v>
      </c>
      <c r="P72" s="76" t="n">
        <v>20377.75</v>
      </c>
      <c r="Q72" s="76" t="n">
        <v>27.03</v>
      </c>
      <c r="R72" s="58" t="n">
        <f aca="false">P72/3600</f>
        <v>5.66048611111111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435.7656</v>
      </c>
      <c r="E73" s="76" t="n">
        <v>37.7249</v>
      </c>
      <c r="F73" s="76" t="n">
        <v>42.2918</v>
      </c>
      <c r="G73" s="76" t="n">
        <v>43.413</v>
      </c>
      <c r="H73" s="76" t="n">
        <v>19704.02</v>
      </c>
      <c r="I73" s="76" t="n">
        <v>24.4</v>
      </c>
      <c r="J73" s="58" t="n">
        <f aca="false">H73/3600</f>
        <v>5.47333888888889</v>
      </c>
      <c r="L73" s="75" t="n">
        <v>436.3152</v>
      </c>
      <c r="M73" s="76" t="n">
        <v>37.7185</v>
      </c>
      <c r="N73" s="76" t="n">
        <v>42.4</v>
      </c>
      <c r="O73" s="76" t="n">
        <v>43.4762</v>
      </c>
      <c r="P73" s="76" t="n">
        <v>19797.81</v>
      </c>
      <c r="Q73" s="76" t="n">
        <v>24.42</v>
      </c>
      <c r="R73" s="58" t="n">
        <f aca="false">P73/3600</f>
        <v>5.49939166666667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228.2288</v>
      </c>
      <c r="E74" s="78" t="n">
        <v>34.7396</v>
      </c>
      <c r="F74" s="78" t="n">
        <v>41.1591</v>
      </c>
      <c r="G74" s="78" t="n">
        <v>42.2075</v>
      </c>
      <c r="H74" s="78" t="n">
        <v>19322.67</v>
      </c>
      <c r="I74" s="78" t="n">
        <v>22.77</v>
      </c>
      <c r="J74" s="64" t="n">
        <f aca="false">H74/3600</f>
        <v>5.36740833333333</v>
      </c>
      <c r="L74" s="77" t="n">
        <v>228.7224</v>
      </c>
      <c r="M74" s="78" t="n">
        <v>34.7455</v>
      </c>
      <c r="N74" s="78" t="n">
        <v>41.1776</v>
      </c>
      <c r="O74" s="78" t="n">
        <v>42.2185</v>
      </c>
      <c r="P74" s="78" t="n">
        <v>19242.27</v>
      </c>
      <c r="Q74" s="78" t="n">
        <v>22.3</v>
      </c>
      <c r="R74" s="64" t="n">
        <f aca="false">P74/3600</f>
        <v>5.345075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1514.4072</v>
      </c>
      <c r="E75" s="74" t="n">
        <v>42.989</v>
      </c>
      <c r="F75" s="74" t="n">
        <v>47.6736</v>
      </c>
      <c r="G75" s="74" t="n">
        <v>48.2439</v>
      </c>
      <c r="H75" s="74" t="n">
        <v>21349.94</v>
      </c>
      <c r="I75" s="74" t="n">
        <v>32.71</v>
      </c>
      <c r="J75" s="53" t="n">
        <f aca="false">H75/3600</f>
        <v>5.93053888888889</v>
      </c>
      <c r="L75" s="73" t="n">
        <v>1520.5784</v>
      </c>
      <c r="M75" s="74" t="n">
        <v>42.9866</v>
      </c>
      <c r="N75" s="74" t="n">
        <v>47.6812</v>
      </c>
      <c r="O75" s="74" t="n">
        <v>48.2821</v>
      </c>
      <c r="P75" s="74" t="n">
        <v>21519.7</v>
      </c>
      <c r="Q75" s="74" t="n">
        <v>33</v>
      </c>
      <c r="R75" s="53" t="n">
        <f aca="false">P75/3600</f>
        <v>5.97769444444444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427.2976</v>
      </c>
      <c r="E76" s="76" t="n">
        <v>41.1995</v>
      </c>
      <c r="F76" s="76" t="n">
        <v>46.0704</v>
      </c>
      <c r="G76" s="76" t="n">
        <v>46.6321</v>
      </c>
      <c r="H76" s="76" t="n">
        <v>19788.07</v>
      </c>
      <c r="I76" s="76" t="n">
        <v>26.73</v>
      </c>
      <c r="J76" s="58" t="n">
        <f aca="false">H76/3600</f>
        <v>5.49668611111111</v>
      </c>
      <c r="L76" s="75" t="n">
        <v>427.78</v>
      </c>
      <c r="M76" s="76" t="n">
        <v>41.2038</v>
      </c>
      <c r="N76" s="76" t="n">
        <v>46.0596</v>
      </c>
      <c r="O76" s="76" t="n">
        <v>46.7038</v>
      </c>
      <c r="P76" s="76" t="n">
        <v>20002.36</v>
      </c>
      <c r="Q76" s="76" t="n">
        <v>26.8</v>
      </c>
      <c r="R76" s="58" t="n">
        <f aca="false">P76/3600</f>
        <v>5.55621111111111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193.6576</v>
      </c>
      <c r="E77" s="76" t="n">
        <v>39.1199</v>
      </c>
      <c r="F77" s="76" t="n">
        <v>44.3192</v>
      </c>
      <c r="G77" s="76" t="n">
        <v>44.8235</v>
      </c>
      <c r="H77" s="76" t="n">
        <v>19252.52</v>
      </c>
      <c r="I77" s="76" t="n">
        <v>23.91</v>
      </c>
      <c r="J77" s="58" t="n">
        <f aca="false">H77/3600</f>
        <v>5.34792222222222</v>
      </c>
      <c r="L77" s="75" t="n">
        <v>193.712</v>
      </c>
      <c r="M77" s="76" t="n">
        <v>39.1216</v>
      </c>
      <c r="N77" s="76" t="n">
        <v>44.3108</v>
      </c>
      <c r="O77" s="76" t="n">
        <v>44.9049</v>
      </c>
      <c r="P77" s="76" t="n">
        <v>19484.97</v>
      </c>
      <c r="Q77" s="76" t="n">
        <v>24.54</v>
      </c>
      <c r="R77" s="58" t="n">
        <f aca="false">P77/3600</f>
        <v>5.41249166666667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102.7736</v>
      </c>
      <c r="E78" s="78" t="n">
        <v>36.6524</v>
      </c>
      <c r="F78" s="78" t="n">
        <v>43.0259</v>
      </c>
      <c r="G78" s="78" t="n">
        <v>43.4656</v>
      </c>
      <c r="H78" s="78" t="n">
        <v>19132.62</v>
      </c>
      <c r="I78" s="78" t="n">
        <v>23.21</v>
      </c>
      <c r="J78" s="64" t="n">
        <f aca="false">H78/3600</f>
        <v>5.31461666666667</v>
      </c>
      <c r="L78" s="77" t="n">
        <v>102.7232</v>
      </c>
      <c r="M78" s="78" t="n">
        <v>36.6453</v>
      </c>
      <c r="N78" s="78" t="n">
        <v>43.0821</v>
      </c>
      <c r="O78" s="78" t="n">
        <v>43.5012</v>
      </c>
      <c r="P78" s="78" t="n">
        <v>18897.92</v>
      </c>
      <c r="Q78" s="78" t="n">
        <v>24.22</v>
      </c>
      <c r="R78" s="64" t="n">
        <f aca="false">P78/3600</f>
        <v>5.24942222222222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1987.4864</v>
      </c>
      <c r="E79" s="74" t="n">
        <v>43.2478</v>
      </c>
      <c r="F79" s="74" t="n">
        <v>46.8913</v>
      </c>
      <c r="G79" s="74" t="n">
        <v>47.7388</v>
      </c>
      <c r="H79" s="74" t="n">
        <v>22464.73</v>
      </c>
      <c r="I79" s="74" t="n">
        <v>35.03</v>
      </c>
      <c r="J79" s="53" t="n">
        <f aca="false">H79/3600</f>
        <v>6.24020277777778</v>
      </c>
      <c r="L79" s="73" t="n">
        <v>1989.2184</v>
      </c>
      <c r="M79" s="74" t="n">
        <v>43.25</v>
      </c>
      <c r="N79" s="74" t="n">
        <v>46.9587</v>
      </c>
      <c r="O79" s="74" t="n">
        <v>47.7831</v>
      </c>
      <c r="P79" s="74" t="n">
        <v>22497.29</v>
      </c>
      <c r="Q79" s="74" t="n">
        <v>35.18</v>
      </c>
      <c r="R79" s="53" t="n">
        <f aca="false">P79/3600</f>
        <v>6.24924722222222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08.9784</v>
      </c>
      <c r="E80" s="76" t="n">
        <v>41.1537</v>
      </c>
      <c r="F80" s="76" t="n">
        <v>45.0209</v>
      </c>
      <c r="G80" s="76" t="n">
        <v>45.8589</v>
      </c>
      <c r="H80" s="76" t="n">
        <v>21291</v>
      </c>
      <c r="I80" s="76" t="n">
        <v>32.35</v>
      </c>
      <c r="J80" s="58" t="n">
        <f aca="false">H80/3600</f>
        <v>5.91416666666667</v>
      </c>
      <c r="L80" s="75" t="n">
        <v>708.6784</v>
      </c>
      <c r="M80" s="76" t="n">
        <v>41.1516</v>
      </c>
      <c r="N80" s="76" t="n">
        <v>45.0927</v>
      </c>
      <c r="O80" s="76" t="n">
        <v>45.9844</v>
      </c>
      <c r="P80" s="76" t="n">
        <v>21267.75</v>
      </c>
      <c r="Q80" s="76" t="n">
        <v>30.45</v>
      </c>
      <c r="R80" s="58" t="n">
        <f aca="false">P80/3600</f>
        <v>5.90770833333333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3.284</v>
      </c>
      <c r="E81" s="76" t="n">
        <v>38.7757</v>
      </c>
      <c r="F81" s="76" t="n">
        <v>43.2348</v>
      </c>
      <c r="G81" s="76" t="n">
        <v>44.1043</v>
      </c>
      <c r="H81" s="76" t="n">
        <v>20176.95</v>
      </c>
      <c r="I81" s="76" t="n">
        <v>26.66</v>
      </c>
      <c r="J81" s="58" t="n">
        <f aca="false">H81/3600</f>
        <v>5.60470833333333</v>
      </c>
      <c r="L81" s="75" t="n">
        <v>323.6072</v>
      </c>
      <c r="M81" s="76" t="n">
        <v>38.7711</v>
      </c>
      <c r="N81" s="76" t="n">
        <v>43.282</v>
      </c>
      <c r="O81" s="76" t="n">
        <v>44.1593</v>
      </c>
      <c r="P81" s="76" t="n">
        <v>20088.79</v>
      </c>
      <c r="Q81" s="76" t="n">
        <v>26.43</v>
      </c>
      <c r="R81" s="58" t="n">
        <f aca="false">P81/3600</f>
        <v>5.58021944444444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67.7312</v>
      </c>
      <c r="E82" s="78" t="n">
        <v>36.0949</v>
      </c>
      <c r="F82" s="78" t="n">
        <v>41.9625</v>
      </c>
      <c r="G82" s="78" t="n">
        <v>42.8689</v>
      </c>
      <c r="H82" s="78" t="n">
        <v>19720.36</v>
      </c>
      <c r="I82" s="78" t="n">
        <v>25.07</v>
      </c>
      <c r="J82" s="64" t="n">
        <f aca="false">H82/3600</f>
        <v>5.47787777777778</v>
      </c>
      <c r="L82" s="77" t="n">
        <v>168.072</v>
      </c>
      <c r="M82" s="78" t="n">
        <v>36.0937</v>
      </c>
      <c r="N82" s="78" t="n">
        <v>41.9538</v>
      </c>
      <c r="O82" s="78" t="n">
        <v>42.9536</v>
      </c>
      <c r="P82" s="78" t="n">
        <v>19738.45</v>
      </c>
      <c r="Q82" s="78" t="n">
        <v>24.52</v>
      </c>
      <c r="R82" s="64" t="n">
        <f aca="false">P82/3600</f>
        <v>5.48290277777778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835.2896</v>
      </c>
      <c r="E83" s="74" t="n">
        <v>40.3815</v>
      </c>
      <c r="F83" s="74" t="n">
        <v>42.2461</v>
      </c>
      <c r="G83" s="74" t="n">
        <v>42.5963</v>
      </c>
      <c r="H83" s="74" t="n">
        <v>10976.33</v>
      </c>
      <c r="I83" s="74" t="n">
        <v>20.9</v>
      </c>
      <c r="J83" s="53" t="n">
        <f aca="false">H83/3600</f>
        <v>3.04898055555556</v>
      </c>
      <c r="L83" s="73" t="n">
        <v>3841.0448</v>
      </c>
      <c r="M83" s="74" t="n">
        <v>40.3819</v>
      </c>
      <c r="N83" s="74" t="n">
        <v>42.2741</v>
      </c>
      <c r="O83" s="74" t="n">
        <v>42.6755</v>
      </c>
      <c r="P83" s="74" t="n">
        <v>11116.51</v>
      </c>
      <c r="Q83" s="74" t="n">
        <v>21.7</v>
      </c>
      <c r="R83" s="53" t="n">
        <f aca="false">P83/3600</f>
        <v>3.0879194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13.2912</v>
      </c>
      <c r="E84" s="76" t="n">
        <v>37.1212</v>
      </c>
      <c r="F84" s="76" t="n">
        <v>39.2257</v>
      </c>
      <c r="G84" s="76" t="n">
        <v>39.4366</v>
      </c>
      <c r="H84" s="76" t="n">
        <v>9790.39</v>
      </c>
      <c r="I84" s="76" t="n">
        <v>17.53</v>
      </c>
      <c r="J84" s="58" t="n">
        <f aca="false">H84/3600</f>
        <v>2.71955277777778</v>
      </c>
      <c r="L84" s="75" t="n">
        <v>1817.5504</v>
      </c>
      <c r="M84" s="76" t="n">
        <v>37.1214</v>
      </c>
      <c r="N84" s="76" t="n">
        <v>39.2438</v>
      </c>
      <c r="O84" s="76" t="n">
        <v>39.4533</v>
      </c>
      <c r="P84" s="76" t="n">
        <v>9983.31</v>
      </c>
      <c r="Q84" s="76" t="n">
        <v>18.42</v>
      </c>
      <c r="R84" s="58" t="n">
        <f aca="false">P84/3600</f>
        <v>2.77314166666667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84.148</v>
      </c>
      <c r="E85" s="76" t="n">
        <v>34.1835</v>
      </c>
      <c r="F85" s="76" t="n">
        <v>36.9274</v>
      </c>
      <c r="G85" s="76" t="n">
        <v>37.0931</v>
      </c>
      <c r="H85" s="76" t="n">
        <v>8899.65</v>
      </c>
      <c r="I85" s="76" t="n">
        <v>14.97</v>
      </c>
      <c r="J85" s="58" t="n">
        <f aca="false">H85/3600</f>
        <v>2.472125</v>
      </c>
      <c r="L85" s="75" t="n">
        <v>886.4304</v>
      </c>
      <c r="M85" s="76" t="n">
        <v>34.1788</v>
      </c>
      <c r="N85" s="76" t="n">
        <v>37.0263</v>
      </c>
      <c r="O85" s="76" t="n">
        <v>37.1623</v>
      </c>
      <c r="P85" s="76" t="n">
        <v>8795.56</v>
      </c>
      <c r="Q85" s="76" t="n">
        <v>14.6</v>
      </c>
      <c r="R85" s="58" t="n">
        <f aca="false">P85/3600</f>
        <v>2.44321111111111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62.488</v>
      </c>
      <c r="E86" s="78" t="n">
        <v>31.5131</v>
      </c>
      <c r="F86" s="78" t="n">
        <v>35.4187</v>
      </c>
      <c r="G86" s="78" t="n">
        <v>35.4739</v>
      </c>
      <c r="H86" s="78" t="n">
        <v>8445.81</v>
      </c>
      <c r="I86" s="78" t="n">
        <v>13.16</v>
      </c>
      <c r="J86" s="64" t="n">
        <f aca="false">H86/3600</f>
        <v>2.34605833333333</v>
      </c>
      <c r="L86" s="77" t="n">
        <v>464.0984</v>
      </c>
      <c r="M86" s="78" t="n">
        <v>31.5223</v>
      </c>
      <c r="N86" s="78" t="n">
        <v>35.4862</v>
      </c>
      <c r="O86" s="78" t="n">
        <v>35.5532</v>
      </c>
      <c r="P86" s="78" t="n">
        <v>8187.91</v>
      </c>
      <c r="Q86" s="78" t="n">
        <v>12.72</v>
      </c>
      <c r="R86" s="64" t="n">
        <f aca="false">P86/3600</f>
        <v>2.27441944444444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679.1109</v>
      </c>
      <c r="E87" s="74" t="n">
        <v>42.7077</v>
      </c>
      <c r="F87" s="74" t="n">
        <v>45.1529</v>
      </c>
      <c r="G87" s="74" t="n">
        <v>45.1578</v>
      </c>
      <c r="H87" s="74" t="n">
        <v>23529.45</v>
      </c>
      <c r="I87" s="74" t="n">
        <v>41.1</v>
      </c>
      <c r="J87" s="53" t="n">
        <f aca="false">H87/3600</f>
        <v>6.53595833333333</v>
      </c>
      <c r="L87" s="73" t="n">
        <v>5681.7802</v>
      </c>
      <c r="M87" s="74" t="n">
        <v>42.715</v>
      </c>
      <c r="N87" s="74" t="n">
        <v>45.1407</v>
      </c>
      <c r="O87" s="74" t="n">
        <v>45.1589</v>
      </c>
      <c r="P87" s="74" t="n">
        <v>23808.64</v>
      </c>
      <c r="Q87" s="74" t="n">
        <v>42.31</v>
      </c>
      <c r="R87" s="53" t="n">
        <f aca="false">P87/3600</f>
        <v>6.613511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20.4776</v>
      </c>
      <c r="E88" s="76" t="n">
        <v>38.7966</v>
      </c>
      <c r="F88" s="76" t="n">
        <v>42.1895</v>
      </c>
      <c r="G88" s="76" t="n">
        <v>42.0017</v>
      </c>
      <c r="H88" s="76" t="n">
        <v>20918.15</v>
      </c>
      <c r="I88" s="76" t="n">
        <v>34.42</v>
      </c>
      <c r="J88" s="58" t="n">
        <f aca="false">H88/3600</f>
        <v>5.81059722222222</v>
      </c>
      <c r="L88" s="75" t="n">
        <v>2821.2806</v>
      </c>
      <c r="M88" s="76" t="n">
        <v>38.8044</v>
      </c>
      <c r="N88" s="76" t="n">
        <v>42.2012</v>
      </c>
      <c r="O88" s="76" t="n">
        <v>42.021</v>
      </c>
      <c r="P88" s="76" t="n">
        <v>21783.11</v>
      </c>
      <c r="Q88" s="76" t="n">
        <v>39.05</v>
      </c>
      <c r="R88" s="58" t="n">
        <f aca="false">P88/3600</f>
        <v>6.05086388888889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39.2994</v>
      </c>
      <c r="E89" s="76" t="n">
        <v>35.0656</v>
      </c>
      <c r="F89" s="76" t="n">
        <v>39.9458</v>
      </c>
      <c r="G89" s="76" t="n">
        <v>39.4643</v>
      </c>
      <c r="H89" s="76" t="n">
        <v>18770.6</v>
      </c>
      <c r="I89" s="76" t="n">
        <v>30.15</v>
      </c>
      <c r="J89" s="58" t="n">
        <f aca="false">H89/3600</f>
        <v>5.21405555555556</v>
      </c>
      <c r="L89" s="75" t="n">
        <v>1340.6837</v>
      </c>
      <c r="M89" s="76" t="n">
        <v>35.0705</v>
      </c>
      <c r="N89" s="76" t="n">
        <v>39.9621</v>
      </c>
      <c r="O89" s="76" t="n">
        <v>39.4999</v>
      </c>
      <c r="P89" s="76" t="n">
        <v>18754.09</v>
      </c>
      <c r="Q89" s="76" t="n">
        <v>30.11</v>
      </c>
      <c r="R89" s="58" t="n">
        <f aca="false">P89/3600</f>
        <v>5.20946944444444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10.5586</v>
      </c>
      <c r="E90" s="78" t="n">
        <v>31.7788</v>
      </c>
      <c r="F90" s="78" t="n">
        <v>38.5037</v>
      </c>
      <c r="G90" s="78" t="n">
        <v>37.6511</v>
      </c>
      <c r="H90" s="78" t="n">
        <v>17142.26</v>
      </c>
      <c r="I90" s="78" t="n">
        <v>26.19</v>
      </c>
      <c r="J90" s="64" t="n">
        <f aca="false">H90/3600</f>
        <v>4.76173888888889</v>
      </c>
      <c r="L90" s="77" t="n">
        <v>610.8298</v>
      </c>
      <c r="M90" s="78" t="n">
        <v>31.7871</v>
      </c>
      <c r="N90" s="78" t="n">
        <v>38.5161</v>
      </c>
      <c r="O90" s="78" t="n">
        <v>37.6664</v>
      </c>
      <c r="P90" s="78" t="n">
        <v>16857.23</v>
      </c>
      <c r="Q90" s="78" t="n">
        <v>25.06</v>
      </c>
      <c r="R90" s="64" t="n">
        <f aca="false">P90/3600</f>
        <v>4.68256388888889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57.2144</v>
      </c>
      <c r="E91" s="74" t="n">
        <v>46.4924</v>
      </c>
      <c r="F91" s="74" t="n">
        <v>44.3876</v>
      </c>
      <c r="G91" s="74" t="n">
        <v>44.289</v>
      </c>
      <c r="H91" s="74" t="n">
        <v>9545</v>
      </c>
      <c r="I91" s="74" t="n">
        <v>10.2</v>
      </c>
      <c r="J91" s="53" t="n">
        <f aca="false">H91/3600</f>
        <v>2.65138888888889</v>
      </c>
      <c r="L91" s="73" t="n">
        <v>356.5088</v>
      </c>
      <c r="M91" s="74" t="n">
        <v>46.4915</v>
      </c>
      <c r="N91" s="74" t="n">
        <v>44.3583</v>
      </c>
      <c r="O91" s="74" t="n">
        <v>44.2878</v>
      </c>
      <c r="P91" s="74" t="n">
        <v>9475.75</v>
      </c>
      <c r="Q91" s="74" t="n">
        <v>9.87</v>
      </c>
      <c r="R91" s="53" t="n">
        <f aca="false">P91/3600</f>
        <v>2.632152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59.6144</v>
      </c>
      <c r="E92" s="76" t="n">
        <v>42.2506</v>
      </c>
      <c r="F92" s="76" t="n">
        <v>40.6585</v>
      </c>
      <c r="G92" s="76" t="n">
        <v>40.5467</v>
      </c>
      <c r="H92" s="76" t="n">
        <v>9351.87</v>
      </c>
      <c r="I92" s="76" t="n">
        <v>9.62</v>
      </c>
      <c r="J92" s="58" t="n">
        <f aca="false">H92/3600</f>
        <v>2.59774166666667</v>
      </c>
      <c r="L92" s="75" t="n">
        <v>260.4712</v>
      </c>
      <c r="M92" s="76" t="n">
        <v>42.2494</v>
      </c>
      <c r="N92" s="76" t="n">
        <v>40.6355</v>
      </c>
      <c r="O92" s="76" t="n">
        <v>40.5637</v>
      </c>
      <c r="P92" s="76" t="n">
        <v>9334.77</v>
      </c>
      <c r="Q92" s="76" t="n">
        <v>9.93</v>
      </c>
      <c r="R92" s="58" t="n">
        <f aca="false">P92/3600</f>
        <v>2.59299166666667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2.2992</v>
      </c>
      <c r="E93" s="76" t="n">
        <v>37.5927</v>
      </c>
      <c r="F93" s="76" t="n">
        <v>38.6088</v>
      </c>
      <c r="G93" s="76" t="n">
        <v>38.5238</v>
      </c>
      <c r="H93" s="76" t="n">
        <v>9212.44</v>
      </c>
      <c r="I93" s="76" t="n">
        <v>9.55</v>
      </c>
      <c r="J93" s="58" t="n">
        <f aca="false">H93/3600</f>
        <v>2.55901111111111</v>
      </c>
      <c r="L93" s="75" t="n">
        <v>192.7608</v>
      </c>
      <c r="M93" s="76" t="n">
        <v>37.6235</v>
      </c>
      <c r="N93" s="76" t="n">
        <v>38.6179</v>
      </c>
      <c r="O93" s="76" t="n">
        <v>38.5347</v>
      </c>
      <c r="P93" s="76" t="n">
        <v>9309.33</v>
      </c>
      <c r="Q93" s="76" t="n">
        <v>10.09</v>
      </c>
      <c r="R93" s="58" t="n">
        <f aca="false">P93/3600</f>
        <v>2.585925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6.176</v>
      </c>
      <c r="E94" s="78" t="n">
        <v>32.7783</v>
      </c>
      <c r="F94" s="78" t="n">
        <v>37.5757</v>
      </c>
      <c r="G94" s="78" t="n">
        <v>37.146</v>
      </c>
      <c r="H94" s="78" t="n">
        <v>9237.14</v>
      </c>
      <c r="I94" s="78" t="n">
        <v>9.84</v>
      </c>
      <c r="J94" s="64" t="n">
        <f aca="false">H94/3600</f>
        <v>2.56587222222222</v>
      </c>
      <c r="L94" s="77" t="n">
        <v>136.6816</v>
      </c>
      <c r="M94" s="78" t="n">
        <v>32.732</v>
      </c>
      <c r="N94" s="78" t="n">
        <v>37.5684</v>
      </c>
      <c r="O94" s="78" t="n">
        <v>37.1717</v>
      </c>
      <c r="P94" s="78" t="n">
        <v>9166.01</v>
      </c>
      <c r="Q94" s="78" t="n">
        <v>9.73</v>
      </c>
      <c r="R94" s="64" t="n">
        <f aca="false">P94/3600</f>
        <v>2.54611388888889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692.0026</v>
      </c>
      <c r="E95" s="74" t="n">
        <v>48.8822</v>
      </c>
      <c r="F95" s="74" t="n">
        <v>51.3615</v>
      </c>
      <c r="G95" s="74" t="n">
        <v>52.3852</v>
      </c>
      <c r="H95" s="74" t="n">
        <v>17701.77</v>
      </c>
      <c r="I95" s="74" t="n">
        <v>22.22</v>
      </c>
      <c r="J95" s="53" t="n">
        <f aca="false">H95/3600</f>
        <v>4.91715833333333</v>
      </c>
      <c r="L95" s="73" t="n">
        <v>691.6371</v>
      </c>
      <c r="M95" s="74" t="n">
        <v>48.8735</v>
      </c>
      <c r="N95" s="74" t="n">
        <v>51.3858</v>
      </c>
      <c r="O95" s="74" t="n">
        <v>52.3933</v>
      </c>
      <c r="P95" s="74" t="n">
        <v>17631.52</v>
      </c>
      <c r="Q95" s="74" t="n">
        <v>21.88</v>
      </c>
      <c r="R95" s="53" t="n">
        <f aca="false">P95/3600</f>
        <v>4.89764444444444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09.3811</v>
      </c>
      <c r="E96" s="76" t="n">
        <v>45.049</v>
      </c>
      <c r="F96" s="76" t="n">
        <v>48.0088</v>
      </c>
      <c r="G96" s="76" t="n">
        <v>49.2159</v>
      </c>
      <c r="H96" s="76" t="n">
        <v>17307.4</v>
      </c>
      <c r="I96" s="76" t="n">
        <v>21.29</v>
      </c>
      <c r="J96" s="58" t="n">
        <f aca="false">H96/3600</f>
        <v>4.80761111111111</v>
      </c>
      <c r="L96" s="75" t="n">
        <v>410.5168</v>
      </c>
      <c r="M96" s="76" t="n">
        <v>45.0556</v>
      </c>
      <c r="N96" s="76" t="n">
        <v>47.9067</v>
      </c>
      <c r="O96" s="76" t="n">
        <v>49.2108</v>
      </c>
      <c r="P96" s="76" t="n">
        <v>17234.06</v>
      </c>
      <c r="Q96" s="76" t="n">
        <v>20.81</v>
      </c>
      <c r="R96" s="58" t="n">
        <f aca="false">P96/3600</f>
        <v>4.78723888888889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3.7542</v>
      </c>
      <c r="E97" s="76" t="n">
        <v>41.2695</v>
      </c>
      <c r="F97" s="76" t="n">
        <v>44.9629</v>
      </c>
      <c r="G97" s="76" t="n">
        <v>46.1613</v>
      </c>
      <c r="H97" s="76" t="n">
        <v>16940.03</v>
      </c>
      <c r="I97" s="76" t="n">
        <v>20.81</v>
      </c>
      <c r="J97" s="58" t="n">
        <f aca="false">H97/3600</f>
        <v>4.70556388888889</v>
      </c>
      <c r="L97" s="75" t="n">
        <v>243.5882</v>
      </c>
      <c r="M97" s="76" t="n">
        <v>41.2725</v>
      </c>
      <c r="N97" s="76" t="n">
        <v>44.9791</v>
      </c>
      <c r="O97" s="76" t="n">
        <v>46.2996</v>
      </c>
      <c r="P97" s="76" t="n">
        <v>16840.36</v>
      </c>
      <c r="Q97" s="76" t="n">
        <v>20.61</v>
      </c>
      <c r="R97" s="58" t="n">
        <f aca="false">P97/3600</f>
        <v>4.67787777777778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2.0822</v>
      </c>
      <c r="E98" s="78" t="n">
        <v>37.452</v>
      </c>
      <c r="F98" s="78" t="n">
        <v>43.3336</v>
      </c>
      <c r="G98" s="78" t="n">
        <v>44.696</v>
      </c>
      <c r="H98" s="78" t="n">
        <v>16909.23</v>
      </c>
      <c r="I98" s="78" t="n">
        <v>20.83</v>
      </c>
      <c r="J98" s="64" t="n">
        <f aca="false">H98/3600</f>
        <v>4.69700833333333</v>
      </c>
      <c r="L98" s="77" t="n">
        <v>153.047</v>
      </c>
      <c r="M98" s="78" t="n">
        <v>37.4426</v>
      </c>
      <c r="N98" s="78" t="n">
        <v>43.1886</v>
      </c>
      <c r="O98" s="78" t="n">
        <v>44.7578</v>
      </c>
      <c r="P98" s="78" t="n">
        <v>16613.56</v>
      </c>
      <c r="Q98" s="78" t="n">
        <v>20.81</v>
      </c>
      <c r="R98" s="64" t="n">
        <f aca="false">P98/3600</f>
        <v>4.61487777777778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0.4231758578726</v>
      </c>
      <c r="J106" s="79" t="n">
        <f aca="false">GEOMEAN(J3:J98)</f>
        <v>3.32324516905913</v>
      </c>
      <c r="Q106" s="79" t="n">
        <f aca="false">GEOMEAN(Q3:Q98)</f>
        <v>20.3472734490281</v>
      </c>
      <c r="R106" s="79" t="n">
        <f aca="false">GEOMEAN(R3:R98)</f>
        <v>3.31681419255605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0.996283515875654</v>
      </c>
      <c r="R107" s="80" t="n">
        <f aca="false">R106/J106</f>
        <v>0.998064850417012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704347222222222</v>
      </c>
      <c r="J108" s="79" t="n">
        <f aca="false">SUM(J3:J98)</f>
        <v>408.594108333333</v>
      </c>
      <c r="Q108" s="79" t="n">
        <f aca="false">SUM(Q3:Q98)/3600</f>
        <v>0.688552777777778</v>
      </c>
      <c r="R108" s="79" t="n">
        <f aca="false">SUM(R3:R98)</f>
        <v>408.805416666667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21.003544606292</v>
      </c>
      <c r="J113" s="79" t="n">
        <f aca="false">GEOMEAN(J19:J82)</f>
        <v>3.24234668762081</v>
      </c>
      <c r="Q113" s="79" t="n">
        <f aca="false">GEOMEAN(Q19:Q82)</f>
        <v>20.8630751556053</v>
      </c>
      <c r="R113" s="79" t="n">
        <f aca="false">GEOMEAN(R19:R82)</f>
        <v>3.23521574064486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0.993312107393311</v>
      </c>
      <c r="R114" s="80" t="n">
        <f aca="false">R113/J113</f>
        <v>0.99780068337442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 U112:Y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T112:Y112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W112:Y112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T112:V112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W112:Y112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0</v>
      </c>
      <c r="B19" s="83" t="s">
        <v>57</v>
      </c>
      <c r="C19" s="83" t="n">
        <v>22</v>
      </c>
      <c r="D19" s="73" t="n">
        <v>5376.1856</v>
      </c>
      <c r="E19" s="74" t="n">
        <v>41.7297</v>
      </c>
      <c r="F19" s="74" t="n">
        <v>43.1143</v>
      </c>
      <c r="G19" s="74" t="n">
        <v>44.619</v>
      </c>
      <c r="H19" s="74" t="n">
        <v>19000.52</v>
      </c>
      <c r="I19" s="74" t="n">
        <v>48.92</v>
      </c>
      <c r="J19" s="53" t="n">
        <f aca="false">H19/3600</f>
        <v>5.27792222222222</v>
      </c>
      <c r="L19" s="73" t="n">
        <v>5382.3808</v>
      </c>
      <c r="M19" s="74" t="n">
        <v>41.7284</v>
      </c>
      <c r="N19" s="74" t="n">
        <v>43.2582</v>
      </c>
      <c r="O19" s="74" t="n">
        <v>44.6982</v>
      </c>
      <c r="P19" s="74" t="n">
        <v>18903.11</v>
      </c>
      <c r="Q19" s="74" t="n">
        <v>49.55</v>
      </c>
      <c r="R19" s="53" t="n">
        <f aca="false">P19/3600</f>
        <v>5.250863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75" t="n">
        <v>2470.3656</v>
      </c>
      <c r="E20" s="76" t="n">
        <v>39.7101</v>
      </c>
      <c r="F20" s="76" t="n">
        <v>41.4687</v>
      </c>
      <c r="G20" s="76" t="n">
        <v>42.6557</v>
      </c>
      <c r="H20" s="76" t="n">
        <v>16332.58</v>
      </c>
      <c r="I20" s="76" t="n">
        <v>39.91</v>
      </c>
      <c r="J20" s="58" t="n">
        <f aca="false">H20/3600</f>
        <v>4.53682777777778</v>
      </c>
      <c r="L20" s="75" t="n">
        <v>2477.5952</v>
      </c>
      <c r="M20" s="76" t="n">
        <v>39.7102</v>
      </c>
      <c r="N20" s="76" t="n">
        <v>41.6016</v>
      </c>
      <c r="O20" s="76" t="n">
        <v>42.7196</v>
      </c>
      <c r="P20" s="76" t="n">
        <v>16656.02</v>
      </c>
      <c r="Q20" s="76" t="n">
        <v>41.68</v>
      </c>
      <c r="R20" s="58" t="n">
        <f aca="false">P20/3600</f>
        <v>4.62667222222222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81"/>
      <c r="B21" s="81"/>
      <c r="C21" s="81" t="n">
        <v>32</v>
      </c>
      <c r="D21" s="75" t="n">
        <v>1194.9912</v>
      </c>
      <c r="E21" s="76" t="n">
        <v>37.1394</v>
      </c>
      <c r="F21" s="76" t="n">
        <v>40.1395</v>
      </c>
      <c r="G21" s="76" t="n">
        <v>41.3719</v>
      </c>
      <c r="H21" s="76" t="n">
        <v>14526.72</v>
      </c>
      <c r="I21" s="76" t="n">
        <v>33.93</v>
      </c>
      <c r="J21" s="58" t="n">
        <f aca="false">H21/3600</f>
        <v>4.0352</v>
      </c>
      <c r="L21" s="75" t="n">
        <v>1198.4744</v>
      </c>
      <c r="M21" s="76" t="n">
        <v>37.1386</v>
      </c>
      <c r="N21" s="76" t="n">
        <v>40.2951</v>
      </c>
      <c r="O21" s="76" t="n">
        <v>41.4466</v>
      </c>
      <c r="P21" s="76" t="n">
        <v>14506.88</v>
      </c>
      <c r="Q21" s="76" t="n">
        <v>33.86</v>
      </c>
      <c r="R21" s="58" t="n">
        <f aca="false">P21/3600</f>
        <v>4.02968888888889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81"/>
      <c r="B22" s="82"/>
      <c r="C22" s="82" t="n">
        <v>37</v>
      </c>
      <c r="D22" s="77" t="n">
        <v>589.3376</v>
      </c>
      <c r="E22" s="78" t="n">
        <v>34.513</v>
      </c>
      <c r="F22" s="78" t="n">
        <v>39.3279</v>
      </c>
      <c r="G22" s="78" t="n">
        <v>40.6909</v>
      </c>
      <c r="H22" s="78" t="n">
        <v>13260.76</v>
      </c>
      <c r="I22" s="78" t="n">
        <v>29.71</v>
      </c>
      <c r="J22" s="64" t="n">
        <f aca="false">H22/3600</f>
        <v>3.68354444444444</v>
      </c>
      <c r="L22" s="77" t="n">
        <v>589.7704</v>
      </c>
      <c r="M22" s="78" t="n">
        <v>34.5148</v>
      </c>
      <c r="N22" s="78" t="n">
        <v>39.4225</v>
      </c>
      <c r="O22" s="78" t="n">
        <v>40.7081</v>
      </c>
      <c r="P22" s="78" t="n">
        <v>13456</v>
      </c>
      <c r="Q22" s="78" t="n">
        <v>29.98</v>
      </c>
      <c r="R22" s="64" t="n">
        <f aca="false">P22/3600</f>
        <v>3.737777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81"/>
      <c r="B23" s="83" t="s">
        <v>59</v>
      </c>
      <c r="C23" s="83" t="n">
        <v>22</v>
      </c>
      <c r="D23" s="73" t="n">
        <v>8365.9896</v>
      </c>
      <c r="E23" s="74" t="n">
        <v>39.8302</v>
      </c>
      <c r="F23" s="74" t="n">
        <v>41.8229</v>
      </c>
      <c r="G23" s="74" t="n">
        <v>42.953</v>
      </c>
      <c r="H23" s="74" t="n">
        <v>18017.63</v>
      </c>
      <c r="I23" s="74" t="n">
        <v>51.37</v>
      </c>
      <c r="J23" s="53" t="n">
        <f aca="false">H23/3600</f>
        <v>5.00489722222222</v>
      </c>
      <c r="L23" s="73" t="n">
        <v>8385.9528</v>
      </c>
      <c r="M23" s="74" t="n">
        <v>39.8301</v>
      </c>
      <c r="N23" s="74" t="n">
        <v>41.841</v>
      </c>
      <c r="O23" s="74" t="n">
        <v>42.954</v>
      </c>
      <c r="P23" s="74" t="n">
        <v>17782.34</v>
      </c>
      <c r="Q23" s="74" t="n">
        <v>52.02</v>
      </c>
      <c r="R23" s="53" t="n">
        <f aca="false">P23/3600</f>
        <v>4.939538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5" t="n">
        <v>3268.6328</v>
      </c>
      <c r="E24" s="76" t="n">
        <v>36.9717</v>
      </c>
      <c r="F24" s="76" t="n">
        <v>39.7063</v>
      </c>
      <c r="G24" s="76" t="n">
        <v>40.7065</v>
      </c>
      <c r="H24" s="76" t="n">
        <v>14930.82</v>
      </c>
      <c r="I24" s="76" t="n">
        <v>40.76</v>
      </c>
      <c r="J24" s="58" t="n">
        <f aca="false">H24/3600</f>
        <v>4.14745</v>
      </c>
      <c r="L24" s="75" t="n">
        <v>3273.1968</v>
      </c>
      <c r="M24" s="76" t="n">
        <v>36.9713</v>
      </c>
      <c r="N24" s="76" t="n">
        <v>39.7197</v>
      </c>
      <c r="O24" s="76" t="n">
        <v>40.7213</v>
      </c>
      <c r="P24" s="76" t="n">
        <v>14588.82</v>
      </c>
      <c r="Q24" s="76" t="n">
        <v>39.72</v>
      </c>
      <c r="R24" s="58" t="n">
        <f aca="false">P24/3600</f>
        <v>4.05245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81"/>
      <c r="B25" s="81"/>
      <c r="C25" s="81" t="n">
        <v>32</v>
      </c>
      <c r="D25" s="75" t="n">
        <v>1376.1176</v>
      </c>
      <c r="E25" s="76" t="n">
        <v>34.2064</v>
      </c>
      <c r="F25" s="76" t="n">
        <v>38.0656</v>
      </c>
      <c r="G25" s="76" t="n">
        <v>39.3115</v>
      </c>
      <c r="H25" s="76" t="n">
        <v>12919.44</v>
      </c>
      <c r="I25" s="76" t="n">
        <v>32.98</v>
      </c>
      <c r="J25" s="58" t="n">
        <f aca="false">H25/3600</f>
        <v>3.58873333333333</v>
      </c>
      <c r="L25" s="75" t="n">
        <v>1378.688</v>
      </c>
      <c r="M25" s="76" t="n">
        <v>34.2065</v>
      </c>
      <c r="N25" s="76" t="n">
        <v>38.0732</v>
      </c>
      <c r="O25" s="76" t="n">
        <v>39.3181</v>
      </c>
      <c r="P25" s="76" t="n">
        <v>12842.36</v>
      </c>
      <c r="Q25" s="76" t="n">
        <v>35.05</v>
      </c>
      <c r="R25" s="58" t="n">
        <f aca="false">P25/3600</f>
        <v>3.56732222222222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81"/>
      <c r="B26" s="82"/>
      <c r="C26" s="82" t="n">
        <v>37</v>
      </c>
      <c r="D26" s="77" t="n">
        <v>597.3056</v>
      </c>
      <c r="E26" s="78" t="n">
        <v>31.6324</v>
      </c>
      <c r="F26" s="78" t="n">
        <v>36.9554</v>
      </c>
      <c r="G26" s="78" t="n">
        <v>38.538</v>
      </c>
      <c r="H26" s="78" t="n">
        <v>11836.7</v>
      </c>
      <c r="I26" s="78" t="n">
        <v>28.61</v>
      </c>
      <c r="J26" s="64" t="n">
        <f aca="false">H26/3600</f>
        <v>3.28797222222222</v>
      </c>
      <c r="L26" s="77" t="n">
        <v>598.648</v>
      </c>
      <c r="M26" s="78" t="n">
        <v>31.6335</v>
      </c>
      <c r="N26" s="78" t="n">
        <v>36.9514</v>
      </c>
      <c r="O26" s="78" t="n">
        <v>38.555</v>
      </c>
      <c r="P26" s="78" t="n">
        <v>11989.79</v>
      </c>
      <c r="Q26" s="78" t="n">
        <v>28.97</v>
      </c>
      <c r="R26" s="64" t="n">
        <f aca="false">P26/3600</f>
        <v>3.3304972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81"/>
      <c r="B27" s="83" t="s">
        <v>51</v>
      </c>
      <c r="C27" s="83" t="n">
        <v>22</v>
      </c>
      <c r="D27" s="73" t="n">
        <v>21751.0496</v>
      </c>
      <c r="E27" s="74" t="n">
        <v>38.6381</v>
      </c>
      <c r="F27" s="74" t="n">
        <v>40.0123</v>
      </c>
      <c r="G27" s="74" t="n">
        <v>43.1232</v>
      </c>
      <c r="H27" s="74" t="n">
        <v>39216.16</v>
      </c>
      <c r="I27" s="74" t="n">
        <v>106.65</v>
      </c>
      <c r="J27" s="53" t="n">
        <f aca="false">H27/3600</f>
        <v>10.8933777777778</v>
      </c>
      <c r="L27" s="73" t="n">
        <v>21780.5744</v>
      </c>
      <c r="M27" s="74" t="n">
        <v>38.638</v>
      </c>
      <c r="N27" s="74" t="n">
        <v>40.0358</v>
      </c>
      <c r="O27" s="74" t="n">
        <v>43.1582</v>
      </c>
      <c r="P27" s="74" t="n">
        <v>39207.79</v>
      </c>
      <c r="Q27" s="74" t="n">
        <v>107.73</v>
      </c>
      <c r="R27" s="53" t="n">
        <f aca="false">P27/3600</f>
        <v>10.891052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5" t="n">
        <v>5997.2896</v>
      </c>
      <c r="E28" s="76" t="n">
        <v>36.6974</v>
      </c>
      <c r="F28" s="76" t="n">
        <v>38.7784</v>
      </c>
      <c r="G28" s="76" t="n">
        <v>41.1923</v>
      </c>
      <c r="H28" s="76" t="n">
        <v>30779.01</v>
      </c>
      <c r="I28" s="76" t="n">
        <v>73.47</v>
      </c>
      <c r="J28" s="58" t="n">
        <f aca="false">H28/3600</f>
        <v>8.549725</v>
      </c>
      <c r="L28" s="75" t="n">
        <v>6014.6856</v>
      </c>
      <c r="M28" s="76" t="n">
        <v>36.6965</v>
      </c>
      <c r="N28" s="76" t="n">
        <v>38.8207</v>
      </c>
      <c r="O28" s="76" t="n">
        <v>41.2308</v>
      </c>
      <c r="P28" s="76" t="n">
        <v>30332.27</v>
      </c>
      <c r="Q28" s="76" t="n">
        <v>73.88</v>
      </c>
      <c r="R28" s="58" t="n">
        <f aca="false">P28/3600</f>
        <v>8.42563055555556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81"/>
      <c r="B29" s="81"/>
      <c r="C29" s="81" t="n">
        <v>32</v>
      </c>
      <c r="D29" s="75" t="n">
        <v>2669.0392</v>
      </c>
      <c r="E29" s="76" t="n">
        <v>34.5867</v>
      </c>
      <c r="F29" s="76" t="n">
        <v>37.7925</v>
      </c>
      <c r="G29" s="76" t="n">
        <v>39.5619</v>
      </c>
      <c r="H29" s="76" t="n">
        <v>26950.02</v>
      </c>
      <c r="I29" s="76" t="n">
        <v>61.59</v>
      </c>
      <c r="J29" s="58" t="n">
        <f aca="false">H29/3600</f>
        <v>7.48611666666667</v>
      </c>
      <c r="L29" s="75" t="n">
        <v>2679.6816</v>
      </c>
      <c r="M29" s="76" t="n">
        <v>34.5849</v>
      </c>
      <c r="N29" s="76" t="n">
        <v>37.8727</v>
      </c>
      <c r="O29" s="76" t="n">
        <v>39.6487</v>
      </c>
      <c r="P29" s="76" t="n">
        <v>27249.64</v>
      </c>
      <c r="Q29" s="76" t="n">
        <v>62.26</v>
      </c>
      <c r="R29" s="58" t="n">
        <f aca="false">P29/3600</f>
        <v>7.56934444444444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81"/>
      <c r="B30" s="82"/>
      <c r="C30" s="82" t="n">
        <v>37</v>
      </c>
      <c r="D30" s="77" t="n">
        <v>1320.1608</v>
      </c>
      <c r="E30" s="78" t="n">
        <v>32.3119</v>
      </c>
      <c r="F30" s="78" t="n">
        <v>37.0913</v>
      </c>
      <c r="G30" s="78" t="n">
        <v>38.4487</v>
      </c>
      <c r="H30" s="78" t="n">
        <v>24526.53</v>
      </c>
      <c r="I30" s="78" t="n">
        <v>54.41</v>
      </c>
      <c r="J30" s="64" t="n">
        <f aca="false">H30/3600</f>
        <v>6.812925</v>
      </c>
      <c r="L30" s="77" t="n">
        <v>1324.7416</v>
      </c>
      <c r="M30" s="78" t="n">
        <v>32.3091</v>
      </c>
      <c r="N30" s="78" t="n">
        <v>37.1365</v>
      </c>
      <c r="O30" s="78" t="n">
        <v>38.4927</v>
      </c>
      <c r="P30" s="78" t="n">
        <v>24694.17</v>
      </c>
      <c r="Q30" s="78" t="n">
        <v>58.31</v>
      </c>
      <c r="R30" s="64" t="n">
        <f aca="false">P30/3600</f>
        <v>6.8594916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81"/>
      <c r="B31" s="83" t="s">
        <v>40</v>
      </c>
      <c r="C31" s="83" t="n">
        <v>22</v>
      </c>
      <c r="D31" s="73" t="n">
        <v>21104.5624</v>
      </c>
      <c r="E31" s="74" t="n">
        <v>39.3835</v>
      </c>
      <c r="F31" s="74" t="n">
        <v>43.4391</v>
      </c>
      <c r="G31" s="74" t="n">
        <v>44.5949</v>
      </c>
      <c r="H31" s="74" t="n">
        <v>46115.73</v>
      </c>
      <c r="I31" s="74" t="n">
        <v>113.84</v>
      </c>
      <c r="J31" s="53" t="n">
        <f aca="false">H31/3600</f>
        <v>12.809925</v>
      </c>
      <c r="L31" s="73" t="n">
        <v>21132.0808</v>
      </c>
      <c r="M31" s="74" t="n">
        <v>39.3837</v>
      </c>
      <c r="N31" s="74" t="n">
        <v>43.4996</v>
      </c>
      <c r="O31" s="74" t="n">
        <v>44.6621</v>
      </c>
      <c r="P31" s="74" t="n">
        <v>45501.63</v>
      </c>
      <c r="Q31" s="74" t="n">
        <v>116.27</v>
      </c>
      <c r="R31" s="53" t="n">
        <f aca="false">P31/3600</f>
        <v>12.639341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5" t="n">
        <v>7065.3832</v>
      </c>
      <c r="E32" s="76" t="n">
        <v>37.4783</v>
      </c>
      <c r="F32" s="76" t="n">
        <v>41.959</v>
      </c>
      <c r="G32" s="76" t="n">
        <v>42.3995</v>
      </c>
      <c r="H32" s="76" t="n">
        <v>36935.35</v>
      </c>
      <c r="I32" s="76" t="n">
        <v>90.06</v>
      </c>
      <c r="J32" s="58" t="n">
        <f aca="false">H32/3600</f>
        <v>10.2598194444444</v>
      </c>
      <c r="L32" s="75" t="n">
        <v>7085.8272</v>
      </c>
      <c r="M32" s="76" t="n">
        <v>37.4761</v>
      </c>
      <c r="N32" s="76" t="n">
        <v>42.0652</v>
      </c>
      <c r="O32" s="76" t="n">
        <v>42.5351</v>
      </c>
      <c r="P32" s="76" t="n">
        <v>37595.72</v>
      </c>
      <c r="Q32" s="76" t="n">
        <v>91.41</v>
      </c>
      <c r="R32" s="58" t="n">
        <f aca="false">P32/3600</f>
        <v>10.4432555555556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81"/>
      <c r="B33" s="81"/>
      <c r="C33" s="81" t="n">
        <v>32</v>
      </c>
      <c r="D33" s="75" t="n">
        <v>3246.0416</v>
      </c>
      <c r="E33" s="76" t="n">
        <v>35.5116</v>
      </c>
      <c r="F33" s="76" t="n">
        <v>40.5788</v>
      </c>
      <c r="G33" s="76" t="n">
        <v>40.4677</v>
      </c>
      <c r="H33" s="76" t="n">
        <v>32752.08</v>
      </c>
      <c r="I33" s="76" t="n">
        <v>76.6</v>
      </c>
      <c r="J33" s="58" t="n">
        <f aca="false">H33/3600</f>
        <v>9.0978</v>
      </c>
      <c r="L33" s="75" t="n">
        <v>3264.4408</v>
      </c>
      <c r="M33" s="76" t="n">
        <v>35.5136</v>
      </c>
      <c r="N33" s="76" t="n">
        <v>40.6979</v>
      </c>
      <c r="O33" s="76" t="n">
        <v>40.6536</v>
      </c>
      <c r="P33" s="76" t="n">
        <v>32630.81</v>
      </c>
      <c r="Q33" s="76" t="n">
        <v>77.88</v>
      </c>
      <c r="R33" s="58" t="n">
        <f aca="false">P33/3600</f>
        <v>9.06411388888889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81"/>
      <c r="B34" s="82"/>
      <c r="C34" s="82" t="n">
        <v>37</v>
      </c>
      <c r="D34" s="77" t="n">
        <v>1662.2224</v>
      </c>
      <c r="E34" s="78" t="n">
        <v>33.4031</v>
      </c>
      <c r="F34" s="78" t="n">
        <v>39.6539</v>
      </c>
      <c r="G34" s="78" t="n">
        <v>39.175</v>
      </c>
      <c r="H34" s="78" t="n">
        <v>28971.88</v>
      </c>
      <c r="I34" s="78" t="n">
        <v>66.22</v>
      </c>
      <c r="J34" s="64" t="n">
        <f aca="false">H34/3600</f>
        <v>8.04774444444445</v>
      </c>
      <c r="L34" s="77" t="n">
        <v>1672.5728</v>
      </c>
      <c r="M34" s="78" t="n">
        <v>33.4045</v>
      </c>
      <c r="N34" s="78" t="n">
        <v>39.734</v>
      </c>
      <c r="O34" s="78" t="n">
        <v>39.2991</v>
      </c>
      <c r="P34" s="78" t="n">
        <v>28810.88</v>
      </c>
      <c r="Q34" s="78" t="n">
        <v>65.52</v>
      </c>
      <c r="R34" s="64" t="n">
        <f aca="false">P34/3600</f>
        <v>8.00302222222222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81"/>
      <c r="B35" s="83" t="s">
        <v>50</v>
      </c>
      <c r="C35" s="83" t="n">
        <v>22</v>
      </c>
      <c r="D35" s="73" t="n">
        <v>62393.956</v>
      </c>
      <c r="E35" s="74" t="n">
        <v>38.287</v>
      </c>
      <c r="F35" s="74" t="n">
        <v>41.7536</v>
      </c>
      <c r="G35" s="74" t="n">
        <v>43.892</v>
      </c>
      <c r="H35" s="74" t="n">
        <v>54138.42</v>
      </c>
      <c r="I35" s="74" t="n">
        <v>174.95</v>
      </c>
      <c r="J35" s="53" t="n">
        <f aca="false">H35/3600</f>
        <v>15.03845</v>
      </c>
      <c r="L35" s="73" t="n">
        <v>62400.2536</v>
      </c>
      <c r="M35" s="74" t="n">
        <v>38.2877</v>
      </c>
      <c r="N35" s="74" t="n">
        <v>41.7577</v>
      </c>
      <c r="O35" s="74" t="n">
        <v>43.8883</v>
      </c>
      <c r="P35" s="74" t="n">
        <v>55038.96</v>
      </c>
      <c r="Q35" s="74" t="n">
        <v>174.9</v>
      </c>
      <c r="R35" s="53" t="n">
        <f aca="false">P35/3600</f>
        <v>15.288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5" t="n">
        <v>9314.0688</v>
      </c>
      <c r="E36" s="76" t="n">
        <v>35.2012</v>
      </c>
      <c r="F36" s="76" t="n">
        <v>40.3106</v>
      </c>
      <c r="G36" s="76" t="n">
        <v>42.6296</v>
      </c>
      <c r="H36" s="76" t="n">
        <v>34974.99</v>
      </c>
      <c r="I36" s="76" t="n">
        <v>101.09</v>
      </c>
      <c r="J36" s="58" t="n">
        <f aca="false">H36/3600</f>
        <v>9.715275</v>
      </c>
      <c r="L36" s="75" t="n">
        <v>9313.8296</v>
      </c>
      <c r="M36" s="76" t="n">
        <v>35.2017</v>
      </c>
      <c r="N36" s="76" t="n">
        <v>40.3043</v>
      </c>
      <c r="O36" s="76" t="n">
        <v>42.6423</v>
      </c>
      <c r="P36" s="76" t="n">
        <v>34999.42</v>
      </c>
      <c r="Q36" s="76" t="n">
        <v>100.62</v>
      </c>
      <c r="R36" s="58" t="n">
        <f aca="false">P36/3600</f>
        <v>9.72206111111111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81"/>
      <c r="B37" s="81"/>
      <c r="C37" s="81" t="n">
        <v>32</v>
      </c>
      <c r="D37" s="75" t="n">
        <v>2322.3312</v>
      </c>
      <c r="E37" s="76" t="n">
        <v>33.509</v>
      </c>
      <c r="F37" s="76" t="n">
        <v>39.0197</v>
      </c>
      <c r="G37" s="76" t="n">
        <v>41.5472</v>
      </c>
      <c r="H37" s="76" t="n">
        <v>28961.22</v>
      </c>
      <c r="I37" s="76" t="n">
        <v>74.99</v>
      </c>
      <c r="J37" s="58" t="n">
        <f aca="false">H37/3600</f>
        <v>8.04478333333333</v>
      </c>
      <c r="L37" s="75" t="n">
        <v>2323.996</v>
      </c>
      <c r="M37" s="76" t="n">
        <v>33.5103</v>
      </c>
      <c r="N37" s="76" t="n">
        <v>39.0655</v>
      </c>
      <c r="O37" s="76" t="n">
        <v>41.5675</v>
      </c>
      <c r="P37" s="76" t="n">
        <v>29039.33</v>
      </c>
      <c r="Q37" s="76" t="n">
        <v>72.77</v>
      </c>
      <c r="R37" s="58" t="n">
        <f aca="false">P37/3600</f>
        <v>8.06648055555556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82"/>
      <c r="B38" s="82"/>
      <c r="C38" s="82" t="n">
        <v>37</v>
      </c>
      <c r="D38" s="77" t="n">
        <v>853.74</v>
      </c>
      <c r="E38" s="78" t="n">
        <v>31.4525</v>
      </c>
      <c r="F38" s="78" t="n">
        <v>38.1556</v>
      </c>
      <c r="G38" s="78" t="n">
        <v>40.8345</v>
      </c>
      <c r="H38" s="78" t="n">
        <v>27400.08</v>
      </c>
      <c r="I38" s="78" t="n">
        <v>64.02</v>
      </c>
      <c r="J38" s="64" t="n">
        <f aca="false">H38/3600</f>
        <v>7.61113333333333</v>
      </c>
      <c r="L38" s="77" t="n">
        <v>855.44</v>
      </c>
      <c r="M38" s="78" t="n">
        <v>31.4507</v>
      </c>
      <c r="N38" s="78" t="n">
        <v>38.2085</v>
      </c>
      <c r="O38" s="78" t="n">
        <v>40.8095</v>
      </c>
      <c r="P38" s="78" t="n">
        <v>27470.05</v>
      </c>
      <c r="Q38" s="78" t="n">
        <v>63.86</v>
      </c>
      <c r="R38" s="64" t="n">
        <f aca="false">P38/3600</f>
        <v>7.63056944444444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3" t="s">
        <v>11</v>
      </c>
      <c r="B39" s="83" t="s">
        <v>36</v>
      </c>
      <c r="C39" s="83" t="n">
        <v>22</v>
      </c>
      <c r="D39" s="73" t="n">
        <v>3904.472</v>
      </c>
      <c r="E39" s="74" t="n">
        <v>40.1656</v>
      </c>
      <c r="F39" s="74" t="n">
        <v>42.464</v>
      </c>
      <c r="G39" s="74" t="n">
        <v>42.8853</v>
      </c>
      <c r="H39" s="74" t="n">
        <v>8001.44</v>
      </c>
      <c r="I39" s="74" t="n">
        <v>20.2</v>
      </c>
      <c r="J39" s="53" t="n">
        <f aca="false">H39/3600</f>
        <v>2.22262222222222</v>
      </c>
      <c r="L39" s="73" t="n">
        <v>3911.7296</v>
      </c>
      <c r="M39" s="74" t="n">
        <v>40.1631</v>
      </c>
      <c r="N39" s="74" t="n">
        <v>42.5439</v>
      </c>
      <c r="O39" s="74" t="n">
        <v>42.9465</v>
      </c>
      <c r="P39" s="74" t="n">
        <v>8054.2</v>
      </c>
      <c r="Q39" s="74" t="n">
        <v>21.12</v>
      </c>
      <c r="R39" s="53" t="n">
        <f aca="false">P39/3600</f>
        <v>2.237277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75" t="n">
        <v>1803.7184</v>
      </c>
      <c r="E40" s="76" t="n">
        <v>37.0051</v>
      </c>
      <c r="F40" s="76" t="n">
        <v>39.7538</v>
      </c>
      <c r="G40" s="76" t="n">
        <v>39.851</v>
      </c>
      <c r="H40" s="76" t="n">
        <v>6860.51</v>
      </c>
      <c r="I40" s="76" t="n">
        <v>17.78</v>
      </c>
      <c r="J40" s="58" t="n">
        <f aca="false">H40/3600</f>
        <v>1.90569722222222</v>
      </c>
      <c r="L40" s="75" t="n">
        <v>1810.8352</v>
      </c>
      <c r="M40" s="76" t="n">
        <v>37.0064</v>
      </c>
      <c r="N40" s="76" t="n">
        <v>39.8584</v>
      </c>
      <c r="O40" s="76" t="n">
        <v>39.9272</v>
      </c>
      <c r="P40" s="76" t="n">
        <v>6794.97</v>
      </c>
      <c r="Q40" s="76" t="n">
        <v>17.47</v>
      </c>
      <c r="R40" s="58" t="n">
        <f aca="false">P40/3600</f>
        <v>1.88749166666667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81"/>
      <c r="B41" s="81"/>
      <c r="C41" s="81" t="n">
        <v>32</v>
      </c>
      <c r="D41" s="75" t="n">
        <v>860.7248</v>
      </c>
      <c r="E41" s="76" t="n">
        <v>34.1855</v>
      </c>
      <c r="F41" s="76" t="n">
        <v>37.7204</v>
      </c>
      <c r="G41" s="76" t="n">
        <v>37.7202</v>
      </c>
      <c r="H41" s="76" t="n">
        <v>5799.37</v>
      </c>
      <c r="I41" s="76" t="n">
        <v>14.17</v>
      </c>
      <c r="J41" s="58" t="n">
        <f aca="false">H41/3600</f>
        <v>1.61093611111111</v>
      </c>
      <c r="L41" s="75" t="n">
        <v>865.8408</v>
      </c>
      <c r="M41" s="76" t="n">
        <v>34.181</v>
      </c>
      <c r="N41" s="76" t="n">
        <v>37.8762</v>
      </c>
      <c r="O41" s="76" t="n">
        <v>37.8397</v>
      </c>
      <c r="P41" s="76" t="n">
        <v>5939.82</v>
      </c>
      <c r="Q41" s="76" t="n">
        <v>15.13</v>
      </c>
      <c r="R41" s="58" t="n">
        <f aca="false">P41/3600</f>
        <v>1.64995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81"/>
      <c r="B42" s="82"/>
      <c r="C42" s="82" t="n">
        <v>37</v>
      </c>
      <c r="D42" s="77" t="n">
        <v>442.716</v>
      </c>
      <c r="E42" s="78" t="n">
        <v>31.7241</v>
      </c>
      <c r="F42" s="78" t="n">
        <v>36.3838</v>
      </c>
      <c r="G42" s="78" t="n">
        <v>36.2182</v>
      </c>
      <c r="H42" s="78" t="n">
        <v>5232.29</v>
      </c>
      <c r="I42" s="78" t="n">
        <v>12.26</v>
      </c>
      <c r="J42" s="64" t="n">
        <f aca="false">H42/3600</f>
        <v>1.45341388888889</v>
      </c>
      <c r="L42" s="77" t="n">
        <v>445.3216</v>
      </c>
      <c r="M42" s="78" t="n">
        <v>31.7256</v>
      </c>
      <c r="N42" s="78" t="n">
        <v>36.4635</v>
      </c>
      <c r="O42" s="78" t="n">
        <v>36.367</v>
      </c>
      <c r="P42" s="78" t="n">
        <v>5304.25</v>
      </c>
      <c r="Q42" s="78" t="n">
        <v>12.71</v>
      </c>
      <c r="R42" s="64" t="n">
        <f aca="false">P42/3600</f>
        <v>1.473402777777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81"/>
      <c r="B43" s="83" t="s">
        <v>46</v>
      </c>
      <c r="C43" s="83" t="n">
        <v>22</v>
      </c>
      <c r="D43" s="73" t="n">
        <v>4545.4456</v>
      </c>
      <c r="E43" s="74" t="n">
        <v>40.0093</v>
      </c>
      <c r="F43" s="74" t="n">
        <v>42.8273</v>
      </c>
      <c r="G43" s="74" t="n">
        <v>44.1352</v>
      </c>
      <c r="H43" s="74" t="n">
        <v>9261.05</v>
      </c>
      <c r="I43" s="74" t="n">
        <v>24.63</v>
      </c>
      <c r="J43" s="53" t="n">
        <f aca="false">H43/3600</f>
        <v>2.57251388888889</v>
      </c>
      <c r="L43" s="73" t="n">
        <v>4550.9816</v>
      </c>
      <c r="M43" s="74" t="n">
        <v>40.0104</v>
      </c>
      <c r="N43" s="74" t="n">
        <v>42.8569</v>
      </c>
      <c r="O43" s="74" t="n">
        <v>44.1571</v>
      </c>
      <c r="P43" s="74" t="n">
        <v>8988.14</v>
      </c>
      <c r="Q43" s="74" t="n">
        <v>23.79</v>
      </c>
      <c r="R43" s="53" t="n">
        <f aca="false">P43/3600</f>
        <v>2.496705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5" t="n">
        <v>1970.2456</v>
      </c>
      <c r="E44" s="76" t="n">
        <v>37.1835</v>
      </c>
      <c r="F44" s="76" t="n">
        <v>40.6999</v>
      </c>
      <c r="G44" s="76" t="n">
        <v>41.7051</v>
      </c>
      <c r="H44" s="76" t="n">
        <v>7548.93</v>
      </c>
      <c r="I44" s="76" t="n">
        <v>19.99</v>
      </c>
      <c r="J44" s="58" t="n">
        <f aca="false">H44/3600</f>
        <v>2.096925</v>
      </c>
      <c r="L44" s="75" t="n">
        <v>1973.5408</v>
      </c>
      <c r="M44" s="76" t="n">
        <v>37.1786</v>
      </c>
      <c r="N44" s="76" t="n">
        <v>40.7284</v>
      </c>
      <c r="O44" s="76" t="n">
        <v>41.7282</v>
      </c>
      <c r="P44" s="76" t="n">
        <v>7558.89</v>
      </c>
      <c r="Q44" s="76" t="n">
        <v>19.57</v>
      </c>
      <c r="R44" s="58" t="n">
        <f aca="false">P44/3600</f>
        <v>2.09969166666667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81"/>
      <c r="B45" s="81"/>
      <c r="C45" s="81" t="n">
        <v>32</v>
      </c>
      <c r="D45" s="75" t="n">
        <v>943.2632</v>
      </c>
      <c r="E45" s="76" t="n">
        <v>34.2786</v>
      </c>
      <c r="F45" s="76" t="n">
        <v>38.9509</v>
      </c>
      <c r="G45" s="76" t="n">
        <v>39.7916</v>
      </c>
      <c r="H45" s="76" t="n">
        <v>6507.8</v>
      </c>
      <c r="I45" s="76" t="n">
        <v>16.08</v>
      </c>
      <c r="J45" s="58" t="n">
        <f aca="false">H45/3600</f>
        <v>1.80772222222222</v>
      </c>
      <c r="L45" s="75" t="n">
        <v>945.6648</v>
      </c>
      <c r="M45" s="76" t="n">
        <v>34.2774</v>
      </c>
      <c r="N45" s="76" t="n">
        <v>38.9781</v>
      </c>
      <c r="O45" s="76" t="n">
        <v>39.8367</v>
      </c>
      <c r="P45" s="76" t="n">
        <v>6607.61</v>
      </c>
      <c r="Q45" s="76" t="n">
        <v>16.56</v>
      </c>
      <c r="R45" s="58" t="n">
        <f aca="false">P45/3600</f>
        <v>1.83544722222222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81"/>
      <c r="B46" s="82"/>
      <c r="C46" s="82" t="n">
        <v>37</v>
      </c>
      <c r="D46" s="77" t="n">
        <v>479.5768</v>
      </c>
      <c r="E46" s="78" t="n">
        <v>31.4139</v>
      </c>
      <c r="F46" s="78" t="n">
        <v>37.7645</v>
      </c>
      <c r="G46" s="78" t="n">
        <v>38.5117</v>
      </c>
      <c r="H46" s="78" t="n">
        <v>5921.52</v>
      </c>
      <c r="I46" s="78" t="n">
        <v>14.16</v>
      </c>
      <c r="J46" s="64" t="n">
        <f aca="false">H46/3600</f>
        <v>1.64486666666667</v>
      </c>
      <c r="L46" s="77" t="n">
        <v>480.3136</v>
      </c>
      <c r="M46" s="78" t="n">
        <v>31.4118</v>
      </c>
      <c r="N46" s="78" t="n">
        <v>37.7723</v>
      </c>
      <c r="O46" s="78" t="n">
        <v>38.5138</v>
      </c>
      <c r="P46" s="78" t="n">
        <v>5956.56</v>
      </c>
      <c r="Q46" s="78" t="n">
        <v>13.86</v>
      </c>
      <c r="R46" s="64" t="n">
        <f aca="false">P46/3600</f>
        <v>1.6546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81"/>
      <c r="B47" s="83" t="s">
        <v>60</v>
      </c>
      <c r="C47" s="83" t="n">
        <v>22</v>
      </c>
      <c r="D47" s="73" t="n">
        <v>9206.676</v>
      </c>
      <c r="E47" s="74" t="n">
        <v>38.1552</v>
      </c>
      <c r="F47" s="74" t="n">
        <v>40.7955</v>
      </c>
      <c r="G47" s="74" t="n">
        <v>41.7058</v>
      </c>
      <c r="H47" s="74" t="n">
        <v>9393.53</v>
      </c>
      <c r="I47" s="74" t="n">
        <v>27.59</v>
      </c>
      <c r="J47" s="53" t="n">
        <f aca="false">H47/3600</f>
        <v>2.60931388888889</v>
      </c>
      <c r="L47" s="73" t="n">
        <v>9206.3992</v>
      </c>
      <c r="M47" s="74" t="n">
        <v>38.1551</v>
      </c>
      <c r="N47" s="74" t="n">
        <v>40.796</v>
      </c>
      <c r="O47" s="74" t="n">
        <v>41.7136</v>
      </c>
      <c r="P47" s="74" t="n">
        <v>9343.86</v>
      </c>
      <c r="Q47" s="74" t="n">
        <v>27.71</v>
      </c>
      <c r="R47" s="53" t="n">
        <f aca="false">P47/3600</f>
        <v>2.595516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5" t="n">
        <v>3673.4856</v>
      </c>
      <c r="E48" s="76" t="n">
        <v>34.3106</v>
      </c>
      <c r="F48" s="76" t="n">
        <v>38.0999</v>
      </c>
      <c r="G48" s="76" t="n">
        <v>38.9123</v>
      </c>
      <c r="H48" s="76" t="n">
        <v>7091.48</v>
      </c>
      <c r="I48" s="76" t="n">
        <v>20.58</v>
      </c>
      <c r="J48" s="58" t="n">
        <f aca="false">H48/3600</f>
        <v>1.96985555555556</v>
      </c>
      <c r="L48" s="75" t="n">
        <v>3677.2032</v>
      </c>
      <c r="M48" s="76" t="n">
        <v>34.312</v>
      </c>
      <c r="N48" s="76" t="n">
        <v>38.1036</v>
      </c>
      <c r="O48" s="76" t="n">
        <v>38.9143</v>
      </c>
      <c r="P48" s="76" t="n">
        <v>7153.85</v>
      </c>
      <c r="Q48" s="76" t="n">
        <v>20.84</v>
      </c>
      <c r="R48" s="58" t="n">
        <f aca="false">P48/3600</f>
        <v>1.98718055555556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81"/>
      <c r="B49" s="81"/>
      <c r="C49" s="81" t="n">
        <v>32</v>
      </c>
      <c r="D49" s="75" t="n">
        <v>1556.2264</v>
      </c>
      <c r="E49" s="76" t="n">
        <v>30.96</v>
      </c>
      <c r="F49" s="76" t="n">
        <v>36.1602</v>
      </c>
      <c r="G49" s="76" t="n">
        <v>36.9133</v>
      </c>
      <c r="H49" s="76" t="n">
        <v>5843.56</v>
      </c>
      <c r="I49" s="76" t="n">
        <v>16.01</v>
      </c>
      <c r="J49" s="58" t="n">
        <f aca="false">H49/3600</f>
        <v>1.62321111111111</v>
      </c>
      <c r="L49" s="75" t="n">
        <v>1558.1784</v>
      </c>
      <c r="M49" s="76" t="n">
        <v>30.9573</v>
      </c>
      <c r="N49" s="76" t="n">
        <v>36.1849</v>
      </c>
      <c r="O49" s="76" t="n">
        <v>36.905</v>
      </c>
      <c r="P49" s="76" t="n">
        <v>5933.09</v>
      </c>
      <c r="Q49" s="76" t="n">
        <v>16.65</v>
      </c>
      <c r="R49" s="58" t="n">
        <f aca="false">P49/3600</f>
        <v>1.64808055555556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81"/>
      <c r="B50" s="82"/>
      <c r="C50" s="82" t="n">
        <v>37</v>
      </c>
      <c r="D50" s="77" t="n">
        <v>660.7104</v>
      </c>
      <c r="E50" s="78" t="n">
        <v>27.8</v>
      </c>
      <c r="F50" s="78" t="n">
        <v>34.8053</v>
      </c>
      <c r="G50" s="78" t="n">
        <v>35.5344</v>
      </c>
      <c r="H50" s="78" t="n">
        <v>5139.2</v>
      </c>
      <c r="I50" s="78" t="n">
        <v>13.54</v>
      </c>
      <c r="J50" s="64" t="n">
        <f aca="false">H50/3600</f>
        <v>1.42755555555556</v>
      </c>
      <c r="L50" s="77" t="n">
        <v>662.7264</v>
      </c>
      <c r="M50" s="78" t="n">
        <v>27.8042</v>
      </c>
      <c r="N50" s="78" t="n">
        <v>34.8216</v>
      </c>
      <c r="O50" s="78" t="n">
        <v>35.5549</v>
      </c>
      <c r="P50" s="78" t="n">
        <v>5112.1</v>
      </c>
      <c r="Q50" s="78" t="n">
        <v>13.23</v>
      </c>
      <c r="R50" s="64" t="n">
        <f aca="false">P50/3600</f>
        <v>1.420027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81"/>
      <c r="B51" s="83" t="s">
        <v>63</v>
      </c>
      <c r="C51" s="83" t="n">
        <v>22</v>
      </c>
      <c r="D51" s="73" t="n">
        <v>6024.5312</v>
      </c>
      <c r="E51" s="74" t="n">
        <v>39.8861</v>
      </c>
      <c r="F51" s="74" t="n">
        <v>41.2423</v>
      </c>
      <c r="G51" s="74" t="n">
        <v>42.596</v>
      </c>
      <c r="H51" s="74" t="n">
        <v>6839.21</v>
      </c>
      <c r="I51" s="74" t="n">
        <v>18.12</v>
      </c>
      <c r="J51" s="53" t="n">
        <f aca="false">H51/3600</f>
        <v>1.89978055555556</v>
      </c>
      <c r="L51" s="73" t="n">
        <v>6031.7912</v>
      </c>
      <c r="M51" s="74" t="n">
        <v>39.886</v>
      </c>
      <c r="N51" s="74" t="n">
        <v>41.2862</v>
      </c>
      <c r="O51" s="74" t="n">
        <v>42.6482</v>
      </c>
      <c r="P51" s="74" t="n">
        <v>6707.02</v>
      </c>
      <c r="Q51" s="74" t="n">
        <v>18.26</v>
      </c>
      <c r="R51" s="53" t="n">
        <f aca="false">P51/3600</f>
        <v>1.863061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5" t="n">
        <v>2366.4768</v>
      </c>
      <c r="E52" s="76" t="n">
        <v>36.1348</v>
      </c>
      <c r="F52" s="76" t="n">
        <v>38.6062</v>
      </c>
      <c r="G52" s="76" t="n">
        <v>40.2084</v>
      </c>
      <c r="H52" s="76" t="n">
        <v>5559.3</v>
      </c>
      <c r="I52" s="76" t="n">
        <v>14.1</v>
      </c>
      <c r="J52" s="58" t="n">
        <f aca="false">H52/3600</f>
        <v>1.54425</v>
      </c>
      <c r="L52" s="75" t="n">
        <v>2369.808</v>
      </c>
      <c r="M52" s="76" t="n">
        <v>36.1338</v>
      </c>
      <c r="N52" s="76" t="n">
        <v>38.6466</v>
      </c>
      <c r="O52" s="76" t="n">
        <v>40.2678</v>
      </c>
      <c r="P52" s="76" t="n">
        <v>5544.59</v>
      </c>
      <c r="Q52" s="76" t="n">
        <v>14.32</v>
      </c>
      <c r="R52" s="58" t="n">
        <f aca="false">P52/3600</f>
        <v>1.54016388888889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81"/>
      <c r="B53" s="81"/>
      <c r="C53" s="81" t="n">
        <v>32</v>
      </c>
      <c r="D53" s="75" t="n">
        <v>1028.4064</v>
      </c>
      <c r="E53" s="76" t="n">
        <v>32.9741</v>
      </c>
      <c r="F53" s="76" t="n">
        <v>36.6983</v>
      </c>
      <c r="G53" s="76" t="n">
        <v>38.398</v>
      </c>
      <c r="H53" s="76" t="n">
        <v>4568.02</v>
      </c>
      <c r="I53" s="76" t="n">
        <v>10.99</v>
      </c>
      <c r="J53" s="58" t="n">
        <f aca="false">H53/3600</f>
        <v>1.26889444444444</v>
      </c>
      <c r="L53" s="75" t="n">
        <v>1031.56</v>
      </c>
      <c r="M53" s="76" t="n">
        <v>32.9768</v>
      </c>
      <c r="N53" s="76" t="n">
        <v>36.74</v>
      </c>
      <c r="O53" s="76" t="n">
        <v>38.4509</v>
      </c>
      <c r="P53" s="76" t="n">
        <v>4673.57</v>
      </c>
      <c r="Q53" s="76" t="n">
        <v>11.6</v>
      </c>
      <c r="R53" s="58" t="n">
        <f aca="false">P53/3600</f>
        <v>1.29821388888889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82"/>
      <c r="B54" s="82"/>
      <c r="C54" s="82" t="n">
        <v>37</v>
      </c>
      <c r="D54" s="77" t="n">
        <v>471.02</v>
      </c>
      <c r="E54" s="78" t="n">
        <v>30.1405</v>
      </c>
      <c r="F54" s="78" t="n">
        <v>35.4395</v>
      </c>
      <c r="G54" s="78" t="n">
        <v>37.1042</v>
      </c>
      <c r="H54" s="78" t="n">
        <v>4015.88</v>
      </c>
      <c r="I54" s="78" t="n">
        <v>9.5</v>
      </c>
      <c r="J54" s="64" t="n">
        <f aca="false">H54/3600</f>
        <v>1.11552222222222</v>
      </c>
      <c r="L54" s="77" t="n">
        <v>473.1648</v>
      </c>
      <c r="M54" s="78" t="n">
        <v>30.1375</v>
      </c>
      <c r="N54" s="78" t="n">
        <v>35.4733</v>
      </c>
      <c r="O54" s="78" t="n">
        <v>37.1336</v>
      </c>
      <c r="P54" s="78" t="n">
        <v>3967.16</v>
      </c>
      <c r="Q54" s="78" t="n">
        <v>9.5</v>
      </c>
      <c r="R54" s="64" t="n">
        <f aca="false">P54/3600</f>
        <v>1.10198888888889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3" t="s">
        <v>12</v>
      </c>
      <c r="B55" s="83" t="s">
        <v>42</v>
      </c>
      <c r="C55" s="83" t="n">
        <v>22</v>
      </c>
      <c r="D55" s="73" t="n">
        <v>1762.0792</v>
      </c>
      <c r="E55" s="74" t="n">
        <v>40.8065</v>
      </c>
      <c r="F55" s="74" t="n">
        <v>43.2281</v>
      </c>
      <c r="G55" s="74" t="n">
        <v>42.6465</v>
      </c>
      <c r="H55" s="74" t="n">
        <v>2136.32</v>
      </c>
      <c r="I55" s="74" t="n">
        <v>5.94</v>
      </c>
      <c r="J55" s="53" t="n">
        <f aca="false">H55/3600</f>
        <v>0.593422222222222</v>
      </c>
      <c r="L55" s="73" t="n">
        <v>1763.636</v>
      </c>
      <c r="M55" s="74" t="n">
        <v>40.8046</v>
      </c>
      <c r="N55" s="74" t="n">
        <v>43.2553</v>
      </c>
      <c r="O55" s="74" t="n">
        <v>42.7093</v>
      </c>
      <c r="P55" s="74" t="n">
        <v>2141.63</v>
      </c>
      <c r="Q55" s="74" t="n">
        <v>6.08</v>
      </c>
      <c r="R55" s="53" t="n">
        <f aca="false">P55/3600</f>
        <v>0.594897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75" t="n">
        <v>874.1632</v>
      </c>
      <c r="E56" s="76" t="n">
        <v>36.957</v>
      </c>
      <c r="F56" s="76" t="n">
        <v>40.4585</v>
      </c>
      <c r="G56" s="76" t="n">
        <v>39.4627</v>
      </c>
      <c r="H56" s="76" t="n">
        <v>1835.46</v>
      </c>
      <c r="I56" s="76" t="n">
        <v>5.11</v>
      </c>
      <c r="J56" s="58" t="n">
        <f aca="false">H56/3600</f>
        <v>0.50985</v>
      </c>
      <c r="L56" s="75" t="n">
        <v>876.1104</v>
      </c>
      <c r="M56" s="76" t="n">
        <v>36.9602</v>
      </c>
      <c r="N56" s="76" t="n">
        <v>40.5095</v>
      </c>
      <c r="O56" s="76" t="n">
        <v>39.5096</v>
      </c>
      <c r="P56" s="76" t="n">
        <v>1889.27</v>
      </c>
      <c r="Q56" s="76" t="n">
        <v>5.6</v>
      </c>
      <c r="R56" s="58" t="n">
        <f aca="false">P56/3600</f>
        <v>0.524797222222222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81"/>
      <c r="B57" s="81"/>
      <c r="C57" s="81" t="n">
        <v>32</v>
      </c>
      <c r="D57" s="75" t="n">
        <v>427.78</v>
      </c>
      <c r="E57" s="76" t="n">
        <v>33.4849</v>
      </c>
      <c r="F57" s="76" t="n">
        <v>38.4536</v>
      </c>
      <c r="G57" s="76" t="n">
        <v>37.1401</v>
      </c>
      <c r="H57" s="76" t="n">
        <v>1583.93</v>
      </c>
      <c r="I57" s="76" t="n">
        <v>4.39</v>
      </c>
      <c r="J57" s="58" t="n">
        <f aca="false">H57/3600</f>
        <v>0.439980555555556</v>
      </c>
      <c r="L57" s="75" t="n">
        <v>429.8104</v>
      </c>
      <c r="M57" s="76" t="n">
        <v>33.4861</v>
      </c>
      <c r="N57" s="76" t="n">
        <v>38.495</v>
      </c>
      <c r="O57" s="76" t="n">
        <v>37.1864</v>
      </c>
      <c r="P57" s="76" t="n">
        <v>1614.24</v>
      </c>
      <c r="Q57" s="76" t="n">
        <v>4.8</v>
      </c>
      <c r="R57" s="58" t="n">
        <f aca="false">P57/3600</f>
        <v>0.4484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81"/>
      <c r="B58" s="82"/>
      <c r="C58" s="82" t="n">
        <v>37</v>
      </c>
      <c r="D58" s="77" t="n">
        <v>218.8184</v>
      </c>
      <c r="E58" s="78" t="n">
        <v>30.5523</v>
      </c>
      <c r="F58" s="78" t="n">
        <v>37.0628</v>
      </c>
      <c r="G58" s="78" t="n">
        <v>35.5638</v>
      </c>
      <c r="H58" s="78" t="n">
        <v>1441.89</v>
      </c>
      <c r="I58" s="78" t="n">
        <v>4.15</v>
      </c>
      <c r="J58" s="64" t="n">
        <f aca="false">H58/3600</f>
        <v>0.400525</v>
      </c>
      <c r="L58" s="77" t="n">
        <v>219.3264</v>
      </c>
      <c r="M58" s="78" t="n">
        <v>30.5413</v>
      </c>
      <c r="N58" s="78" t="n">
        <v>37.0839</v>
      </c>
      <c r="O58" s="78" t="n">
        <v>35.5776</v>
      </c>
      <c r="P58" s="78" t="n">
        <v>1434.33</v>
      </c>
      <c r="Q58" s="78" t="n">
        <v>4.16</v>
      </c>
      <c r="R58" s="64" t="n">
        <f aca="false">P58/3600</f>
        <v>0.39842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81"/>
      <c r="B59" s="83" t="s">
        <v>48</v>
      </c>
      <c r="C59" s="83" t="n">
        <v>22</v>
      </c>
      <c r="D59" s="73" t="n">
        <v>2711.1848</v>
      </c>
      <c r="E59" s="74" t="n">
        <v>38.1685</v>
      </c>
      <c r="F59" s="74" t="n">
        <v>42.4066</v>
      </c>
      <c r="G59" s="74" t="n">
        <v>43.4077</v>
      </c>
      <c r="H59" s="74" t="n">
        <v>2507.4</v>
      </c>
      <c r="I59" s="74" t="n">
        <v>8.57</v>
      </c>
      <c r="J59" s="53" t="n">
        <f aca="false">H59/3600</f>
        <v>0.6965</v>
      </c>
      <c r="L59" s="73" t="n">
        <v>2711.1848</v>
      </c>
      <c r="M59" s="74" t="n">
        <v>38.1685</v>
      </c>
      <c r="N59" s="74" t="n">
        <v>42.4066</v>
      </c>
      <c r="O59" s="74" t="n">
        <v>43.4077</v>
      </c>
      <c r="P59" s="74" t="n">
        <v>2469.81</v>
      </c>
      <c r="Q59" s="74" t="n">
        <v>8.45</v>
      </c>
      <c r="R59" s="53" t="n">
        <f aca="false">P59/3600</f>
        <v>0.686058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5" t="n">
        <v>900.8536</v>
      </c>
      <c r="E60" s="76" t="n">
        <v>34.1695</v>
      </c>
      <c r="F60" s="76" t="n">
        <v>40.5269</v>
      </c>
      <c r="G60" s="76" t="n">
        <v>41.3818</v>
      </c>
      <c r="H60" s="76" t="n">
        <v>1837.95</v>
      </c>
      <c r="I60" s="76" t="n">
        <v>5.95</v>
      </c>
      <c r="J60" s="58" t="n">
        <f aca="false">H60/3600</f>
        <v>0.510541666666667</v>
      </c>
      <c r="L60" s="75" t="n">
        <v>900.8536</v>
      </c>
      <c r="M60" s="76" t="n">
        <v>34.1695</v>
      </c>
      <c r="N60" s="76" t="n">
        <v>40.5269</v>
      </c>
      <c r="O60" s="76" t="n">
        <v>41.3818</v>
      </c>
      <c r="P60" s="76" t="n">
        <v>1878.57</v>
      </c>
      <c r="Q60" s="76" t="n">
        <v>6.52</v>
      </c>
      <c r="R60" s="58" t="n">
        <f aca="false">P60/3600</f>
        <v>0.521825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81"/>
      <c r="B61" s="81"/>
      <c r="C61" s="81" t="n">
        <v>32</v>
      </c>
      <c r="D61" s="75" t="n">
        <v>333.42</v>
      </c>
      <c r="E61" s="76" t="n">
        <v>31.1258</v>
      </c>
      <c r="F61" s="76" t="n">
        <v>39.1682</v>
      </c>
      <c r="G61" s="76" t="n">
        <v>39.9399</v>
      </c>
      <c r="H61" s="76" t="n">
        <v>1456.17</v>
      </c>
      <c r="I61" s="76" t="n">
        <v>4.63</v>
      </c>
      <c r="J61" s="58" t="n">
        <f aca="false">H61/3600</f>
        <v>0.404491666666667</v>
      </c>
      <c r="L61" s="75" t="n">
        <v>333.1928</v>
      </c>
      <c r="M61" s="76" t="n">
        <v>31.1249</v>
      </c>
      <c r="N61" s="76" t="n">
        <v>39.2171</v>
      </c>
      <c r="O61" s="76" t="n">
        <v>39.9113</v>
      </c>
      <c r="P61" s="76" t="n">
        <v>1455.33</v>
      </c>
      <c r="Q61" s="76" t="n">
        <v>4.6</v>
      </c>
      <c r="R61" s="58" t="n">
        <f aca="false">P61/3600</f>
        <v>0.404258333333333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81"/>
      <c r="B62" s="82"/>
      <c r="C62" s="82" t="n">
        <v>37</v>
      </c>
      <c r="D62" s="77" t="n">
        <v>132.8184</v>
      </c>
      <c r="E62" s="78" t="n">
        <v>28.2863</v>
      </c>
      <c r="F62" s="78" t="n">
        <v>38.1715</v>
      </c>
      <c r="G62" s="78" t="n">
        <v>38.8612</v>
      </c>
      <c r="H62" s="78" t="n">
        <v>1302.79</v>
      </c>
      <c r="I62" s="78" t="n">
        <v>3.99</v>
      </c>
      <c r="J62" s="64" t="n">
        <f aca="false">H62/3600</f>
        <v>0.361886111111111</v>
      </c>
      <c r="L62" s="77" t="n">
        <v>133.1528</v>
      </c>
      <c r="M62" s="78" t="n">
        <v>28.2905</v>
      </c>
      <c r="N62" s="78" t="n">
        <v>38.2199</v>
      </c>
      <c r="O62" s="78" t="n">
        <v>38.8858</v>
      </c>
      <c r="P62" s="78" t="n">
        <v>1335.02</v>
      </c>
      <c r="Q62" s="78" t="n">
        <v>4.28</v>
      </c>
      <c r="R62" s="64" t="n">
        <f aca="false">P62/3600</f>
        <v>0.370838888888889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81"/>
      <c r="B63" s="83" t="s">
        <v>44</v>
      </c>
      <c r="C63" s="83" t="n">
        <v>22</v>
      </c>
      <c r="D63" s="73" t="n">
        <v>2123.704</v>
      </c>
      <c r="E63" s="74" t="n">
        <v>37.8892</v>
      </c>
      <c r="F63" s="74" t="n">
        <v>40.5187</v>
      </c>
      <c r="G63" s="74" t="n">
        <v>41.2081</v>
      </c>
      <c r="H63" s="74" t="n">
        <v>2069.94</v>
      </c>
      <c r="I63" s="74" t="n">
        <v>6.55</v>
      </c>
      <c r="J63" s="53" t="n">
        <f aca="false">H63/3600</f>
        <v>0.574983333333333</v>
      </c>
      <c r="L63" s="73" t="n">
        <v>2123.8424</v>
      </c>
      <c r="M63" s="74" t="n">
        <v>37.8909</v>
      </c>
      <c r="N63" s="74" t="n">
        <v>40.5053</v>
      </c>
      <c r="O63" s="74" t="n">
        <v>41.1868</v>
      </c>
      <c r="P63" s="74" t="n">
        <v>2098.83</v>
      </c>
      <c r="Q63" s="74" t="n">
        <v>6.89</v>
      </c>
      <c r="R63" s="53" t="n">
        <f aca="false">P63/3600</f>
        <v>0.583008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5" t="n">
        <v>855.7736</v>
      </c>
      <c r="E64" s="76" t="n">
        <v>34.1635</v>
      </c>
      <c r="F64" s="76" t="n">
        <v>37.822</v>
      </c>
      <c r="G64" s="76" t="n">
        <v>38.3576</v>
      </c>
      <c r="H64" s="76" t="n">
        <v>1592.16</v>
      </c>
      <c r="I64" s="76" t="n">
        <v>4.97</v>
      </c>
      <c r="J64" s="58" t="n">
        <f aca="false">H64/3600</f>
        <v>0.442266666666667</v>
      </c>
      <c r="L64" s="75" t="n">
        <v>856.2568</v>
      </c>
      <c r="M64" s="76" t="n">
        <v>34.1619</v>
      </c>
      <c r="N64" s="76" t="n">
        <v>37.8115</v>
      </c>
      <c r="O64" s="76" t="n">
        <v>38.3528</v>
      </c>
      <c r="P64" s="76" t="n">
        <v>1581.84</v>
      </c>
      <c r="Q64" s="76" t="n">
        <v>4.96</v>
      </c>
      <c r="R64" s="58" t="n">
        <f aca="false">P64/3600</f>
        <v>0.4394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81"/>
      <c r="B65" s="81"/>
      <c r="C65" s="81" t="n">
        <v>32</v>
      </c>
      <c r="D65" s="75" t="n">
        <v>361.8976</v>
      </c>
      <c r="E65" s="76" t="n">
        <v>30.7894</v>
      </c>
      <c r="F65" s="76" t="n">
        <v>35.7736</v>
      </c>
      <c r="G65" s="76" t="n">
        <v>36.3246</v>
      </c>
      <c r="H65" s="76" t="n">
        <v>1327.91</v>
      </c>
      <c r="I65" s="76" t="n">
        <v>4.11</v>
      </c>
      <c r="J65" s="58" t="n">
        <f aca="false">H65/3600</f>
        <v>0.368863888888889</v>
      </c>
      <c r="L65" s="75" t="n">
        <v>361.0536</v>
      </c>
      <c r="M65" s="76" t="n">
        <v>30.7914</v>
      </c>
      <c r="N65" s="76" t="n">
        <v>35.7834</v>
      </c>
      <c r="O65" s="76" t="n">
        <v>36.3038</v>
      </c>
      <c r="P65" s="76" t="n">
        <v>1344.11</v>
      </c>
      <c r="Q65" s="76" t="n">
        <v>4.44</v>
      </c>
      <c r="R65" s="58" t="n">
        <f aca="false">P65/3600</f>
        <v>0.373363888888889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81"/>
      <c r="B66" s="82"/>
      <c r="C66" s="82" t="n">
        <v>37</v>
      </c>
      <c r="D66" s="77" t="n">
        <v>154.0824</v>
      </c>
      <c r="E66" s="78" t="n">
        <v>27.7939</v>
      </c>
      <c r="F66" s="78" t="n">
        <v>34.32</v>
      </c>
      <c r="G66" s="78" t="n">
        <v>34.9186</v>
      </c>
      <c r="H66" s="78" t="n">
        <v>1147.98</v>
      </c>
      <c r="I66" s="78" t="n">
        <v>3.26</v>
      </c>
      <c r="J66" s="64" t="n">
        <f aca="false">H66/3600</f>
        <v>0.318883333333333</v>
      </c>
      <c r="L66" s="77" t="n">
        <v>154.2224</v>
      </c>
      <c r="M66" s="78" t="n">
        <v>27.7951</v>
      </c>
      <c r="N66" s="78" t="n">
        <v>34.3259</v>
      </c>
      <c r="O66" s="78" t="n">
        <v>34.9285</v>
      </c>
      <c r="P66" s="78" t="n">
        <v>1168.02</v>
      </c>
      <c r="Q66" s="78" t="n">
        <v>3.77</v>
      </c>
      <c r="R66" s="64" t="n">
        <f aca="false">P66/3600</f>
        <v>0.32445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81"/>
      <c r="B67" s="83" t="s">
        <v>63</v>
      </c>
      <c r="C67" s="83" t="n">
        <v>22</v>
      </c>
      <c r="D67" s="73" t="n">
        <v>1375.592</v>
      </c>
      <c r="E67" s="74" t="n">
        <v>39.7553</v>
      </c>
      <c r="F67" s="74" t="n">
        <v>41.043</v>
      </c>
      <c r="G67" s="74" t="n">
        <v>42.0837</v>
      </c>
      <c r="H67" s="74" t="n">
        <v>1540.83</v>
      </c>
      <c r="I67" s="74" t="n">
        <v>4.43</v>
      </c>
      <c r="J67" s="53" t="n">
        <f aca="false">H67/3600</f>
        <v>0.428008333333333</v>
      </c>
      <c r="L67" s="73" t="n">
        <v>1377.836</v>
      </c>
      <c r="M67" s="74" t="n">
        <v>39.7572</v>
      </c>
      <c r="N67" s="74" t="n">
        <v>41.0814</v>
      </c>
      <c r="O67" s="74" t="n">
        <v>42.1228</v>
      </c>
      <c r="P67" s="74" t="n">
        <v>1539.02</v>
      </c>
      <c r="Q67" s="74" t="n">
        <v>4.57</v>
      </c>
      <c r="R67" s="53" t="n">
        <f aca="false">P67/3600</f>
        <v>0.427505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5" t="n">
        <v>647.4568</v>
      </c>
      <c r="E68" s="76" t="n">
        <v>35.7612</v>
      </c>
      <c r="F68" s="76" t="n">
        <v>38.1657</v>
      </c>
      <c r="G68" s="76" t="n">
        <v>39.3366</v>
      </c>
      <c r="H68" s="76" t="n">
        <v>1319.93</v>
      </c>
      <c r="I68" s="76" t="n">
        <v>3.9</v>
      </c>
      <c r="J68" s="58" t="n">
        <f aca="false">H68/3600</f>
        <v>0.366647222222222</v>
      </c>
      <c r="L68" s="75" t="n">
        <v>648.628</v>
      </c>
      <c r="M68" s="76" t="n">
        <v>35.7571</v>
      </c>
      <c r="N68" s="76" t="n">
        <v>38.2112</v>
      </c>
      <c r="O68" s="76" t="n">
        <v>39.3758</v>
      </c>
      <c r="P68" s="76" t="n">
        <v>1313.98</v>
      </c>
      <c r="Q68" s="76" t="n">
        <v>3.93</v>
      </c>
      <c r="R68" s="58" t="n">
        <f aca="false">P68/3600</f>
        <v>0.364994444444444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81"/>
      <c r="B69" s="81"/>
      <c r="C69" s="81" t="n">
        <v>32</v>
      </c>
      <c r="D69" s="75" t="n">
        <v>305.0824</v>
      </c>
      <c r="E69" s="76" t="n">
        <v>32.1955</v>
      </c>
      <c r="F69" s="76" t="n">
        <v>36.1936</v>
      </c>
      <c r="G69" s="76" t="n">
        <v>37.2883</v>
      </c>
      <c r="H69" s="76" t="n">
        <v>1078.35</v>
      </c>
      <c r="I69" s="76" t="n">
        <v>3</v>
      </c>
      <c r="J69" s="58" t="n">
        <f aca="false">H69/3600</f>
        <v>0.299541666666667</v>
      </c>
      <c r="L69" s="75" t="n">
        <v>306.0072</v>
      </c>
      <c r="M69" s="76" t="n">
        <v>32.1933</v>
      </c>
      <c r="N69" s="76" t="n">
        <v>36.223</v>
      </c>
      <c r="O69" s="76" t="n">
        <v>37.3157</v>
      </c>
      <c r="P69" s="76" t="n">
        <v>1088.84</v>
      </c>
      <c r="Q69" s="76" t="n">
        <v>3.23</v>
      </c>
      <c r="R69" s="58" t="n">
        <f aca="false">P69/3600</f>
        <v>0.302455555555556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82"/>
      <c r="B70" s="82"/>
      <c r="C70" s="82" t="n">
        <v>37</v>
      </c>
      <c r="D70" s="77" t="n">
        <v>148.4472</v>
      </c>
      <c r="E70" s="78" t="n">
        <v>29.3412</v>
      </c>
      <c r="F70" s="78" t="n">
        <v>34.7849</v>
      </c>
      <c r="G70" s="78" t="n">
        <v>35.825</v>
      </c>
      <c r="H70" s="78" t="n">
        <v>938.96</v>
      </c>
      <c r="I70" s="78" t="n">
        <v>2.76</v>
      </c>
      <c r="J70" s="64" t="n">
        <f aca="false">H70/3600</f>
        <v>0.260822222222222</v>
      </c>
      <c r="L70" s="77" t="n">
        <v>148.4616</v>
      </c>
      <c r="M70" s="78" t="n">
        <v>29.3367</v>
      </c>
      <c r="N70" s="78" t="n">
        <v>34.8008</v>
      </c>
      <c r="O70" s="78" t="n">
        <v>35.8571</v>
      </c>
      <c r="P70" s="78" t="n">
        <v>937.95</v>
      </c>
      <c r="Q70" s="78" t="n">
        <v>2.7</v>
      </c>
      <c r="R70" s="64" t="n">
        <f aca="false">P70/3600</f>
        <v>0.260541666666667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73" t="n">
        <v>2432.6792</v>
      </c>
      <c r="E71" s="74" t="n">
        <v>42.5173</v>
      </c>
      <c r="F71" s="74" t="n">
        <v>46.115</v>
      </c>
      <c r="G71" s="74" t="n">
        <v>47.3466</v>
      </c>
      <c r="H71" s="74" t="n">
        <v>13325.15</v>
      </c>
      <c r="I71" s="74" t="n">
        <v>31.94</v>
      </c>
      <c r="J71" s="53" t="n">
        <f aca="false">H71/3600</f>
        <v>3.70143055555556</v>
      </c>
      <c r="L71" s="73" t="n">
        <v>2440.4632</v>
      </c>
      <c r="M71" s="74" t="n">
        <v>42.5157</v>
      </c>
      <c r="N71" s="74" t="n">
        <v>46.1773</v>
      </c>
      <c r="O71" s="74" t="n">
        <v>47.4065</v>
      </c>
      <c r="P71" s="74" t="n">
        <v>13605.21</v>
      </c>
      <c r="Q71" s="74" t="n">
        <v>33.46</v>
      </c>
      <c r="R71" s="53" t="n">
        <f aca="false">P71/3600</f>
        <v>3.779225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75" t="n">
        <v>912.0008</v>
      </c>
      <c r="E72" s="76" t="n">
        <v>40.2647</v>
      </c>
      <c r="F72" s="76" t="n">
        <v>44.0544</v>
      </c>
      <c r="G72" s="76" t="n">
        <v>45.2991</v>
      </c>
      <c r="H72" s="76" t="n">
        <v>11932.03</v>
      </c>
      <c r="I72" s="76" t="n">
        <v>26.08</v>
      </c>
      <c r="J72" s="58" t="n">
        <f aca="false">H72/3600</f>
        <v>3.31445277777778</v>
      </c>
      <c r="L72" s="75" t="n">
        <v>914.9696</v>
      </c>
      <c r="M72" s="76" t="n">
        <v>40.2662</v>
      </c>
      <c r="N72" s="76" t="n">
        <v>44.1724</v>
      </c>
      <c r="O72" s="76" t="n">
        <v>45.4162</v>
      </c>
      <c r="P72" s="76" t="n">
        <v>12345.53</v>
      </c>
      <c r="Q72" s="76" t="n">
        <v>26.97</v>
      </c>
      <c r="R72" s="58" t="n">
        <f aca="false">P72/3600</f>
        <v>3.42931388888889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81"/>
      <c r="B73" s="81"/>
      <c r="C73" s="81" t="n">
        <v>32</v>
      </c>
      <c r="D73" s="75" t="n">
        <v>445.2496</v>
      </c>
      <c r="E73" s="76" t="n">
        <v>37.6793</v>
      </c>
      <c r="F73" s="76" t="n">
        <v>42.2131</v>
      </c>
      <c r="G73" s="76" t="n">
        <v>43.3607</v>
      </c>
      <c r="H73" s="76" t="n">
        <v>11574.55</v>
      </c>
      <c r="I73" s="76" t="n">
        <v>23.97</v>
      </c>
      <c r="J73" s="58" t="n">
        <f aca="false">H73/3600</f>
        <v>3.21515277777778</v>
      </c>
      <c r="L73" s="75" t="n">
        <v>446.8528</v>
      </c>
      <c r="M73" s="76" t="n">
        <v>37.6751</v>
      </c>
      <c r="N73" s="76" t="n">
        <v>42.3983</v>
      </c>
      <c r="O73" s="76" t="n">
        <v>43.5744</v>
      </c>
      <c r="P73" s="76" t="n">
        <v>11259.7</v>
      </c>
      <c r="Q73" s="76" t="n">
        <v>23.28</v>
      </c>
      <c r="R73" s="58" t="n">
        <f aca="false">P73/3600</f>
        <v>3.12769444444444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81"/>
      <c r="B74" s="82"/>
      <c r="C74" s="82" t="n">
        <v>37</v>
      </c>
      <c r="D74" s="77" t="n">
        <v>233.5104</v>
      </c>
      <c r="E74" s="78" t="n">
        <v>34.7315</v>
      </c>
      <c r="F74" s="78" t="n">
        <v>41.1343</v>
      </c>
      <c r="G74" s="78" t="n">
        <v>42.1297</v>
      </c>
      <c r="H74" s="78" t="n">
        <v>10977.89</v>
      </c>
      <c r="I74" s="78" t="n">
        <v>22.74</v>
      </c>
      <c r="J74" s="64" t="n">
        <f aca="false">H74/3600</f>
        <v>3.04941388888889</v>
      </c>
      <c r="L74" s="77" t="n">
        <v>234.044</v>
      </c>
      <c r="M74" s="78" t="n">
        <v>34.7276</v>
      </c>
      <c r="N74" s="78" t="n">
        <v>41.2142</v>
      </c>
      <c r="O74" s="78" t="n">
        <v>42.3027</v>
      </c>
      <c r="P74" s="78" t="n">
        <v>10878.97</v>
      </c>
      <c r="Q74" s="78" t="n">
        <v>22.09</v>
      </c>
      <c r="R74" s="64" t="n">
        <f aca="false">P74/3600</f>
        <v>3.02193611111111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73" t="n">
        <v>1822.8696</v>
      </c>
      <c r="E75" s="74" t="n">
        <v>42.8836</v>
      </c>
      <c r="F75" s="74" t="n">
        <v>47.5558</v>
      </c>
      <c r="G75" s="74" t="n">
        <v>48.1632</v>
      </c>
      <c r="H75" s="74" t="n">
        <v>13048.7</v>
      </c>
      <c r="I75" s="74" t="n">
        <v>31.82</v>
      </c>
      <c r="J75" s="53" t="n">
        <f aca="false">H75/3600</f>
        <v>3.62463888888889</v>
      </c>
      <c r="L75" s="73" t="n">
        <v>1827.9944</v>
      </c>
      <c r="M75" s="74" t="n">
        <v>42.8851</v>
      </c>
      <c r="N75" s="74" t="n">
        <v>47.6614</v>
      </c>
      <c r="O75" s="74" t="n">
        <v>48.2799</v>
      </c>
      <c r="P75" s="74" t="n">
        <v>12884.7</v>
      </c>
      <c r="Q75" s="74" t="n">
        <v>31.82</v>
      </c>
      <c r="R75" s="53" t="n">
        <f aca="false">P75/3600</f>
        <v>3.57908333333333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5" t="n">
        <v>465.2712</v>
      </c>
      <c r="E76" s="76" t="n">
        <v>41.1257</v>
      </c>
      <c r="F76" s="76" t="n">
        <v>45.9821</v>
      </c>
      <c r="G76" s="76" t="n">
        <v>46.5386</v>
      </c>
      <c r="H76" s="76" t="n">
        <v>11434.29</v>
      </c>
      <c r="I76" s="76" t="n">
        <v>25.35</v>
      </c>
      <c r="J76" s="58" t="n">
        <f aca="false">H76/3600</f>
        <v>3.17619166666667</v>
      </c>
      <c r="L76" s="75" t="n">
        <v>466.7512</v>
      </c>
      <c r="M76" s="76" t="n">
        <v>41.1298</v>
      </c>
      <c r="N76" s="76" t="n">
        <v>46.0635</v>
      </c>
      <c r="O76" s="76" t="n">
        <v>46.6828</v>
      </c>
      <c r="P76" s="76" t="n">
        <v>11567.06</v>
      </c>
      <c r="Q76" s="76" t="n">
        <v>25.09</v>
      </c>
      <c r="R76" s="58" t="n">
        <f aca="false">P76/3600</f>
        <v>3.21307222222222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81"/>
      <c r="B77" s="81"/>
      <c r="C77" s="81" t="n">
        <v>32</v>
      </c>
      <c r="D77" s="75" t="n">
        <v>199.3632</v>
      </c>
      <c r="E77" s="76" t="n">
        <v>39.0254</v>
      </c>
      <c r="F77" s="76" t="n">
        <v>44.2602</v>
      </c>
      <c r="G77" s="76" t="n">
        <v>44.7403</v>
      </c>
      <c r="H77" s="76" t="n">
        <v>11155.42</v>
      </c>
      <c r="I77" s="76" t="n">
        <v>23.04</v>
      </c>
      <c r="J77" s="58" t="n">
        <f aca="false">H77/3600</f>
        <v>3.09872777777778</v>
      </c>
      <c r="L77" s="75" t="n">
        <v>199.7096</v>
      </c>
      <c r="M77" s="76" t="n">
        <v>39.0333</v>
      </c>
      <c r="N77" s="76" t="n">
        <v>44.3797</v>
      </c>
      <c r="O77" s="76" t="n">
        <v>44.8893</v>
      </c>
      <c r="P77" s="76" t="n">
        <v>10919.7</v>
      </c>
      <c r="Q77" s="76" t="n">
        <v>22.76</v>
      </c>
      <c r="R77" s="58" t="n">
        <f aca="false">P77/3600</f>
        <v>3.03325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81"/>
      <c r="B78" s="82"/>
      <c r="C78" s="82" t="n">
        <v>37</v>
      </c>
      <c r="D78" s="77" t="n">
        <v>104.4912</v>
      </c>
      <c r="E78" s="78" t="n">
        <v>36.5535</v>
      </c>
      <c r="F78" s="78" t="n">
        <v>42.9341</v>
      </c>
      <c r="G78" s="78" t="n">
        <v>43.3884</v>
      </c>
      <c r="H78" s="78" t="n">
        <v>10861.33</v>
      </c>
      <c r="I78" s="78" t="n">
        <v>22.05</v>
      </c>
      <c r="J78" s="64" t="n">
        <f aca="false">H78/3600</f>
        <v>3.01703611111111</v>
      </c>
      <c r="L78" s="77" t="n">
        <v>104.5432</v>
      </c>
      <c r="M78" s="78" t="n">
        <v>36.5557</v>
      </c>
      <c r="N78" s="78" t="n">
        <v>43.0328</v>
      </c>
      <c r="O78" s="78" t="n">
        <v>43.5098</v>
      </c>
      <c r="P78" s="78" t="n">
        <v>10580.72</v>
      </c>
      <c r="Q78" s="78" t="n">
        <v>20.66</v>
      </c>
      <c r="R78" s="64" t="n">
        <f aca="false">P78/3600</f>
        <v>2.93908888888889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73" t="n">
        <v>2168.1168</v>
      </c>
      <c r="E79" s="74" t="n">
        <v>43.1829</v>
      </c>
      <c r="F79" s="74" t="n">
        <v>46.8077</v>
      </c>
      <c r="G79" s="74" t="n">
        <v>47.6281</v>
      </c>
      <c r="H79" s="74" t="n">
        <v>14104.68</v>
      </c>
      <c r="I79" s="74" t="n">
        <v>34.76</v>
      </c>
      <c r="J79" s="53" t="n">
        <f aca="false">H79/3600</f>
        <v>3.91796666666667</v>
      </c>
      <c r="L79" s="73" t="n">
        <v>2177.8888</v>
      </c>
      <c r="M79" s="74" t="n">
        <v>43.1844</v>
      </c>
      <c r="N79" s="74" t="n">
        <v>46.9484</v>
      </c>
      <c r="O79" s="74" t="n">
        <v>47.773</v>
      </c>
      <c r="P79" s="74" t="n">
        <v>13903.11</v>
      </c>
      <c r="Q79" s="74" t="n">
        <v>34.28</v>
      </c>
      <c r="R79" s="53" t="n">
        <f aca="false">P79/3600</f>
        <v>3.861975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5" t="n">
        <v>738.832</v>
      </c>
      <c r="E80" s="76" t="n">
        <v>41.107</v>
      </c>
      <c r="F80" s="76" t="n">
        <v>44.8872</v>
      </c>
      <c r="G80" s="76" t="n">
        <v>45.7922</v>
      </c>
      <c r="H80" s="76" t="n">
        <v>12325.64</v>
      </c>
      <c r="I80" s="76" t="n">
        <v>28.19</v>
      </c>
      <c r="J80" s="58" t="n">
        <f aca="false">H80/3600</f>
        <v>3.42378888888889</v>
      </c>
      <c r="L80" s="75" t="n">
        <v>741.9072</v>
      </c>
      <c r="M80" s="76" t="n">
        <v>41.102</v>
      </c>
      <c r="N80" s="76" t="n">
        <v>45.112</v>
      </c>
      <c r="O80" s="76" t="n">
        <v>45.9951</v>
      </c>
      <c r="P80" s="76" t="n">
        <v>12372.03</v>
      </c>
      <c r="Q80" s="76" t="n">
        <v>27.56</v>
      </c>
      <c r="R80" s="58" t="n">
        <f aca="false">P80/3600</f>
        <v>3.436675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81"/>
      <c r="B81" s="81"/>
      <c r="C81" s="81" t="n">
        <v>32</v>
      </c>
      <c r="D81" s="75" t="n">
        <v>332.6736</v>
      </c>
      <c r="E81" s="76" t="n">
        <v>38.7376</v>
      </c>
      <c r="F81" s="76" t="n">
        <v>43.1055</v>
      </c>
      <c r="G81" s="76" t="n">
        <v>43.978</v>
      </c>
      <c r="H81" s="76" t="n">
        <v>11842.47</v>
      </c>
      <c r="I81" s="76" t="n">
        <v>26.44</v>
      </c>
      <c r="J81" s="58" t="n">
        <f aca="false">H81/3600</f>
        <v>3.289575</v>
      </c>
      <c r="L81" s="75" t="n">
        <v>334.1352</v>
      </c>
      <c r="M81" s="76" t="n">
        <v>38.7409</v>
      </c>
      <c r="N81" s="76" t="n">
        <v>43.3173</v>
      </c>
      <c r="O81" s="76" t="n">
        <v>44.238</v>
      </c>
      <c r="P81" s="76" t="n">
        <v>11832.08</v>
      </c>
      <c r="Q81" s="76" t="n">
        <v>26.96</v>
      </c>
      <c r="R81" s="58" t="n">
        <f aca="false">P81/3600</f>
        <v>3.28668888888889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82"/>
      <c r="B82" s="82"/>
      <c r="C82" s="82" t="n">
        <v>37</v>
      </c>
      <c r="D82" s="77" t="n">
        <v>172.1392</v>
      </c>
      <c r="E82" s="78" t="n">
        <v>36.0699</v>
      </c>
      <c r="F82" s="78" t="n">
        <v>41.8148</v>
      </c>
      <c r="G82" s="78" t="n">
        <v>42.6991</v>
      </c>
      <c r="H82" s="78" t="n">
        <v>11220.38</v>
      </c>
      <c r="I82" s="78" t="n">
        <v>23.21</v>
      </c>
      <c r="J82" s="64" t="n">
        <f aca="false">H82/3600</f>
        <v>3.11677222222222</v>
      </c>
      <c r="L82" s="77" t="n">
        <v>172.4768</v>
      </c>
      <c r="M82" s="78" t="n">
        <v>36.0706</v>
      </c>
      <c r="N82" s="78" t="n">
        <v>41.9387</v>
      </c>
      <c r="O82" s="78" t="n">
        <v>42.9733</v>
      </c>
      <c r="P82" s="78" t="n">
        <v>11368.95</v>
      </c>
      <c r="Q82" s="78" t="n">
        <v>23.46</v>
      </c>
      <c r="R82" s="64" t="n">
        <f aca="false">P82/3600</f>
        <v>3.15804166666667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73" t="n">
        <v>4243.4088</v>
      </c>
      <c r="E83" s="74" t="n">
        <v>40.2646</v>
      </c>
      <c r="F83" s="74" t="n">
        <v>42.1699</v>
      </c>
      <c r="G83" s="74" t="n">
        <v>42.5791</v>
      </c>
      <c r="H83" s="74" t="n">
        <v>8159.91</v>
      </c>
      <c r="I83" s="74" t="n">
        <v>20.77</v>
      </c>
      <c r="J83" s="53" t="n">
        <f aca="false">H83/3600</f>
        <v>2.26664166666667</v>
      </c>
      <c r="L83" s="73" t="n">
        <v>4250.9544</v>
      </c>
      <c r="M83" s="74" t="n">
        <v>40.2614</v>
      </c>
      <c r="N83" s="74" t="n">
        <v>42.2226</v>
      </c>
      <c r="O83" s="74" t="n">
        <v>42.6396</v>
      </c>
      <c r="P83" s="74" t="n">
        <v>7948.1</v>
      </c>
      <c r="Q83" s="74" t="n">
        <v>20.2</v>
      </c>
      <c r="R83" s="53" t="n">
        <f aca="false">P83/3600</f>
        <v>2.2078055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5" t="n">
        <v>1967.1736</v>
      </c>
      <c r="E84" s="76" t="n">
        <v>36.9693</v>
      </c>
      <c r="F84" s="76" t="n">
        <v>39.1815</v>
      </c>
      <c r="G84" s="76" t="n">
        <v>39.3761</v>
      </c>
      <c r="H84" s="76" t="n">
        <v>6740.87</v>
      </c>
      <c r="I84" s="76" t="n">
        <v>16.77</v>
      </c>
      <c r="J84" s="58" t="n">
        <f aca="false">H84/3600</f>
        <v>1.87246388888889</v>
      </c>
      <c r="L84" s="75" t="n">
        <v>1971.9272</v>
      </c>
      <c r="M84" s="76" t="n">
        <v>36.967</v>
      </c>
      <c r="N84" s="76" t="n">
        <v>39.25</v>
      </c>
      <c r="O84" s="76" t="n">
        <v>39.4268</v>
      </c>
      <c r="P84" s="76" t="n">
        <v>6714.35</v>
      </c>
      <c r="Q84" s="76" t="n">
        <v>17.33</v>
      </c>
      <c r="R84" s="58" t="n">
        <f aca="false">P84/3600</f>
        <v>1.86509722222222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1"/>
      <c r="B85" s="81"/>
      <c r="C85" s="81" t="n">
        <v>32</v>
      </c>
      <c r="D85" s="75" t="n">
        <v>935.7768</v>
      </c>
      <c r="E85" s="76" t="n">
        <v>34.0203</v>
      </c>
      <c r="F85" s="76" t="n">
        <v>36.9248</v>
      </c>
      <c r="G85" s="76" t="n">
        <v>37.0175</v>
      </c>
      <c r="H85" s="76" t="n">
        <v>5807.75</v>
      </c>
      <c r="I85" s="76" t="n">
        <v>13.96</v>
      </c>
      <c r="J85" s="58" t="n">
        <f aca="false">H85/3600</f>
        <v>1.61326388888889</v>
      </c>
      <c r="L85" s="75" t="n">
        <v>939.3184</v>
      </c>
      <c r="M85" s="76" t="n">
        <v>34.0117</v>
      </c>
      <c r="N85" s="76" t="n">
        <v>36.9983</v>
      </c>
      <c r="O85" s="76" t="n">
        <v>37.0893</v>
      </c>
      <c r="P85" s="76" t="n">
        <v>5877.84</v>
      </c>
      <c r="Q85" s="76" t="n">
        <v>14.4</v>
      </c>
      <c r="R85" s="58" t="n">
        <f aca="false">P85/3600</f>
        <v>1.63273333333333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1"/>
      <c r="B86" s="82"/>
      <c r="C86" s="82" t="n">
        <v>37</v>
      </c>
      <c r="D86" s="77" t="n">
        <v>483.6824</v>
      </c>
      <c r="E86" s="78" t="n">
        <v>31.3963</v>
      </c>
      <c r="F86" s="78" t="n">
        <v>35.4076</v>
      </c>
      <c r="G86" s="78" t="n">
        <v>35.3498</v>
      </c>
      <c r="H86" s="78" t="n">
        <v>5277.6</v>
      </c>
      <c r="I86" s="78" t="n">
        <v>12.26</v>
      </c>
      <c r="J86" s="64" t="n">
        <f aca="false">H86/3600</f>
        <v>1.466</v>
      </c>
      <c r="L86" s="77" t="n">
        <v>486.0136</v>
      </c>
      <c r="M86" s="78" t="n">
        <v>31.3979</v>
      </c>
      <c r="N86" s="78" t="n">
        <v>35.4693</v>
      </c>
      <c r="O86" s="78" t="n">
        <v>35.4864</v>
      </c>
      <c r="P86" s="78" t="n">
        <v>5186.47</v>
      </c>
      <c r="Q86" s="78" t="n">
        <v>12.36</v>
      </c>
      <c r="R86" s="64" t="n">
        <f aca="false">P86/3600</f>
        <v>1.44068611111111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1"/>
      <c r="B87" s="83" t="s">
        <v>56</v>
      </c>
      <c r="C87" s="83" t="n">
        <v>22</v>
      </c>
      <c r="D87" s="73" t="n">
        <v>5806.967</v>
      </c>
      <c r="E87" s="74" t="n">
        <v>42.6454</v>
      </c>
      <c r="F87" s="74" t="n">
        <v>44.991</v>
      </c>
      <c r="G87" s="74" t="n">
        <v>45.0305</v>
      </c>
      <c r="H87" s="74" t="n">
        <v>17880.11</v>
      </c>
      <c r="I87" s="74" t="n">
        <v>41.16</v>
      </c>
      <c r="J87" s="53" t="n">
        <f aca="false">H87/3600</f>
        <v>4.96669722222222</v>
      </c>
      <c r="L87" s="73" t="n">
        <v>5806.2014</v>
      </c>
      <c r="M87" s="74" t="n">
        <v>42.6511</v>
      </c>
      <c r="N87" s="74" t="n">
        <v>45.0104</v>
      </c>
      <c r="O87" s="74" t="n">
        <v>45.0304</v>
      </c>
      <c r="P87" s="74" t="n">
        <v>17400.14</v>
      </c>
      <c r="Q87" s="74" t="n">
        <v>40.13</v>
      </c>
      <c r="R87" s="53" t="n">
        <f aca="false">P87/3600</f>
        <v>4.8333722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5" t="n">
        <v>2878.8005</v>
      </c>
      <c r="E88" s="76" t="n">
        <v>38.7606</v>
      </c>
      <c r="F88" s="76" t="n">
        <v>42.0712</v>
      </c>
      <c r="G88" s="76" t="n">
        <v>41.8931</v>
      </c>
      <c r="H88" s="76" t="n">
        <v>14738.52</v>
      </c>
      <c r="I88" s="76" t="n">
        <v>33.72</v>
      </c>
      <c r="J88" s="58" t="n">
        <f aca="false">H88/3600</f>
        <v>4.09403333333333</v>
      </c>
      <c r="L88" s="75" t="n">
        <v>2878.5715</v>
      </c>
      <c r="M88" s="76" t="n">
        <v>38.7604</v>
      </c>
      <c r="N88" s="76" t="n">
        <v>42.0812</v>
      </c>
      <c r="O88" s="76" t="n">
        <v>41.9009</v>
      </c>
      <c r="P88" s="76" t="n">
        <v>15037.41</v>
      </c>
      <c r="Q88" s="76" t="n">
        <v>34.42</v>
      </c>
      <c r="R88" s="58" t="n">
        <f aca="false">P88/3600</f>
        <v>4.17705833333333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1"/>
      <c r="B89" s="81"/>
      <c r="C89" s="81" t="n">
        <v>32</v>
      </c>
      <c r="D89" s="75" t="n">
        <v>1370.1168</v>
      </c>
      <c r="E89" s="76" t="n">
        <v>35.0301</v>
      </c>
      <c r="F89" s="76" t="n">
        <v>39.8185</v>
      </c>
      <c r="G89" s="76" t="n">
        <v>39.3686</v>
      </c>
      <c r="H89" s="76" t="n">
        <v>12649.37</v>
      </c>
      <c r="I89" s="76" t="n">
        <v>29.51</v>
      </c>
      <c r="J89" s="58" t="n">
        <f aca="false">H89/3600</f>
        <v>3.51371388888889</v>
      </c>
      <c r="L89" s="75" t="n">
        <v>1370.4389</v>
      </c>
      <c r="M89" s="76" t="n">
        <v>35.0322</v>
      </c>
      <c r="N89" s="76" t="n">
        <v>39.8619</v>
      </c>
      <c r="O89" s="76" t="n">
        <v>39.3812</v>
      </c>
      <c r="P89" s="76" t="n">
        <v>12635.18</v>
      </c>
      <c r="Q89" s="76" t="n">
        <v>32.27</v>
      </c>
      <c r="R89" s="58" t="n">
        <f aca="false">P89/3600</f>
        <v>3.50977222222222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1"/>
      <c r="B90" s="82"/>
      <c r="C90" s="82" t="n">
        <v>37</v>
      </c>
      <c r="D90" s="77" t="n">
        <v>625.235</v>
      </c>
      <c r="E90" s="78" t="n">
        <v>31.7361</v>
      </c>
      <c r="F90" s="78" t="n">
        <v>38.4205</v>
      </c>
      <c r="G90" s="78" t="n">
        <v>37.5717</v>
      </c>
      <c r="H90" s="78" t="n">
        <v>11180.87</v>
      </c>
      <c r="I90" s="78" t="n">
        <v>24.95</v>
      </c>
      <c r="J90" s="64" t="n">
        <f aca="false">H90/3600</f>
        <v>3.10579722222222</v>
      </c>
      <c r="L90" s="77" t="n">
        <v>625.1602</v>
      </c>
      <c r="M90" s="78" t="n">
        <v>31.7353</v>
      </c>
      <c r="N90" s="78" t="n">
        <v>38.4283</v>
      </c>
      <c r="O90" s="78" t="n">
        <v>37.6074</v>
      </c>
      <c r="P90" s="78" t="n">
        <v>10724.88</v>
      </c>
      <c r="Q90" s="78" t="n">
        <v>23.93</v>
      </c>
      <c r="R90" s="64" t="n">
        <f aca="false">P90/3600</f>
        <v>2.97913333333333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1"/>
      <c r="B91" s="83" t="s">
        <v>64</v>
      </c>
      <c r="C91" s="83" t="n">
        <v>22</v>
      </c>
      <c r="D91" s="73" t="n">
        <v>354.5208</v>
      </c>
      <c r="E91" s="74" t="n">
        <v>46.473</v>
      </c>
      <c r="F91" s="74" t="n">
        <v>44.3745</v>
      </c>
      <c r="G91" s="74" t="n">
        <v>44.2863</v>
      </c>
      <c r="H91" s="74" t="n">
        <v>5525.43</v>
      </c>
      <c r="I91" s="74" t="n">
        <v>10.45</v>
      </c>
      <c r="J91" s="53" t="n">
        <f aca="false">H91/3600</f>
        <v>1.53484166666667</v>
      </c>
      <c r="L91" s="73" t="n">
        <v>358.5848</v>
      </c>
      <c r="M91" s="74" t="n">
        <v>46.4763</v>
      </c>
      <c r="N91" s="74" t="n">
        <v>44.3741</v>
      </c>
      <c r="O91" s="74" t="n">
        <v>44.2493</v>
      </c>
      <c r="P91" s="74" t="n">
        <v>5573.37</v>
      </c>
      <c r="Q91" s="74" t="n">
        <v>10.56</v>
      </c>
      <c r="R91" s="53" t="n">
        <f aca="false">P91/3600</f>
        <v>1.54815833333333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5" t="n">
        <v>259.78</v>
      </c>
      <c r="E92" s="76" t="n">
        <v>42.2282</v>
      </c>
      <c r="F92" s="76" t="n">
        <v>40.6291</v>
      </c>
      <c r="G92" s="76" t="n">
        <v>40.5335</v>
      </c>
      <c r="H92" s="76" t="n">
        <v>5403.1</v>
      </c>
      <c r="I92" s="76" t="n">
        <v>10.08</v>
      </c>
      <c r="J92" s="58" t="n">
        <f aca="false">H92/3600</f>
        <v>1.50086111111111</v>
      </c>
      <c r="L92" s="75" t="n">
        <v>260.7584</v>
      </c>
      <c r="M92" s="76" t="n">
        <v>42.1957</v>
      </c>
      <c r="N92" s="76" t="n">
        <v>40.6347</v>
      </c>
      <c r="O92" s="76" t="n">
        <v>40.5723</v>
      </c>
      <c r="P92" s="76" t="n">
        <v>5404.69</v>
      </c>
      <c r="Q92" s="76" t="n">
        <v>9.87</v>
      </c>
      <c r="R92" s="58" t="n">
        <f aca="false">P92/3600</f>
        <v>1.50130277777778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1"/>
      <c r="B93" s="81"/>
      <c r="C93" s="81" t="n">
        <v>32</v>
      </c>
      <c r="D93" s="75" t="n">
        <v>192.6944</v>
      </c>
      <c r="E93" s="76" t="n">
        <v>37.5611</v>
      </c>
      <c r="F93" s="76" t="n">
        <v>38.5912</v>
      </c>
      <c r="G93" s="76" t="n">
        <v>38.4846</v>
      </c>
      <c r="H93" s="76" t="n">
        <v>5315.27</v>
      </c>
      <c r="I93" s="76" t="n">
        <v>10.14</v>
      </c>
      <c r="J93" s="58" t="n">
        <f aca="false">H93/3600</f>
        <v>1.47646388888889</v>
      </c>
      <c r="L93" s="75" t="n">
        <v>193.4672</v>
      </c>
      <c r="M93" s="76" t="n">
        <v>37.5277</v>
      </c>
      <c r="N93" s="76" t="n">
        <v>38.5988</v>
      </c>
      <c r="O93" s="76" t="n">
        <v>38.491</v>
      </c>
      <c r="P93" s="76" t="n">
        <v>5405.01</v>
      </c>
      <c r="Q93" s="76" t="n">
        <v>10.08</v>
      </c>
      <c r="R93" s="58" t="n">
        <f aca="false">P93/3600</f>
        <v>1.50139166666667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1"/>
      <c r="B94" s="82"/>
      <c r="C94" s="82" t="n">
        <v>37</v>
      </c>
      <c r="D94" s="77" t="n">
        <v>136.2352</v>
      </c>
      <c r="E94" s="78" t="n">
        <v>32.7242</v>
      </c>
      <c r="F94" s="78" t="n">
        <v>37.5796</v>
      </c>
      <c r="G94" s="78" t="n">
        <v>37.1414</v>
      </c>
      <c r="H94" s="78" t="n">
        <v>5277.1</v>
      </c>
      <c r="I94" s="78" t="n">
        <v>9.88</v>
      </c>
      <c r="J94" s="64" t="n">
        <f aca="false">H94/3600</f>
        <v>1.46586111111111</v>
      </c>
      <c r="L94" s="77" t="n">
        <v>136.6056</v>
      </c>
      <c r="M94" s="78" t="n">
        <v>32.7228</v>
      </c>
      <c r="N94" s="78" t="n">
        <v>37.5596</v>
      </c>
      <c r="O94" s="78" t="n">
        <v>37.1508</v>
      </c>
      <c r="P94" s="78" t="n">
        <v>5335.38</v>
      </c>
      <c r="Q94" s="78" t="n">
        <v>9.95</v>
      </c>
      <c r="R94" s="64" t="n">
        <f aca="false">P94/3600</f>
        <v>1.48205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1"/>
      <c r="B95" s="83" t="s">
        <v>65</v>
      </c>
      <c r="C95" s="83" t="n">
        <v>22</v>
      </c>
      <c r="D95" s="73" t="n">
        <v>718.3952</v>
      </c>
      <c r="E95" s="74" t="n">
        <v>48.8636</v>
      </c>
      <c r="F95" s="74" t="n">
        <v>51.2944</v>
      </c>
      <c r="G95" s="74" t="n">
        <v>52.2848</v>
      </c>
      <c r="H95" s="74" t="n">
        <v>11000.13</v>
      </c>
      <c r="I95" s="74" t="n">
        <v>22.1</v>
      </c>
      <c r="J95" s="53" t="n">
        <f aca="false">H95/3600</f>
        <v>3.05559166666667</v>
      </c>
      <c r="L95" s="73" t="n">
        <v>719.4989</v>
      </c>
      <c r="M95" s="74" t="n">
        <v>48.8611</v>
      </c>
      <c r="N95" s="74" t="n">
        <v>51.3195</v>
      </c>
      <c r="O95" s="74" t="n">
        <v>52.3413</v>
      </c>
      <c r="P95" s="74" t="n">
        <v>10997.97</v>
      </c>
      <c r="Q95" s="74" t="n">
        <v>22.63</v>
      </c>
      <c r="R95" s="53" t="n">
        <f aca="false">P95/3600</f>
        <v>3.054991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5" t="n">
        <v>423.2678</v>
      </c>
      <c r="E96" s="76" t="n">
        <v>45.0211</v>
      </c>
      <c r="F96" s="76" t="n">
        <v>47.9273</v>
      </c>
      <c r="G96" s="76" t="n">
        <v>49.0969</v>
      </c>
      <c r="H96" s="76" t="n">
        <v>10749.03</v>
      </c>
      <c r="I96" s="76" t="n">
        <v>21.76</v>
      </c>
      <c r="J96" s="58" t="n">
        <f aca="false">H96/3600</f>
        <v>2.98584166666667</v>
      </c>
      <c r="L96" s="75" t="n">
        <v>422.9706</v>
      </c>
      <c r="M96" s="76" t="n">
        <v>45.0011</v>
      </c>
      <c r="N96" s="76" t="n">
        <v>47.9846</v>
      </c>
      <c r="O96" s="76" t="n">
        <v>49.1378</v>
      </c>
      <c r="P96" s="76" t="n">
        <v>10577.97</v>
      </c>
      <c r="Q96" s="76" t="n">
        <v>21.34</v>
      </c>
      <c r="R96" s="58" t="n">
        <f aca="false">P96/3600</f>
        <v>2.938325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1"/>
      <c r="B97" s="81"/>
      <c r="C97" s="81" t="n">
        <v>32</v>
      </c>
      <c r="D97" s="75" t="n">
        <v>249.159</v>
      </c>
      <c r="E97" s="76" t="n">
        <v>41.2091</v>
      </c>
      <c r="F97" s="76" t="n">
        <v>45.2386</v>
      </c>
      <c r="G97" s="76" t="n">
        <v>46.3428</v>
      </c>
      <c r="H97" s="76" t="n">
        <v>10173.91</v>
      </c>
      <c r="I97" s="76" t="n">
        <v>20.5</v>
      </c>
      <c r="J97" s="58" t="n">
        <f aca="false">H97/3600</f>
        <v>2.82608611111111</v>
      </c>
      <c r="L97" s="75" t="n">
        <v>249.2307</v>
      </c>
      <c r="M97" s="76" t="n">
        <v>41.1946</v>
      </c>
      <c r="N97" s="76" t="n">
        <v>45.3333</v>
      </c>
      <c r="O97" s="76" t="n">
        <v>46.4541</v>
      </c>
      <c r="P97" s="76" t="n">
        <v>10199.5</v>
      </c>
      <c r="Q97" s="76" t="n">
        <v>20.95</v>
      </c>
      <c r="R97" s="58" t="n">
        <f aca="false">P97/3600</f>
        <v>2.83319444444444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2"/>
      <c r="B98" s="82"/>
      <c r="C98" s="82" t="n">
        <v>37</v>
      </c>
      <c r="D98" s="77" t="n">
        <v>153.9571</v>
      </c>
      <c r="E98" s="78" t="n">
        <v>37.419</v>
      </c>
      <c r="F98" s="78" t="n">
        <v>43.0384</v>
      </c>
      <c r="G98" s="78" t="n">
        <v>44.6935</v>
      </c>
      <c r="H98" s="78" t="n">
        <v>9874.85</v>
      </c>
      <c r="I98" s="78" t="n">
        <v>19.99</v>
      </c>
      <c r="J98" s="64" t="n">
        <f aca="false">H98/3600</f>
        <v>2.74301388888889</v>
      </c>
      <c r="L98" s="77" t="n">
        <v>153.9955</v>
      </c>
      <c r="M98" s="78" t="n">
        <v>37.4061</v>
      </c>
      <c r="N98" s="78" t="n">
        <v>42.9605</v>
      </c>
      <c r="O98" s="78" t="n">
        <v>44.8242</v>
      </c>
      <c r="P98" s="78" t="n">
        <v>10127.11</v>
      </c>
      <c r="Q98" s="78" t="n">
        <v>20.99</v>
      </c>
      <c r="R98" s="64" t="n">
        <f aca="false">P98/3600</f>
        <v>2.81308611111111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19.2079797109923</v>
      </c>
      <c r="J106" s="79" t="n">
        <f aca="false">GEOMEAN(J3:J98)</f>
        <v>2.15037518277008</v>
      </c>
      <c r="Q106" s="79" t="n">
        <f aca="false">GEOMEAN(Q3:Q98)</f>
        <v>19.4991947613705</v>
      </c>
      <c r="R106" s="79" t="n">
        <f aca="false">GEOMEAN(R3:R98)</f>
        <v>2.15298245639644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01516114941602</v>
      </c>
      <c r="R107" s="80" t="n">
        <f aca="false">R106/J106</f>
        <v>1.00121247382654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651966666666667</v>
      </c>
      <c r="J108" s="79" t="n">
        <f aca="false">SUM(J3:J98)</f>
        <v>264.112236111111</v>
      </c>
      <c r="Q108" s="79" t="n">
        <f aca="false">SUM(Q3:Q98)/3600</f>
        <v>0.657594444444445</v>
      </c>
      <c r="R108" s="79" t="n">
        <f aca="false">SUM(R3:R98)</f>
        <v>264.135997222222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19.5095312173843</v>
      </c>
      <c r="J113" s="79" t="n">
        <f aca="false">GEOMEAN(J19:J82)</f>
        <v>2.10635722120023</v>
      </c>
      <c r="Q113" s="79" t="n">
        <f aca="false">GEOMEAN(Q19:Q82)</f>
        <v>19.8327025270544</v>
      </c>
      <c r="R113" s="79" t="n">
        <f aca="false">GEOMEAN(R19:R82)</f>
        <v>2.11078325006845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01656479113051</v>
      </c>
      <c r="R114" s="80" t="n">
        <f aca="false">R113/J113</f>
        <v>1.0021012717233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8">
      <formula>0.03</formula>
    </cfRule>
    <cfRule type="cellIs" priority="3" operator="lessThan" aboveAverage="0" equalAverage="0" bottom="0" percent="0" rank="0" text="" dxfId="689">
      <formula>-0.03</formula>
    </cfRule>
  </conditionalFormatting>
  <conditionalFormatting sqref="T3:V82">
    <cfRule type="cellIs" priority="4" operator="greaterThan" aboveAverage="0" equalAverage="0" bottom="0" percent="0" rank="0" text="" dxfId="690">
      <formula>0.03</formula>
    </cfRule>
    <cfRule type="cellIs" priority="5" operator="lessThan" aboveAverage="0" equalAverage="0" bottom="0" percent="0" rank="0" text="" dxfId="691">
      <formula>-0.03</formula>
    </cfRule>
  </conditionalFormatting>
  <conditionalFormatting sqref="W3">
    <cfRule type="cellIs" priority="6" operator="greaterThan" aboveAverage="0" equalAverage="0" bottom="0" percent="0" rank="0" text="" dxfId="692">
      <formula>0.03</formula>
    </cfRule>
    <cfRule type="cellIs" priority="7" operator="lessThan" aboveAverage="0" equalAverage="0" bottom="0" percent="0" rank="0" text="" dxfId="693">
      <formula>-0.03</formula>
    </cfRule>
  </conditionalFormatting>
  <conditionalFormatting sqref="X3">
    <cfRule type="cellIs" priority="8" operator="greaterThan" aboveAverage="0" equalAverage="0" bottom="0" percent="0" rank="0" text="" dxfId="694">
      <formula>0.03</formula>
    </cfRule>
    <cfRule type="cellIs" priority="9" operator="lessThan" aboveAverage="0" equalAverage="0" bottom="0" percent="0" rank="0" text="" dxfId="695">
      <formula>-0.03</formula>
    </cfRule>
  </conditionalFormatting>
  <conditionalFormatting sqref="Y3">
    <cfRule type="cellIs" priority="10" operator="greaterThan" aboveAverage="0" equalAverage="0" bottom="0" percent="0" rank="0" text="" dxfId="696">
      <formula>0.03</formula>
    </cfRule>
    <cfRule type="cellIs" priority="11" operator="lessThan" aboveAverage="0" equalAverage="0" bottom="0" percent="0" rank="0" text="" dxfId="697">
      <formula>-0.03</formula>
    </cfRule>
  </conditionalFormatting>
  <conditionalFormatting sqref="W7">
    <cfRule type="cellIs" priority="12" operator="greaterThan" aboveAverage="0" equalAverage="0" bottom="0" percent="0" rank="0" text="" dxfId="698">
      <formula>0.03</formula>
    </cfRule>
    <cfRule type="cellIs" priority="13" operator="lessThan" aboveAverage="0" equalAverage="0" bottom="0" percent="0" rank="0" text="" dxfId="699">
      <formula>-0.03</formula>
    </cfRule>
  </conditionalFormatting>
  <conditionalFormatting sqref="X7">
    <cfRule type="cellIs" priority="14" operator="greaterThan" aboveAverage="0" equalAverage="0" bottom="0" percent="0" rank="0" text="" dxfId="700">
      <formula>0.03</formula>
    </cfRule>
    <cfRule type="cellIs" priority="15" operator="lessThan" aboveAverage="0" equalAverage="0" bottom="0" percent="0" rank="0" text="" dxfId="701">
      <formula>-0.03</formula>
    </cfRule>
  </conditionalFormatting>
  <conditionalFormatting sqref="Y7">
    <cfRule type="cellIs" priority="16" operator="greaterThan" aboveAverage="0" equalAverage="0" bottom="0" percent="0" rank="0" text="" dxfId="702">
      <formula>0.03</formula>
    </cfRule>
    <cfRule type="cellIs" priority="17" operator="lessThan" aboveAverage="0" equalAverage="0" bottom="0" percent="0" rank="0" text="" dxfId="703">
      <formula>-0.03</formula>
    </cfRule>
  </conditionalFormatting>
  <conditionalFormatting sqref="W11">
    <cfRule type="cellIs" priority="18" operator="greaterThan" aboveAverage="0" equalAverage="0" bottom="0" percent="0" rank="0" text="" dxfId="704">
      <formula>0.03</formula>
    </cfRule>
    <cfRule type="cellIs" priority="19" operator="lessThan" aboveAverage="0" equalAverage="0" bottom="0" percent="0" rank="0" text="" dxfId="705">
      <formula>-0.03</formula>
    </cfRule>
  </conditionalFormatting>
  <conditionalFormatting sqref="X11">
    <cfRule type="cellIs" priority="20" operator="greaterThan" aboveAverage="0" equalAverage="0" bottom="0" percent="0" rank="0" text="" dxfId="706">
      <formula>0.03</formula>
    </cfRule>
    <cfRule type="cellIs" priority="21" operator="lessThan" aboveAverage="0" equalAverage="0" bottom="0" percent="0" rank="0" text="" dxfId="707">
      <formula>-0.03</formula>
    </cfRule>
  </conditionalFormatting>
  <conditionalFormatting sqref="Y11">
    <cfRule type="cellIs" priority="22" operator="greaterThan" aboveAverage="0" equalAverage="0" bottom="0" percent="0" rank="0" text="" dxfId="708">
      <formula>0.03</formula>
    </cfRule>
    <cfRule type="cellIs" priority="23" operator="lessThan" aboveAverage="0" equalAverage="0" bottom="0" percent="0" rank="0" text="" dxfId="709">
      <formula>-0.03</formula>
    </cfRule>
  </conditionalFormatting>
  <conditionalFormatting sqref="W15">
    <cfRule type="cellIs" priority="24" operator="greaterThan" aboveAverage="0" equalAverage="0" bottom="0" percent="0" rank="0" text="" dxfId="710">
      <formula>0.03</formula>
    </cfRule>
    <cfRule type="cellIs" priority="25" operator="lessThan" aboveAverage="0" equalAverage="0" bottom="0" percent="0" rank="0" text="" dxfId="711">
      <formula>-0.03</formula>
    </cfRule>
  </conditionalFormatting>
  <conditionalFormatting sqref="X15">
    <cfRule type="cellIs" priority="26" operator="greaterThan" aboveAverage="0" equalAverage="0" bottom="0" percent="0" rank="0" text="" dxfId="712">
      <formula>0.03</formula>
    </cfRule>
    <cfRule type="cellIs" priority="27" operator="lessThan" aboveAverage="0" equalAverage="0" bottom="0" percent="0" rank="0" text="" dxfId="713">
      <formula>-0.03</formula>
    </cfRule>
  </conditionalFormatting>
  <conditionalFormatting sqref="Y15">
    <cfRule type="cellIs" priority="28" operator="greaterThan" aboveAverage="0" equalAverage="0" bottom="0" percent="0" rank="0" text="" dxfId="714">
      <formula>0.03</formula>
    </cfRule>
    <cfRule type="cellIs" priority="29" operator="lessThan" aboveAverage="0" equalAverage="0" bottom="0" percent="0" rank="0" text="" dxfId="715">
      <formula>-0.03</formula>
    </cfRule>
  </conditionalFormatting>
  <conditionalFormatting sqref="W19">
    <cfRule type="cellIs" priority="30" operator="greaterThan" aboveAverage="0" equalAverage="0" bottom="0" percent="0" rank="0" text="" dxfId="716">
      <formula>0.03</formula>
    </cfRule>
    <cfRule type="cellIs" priority="31" operator="lessThan" aboveAverage="0" equalAverage="0" bottom="0" percent="0" rank="0" text="" dxfId="717">
      <formula>-0.03</formula>
    </cfRule>
  </conditionalFormatting>
  <conditionalFormatting sqref="X19">
    <cfRule type="cellIs" priority="32" operator="greaterThan" aboveAverage="0" equalAverage="0" bottom="0" percent="0" rank="0" text="" dxfId="718">
      <formula>0.03</formula>
    </cfRule>
    <cfRule type="cellIs" priority="33" operator="lessThan" aboveAverage="0" equalAverage="0" bottom="0" percent="0" rank="0" text="" dxfId="719">
      <formula>-0.03</formula>
    </cfRule>
  </conditionalFormatting>
  <conditionalFormatting sqref="Y19">
    <cfRule type="cellIs" priority="34" operator="greaterThan" aboveAverage="0" equalAverage="0" bottom="0" percent="0" rank="0" text="" dxfId="720">
      <formula>0.03</formula>
    </cfRule>
    <cfRule type="cellIs" priority="35" operator="lessThan" aboveAverage="0" equalAverage="0" bottom="0" percent="0" rank="0" text="" dxfId="721">
      <formula>-0.03</formula>
    </cfRule>
  </conditionalFormatting>
  <conditionalFormatting sqref="W23">
    <cfRule type="cellIs" priority="36" operator="greaterThan" aboveAverage="0" equalAverage="0" bottom="0" percent="0" rank="0" text="" dxfId="722">
      <formula>0.03</formula>
    </cfRule>
    <cfRule type="cellIs" priority="37" operator="lessThan" aboveAverage="0" equalAverage="0" bottom="0" percent="0" rank="0" text="" dxfId="723">
      <formula>-0.03</formula>
    </cfRule>
  </conditionalFormatting>
  <conditionalFormatting sqref="X23">
    <cfRule type="cellIs" priority="38" operator="greaterThan" aboveAverage="0" equalAverage="0" bottom="0" percent="0" rank="0" text="" dxfId="724">
      <formula>0.03</formula>
    </cfRule>
    <cfRule type="cellIs" priority="39" operator="lessThan" aboveAverage="0" equalAverage="0" bottom="0" percent="0" rank="0" text="" dxfId="725">
      <formula>-0.03</formula>
    </cfRule>
  </conditionalFormatting>
  <conditionalFormatting sqref="Y23">
    <cfRule type="cellIs" priority="40" operator="greaterThan" aboveAverage="0" equalAverage="0" bottom="0" percent="0" rank="0" text="" dxfId="726">
      <formula>0.03</formula>
    </cfRule>
    <cfRule type="cellIs" priority="41" operator="lessThan" aboveAverage="0" equalAverage="0" bottom="0" percent="0" rank="0" text="" dxfId="727">
      <formula>-0.03</formula>
    </cfRule>
  </conditionalFormatting>
  <conditionalFormatting sqref="W27">
    <cfRule type="cellIs" priority="42" operator="greaterThan" aboveAverage="0" equalAverage="0" bottom="0" percent="0" rank="0" text="" dxfId="728">
      <formula>0.03</formula>
    </cfRule>
    <cfRule type="cellIs" priority="43" operator="lessThan" aboveAverage="0" equalAverage="0" bottom="0" percent="0" rank="0" text="" dxfId="729">
      <formula>-0.03</formula>
    </cfRule>
  </conditionalFormatting>
  <conditionalFormatting sqref="X27">
    <cfRule type="cellIs" priority="44" operator="greaterThan" aboveAverage="0" equalAverage="0" bottom="0" percent="0" rank="0" text="" dxfId="730">
      <formula>0.03</formula>
    </cfRule>
    <cfRule type="cellIs" priority="45" operator="lessThan" aboveAverage="0" equalAverage="0" bottom="0" percent="0" rank="0" text="" dxfId="731">
      <formula>-0.03</formula>
    </cfRule>
  </conditionalFormatting>
  <conditionalFormatting sqref="Y27">
    <cfRule type="cellIs" priority="46" operator="greaterThan" aboveAverage="0" equalAverage="0" bottom="0" percent="0" rank="0" text="" dxfId="732">
      <formula>0.03</formula>
    </cfRule>
    <cfRule type="cellIs" priority="47" operator="lessThan" aboveAverage="0" equalAverage="0" bottom="0" percent="0" rank="0" text="" dxfId="733">
      <formula>-0.03</formula>
    </cfRule>
  </conditionalFormatting>
  <conditionalFormatting sqref="W31">
    <cfRule type="cellIs" priority="48" operator="greaterThan" aboveAverage="0" equalAverage="0" bottom="0" percent="0" rank="0" text="" dxfId="734">
      <formula>0.03</formula>
    </cfRule>
    <cfRule type="cellIs" priority="49" operator="lessThan" aboveAverage="0" equalAverage="0" bottom="0" percent="0" rank="0" text="" dxfId="735">
      <formula>-0.03</formula>
    </cfRule>
  </conditionalFormatting>
  <conditionalFormatting sqref="X31">
    <cfRule type="cellIs" priority="50" operator="greaterThan" aboveAverage="0" equalAverage="0" bottom="0" percent="0" rank="0" text="" dxfId="736">
      <formula>0.03</formula>
    </cfRule>
    <cfRule type="cellIs" priority="51" operator="lessThan" aboveAverage="0" equalAverage="0" bottom="0" percent="0" rank="0" text="" dxfId="737">
      <formula>-0.03</formula>
    </cfRule>
  </conditionalFormatting>
  <conditionalFormatting sqref="Y31">
    <cfRule type="cellIs" priority="52" operator="greaterThan" aboveAverage="0" equalAverage="0" bottom="0" percent="0" rank="0" text="" dxfId="738">
      <formula>0.03</formula>
    </cfRule>
    <cfRule type="cellIs" priority="53" operator="lessThan" aboveAverage="0" equalAverage="0" bottom="0" percent="0" rank="0" text="" dxfId="739">
      <formula>-0.03</formula>
    </cfRule>
  </conditionalFormatting>
  <conditionalFormatting sqref="W35">
    <cfRule type="cellIs" priority="54" operator="greaterThan" aboveAverage="0" equalAverage="0" bottom="0" percent="0" rank="0" text="" dxfId="740">
      <formula>0.03</formula>
    </cfRule>
    <cfRule type="cellIs" priority="55" operator="lessThan" aboveAverage="0" equalAverage="0" bottom="0" percent="0" rank="0" text="" dxfId="741">
      <formula>-0.03</formula>
    </cfRule>
  </conditionalFormatting>
  <conditionalFormatting sqref="X35">
    <cfRule type="cellIs" priority="56" operator="greaterThan" aboveAverage="0" equalAverage="0" bottom="0" percent="0" rank="0" text="" dxfId="742">
      <formula>0.03</formula>
    </cfRule>
    <cfRule type="cellIs" priority="57" operator="lessThan" aboveAverage="0" equalAverage="0" bottom="0" percent="0" rank="0" text="" dxfId="743">
      <formula>-0.03</formula>
    </cfRule>
  </conditionalFormatting>
  <conditionalFormatting sqref="Y35">
    <cfRule type="cellIs" priority="58" operator="greaterThan" aboveAverage="0" equalAverage="0" bottom="0" percent="0" rank="0" text="" dxfId="744">
      <formula>0.03</formula>
    </cfRule>
    <cfRule type="cellIs" priority="59" operator="lessThan" aboveAverage="0" equalAverage="0" bottom="0" percent="0" rank="0" text="" dxfId="745">
      <formula>-0.03</formula>
    </cfRule>
  </conditionalFormatting>
  <conditionalFormatting sqref="W39">
    <cfRule type="cellIs" priority="60" operator="greaterThan" aboveAverage="0" equalAverage="0" bottom="0" percent="0" rank="0" text="" dxfId="746">
      <formula>0.03</formula>
    </cfRule>
    <cfRule type="cellIs" priority="61" operator="lessThan" aboveAverage="0" equalAverage="0" bottom="0" percent="0" rank="0" text="" dxfId="747">
      <formula>-0.03</formula>
    </cfRule>
  </conditionalFormatting>
  <conditionalFormatting sqref="X39">
    <cfRule type="cellIs" priority="62" operator="greaterThan" aboveAverage="0" equalAverage="0" bottom="0" percent="0" rank="0" text="" dxfId="748">
      <formula>0.03</formula>
    </cfRule>
    <cfRule type="cellIs" priority="63" operator="lessThan" aboveAverage="0" equalAverage="0" bottom="0" percent="0" rank="0" text="" dxfId="749">
      <formula>-0.03</formula>
    </cfRule>
  </conditionalFormatting>
  <conditionalFormatting sqref="Y39">
    <cfRule type="cellIs" priority="64" operator="greaterThan" aboveAverage="0" equalAverage="0" bottom="0" percent="0" rank="0" text="" dxfId="750">
      <formula>0.03</formula>
    </cfRule>
    <cfRule type="cellIs" priority="65" operator="lessThan" aboveAverage="0" equalAverage="0" bottom="0" percent="0" rank="0" text="" dxfId="751">
      <formula>-0.03</formula>
    </cfRule>
  </conditionalFormatting>
  <conditionalFormatting sqref="W43">
    <cfRule type="cellIs" priority="66" operator="greaterThan" aboveAverage="0" equalAverage="0" bottom="0" percent="0" rank="0" text="" dxfId="752">
      <formula>0.03</formula>
    </cfRule>
    <cfRule type="cellIs" priority="67" operator="lessThan" aboveAverage="0" equalAverage="0" bottom="0" percent="0" rank="0" text="" dxfId="753">
      <formula>-0.03</formula>
    </cfRule>
  </conditionalFormatting>
  <conditionalFormatting sqref="X43">
    <cfRule type="cellIs" priority="68" operator="greaterThan" aboveAverage="0" equalAverage="0" bottom="0" percent="0" rank="0" text="" dxfId="754">
      <formula>0.03</formula>
    </cfRule>
    <cfRule type="cellIs" priority="69" operator="lessThan" aboveAverage="0" equalAverage="0" bottom="0" percent="0" rank="0" text="" dxfId="755">
      <formula>-0.03</formula>
    </cfRule>
  </conditionalFormatting>
  <conditionalFormatting sqref="Y43">
    <cfRule type="cellIs" priority="70" operator="greaterThan" aboveAverage="0" equalAverage="0" bottom="0" percent="0" rank="0" text="" dxfId="756">
      <formula>0.03</formula>
    </cfRule>
    <cfRule type="cellIs" priority="71" operator="lessThan" aboveAverage="0" equalAverage="0" bottom="0" percent="0" rank="0" text="" dxfId="757">
      <formula>-0.03</formula>
    </cfRule>
  </conditionalFormatting>
  <conditionalFormatting sqref="W47">
    <cfRule type="cellIs" priority="72" operator="greaterThan" aboveAverage="0" equalAverage="0" bottom="0" percent="0" rank="0" text="" dxfId="758">
      <formula>0.03</formula>
    </cfRule>
    <cfRule type="cellIs" priority="73" operator="lessThan" aboveAverage="0" equalAverage="0" bottom="0" percent="0" rank="0" text="" dxfId="759">
      <formula>-0.03</formula>
    </cfRule>
  </conditionalFormatting>
  <conditionalFormatting sqref="X47">
    <cfRule type="cellIs" priority="74" operator="greaterThan" aboveAverage="0" equalAverage="0" bottom="0" percent="0" rank="0" text="" dxfId="760">
      <formula>0.03</formula>
    </cfRule>
    <cfRule type="cellIs" priority="75" operator="lessThan" aboveAverage="0" equalAverage="0" bottom="0" percent="0" rank="0" text="" dxfId="761">
      <formula>-0.03</formula>
    </cfRule>
  </conditionalFormatting>
  <conditionalFormatting sqref="Y47">
    <cfRule type="cellIs" priority="76" operator="greaterThan" aboveAverage="0" equalAverage="0" bottom="0" percent="0" rank="0" text="" dxfId="762">
      <formula>0.03</formula>
    </cfRule>
    <cfRule type="cellIs" priority="77" operator="lessThan" aboveAverage="0" equalAverage="0" bottom="0" percent="0" rank="0" text="" dxfId="763">
      <formula>-0.03</formula>
    </cfRule>
  </conditionalFormatting>
  <conditionalFormatting sqref="W51">
    <cfRule type="cellIs" priority="78" operator="greaterThan" aboveAverage="0" equalAverage="0" bottom="0" percent="0" rank="0" text="" dxfId="764">
      <formula>0.03</formula>
    </cfRule>
    <cfRule type="cellIs" priority="79" operator="lessThan" aboveAverage="0" equalAverage="0" bottom="0" percent="0" rank="0" text="" dxfId="765">
      <formula>-0.03</formula>
    </cfRule>
  </conditionalFormatting>
  <conditionalFormatting sqref="X51">
    <cfRule type="cellIs" priority="80" operator="greaterThan" aboveAverage="0" equalAverage="0" bottom="0" percent="0" rank="0" text="" dxfId="766">
      <formula>0.03</formula>
    </cfRule>
    <cfRule type="cellIs" priority="81" operator="lessThan" aboveAverage="0" equalAverage="0" bottom="0" percent="0" rank="0" text="" dxfId="767">
      <formula>-0.03</formula>
    </cfRule>
  </conditionalFormatting>
  <conditionalFormatting sqref="Y51">
    <cfRule type="cellIs" priority="82" operator="greaterThan" aboveAverage="0" equalAverage="0" bottom="0" percent="0" rank="0" text="" dxfId="768">
      <formula>0.03</formula>
    </cfRule>
    <cfRule type="cellIs" priority="83" operator="lessThan" aboveAverage="0" equalAverage="0" bottom="0" percent="0" rank="0" text="" dxfId="769">
      <formula>-0.03</formula>
    </cfRule>
  </conditionalFormatting>
  <conditionalFormatting sqref="W55">
    <cfRule type="cellIs" priority="84" operator="greaterThan" aboveAverage="0" equalAverage="0" bottom="0" percent="0" rank="0" text="" dxfId="770">
      <formula>0.03</formula>
    </cfRule>
    <cfRule type="cellIs" priority="85" operator="lessThan" aboveAverage="0" equalAverage="0" bottom="0" percent="0" rank="0" text="" dxfId="771">
      <formula>-0.03</formula>
    </cfRule>
  </conditionalFormatting>
  <conditionalFormatting sqref="X55">
    <cfRule type="cellIs" priority="86" operator="greaterThan" aboveAverage="0" equalAverage="0" bottom="0" percent="0" rank="0" text="" dxfId="772">
      <formula>0.03</formula>
    </cfRule>
    <cfRule type="cellIs" priority="87" operator="lessThan" aboveAverage="0" equalAverage="0" bottom="0" percent="0" rank="0" text="" dxfId="773">
      <formula>-0.03</formula>
    </cfRule>
  </conditionalFormatting>
  <conditionalFormatting sqref="Y55">
    <cfRule type="cellIs" priority="88" operator="greaterThan" aboveAverage="0" equalAverage="0" bottom="0" percent="0" rank="0" text="" dxfId="774">
      <formula>0.03</formula>
    </cfRule>
    <cfRule type="cellIs" priority="89" operator="lessThan" aboveAverage="0" equalAverage="0" bottom="0" percent="0" rank="0" text="" dxfId="775">
      <formula>-0.03</formula>
    </cfRule>
  </conditionalFormatting>
  <conditionalFormatting sqref="W59">
    <cfRule type="cellIs" priority="90" operator="greaterThan" aboveAverage="0" equalAverage="0" bottom="0" percent="0" rank="0" text="" dxfId="776">
      <formula>0.03</formula>
    </cfRule>
    <cfRule type="cellIs" priority="91" operator="lessThan" aboveAverage="0" equalAverage="0" bottom="0" percent="0" rank="0" text="" dxfId="777">
      <formula>-0.03</formula>
    </cfRule>
  </conditionalFormatting>
  <conditionalFormatting sqref="X59">
    <cfRule type="cellIs" priority="92" operator="greaterThan" aboveAverage="0" equalAverage="0" bottom="0" percent="0" rank="0" text="" dxfId="778">
      <formula>0.03</formula>
    </cfRule>
    <cfRule type="cellIs" priority="93" operator="lessThan" aboveAverage="0" equalAverage="0" bottom="0" percent="0" rank="0" text="" dxfId="779">
      <formula>-0.03</formula>
    </cfRule>
  </conditionalFormatting>
  <conditionalFormatting sqref="Y59">
    <cfRule type="cellIs" priority="94" operator="greaterThan" aboveAverage="0" equalAverage="0" bottom="0" percent="0" rank="0" text="" dxfId="780">
      <formula>0.03</formula>
    </cfRule>
    <cfRule type="cellIs" priority="95" operator="lessThan" aboveAverage="0" equalAverage="0" bottom="0" percent="0" rank="0" text="" dxfId="781">
      <formula>-0.03</formula>
    </cfRule>
  </conditionalFormatting>
  <conditionalFormatting sqref="W63">
    <cfRule type="cellIs" priority="96" operator="greaterThan" aboveAverage="0" equalAverage="0" bottom="0" percent="0" rank="0" text="" dxfId="782">
      <formula>0.03</formula>
    </cfRule>
    <cfRule type="cellIs" priority="97" operator="lessThan" aboveAverage="0" equalAverage="0" bottom="0" percent="0" rank="0" text="" dxfId="783">
      <formula>-0.03</formula>
    </cfRule>
  </conditionalFormatting>
  <conditionalFormatting sqref="X63">
    <cfRule type="cellIs" priority="98" operator="greaterThan" aboveAverage="0" equalAverage="0" bottom="0" percent="0" rank="0" text="" dxfId="784">
      <formula>0.03</formula>
    </cfRule>
    <cfRule type="cellIs" priority="99" operator="lessThan" aboveAverage="0" equalAverage="0" bottom="0" percent="0" rank="0" text="" dxfId="785">
      <formula>-0.03</formula>
    </cfRule>
  </conditionalFormatting>
  <conditionalFormatting sqref="Y63">
    <cfRule type="cellIs" priority="100" operator="greaterThan" aboveAverage="0" equalAverage="0" bottom="0" percent="0" rank="0" text="" dxfId="786">
      <formula>0.03</formula>
    </cfRule>
    <cfRule type="cellIs" priority="101" operator="lessThan" aboveAverage="0" equalAverage="0" bottom="0" percent="0" rank="0" text="" dxfId="787">
      <formula>-0.03</formula>
    </cfRule>
  </conditionalFormatting>
  <conditionalFormatting sqref="W67">
    <cfRule type="cellIs" priority="102" operator="greaterThan" aboveAverage="0" equalAverage="0" bottom="0" percent="0" rank="0" text="" dxfId="788">
      <formula>0.03</formula>
    </cfRule>
    <cfRule type="cellIs" priority="103" operator="lessThan" aboveAverage="0" equalAverage="0" bottom="0" percent="0" rank="0" text="" dxfId="789">
      <formula>-0.03</formula>
    </cfRule>
  </conditionalFormatting>
  <conditionalFormatting sqref="X67">
    <cfRule type="cellIs" priority="104" operator="greaterThan" aboveAverage="0" equalAverage="0" bottom="0" percent="0" rank="0" text="" dxfId="790">
      <formula>0.03</formula>
    </cfRule>
    <cfRule type="cellIs" priority="105" operator="lessThan" aboveAverage="0" equalAverage="0" bottom="0" percent="0" rank="0" text="" dxfId="791">
      <formula>-0.03</formula>
    </cfRule>
  </conditionalFormatting>
  <conditionalFormatting sqref="Y67">
    <cfRule type="cellIs" priority="106" operator="greaterThan" aboveAverage="0" equalAverage="0" bottom="0" percent="0" rank="0" text="" dxfId="792">
      <formula>0.03</formula>
    </cfRule>
    <cfRule type="cellIs" priority="107" operator="lessThan" aboveAverage="0" equalAverage="0" bottom="0" percent="0" rank="0" text="" dxfId="793">
      <formula>-0.03</formula>
    </cfRule>
  </conditionalFormatting>
  <conditionalFormatting sqref="W71">
    <cfRule type="cellIs" priority="108" operator="greaterThan" aboveAverage="0" equalAverage="0" bottom="0" percent="0" rank="0" text="" dxfId="794">
      <formula>0.03</formula>
    </cfRule>
    <cfRule type="cellIs" priority="109" operator="lessThan" aboveAverage="0" equalAverage="0" bottom="0" percent="0" rank="0" text="" dxfId="795">
      <formula>-0.03</formula>
    </cfRule>
  </conditionalFormatting>
  <conditionalFormatting sqref="X71">
    <cfRule type="cellIs" priority="110" operator="greaterThan" aboveAverage="0" equalAverage="0" bottom="0" percent="0" rank="0" text="" dxfId="796">
      <formula>0.03</formula>
    </cfRule>
    <cfRule type="cellIs" priority="111" operator="lessThan" aboveAverage="0" equalAverage="0" bottom="0" percent="0" rank="0" text="" dxfId="797">
      <formula>-0.03</formula>
    </cfRule>
  </conditionalFormatting>
  <conditionalFormatting sqref="Y71">
    <cfRule type="cellIs" priority="112" operator="greaterThan" aboveAverage="0" equalAverage="0" bottom="0" percent="0" rank="0" text="" dxfId="798">
      <formula>0.03</formula>
    </cfRule>
    <cfRule type="cellIs" priority="113" operator="lessThan" aboveAverage="0" equalAverage="0" bottom="0" percent="0" rank="0" text="" dxfId="799">
      <formula>-0.03</formula>
    </cfRule>
  </conditionalFormatting>
  <conditionalFormatting sqref="W75">
    <cfRule type="cellIs" priority="114" operator="greaterThan" aboveAverage="0" equalAverage="0" bottom="0" percent="0" rank="0" text="" dxfId="800">
      <formula>0.03</formula>
    </cfRule>
    <cfRule type="cellIs" priority="115" operator="lessThan" aboveAverage="0" equalAverage="0" bottom="0" percent="0" rank="0" text="" dxfId="801">
      <formula>-0.03</formula>
    </cfRule>
  </conditionalFormatting>
  <conditionalFormatting sqref="X75">
    <cfRule type="cellIs" priority="116" operator="greaterThan" aboveAverage="0" equalAverage="0" bottom="0" percent="0" rank="0" text="" dxfId="802">
      <formula>0.03</formula>
    </cfRule>
    <cfRule type="cellIs" priority="117" operator="lessThan" aboveAverage="0" equalAverage="0" bottom="0" percent="0" rank="0" text="" dxfId="803">
      <formula>-0.03</formula>
    </cfRule>
  </conditionalFormatting>
  <conditionalFormatting sqref="Y75">
    <cfRule type="cellIs" priority="118" operator="greaterThan" aboveAverage="0" equalAverage="0" bottom="0" percent="0" rank="0" text="" dxfId="804">
      <formula>0.03</formula>
    </cfRule>
    <cfRule type="cellIs" priority="119" operator="lessThan" aboveAverage="0" equalAverage="0" bottom="0" percent="0" rank="0" text="" dxfId="805">
      <formula>-0.03</formula>
    </cfRule>
  </conditionalFormatting>
  <conditionalFormatting sqref="W79">
    <cfRule type="cellIs" priority="120" operator="greaterThan" aboveAverage="0" equalAverage="0" bottom="0" percent="0" rank="0" text="" dxfId="806">
      <formula>0.03</formula>
    </cfRule>
    <cfRule type="cellIs" priority="121" operator="lessThan" aboveAverage="0" equalAverage="0" bottom="0" percent="0" rank="0" text="" dxfId="807">
      <formula>-0.03</formula>
    </cfRule>
  </conditionalFormatting>
  <conditionalFormatting sqref="X79">
    <cfRule type="cellIs" priority="122" operator="greaterThan" aboveAverage="0" equalAverage="0" bottom="0" percent="0" rank="0" text="" dxfId="808">
      <formula>0.03</formula>
    </cfRule>
    <cfRule type="cellIs" priority="123" operator="lessThan" aboveAverage="0" equalAverage="0" bottom="0" percent="0" rank="0" text="" dxfId="809">
      <formula>-0.03</formula>
    </cfRule>
  </conditionalFormatting>
  <conditionalFormatting sqref="Y79">
    <cfRule type="cellIs" priority="124" operator="greaterThan" aboveAverage="0" equalAverage="0" bottom="0" percent="0" rank="0" text="" dxfId="810">
      <formula>0.03</formula>
    </cfRule>
    <cfRule type="cellIs" priority="125" operator="lessThan" aboveAverage="0" equalAverage="0" bottom="0" percent="0" rank="0" text="" dxfId="811">
      <formula>-0.03</formula>
    </cfRule>
  </conditionalFormatting>
  <conditionalFormatting sqref="T83:V98">
    <cfRule type="cellIs" priority="126" operator="greaterThan" aboveAverage="0" equalAverage="0" bottom="0" percent="0" rank="0" text="" dxfId="812">
      <formula>0.03</formula>
    </cfRule>
    <cfRule type="cellIs" priority="127" operator="lessThan" aboveAverage="0" equalAverage="0" bottom="0" percent="0" rank="0" text="" dxfId="813">
      <formula>-0.03</formula>
    </cfRule>
  </conditionalFormatting>
  <conditionalFormatting sqref="W6:X6">
    <cfRule type="cellIs" priority="128" operator="greaterThan" aboveAverage="0" equalAverage="0" bottom="0" percent="0" rank="0" text="" dxfId="814">
      <formula>0.03</formula>
    </cfRule>
    <cfRule type="cellIs" priority="129" operator="lessThan" aboveAverage="0" equalAverage="0" bottom="0" percent="0" rank="0" text="" dxfId="815">
      <formula>-0.03</formula>
    </cfRule>
  </conditionalFormatting>
  <conditionalFormatting sqref="W10:X10">
    <cfRule type="cellIs" priority="130" operator="greaterThan" aboveAverage="0" equalAverage="0" bottom="0" percent="0" rank="0" text="" dxfId="816">
      <formula>0.03</formula>
    </cfRule>
    <cfRule type="cellIs" priority="131" operator="lessThan" aboveAverage="0" equalAverage="0" bottom="0" percent="0" rank="0" text="" dxfId="817">
      <formula>-0.03</formula>
    </cfRule>
  </conditionalFormatting>
  <conditionalFormatting sqref="W14:X14">
    <cfRule type="cellIs" priority="132" operator="greaterThan" aboveAverage="0" equalAverage="0" bottom="0" percent="0" rank="0" text="" dxfId="818">
      <formula>0.03</formula>
    </cfRule>
    <cfRule type="cellIs" priority="133" operator="lessThan" aboveAverage="0" equalAverage="0" bottom="0" percent="0" rank="0" text="" dxfId="819">
      <formula>-0.03</formula>
    </cfRule>
  </conditionalFormatting>
  <conditionalFormatting sqref="W18:X18">
    <cfRule type="cellIs" priority="134" operator="greaterThan" aboveAverage="0" equalAverage="0" bottom="0" percent="0" rank="0" text="" dxfId="820">
      <formula>0.03</formula>
    </cfRule>
    <cfRule type="cellIs" priority="135" operator="lessThan" aboveAverage="0" equalAverage="0" bottom="0" percent="0" rank="0" text="" dxfId="821">
      <formula>-0.03</formula>
    </cfRule>
  </conditionalFormatting>
  <conditionalFormatting sqref="W22:X22">
    <cfRule type="cellIs" priority="136" operator="greaterThan" aboveAverage="0" equalAverage="0" bottom="0" percent="0" rank="0" text="" dxfId="822">
      <formula>0.03</formula>
    </cfRule>
    <cfRule type="cellIs" priority="137" operator="lessThan" aboveAverage="0" equalAverage="0" bottom="0" percent="0" rank="0" text="" dxfId="823">
      <formula>-0.03</formula>
    </cfRule>
  </conditionalFormatting>
  <conditionalFormatting sqref="W26:X26">
    <cfRule type="cellIs" priority="138" operator="greaterThan" aboveAverage="0" equalAverage="0" bottom="0" percent="0" rank="0" text="" dxfId="824">
      <formula>0.03</formula>
    </cfRule>
    <cfRule type="cellIs" priority="139" operator="lessThan" aboveAverage="0" equalAverage="0" bottom="0" percent="0" rank="0" text="" dxfId="825">
      <formula>-0.03</formula>
    </cfRule>
  </conditionalFormatting>
  <conditionalFormatting sqref="W30:X30">
    <cfRule type="cellIs" priority="140" operator="greaterThan" aboveAverage="0" equalAverage="0" bottom="0" percent="0" rank="0" text="" dxfId="826">
      <formula>0.03</formula>
    </cfRule>
    <cfRule type="cellIs" priority="141" operator="lessThan" aboveAverage="0" equalAverage="0" bottom="0" percent="0" rank="0" text="" dxfId="827">
      <formula>-0.03</formula>
    </cfRule>
  </conditionalFormatting>
  <conditionalFormatting sqref="W34:X34">
    <cfRule type="cellIs" priority="142" operator="greaterThan" aboveAverage="0" equalAverage="0" bottom="0" percent="0" rank="0" text="" dxfId="828">
      <formula>0.03</formula>
    </cfRule>
    <cfRule type="cellIs" priority="143" operator="lessThan" aboveAverage="0" equalAverage="0" bottom="0" percent="0" rank="0" text="" dxfId="829">
      <formula>-0.03</formula>
    </cfRule>
  </conditionalFormatting>
  <conditionalFormatting sqref="W38:X38">
    <cfRule type="cellIs" priority="144" operator="greaterThan" aboveAverage="0" equalAverage="0" bottom="0" percent="0" rank="0" text="" dxfId="830">
      <formula>0.03</formula>
    </cfRule>
    <cfRule type="cellIs" priority="145" operator="lessThan" aboveAverage="0" equalAverage="0" bottom="0" percent="0" rank="0" text="" dxfId="831">
      <formula>-0.03</formula>
    </cfRule>
  </conditionalFormatting>
  <conditionalFormatting sqref="W42:X42">
    <cfRule type="cellIs" priority="146" operator="greaterThan" aboveAverage="0" equalAverage="0" bottom="0" percent="0" rank="0" text="" dxfId="832">
      <formula>0.03</formula>
    </cfRule>
    <cfRule type="cellIs" priority="147" operator="lessThan" aboveAverage="0" equalAverage="0" bottom="0" percent="0" rank="0" text="" dxfId="833">
      <formula>-0.03</formula>
    </cfRule>
  </conditionalFormatting>
  <conditionalFormatting sqref="W46:X46">
    <cfRule type="cellIs" priority="148" operator="greaterThan" aboveAverage="0" equalAverage="0" bottom="0" percent="0" rank="0" text="" dxfId="834">
      <formula>0.03</formula>
    </cfRule>
    <cfRule type="cellIs" priority="149" operator="lessThan" aboveAverage="0" equalAverage="0" bottom="0" percent="0" rank="0" text="" dxfId="835">
      <formula>-0.03</formula>
    </cfRule>
  </conditionalFormatting>
  <conditionalFormatting sqref="W50:X50">
    <cfRule type="cellIs" priority="150" operator="greaterThan" aboveAverage="0" equalAverage="0" bottom="0" percent="0" rank="0" text="" dxfId="836">
      <formula>0.03</formula>
    </cfRule>
    <cfRule type="cellIs" priority="151" operator="lessThan" aboveAverage="0" equalAverage="0" bottom="0" percent="0" rank="0" text="" dxfId="837">
      <formula>-0.03</formula>
    </cfRule>
  </conditionalFormatting>
  <conditionalFormatting sqref="W54:X54">
    <cfRule type="cellIs" priority="152" operator="greaterThan" aboveAverage="0" equalAverage="0" bottom="0" percent="0" rank="0" text="" dxfId="838">
      <formula>0.03</formula>
    </cfRule>
    <cfRule type="cellIs" priority="153" operator="lessThan" aboveAverage="0" equalAverage="0" bottom="0" percent="0" rank="0" text="" dxfId="839">
      <formula>-0.03</formula>
    </cfRule>
  </conditionalFormatting>
  <conditionalFormatting sqref="W58:X58">
    <cfRule type="cellIs" priority="154" operator="greaterThan" aboveAverage="0" equalAverage="0" bottom="0" percent="0" rank="0" text="" dxfId="840">
      <formula>0.03</formula>
    </cfRule>
    <cfRule type="cellIs" priority="155" operator="lessThan" aboveAverage="0" equalAverage="0" bottom="0" percent="0" rank="0" text="" dxfId="841">
      <formula>-0.03</formula>
    </cfRule>
  </conditionalFormatting>
  <conditionalFormatting sqref="W62:X62">
    <cfRule type="cellIs" priority="156" operator="greaterThan" aboveAverage="0" equalAverage="0" bottom="0" percent="0" rank="0" text="" dxfId="842">
      <formula>0.03</formula>
    </cfRule>
    <cfRule type="cellIs" priority="157" operator="lessThan" aboveAverage="0" equalAverage="0" bottom="0" percent="0" rank="0" text="" dxfId="843">
      <formula>-0.03</formula>
    </cfRule>
  </conditionalFormatting>
  <conditionalFormatting sqref="W66:X66">
    <cfRule type="cellIs" priority="158" operator="greaterThan" aboveAverage="0" equalAverage="0" bottom="0" percent="0" rank="0" text="" dxfId="844">
      <formula>0.03</formula>
    </cfRule>
    <cfRule type="cellIs" priority="159" operator="lessThan" aboveAverage="0" equalAverage="0" bottom="0" percent="0" rank="0" text="" dxfId="845">
      <formula>-0.03</formula>
    </cfRule>
  </conditionalFormatting>
  <conditionalFormatting sqref="W70:X70">
    <cfRule type="cellIs" priority="160" operator="greaterThan" aboveAverage="0" equalAverage="0" bottom="0" percent="0" rank="0" text="" dxfId="846">
      <formula>0.03</formula>
    </cfRule>
    <cfRule type="cellIs" priority="161" operator="lessThan" aboveAverage="0" equalAverage="0" bottom="0" percent="0" rank="0" text="" dxfId="847">
      <formula>-0.03</formula>
    </cfRule>
  </conditionalFormatting>
  <conditionalFormatting sqref="W74:X74">
    <cfRule type="cellIs" priority="162" operator="greaterThan" aboveAverage="0" equalAverage="0" bottom="0" percent="0" rank="0" text="" dxfId="848">
      <formula>0.03</formula>
    </cfRule>
    <cfRule type="cellIs" priority="163" operator="lessThan" aboveAverage="0" equalAverage="0" bottom="0" percent="0" rank="0" text="" dxfId="849">
      <formula>-0.03</formula>
    </cfRule>
  </conditionalFormatting>
  <conditionalFormatting sqref="T99:V105">
    <cfRule type="cellIs" priority="164" operator="greaterThan" aboveAverage="0" equalAverage="0" bottom="0" percent="0" rank="0" text="" dxfId="850">
      <formula>0.03</formula>
    </cfRule>
    <cfRule type="cellIs" priority="165" operator="lessThan" aboveAverage="0" equalAverage="0" bottom="0" percent="0" rank="0" text="" dxfId="851">
      <formula>-0.03</formula>
    </cfRule>
  </conditionalFormatting>
  <conditionalFormatting sqref="W99:Y103 W105:Y105">
    <cfRule type="cellIs" priority="166" operator="greaterThan" aboveAverage="0" equalAverage="0" bottom="0" percent="0" rank="0" text="" dxfId="852">
      <formula>0.03</formula>
    </cfRule>
    <cfRule type="cellIs" priority="167" operator="lessThan" aboveAverage="0" equalAverage="0" bottom="0" percent="0" rank="0" text="" dxfId="853">
      <formula>-0.03</formula>
    </cfRule>
  </conditionalFormatting>
  <conditionalFormatting sqref="W83">
    <cfRule type="cellIs" priority="168" operator="greaterThan" aboveAverage="0" equalAverage="0" bottom="0" percent="0" rank="0" text="" dxfId="854">
      <formula>0.03</formula>
    </cfRule>
    <cfRule type="cellIs" priority="169" operator="lessThan" aboveAverage="0" equalAverage="0" bottom="0" percent="0" rank="0" text="" dxfId="855">
      <formula>-0.03</formula>
    </cfRule>
  </conditionalFormatting>
  <conditionalFormatting sqref="X83">
    <cfRule type="cellIs" priority="170" operator="greaterThan" aboveAverage="0" equalAverage="0" bottom="0" percent="0" rank="0" text="" dxfId="856">
      <formula>0.03</formula>
    </cfRule>
    <cfRule type="cellIs" priority="171" operator="lessThan" aboveAverage="0" equalAverage="0" bottom="0" percent="0" rank="0" text="" dxfId="857">
      <formula>-0.03</formula>
    </cfRule>
  </conditionalFormatting>
  <conditionalFormatting sqref="Y83">
    <cfRule type="cellIs" priority="172" operator="greaterThan" aboveAverage="0" equalAverage="0" bottom="0" percent="0" rank="0" text="" dxfId="858">
      <formula>0.03</formula>
    </cfRule>
    <cfRule type="cellIs" priority="173" operator="lessThan" aboveAverage="0" equalAverage="0" bottom="0" percent="0" rank="0" text="" dxfId="859">
      <formula>-0.03</formula>
    </cfRule>
  </conditionalFormatting>
  <conditionalFormatting sqref="W87">
    <cfRule type="cellIs" priority="174" operator="greaterThan" aboveAverage="0" equalAverage="0" bottom="0" percent="0" rank="0" text="" dxfId="860">
      <formula>0.03</formula>
    </cfRule>
    <cfRule type="cellIs" priority="175" operator="lessThan" aboveAverage="0" equalAverage="0" bottom="0" percent="0" rank="0" text="" dxfId="861">
      <formula>-0.03</formula>
    </cfRule>
  </conditionalFormatting>
  <conditionalFormatting sqref="X87">
    <cfRule type="cellIs" priority="176" operator="greaterThan" aboveAverage="0" equalAverage="0" bottom="0" percent="0" rank="0" text="" dxfId="862">
      <formula>0.03</formula>
    </cfRule>
    <cfRule type="cellIs" priority="177" operator="lessThan" aboveAverage="0" equalAverage="0" bottom="0" percent="0" rank="0" text="" dxfId="863">
      <formula>-0.03</formula>
    </cfRule>
  </conditionalFormatting>
  <conditionalFormatting sqref="Y87">
    <cfRule type="cellIs" priority="178" operator="greaterThan" aboveAverage="0" equalAverage="0" bottom="0" percent="0" rank="0" text="" dxfId="864">
      <formula>0.03</formula>
    </cfRule>
    <cfRule type="cellIs" priority="179" operator="lessThan" aboveAverage="0" equalAverage="0" bottom="0" percent="0" rank="0" text="" dxfId="865">
      <formula>-0.03</formula>
    </cfRule>
  </conditionalFormatting>
  <conditionalFormatting sqref="W91">
    <cfRule type="cellIs" priority="180" operator="greaterThan" aboveAverage="0" equalAverage="0" bottom="0" percent="0" rank="0" text="" dxfId="866">
      <formula>0.03</formula>
    </cfRule>
    <cfRule type="cellIs" priority="181" operator="lessThan" aboveAverage="0" equalAverage="0" bottom="0" percent="0" rank="0" text="" dxfId="867">
      <formula>-0.03</formula>
    </cfRule>
  </conditionalFormatting>
  <conditionalFormatting sqref="X91">
    <cfRule type="cellIs" priority="182" operator="greaterThan" aboveAverage="0" equalAverage="0" bottom="0" percent="0" rank="0" text="" dxfId="868">
      <formula>0.03</formula>
    </cfRule>
    <cfRule type="cellIs" priority="183" operator="lessThan" aboveAverage="0" equalAverage="0" bottom="0" percent="0" rank="0" text="" dxfId="869">
      <formula>-0.03</formula>
    </cfRule>
  </conditionalFormatting>
  <conditionalFormatting sqref="Y91">
    <cfRule type="cellIs" priority="184" operator="greaterThan" aboveAverage="0" equalAverage="0" bottom="0" percent="0" rank="0" text="" dxfId="870">
      <formula>0.03</formula>
    </cfRule>
    <cfRule type="cellIs" priority="185" operator="lessThan" aboveAverage="0" equalAverage="0" bottom="0" percent="0" rank="0" text="" dxfId="871">
      <formula>-0.03</formula>
    </cfRule>
  </conditionalFormatting>
  <conditionalFormatting sqref="W95">
    <cfRule type="cellIs" priority="186" operator="greaterThan" aboveAverage="0" equalAverage="0" bottom="0" percent="0" rank="0" text="" dxfId="872">
      <formula>0.03</formula>
    </cfRule>
    <cfRule type="cellIs" priority="187" operator="lessThan" aboveAverage="0" equalAverage="0" bottom="0" percent="0" rank="0" text="" dxfId="873">
      <formula>-0.03</formula>
    </cfRule>
  </conditionalFormatting>
  <conditionalFormatting sqref="X95">
    <cfRule type="cellIs" priority="188" operator="greaterThan" aboveAverage="0" equalAverage="0" bottom="0" percent="0" rank="0" text="" dxfId="874">
      <formula>0.03</formula>
    </cfRule>
    <cfRule type="cellIs" priority="189" operator="lessThan" aboveAverage="0" equalAverage="0" bottom="0" percent="0" rank="0" text="" dxfId="875">
      <formula>-0.03</formula>
    </cfRule>
  </conditionalFormatting>
  <conditionalFormatting sqref="Y95">
    <cfRule type="cellIs" priority="190" operator="greaterThan" aboveAverage="0" equalAverage="0" bottom="0" percent="0" rank="0" text="" dxfId="876">
      <formula>0.03</formula>
    </cfRule>
    <cfRule type="cellIs" priority="191" operator="lessThan" aboveAverage="0" equalAverage="0" bottom="0" percent="0" rank="0" text="" dxfId="877">
      <formula>-0.03</formula>
    </cfRule>
  </conditionalFormatting>
  <conditionalFormatting sqref="W86:X86">
    <cfRule type="cellIs" priority="192" operator="greaterThan" aboveAverage="0" equalAverage="0" bottom="0" percent="0" rank="0" text="" dxfId="878">
      <formula>0.03</formula>
    </cfRule>
    <cfRule type="cellIs" priority="193" operator="lessThan" aboveAverage="0" equalAverage="0" bottom="0" percent="0" rank="0" text="" dxfId="879">
      <formula>-0.03</formula>
    </cfRule>
  </conditionalFormatting>
  <conditionalFormatting sqref="W90:X90">
    <cfRule type="cellIs" priority="194" operator="greaterThan" aboveAverage="0" equalAverage="0" bottom="0" percent="0" rank="0" text="" dxfId="880">
      <formula>0.03</formula>
    </cfRule>
    <cfRule type="cellIs" priority="195" operator="lessThan" aboveAverage="0" equalAverage="0" bottom="0" percent="0" rank="0" text="" dxfId="881">
      <formula>-0.03</formula>
    </cfRule>
  </conditionalFormatting>
  <conditionalFormatting sqref="W94:X94">
    <cfRule type="cellIs" priority="196" operator="greaterThan" aboveAverage="0" equalAverage="0" bottom="0" percent="0" rank="0" text="" dxfId="882">
      <formula>0.03</formula>
    </cfRule>
    <cfRule type="cellIs" priority="197" operator="lessThan" aboveAverage="0" equalAverage="0" bottom="0" percent="0" rank="0" text="" dxfId="883">
      <formula>-0.03</formula>
    </cfRule>
  </conditionalFormatting>
  <conditionalFormatting sqref="W98:X98">
    <cfRule type="cellIs" priority="198" operator="greaterThan" aboveAverage="0" equalAverage="0" bottom="0" percent="0" rank="0" text="" dxfId="884">
      <formula>0.03</formula>
    </cfRule>
    <cfRule type="cellIs" priority="199" operator="lessThan" aboveAverage="0" equalAverage="0" bottom="0" percent="0" rank="0" text="" dxfId="885">
      <formula>-0.03</formula>
    </cfRule>
  </conditionalFormatting>
  <conditionalFormatting sqref="W104">
    <cfRule type="cellIs" priority="200" operator="greaterThan" aboveAverage="0" equalAverage="0" bottom="0" percent="0" rank="0" text="" dxfId="886">
      <formula>0.03</formula>
    </cfRule>
    <cfRule type="cellIs" priority="201" operator="lessThan" aboveAverage="0" equalAverage="0" bottom="0" percent="0" rank="0" text="" dxfId="887">
      <formula>-0.03</formula>
    </cfRule>
  </conditionalFormatting>
  <conditionalFormatting sqref="X104">
    <cfRule type="cellIs" priority="202" operator="greaterThan" aboveAverage="0" equalAverage="0" bottom="0" percent="0" rank="0" text="" dxfId="888">
      <formula>0.03</formula>
    </cfRule>
    <cfRule type="cellIs" priority="203" operator="lessThan" aboveAverage="0" equalAverage="0" bottom="0" percent="0" rank="0" text="" dxfId="889">
      <formula>-0.03</formula>
    </cfRule>
  </conditionalFormatting>
  <conditionalFormatting sqref="Y104">
    <cfRule type="cellIs" priority="204" operator="greaterThan" aboveAverage="0" equalAverage="0" bottom="0" percent="0" rank="0" text="" dxfId="890">
      <formula>0.03</formula>
    </cfRule>
    <cfRule type="cellIs" priority="205" operator="lessThan" aboveAverage="0" equalAverage="0" bottom="0" percent="0" rank="0" text="" dxfId="891">
      <formula>-0.03</formula>
    </cfRule>
  </conditionalFormatting>
  <conditionalFormatting sqref="T111:V112 U112:Y112">
    <cfRule type="cellIs" priority="206" operator="greaterThan" aboveAverage="0" equalAverage="0" bottom="0" percent="0" rank="0" text="" dxfId="892">
      <formula>0.03</formula>
    </cfRule>
    <cfRule type="cellIs" priority="207" operator="lessThan" aboveAverage="0" equalAverage="0" bottom="0" percent="0" rank="0" text="" dxfId="893">
      <formula>-0.03</formula>
    </cfRule>
  </conditionalFormatting>
  <conditionalFormatting sqref="W112:Y112">
    <cfRule type="cellIs" priority="208" operator="greaterThan" aboveAverage="0" equalAverage="0" bottom="0" percent="0" rank="0" text="" dxfId="894">
      <formula>0.03</formula>
    </cfRule>
    <cfRule type="cellIs" priority="209" operator="lessThan" aboveAverage="0" equalAverage="0" bottom="0" percent="0" rank="0" text="" dxfId="895">
      <formula>-0.03</formula>
    </cfRule>
  </conditionalFormatting>
  <conditionalFormatting sqref="W111">
    <cfRule type="cellIs" priority="210" operator="greaterThan" aboveAverage="0" equalAverage="0" bottom="0" percent="0" rank="0" text="" dxfId="896">
      <formula>0.03</formula>
    </cfRule>
    <cfRule type="cellIs" priority="211" operator="lessThan" aboveAverage="0" equalAverage="0" bottom="0" percent="0" rank="0" text="" dxfId="897">
      <formula>-0.03</formula>
    </cfRule>
  </conditionalFormatting>
  <conditionalFormatting sqref="X111">
    <cfRule type="cellIs" priority="212" operator="greaterThan" aboveAverage="0" equalAverage="0" bottom="0" percent="0" rank="0" text="" dxfId="898">
      <formula>0.03</formula>
    </cfRule>
    <cfRule type="cellIs" priority="213" operator="lessThan" aboveAverage="0" equalAverage="0" bottom="0" percent="0" rank="0" text="" dxfId="899">
      <formula>-0.03</formula>
    </cfRule>
  </conditionalFormatting>
  <conditionalFormatting sqref="Y111">
    <cfRule type="cellIs" priority="214" operator="greaterThan" aboveAverage="0" equalAverage="0" bottom="0" percent="0" rank="0" text="" dxfId="900">
      <formula>0.03</formula>
    </cfRule>
    <cfRule type="cellIs" priority="215" operator="lessThan" aboveAverage="0" equalAverage="0" bottom="0" percent="0" rank="0" text="" dxfId="901">
      <formula>-0.03</formula>
    </cfRule>
  </conditionalFormatting>
  <conditionalFormatting sqref="T112:Y112">
    <cfRule type="cellIs" priority="216" operator="greaterThan" aboveAverage="0" equalAverage="0" bottom="0" percent="0" rank="0" text="" dxfId="902">
      <formula>0.03</formula>
    </cfRule>
    <cfRule type="cellIs" priority="217" operator="lessThan" aboveAverage="0" equalAverage="0" bottom="0" percent="0" rank="0" text="" dxfId="903">
      <formula>-0.03</formula>
    </cfRule>
  </conditionalFormatting>
  <conditionalFormatting sqref="W112:Y112">
    <cfRule type="cellIs" priority="218" operator="greaterThan" aboveAverage="0" equalAverage="0" bottom="0" percent="0" rank="0" text="" dxfId="904">
      <formula>0.03</formula>
    </cfRule>
    <cfRule type="cellIs" priority="219" operator="lessThan" aboveAverage="0" equalAverage="0" bottom="0" percent="0" rank="0" text="" dxfId="905">
      <formula>-0.03</formula>
    </cfRule>
  </conditionalFormatting>
  <conditionalFormatting sqref="T112:Y112">
    <cfRule type="cellIs" priority="220" operator="greaterThan" aboveAverage="0" equalAverage="0" bottom="0" percent="0" rank="0" text="" dxfId="906">
      <formula>0.03</formula>
    </cfRule>
    <cfRule type="cellIs" priority="221" operator="lessThan" aboveAverage="0" equalAverage="0" bottom="0" percent="0" rank="0" text="" dxfId="907">
      <formula>-0.03</formula>
    </cfRule>
  </conditionalFormatting>
  <conditionalFormatting sqref="W112:Y112">
    <cfRule type="cellIs" priority="222" operator="greaterThan" aboveAverage="0" equalAverage="0" bottom="0" percent="0" rank="0" text="" dxfId="908">
      <formula>0.03</formula>
    </cfRule>
    <cfRule type="cellIs" priority="223" operator="lessThan" aboveAverage="0" equalAverage="0" bottom="0" percent="0" rank="0" text="" dxfId="909">
      <formula>-0.03</formula>
    </cfRule>
  </conditionalFormatting>
  <conditionalFormatting sqref="T112:V112">
    <cfRule type="cellIs" priority="224" operator="greaterThan" aboveAverage="0" equalAverage="0" bottom="0" percent="0" rank="0" text="" dxfId="910">
      <formula>0.03</formula>
    </cfRule>
    <cfRule type="cellIs" priority="225" operator="lessThan" aboveAverage="0" equalAverage="0" bottom="0" percent="0" rank="0" text="" dxfId="911">
      <formula>-0.03</formula>
    </cfRule>
  </conditionalFormatting>
  <conditionalFormatting sqref="W112:Y112">
    <cfRule type="cellIs" priority="226" operator="greaterThan" aboveAverage="0" equalAverage="0" bottom="0" percent="0" rank="0" text="" dxfId="912">
      <formula>0.03</formula>
    </cfRule>
    <cfRule type="cellIs" priority="227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02358.8944</v>
      </c>
      <c r="E3" s="52" t="n">
        <v>43.6481</v>
      </c>
      <c r="F3" s="52" t="n">
        <v>43.0365</v>
      </c>
      <c r="G3" s="52" t="n">
        <v>44.9457</v>
      </c>
      <c r="H3" s="52" t="n">
        <v>12667.53</v>
      </c>
      <c r="I3" s="52" t="n">
        <v>322.25</v>
      </c>
      <c r="J3" s="53" t="n">
        <f aca="false">H3/3600</f>
        <v>3.51875833333333</v>
      </c>
      <c r="L3" s="51" t="n">
        <v>102447.608</v>
      </c>
      <c r="M3" s="52" t="n">
        <v>43.6481</v>
      </c>
      <c r="N3" s="52" t="n">
        <v>43.0651</v>
      </c>
      <c r="O3" s="52" t="n">
        <v>45.0058</v>
      </c>
      <c r="P3" s="52" t="n">
        <v>7579.41</v>
      </c>
      <c r="Q3" s="52" t="n">
        <v>119.99</v>
      </c>
      <c r="R3" s="54" t="n">
        <f aca="false">P3/3600</f>
        <v>2.10539166666667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7633.4592</v>
      </c>
      <c r="E4" s="57" t="n">
        <v>40.4488</v>
      </c>
      <c r="F4" s="57" t="n">
        <v>40.3766</v>
      </c>
      <c r="G4" s="57" t="n">
        <v>42.3366</v>
      </c>
      <c r="H4" s="57" t="n">
        <v>6648.32</v>
      </c>
      <c r="I4" s="57" t="n">
        <v>104.92</v>
      </c>
      <c r="J4" s="58" t="n">
        <f aca="false">H4/3600</f>
        <v>1.84675555555556</v>
      </c>
      <c r="L4" s="56" t="n">
        <v>57682.4976</v>
      </c>
      <c r="M4" s="57" t="n">
        <v>40.4488</v>
      </c>
      <c r="N4" s="57" t="n">
        <v>40.4031</v>
      </c>
      <c r="O4" s="57" t="n">
        <v>42.3909</v>
      </c>
      <c r="P4" s="57" t="n">
        <v>6553.33</v>
      </c>
      <c r="Q4" s="57" t="n">
        <v>106.13</v>
      </c>
      <c r="R4" s="59" t="n">
        <f aca="false">P4/3600</f>
        <v>1.82036944444444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788.3376</v>
      </c>
      <c r="E5" s="57" t="n">
        <v>37.3552</v>
      </c>
      <c r="F5" s="57" t="n">
        <v>38.5924</v>
      </c>
      <c r="G5" s="57" t="n">
        <v>40.5094</v>
      </c>
      <c r="H5" s="57" t="n">
        <v>5983.2</v>
      </c>
      <c r="I5" s="57" t="n">
        <v>97.35</v>
      </c>
      <c r="J5" s="58" t="n">
        <f aca="false">H5/3600</f>
        <v>1.662</v>
      </c>
      <c r="L5" s="56" t="n">
        <v>32822.5088</v>
      </c>
      <c r="M5" s="57" t="n">
        <v>37.3552</v>
      </c>
      <c r="N5" s="57" t="n">
        <v>38.6088</v>
      </c>
      <c r="O5" s="57" t="n">
        <v>40.5486</v>
      </c>
      <c r="P5" s="57" t="n">
        <v>5892.03</v>
      </c>
      <c r="Q5" s="57" t="n">
        <v>95.39</v>
      </c>
      <c r="R5" s="59" t="n">
        <f aca="false">P5/3600</f>
        <v>1.636675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8539.5472</v>
      </c>
      <c r="E6" s="63" t="n">
        <v>34.2689</v>
      </c>
      <c r="F6" s="63" t="n">
        <v>37.3633</v>
      </c>
      <c r="G6" s="63" t="n">
        <v>39.3311</v>
      </c>
      <c r="H6" s="63" t="n">
        <v>5648.58</v>
      </c>
      <c r="I6" s="63" t="n">
        <v>89.31</v>
      </c>
      <c r="J6" s="64" t="n">
        <f aca="false">H6/3600</f>
        <v>1.56905</v>
      </c>
      <c r="L6" s="62" t="n">
        <v>18572.2</v>
      </c>
      <c r="M6" s="63" t="n">
        <v>34.2689</v>
      </c>
      <c r="N6" s="63" t="n">
        <v>37.3795</v>
      </c>
      <c r="O6" s="63" t="n">
        <v>39.3573</v>
      </c>
      <c r="P6" s="63" t="n">
        <v>5528.14</v>
      </c>
      <c r="Q6" s="63" t="n">
        <v>87.04</v>
      </c>
      <c r="R6" s="65" t="n">
        <f aca="false">P6/3600</f>
        <v>1.53559444444444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105251.5552</v>
      </c>
      <c r="E7" s="52" t="n">
        <v>43.5335</v>
      </c>
      <c r="F7" s="52" t="n">
        <v>45.8949</v>
      </c>
      <c r="G7" s="52" t="n">
        <v>45.4266</v>
      </c>
      <c r="H7" s="52" t="n">
        <v>7616.15</v>
      </c>
      <c r="I7" s="52" t="n">
        <v>115.35</v>
      </c>
      <c r="J7" s="53" t="n">
        <f aca="false">H7/3600</f>
        <v>2.11559722222222</v>
      </c>
      <c r="L7" s="51" t="n">
        <v>105325.04</v>
      </c>
      <c r="M7" s="52" t="n">
        <v>43.5335</v>
      </c>
      <c r="N7" s="52" t="n">
        <v>45.9831</v>
      </c>
      <c r="O7" s="52" t="n">
        <v>45.4714</v>
      </c>
      <c r="P7" s="52" t="n">
        <v>7725.62</v>
      </c>
      <c r="Q7" s="52" t="n">
        <v>122.01</v>
      </c>
      <c r="R7" s="54" t="n">
        <f aca="false">P7/3600</f>
        <v>2.14600555555556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1538.4864</v>
      </c>
      <c r="E8" s="57" t="n">
        <v>40.1093</v>
      </c>
      <c r="F8" s="57" t="n">
        <v>43.4518</v>
      </c>
      <c r="G8" s="57" t="n">
        <v>43.5671</v>
      </c>
      <c r="H8" s="57" t="n">
        <v>6859.27</v>
      </c>
      <c r="I8" s="57" t="n">
        <v>106.72</v>
      </c>
      <c r="J8" s="58" t="n">
        <f aca="false">H8/3600</f>
        <v>1.90535277777778</v>
      </c>
      <c r="L8" s="56" t="n">
        <v>61603.1856</v>
      </c>
      <c r="M8" s="57" t="n">
        <v>40.1093</v>
      </c>
      <c r="N8" s="57" t="n">
        <v>43.5611</v>
      </c>
      <c r="O8" s="57" t="n">
        <v>43.632</v>
      </c>
      <c r="P8" s="57" t="n">
        <v>6788.98</v>
      </c>
      <c r="Q8" s="57" t="n">
        <v>111.15</v>
      </c>
      <c r="R8" s="59" t="n">
        <f aca="false">P8/3600</f>
        <v>1.88582777777778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185.0768</v>
      </c>
      <c r="E9" s="57" t="n">
        <v>36.9607</v>
      </c>
      <c r="F9" s="57" t="n">
        <v>41.3464</v>
      </c>
      <c r="G9" s="57" t="n">
        <v>41.855</v>
      </c>
      <c r="H9" s="57" t="n">
        <v>6035.44</v>
      </c>
      <c r="I9" s="57" t="n">
        <v>97.48</v>
      </c>
      <c r="J9" s="58" t="n">
        <f aca="false">H9/3600</f>
        <v>1.67651111111111</v>
      </c>
      <c r="L9" s="56" t="n">
        <v>35231.3232</v>
      </c>
      <c r="M9" s="57" t="n">
        <v>36.9607</v>
      </c>
      <c r="N9" s="57" t="n">
        <v>41.4499</v>
      </c>
      <c r="O9" s="57" t="n">
        <v>41.905</v>
      </c>
      <c r="P9" s="57" t="n">
        <v>5969.02</v>
      </c>
      <c r="Q9" s="57" t="n">
        <v>100.76</v>
      </c>
      <c r="R9" s="59" t="n">
        <f aca="false">P9/3600</f>
        <v>1.65806111111111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20599.0688</v>
      </c>
      <c r="E10" s="63" t="n">
        <v>34.0683</v>
      </c>
      <c r="F10" s="63" t="n">
        <v>39.7956</v>
      </c>
      <c r="G10" s="63" t="n">
        <v>40.5532</v>
      </c>
      <c r="H10" s="63" t="n">
        <v>5663.92</v>
      </c>
      <c r="I10" s="63" t="n">
        <v>91.67</v>
      </c>
      <c r="J10" s="64" t="n">
        <f aca="false">H10/3600</f>
        <v>1.57331111111111</v>
      </c>
      <c r="L10" s="62" t="n">
        <v>20633.8976</v>
      </c>
      <c r="M10" s="63" t="n">
        <v>34.0683</v>
      </c>
      <c r="N10" s="63" t="n">
        <v>39.8557</v>
      </c>
      <c r="O10" s="63" t="n">
        <v>40.5763</v>
      </c>
      <c r="P10" s="63" t="n">
        <v>5577.85</v>
      </c>
      <c r="Q10" s="63" t="n">
        <v>92.56</v>
      </c>
      <c r="R10" s="65" t="n">
        <f aca="false">P10/3600</f>
        <v>1.54940277777778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376690.9248</v>
      </c>
      <c r="E11" s="52" t="n">
        <v>42.7485</v>
      </c>
      <c r="F11" s="52" t="n">
        <v>43.0881</v>
      </c>
      <c r="G11" s="52" t="n">
        <v>41.6014</v>
      </c>
      <c r="H11" s="52" t="n">
        <v>18248.76</v>
      </c>
      <c r="I11" s="52" t="n">
        <v>227.28</v>
      </c>
      <c r="J11" s="53" t="n">
        <f aca="false">H11/3600</f>
        <v>5.0691</v>
      </c>
      <c r="L11" s="51" t="n">
        <v>376715.3648</v>
      </c>
      <c r="M11" s="52" t="n">
        <v>42.7485</v>
      </c>
      <c r="N11" s="52" t="n">
        <v>43.0876</v>
      </c>
      <c r="O11" s="52" t="n">
        <v>41.6035</v>
      </c>
      <c r="P11" s="52" t="n">
        <v>18121.38</v>
      </c>
      <c r="Q11" s="52" t="n">
        <v>230.44</v>
      </c>
      <c r="R11" s="54" t="n">
        <f aca="false">P11/3600</f>
        <v>5.03371666666667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243087.784</v>
      </c>
      <c r="E12" s="57" t="n">
        <v>39.1222</v>
      </c>
      <c r="F12" s="57" t="n">
        <v>40.2243</v>
      </c>
      <c r="G12" s="57" t="n">
        <v>37.9895</v>
      </c>
      <c r="H12" s="57" t="n">
        <v>15950.92</v>
      </c>
      <c r="I12" s="57" t="n">
        <v>203.05</v>
      </c>
      <c r="J12" s="58" t="n">
        <f aca="false">H12/3600</f>
        <v>4.43081111111111</v>
      </c>
      <c r="L12" s="56" t="n">
        <v>243120.4064</v>
      </c>
      <c r="M12" s="57" t="n">
        <v>39.1222</v>
      </c>
      <c r="N12" s="57" t="n">
        <v>40.224</v>
      </c>
      <c r="O12" s="57" t="n">
        <v>37.9965</v>
      </c>
      <c r="P12" s="57" t="n">
        <v>16206.63</v>
      </c>
      <c r="Q12" s="57" t="n">
        <v>205.38</v>
      </c>
      <c r="R12" s="59" t="n">
        <f aca="false">P12/3600</f>
        <v>4.50184166666667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53056.36</v>
      </c>
      <c r="E13" s="57" t="n">
        <v>35.1249</v>
      </c>
      <c r="F13" s="57" t="n">
        <v>38.5438</v>
      </c>
      <c r="G13" s="57" t="n">
        <v>36.3052</v>
      </c>
      <c r="H13" s="57" t="n">
        <v>14251.97</v>
      </c>
      <c r="I13" s="57" t="n">
        <v>188.58</v>
      </c>
      <c r="J13" s="58" t="n">
        <f aca="false">H13/3600</f>
        <v>3.95888055555556</v>
      </c>
      <c r="L13" s="56" t="n">
        <v>153081.0656</v>
      </c>
      <c r="M13" s="57" t="n">
        <v>35.1249</v>
      </c>
      <c r="N13" s="57" t="n">
        <v>38.5425</v>
      </c>
      <c r="O13" s="57" t="n">
        <v>36.32</v>
      </c>
      <c r="P13" s="57" t="n">
        <v>14308.34</v>
      </c>
      <c r="Q13" s="57" t="n">
        <v>191.38</v>
      </c>
      <c r="R13" s="59" t="n">
        <f aca="false">P13/3600</f>
        <v>3.97453888888889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82250.2672</v>
      </c>
      <c r="E14" s="63" t="n">
        <v>30.9343</v>
      </c>
      <c r="F14" s="63" t="n">
        <v>37.1733</v>
      </c>
      <c r="G14" s="63" t="n">
        <v>34.9901</v>
      </c>
      <c r="H14" s="63" t="n">
        <v>12573.9</v>
      </c>
      <c r="I14" s="63" t="n">
        <v>177.62</v>
      </c>
      <c r="J14" s="64" t="n">
        <f aca="false">H14/3600</f>
        <v>3.49275</v>
      </c>
      <c r="L14" s="62" t="n">
        <v>82287.1792</v>
      </c>
      <c r="M14" s="63" t="n">
        <v>30.9343</v>
      </c>
      <c r="N14" s="63" t="n">
        <v>37.1754</v>
      </c>
      <c r="O14" s="63" t="n">
        <v>35.0201</v>
      </c>
      <c r="P14" s="63" t="n">
        <v>12512.91</v>
      </c>
      <c r="Q14" s="63" t="n">
        <v>181.23</v>
      </c>
      <c r="R14" s="65" t="n">
        <f aca="false">P14/3600</f>
        <v>3.47580833333333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 t="n">
        <v>98261.728</v>
      </c>
      <c r="E15" s="52" t="n">
        <v>43.9964</v>
      </c>
      <c r="F15" s="52" t="n">
        <v>47.2075</v>
      </c>
      <c r="G15" s="52" t="n">
        <v>46.7352</v>
      </c>
      <c r="H15" s="52" t="n">
        <v>13038.34</v>
      </c>
      <c r="I15" s="52" t="n">
        <v>169.51</v>
      </c>
      <c r="J15" s="53" t="n">
        <f aca="false">H15/3600</f>
        <v>3.62176111111111</v>
      </c>
      <c r="L15" s="51" t="n">
        <v>98291.4176</v>
      </c>
      <c r="M15" s="52" t="n">
        <v>43.9964</v>
      </c>
      <c r="N15" s="52" t="n">
        <v>47.2141</v>
      </c>
      <c r="O15" s="52" t="n">
        <v>46.7437</v>
      </c>
      <c r="P15" s="52" t="n">
        <v>12795.89</v>
      </c>
      <c r="Q15" s="52" t="n">
        <v>169.34</v>
      </c>
      <c r="R15" s="54" t="n">
        <f aca="false">P15/3600</f>
        <v>3.55441388888889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46289.8352</v>
      </c>
      <c r="E16" s="57" t="n">
        <v>41.5376</v>
      </c>
      <c r="F16" s="57" t="n">
        <v>46.154</v>
      </c>
      <c r="G16" s="57" t="n">
        <v>45.8738</v>
      </c>
      <c r="H16" s="57" t="n">
        <v>10904.01</v>
      </c>
      <c r="I16" s="57" t="n">
        <v>146.95</v>
      </c>
      <c r="J16" s="58" t="n">
        <f aca="false">H16/3600</f>
        <v>3.02889166666667</v>
      </c>
      <c r="L16" s="56" t="n">
        <v>46309.3104</v>
      </c>
      <c r="M16" s="57" t="n">
        <v>41.5376</v>
      </c>
      <c r="N16" s="57" t="n">
        <v>46.1628</v>
      </c>
      <c r="O16" s="57" t="n">
        <v>45.8852</v>
      </c>
      <c r="P16" s="57" t="n">
        <v>10871.86</v>
      </c>
      <c r="Q16" s="57" t="n">
        <v>149</v>
      </c>
      <c r="R16" s="59" t="n">
        <f aca="false">P16/3600</f>
        <v>3.01996111111111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6271.0432</v>
      </c>
      <c r="E17" s="57" t="n">
        <v>39.9622</v>
      </c>
      <c r="F17" s="57" t="n">
        <v>45.3605</v>
      </c>
      <c r="G17" s="57" t="n">
        <v>45.1734</v>
      </c>
      <c r="H17" s="57" t="n">
        <v>10053.28</v>
      </c>
      <c r="I17" s="57" t="n">
        <v>138.29</v>
      </c>
      <c r="J17" s="58" t="n">
        <f aca="false">H17/3600</f>
        <v>2.79257777777778</v>
      </c>
      <c r="L17" s="56" t="n">
        <v>26284.1424</v>
      </c>
      <c r="M17" s="57" t="n">
        <v>39.9622</v>
      </c>
      <c r="N17" s="57" t="n">
        <v>45.3697</v>
      </c>
      <c r="O17" s="57" t="n">
        <v>45.1795</v>
      </c>
      <c r="P17" s="57" t="n">
        <v>9995.33</v>
      </c>
      <c r="Q17" s="57" t="n">
        <v>137.71</v>
      </c>
      <c r="R17" s="59" t="n">
        <f aca="false">P17/3600</f>
        <v>2.77648055555556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4698.072</v>
      </c>
      <c r="E18" s="63" t="n">
        <v>38.2263</v>
      </c>
      <c r="F18" s="63" t="n">
        <v>44.7698</v>
      </c>
      <c r="G18" s="63" t="n">
        <v>44.6445</v>
      </c>
      <c r="H18" s="63" t="n">
        <v>9625.7</v>
      </c>
      <c r="I18" s="63" t="n">
        <v>132.01</v>
      </c>
      <c r="J18" s="64" t="n">
        <f aca="false">H18/3600</f>
        <v>2.67380555555556</v>
      </c>
      <c r="L18" s="62" t="n">
        <v>14704.0416</v>
      </c>
      <c r="M18" s="63" t="n">
        <v>38.2263</v>
      </c>
      <c r="N18" s="63" t="n">
        <v>44.7744</v>
      </c>
      <c r="O18" s="63" t="n">
        <v>44.646</v>
      </c>
      <c r="P18" s="63" t="n">
        <v>9758.53</v>
      </c>
      <c r="Q18" s="63" t="n">
        <v>132.79</v>
      </c>
      <c r="R18" s="65" t="n">
        <f aca="false">P18/3600</f>
        <v>2.71070277777778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22095.9056</v>
      </c>
      <c r="E19" s="74" t="n">
        <v>42.8945</v>
      </c>
      <c r="F19" s="74" t="n">
        <v>44.6761</v>
      </c>
      <c r="G19" s="74" t="n">
        <v>46.1811</v>
      </c>
      <c r="H19" s="74" t="n">
        <v>5608.42</v>
      </c>
      <c r="I19" s="74" t="n">
        <v>75.15</v>
      </c>
      <c r="J19" s="53" t="n">
        <f aca="false">H19/3600</f>
        <v>1.55789444444444</v>
      </c>
      <c r="L19" s="73" t="n">
        <v>22125.5832</v>
      </c>
      <c r="M19" s="74" t="n">
        <v>42.8945</v>
      </c>
      <c r="N19" s="74" t="n">
        <v>44.7033</v>
      </c>
      <c r="O19" s="74" t="n">
        <v>46.2318</v>
      </c>
      <c r="P19" s="74" t="n">
        <v>5526.9</v>
      </c>
      <c r="Q19" s="74" t="n">
        <v>76.39</v>
      </c>
      <c r="R19" s="53" t="n">
        <f aca="false">P19/3600</f>
        <v>1.5352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12120.0136</v>
      </c>
      <c r="E20" s="76" t="n">
        <v>41.2099</v>
      </c>
      <c r="F20" s="76" t="n">
        <v>42.8573</v>
      </c>
      <c r="G20" s="76" t="n">
        <v>43.7533</v>
      </c>
      <c r="H20" s="76" t="n">
        <v>4722.14</v>
      </c>
      <c r="I20" s="76" t="n">
        <v>67.05</v>
      </c>
      <c r="J20" s="58" t="n">
        <f aca="false">H20/3600</f>
        <v>1.31170555555556</v>
      </c>
      <c r="L20" s="75" t="n">
        <v>12143.4672</v>
      </c>
      <c r="M20" s="76" t="n">
        <v>41.2099</v>
      </c>
      <c r="N20" s="76" t="n">
        <v>42.8937</v>
      </c>
      <c r="O20" s="76" t="n">
        <v>43.781</v>
      </c>
      <c r="P20" s="76" t="n">
        <v>4717.62</v>
      </c>
      <c r="Q20" s="76" t="n">
        <v>68.79</v>
      </c>
      <c r="R20" s="58" t="n">
        <f aca="false">P20/3600</f>
        <v>1.31045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838.1024</v>
      </c>
      <c r="E21" s="76" t="n">
        <v>39.1228</v>
      </c>
      <c r="F21" s="76" t="n">
        <v>41.4652</v>
      </c>
      <c r="G21" s="76" t="n">
        <v>42.1598</v>
      </c>
      <c r="H21" s="76" t="n">
        <v>4343.69</v>
      </c>
      <c r="I21" s="76" t="n">
        <v>63.53</v>
      </c>
      <c r="J21" s="58" t="n">
        <f aca="false">H21/3600</f>
        <v>1.20658055555556</v>
      </c>
      <c r="L21" s="75" t="n">
        <v>6852.6328</v>
      </c>
      <c r="M21" s="76" t="n">
        <v>39.1228</v>
      </c>
      <c r="N21" s="76" t="n">
        <v>41.4863</v>
      </c>
      <c r="O21" s="76" t="n">
        <v>42.1727</v>
      </c>
      <c r="P21" s="76" t="n">
        <v>4396.94</v>
      </c>
      <c r="Q21" s="76" t="n">
        <v>64.09</v>
      </c>
      <c r="R21" s="58" t="n">
        <f aca="false">P21/3600</f>
        <v>1.22137222222222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3819.1008</v>
      </c>
      <c r="E22" s="78" t="n">
        <v>36.636</v>
      </c>
      <c r="F22" s="78" t="n">
        <v>40.4567</v>
      </c>
      <c r="G22" s="78" t="n">
        <v>41.226</v>
      </c>
      <c r="H22" s="78" t="n">
        <v>4169.71</v>
      </c>
      <c r="I22" s="78" t="n">
        <v>57.54</v>
      </c>
      <c r="J22" s="64" t="n">
        <f aca="false">H22/3600</f>
        <v>1.15825277777778</v>
      </c>
      <c r="L22" s="77" t="n">
        <v>3825.3384</v>
      </c>
      <c r="M22" s="78" t="n">
        <v>36.636</v>
      </c>
      <c r="N22" s="78" t="n">
        <v>40.4642</v>
      </c>
      <c r="O22" s="78" t="n">
        <v>41.2313</v>
      </c>
      <c r="P22" s="78" t="n">
        <v>4068.17</v>
      </c>
      <c r="Q22" s="78" t="n">
        <v>58.27</v>
      </c>
      <c r="R22" s="64" t="n">
        <f aca="false">P22/3600</f>
        <v>1.13004722222222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52499.4456</v>
      </c>
      <c r="E23" s="74" t="n">
        <v>41.8938</v>
      </c>
      <c r="F23" s="74" t="n">
        <v>43.5947</v>
      </c>
      <c r="G23" s="74" t="n">
        <v>44.2648</v>
      </c>
      <c r="H23" s="74" t="n">
        <v>6467.73</v>
      </c>
      <c r="I23" s="74" t="n">
        <v>99.28</v>
      </c>
      <c r="J23" s="53" t="n">
        <f aca="false">H23/3600</f>
        <v>1.79659166666667</v>
      </c>
      <c r="L23" s="73" t="n">
        <v>52498.2896</v>
      </c>
      <c r="M23" s="74" t="n">
        <v>41.8938</v>
      </c>
      <c r="N23" s="74" t="n">
        <v>43.6169</v>
      </c>
      <c r="O23" s="74" t="n">
        <v>44.3122</v>
      </c>
      <c r="P23" s="74" t="n">
        <v>6539.37</v>
      </c>
      <c r="Q23" s="74" t="n">
        <v>102.53</v>
      </c>
      <c r="R23" s="53" t="n">
        <f aca="false">P23/3600</f>
        <v>1.816491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521.728</v>
      </c>
      <c r="E24" s="76" t="n">
        <v>38.806</v>
      </c>
      <c r="F24" s="76" t="n">
        <v>41.0051</v>
      </c>
      <c r="G24" s="76" t="n">
        <v>41.3053</v>
      </c>
      <c r="H24" s="76" t="n">
        <v>5546.25</v>
      </c>
      <c r="I24" s="76" t="n">
        <v>88.56</v>
      </c>
      <c r="J24" s="58" t="n">
        <f aca="false">H24/3600</f>
        <v>1.540625</v>
      </c>
      <c r="L24" s="75" t="n">
        <v>28533.38</v>
      </c>
      <c r="M24" s="76" t="n">
        <v>38.806</v>
      </c>
      <c r="N24" s="76" t="n">
        <v>41.1004</v>
      </c>
      <c r="O24" s="76" t="n">
        <v>41.3712</v>
      </c>
      <c r="P24" s="76" t="n">
        <v>5625.71</v>
      </c>
      <c r="Q24" s="76" t="n">
        <v>91.45</v>
      </c>
      <c r="R24" s="58" t="n">
        <f aca="false">P24/3600</f>
        <v>1.56269722222222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826.0888</v>
      </c>
      <c r="E25" s="76" t="n">
        <v>35.7498</v>
      </c>
      <c r="F25" s="76" t="n">
        <v>39.1617</v>
      </c>
      <c r="G25" s="76" t="n">
        <v>39.6683</v>
      </c>
      <c r="H25" s="76" t="n">
        <v>4818.14</v>
      </c>
      <c r="I25" s="76" t="n">
        <v>76.42</v>
      </c>
      <c r="J25" s="58" t="n">
        <f aca="false">H25/3600</f>
        <v>1.33837222222222</v>
      </c>
      <c r="L25" s="75" t="n">
        <v>14845.736</v>
      </c>
      <c r="M25" s="76" t="n">
        <v>35.7498</v>
      </c>
      <c r="N25" s="76" t="n">
        <v>39.2417</v>
      </c>
      <c r="O25" s="76" t="n">
        <v>39.7006</v>
      </c>
      <c r="P25" s="76" t="n">
        <v>4795.59</v>
      </c>
      <c r="Q25" s="76" t="n">
        <v>78.99</v>
      </c>
      <c r="R25" s="58" t="n">
        <f aca="false">P25/3600</f>
        <v>1.33210833333333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94.4384</v>
      </c>
      <c r="E26" s="78" t="n">
        <v>32.8647</v>
      </c>
      <c r="F26" s="78" t="n">
        <v>37.9398</v>
      </c>
      <c r="G26" s="78" t="n">
        <v>38.8328</v>
      </c>
      <c r="H26" s="78" t="n">
        <v>4351.9</v>
      </c>
      <c r="I26" s="78" t="n">
        <v>66.91</v>
      </c>
      <c r="J26" s="64" t="n">
        <f aca="false">H26/3600</f>
        <v>1.20886111111111</v>
      </c>
      <c r="L26" s="77" t="n">
        <v>7306.9392</v>
      </c>
      <c r="M26" s="78" t="n">
        <v>32.8647</v>
      </c>
      <c r="N26" s="78" t="n">
        <v>37.9642</v>
      </c>
      <c r="O26" s="78" t="n">
        <v>38.8407</v>
      </c>
      <c r="P26" s="78" t="n">
        <v>4309.37</v>
      </c>
      <c r="Q26" s="78" t="n">
        <v>67.14</v>
      </c>
      <c r="R26" s="64" t="n">
        <f aca="false">P26/3600</f>
        <v>1.1970472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05928.8208</v>
      </c>
      <c r="E27" s="74" t="n">
        <v>40.7384</v>
      </c>
      <c r="F27" s="74" t="n">
        <v>41.827</v>
      </c>
      <c r="G27" s="74" t="n">
        <v>44.3615</v>
      </c>
      <c r="H27" s="74" t="n">
        <v>13971.66</v>
      </c>
      <c r="I27" s="74" t="n">
        <v>204.55</v>
      </c>
      <c r="J27" s="53" t="n">
        <f aca="false">H27/3600</f>
        <v>3.88101666666667</v>
      </c>
      <c r="L27" s="73" t="n">
        <v>105968.3824</v>
      </c>
      <c r="M27" s="74" t="n">
        <v>40.7384</v>
      </c>
      <c r="N27" s="74" t="n">
        <v>41.8664</v>
      </c>
      <c r="O27" s="74" t="n">
        <v>44.3778</v>
      </c>
      <c r="P27" s="74" t="n">
        <v>13972.77</v>
      </c>
      <c r="Q27" s="74" t="n">
        <v>207.79</v>
      </c>
      <c r="R27" s="53" t="n">
        <f aca="false">P27/3600</f>
        <v>3.88132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8885.0288</v>
      </c>
      <c r="E28" s="76" t="n">
        <v>38.0807</v>
      </c>
      <c r="F28" s="76" t="n">
        <v>39.5286</v>
      </c>
      <c r="G28" s="76" t="n">
        <v>42.1723</v>
      </c>
      <c r="H28" s="76" t="n">
        <v>11333.97</v>
      </c>
      <c r="I28" s="76" t="n">
        <v>171.18</v>
      </c>
      <c r="J28" s="58" t="n">
        <f aca="false">H28/3600</f>
        <v>3.148325</v>
      </c>
      <c r="L28" s="75" t="n">
        <v>48913.9048</v>
      </c>
      <c r="M28" s="76" t="n">
        <v>38.0807</v>
      </c>
      <c r="N28" s="76" t="n">
        <v>39.5647</v>
      </c>
      <c r="O28" s="76" t="n">
        <v>42.217</v>
      </c>
      <c r="P28" s="76" t="n">
        <v>11342.13</v>
      </c>
      <c r="Q28" s="76" t="n">
        <v>174.68</v>
      </c>
      <c r="R28" s="58" t="n">
        <f aca="false">P28/3600</f>
        <v>3.15059166666667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559.3432</v>
      </c>
      <c r="E29" s="76" t="n">
        <v>35.8533</v>
      </c>
      <c r="F29" s="76" t="n">
        <v>38.4479</v>
      </c>
      <c r="G29" s="76" t="n">
        <v>40.4246</v>
      </c>
      <c r="H29" s="76" t="n">
        <v>10177.84</v>
      </c>
      <c r="I29" s="76" t="n">
        <v>157.62</v>
      </c>
      <c r="J29" s="58" t="n">
        <f aca="false">H29/3600</f>
        <v>2.82717777777778</v>
      </c>
      <c r="L29" s="75" t="n">
        <v>26580.624</v>
      </c>
      <c r="M29" s="76" t="n">
        <v>35.8533</v>
      </c>
      <c r="N29" s="76" t="n">
        <v>38.484</v>
      </c>
      <c r="O29" s="76" t="n">
        <v>40.4763</v>
      </c>
      <c r="P29" s="76" t="n">
        <v>9867.3</v>
      </c>
      <c r="Q29" s="76" t="n">
        <v>159.02</v>
      </c>
      <c r="R29" s="58" t="n">
        <f aca="false">P29/3600</f>
        <v>2.74091666666667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4400.74</v>
      </c>
      <c r="E30" s="78" t="n">
        <v>33.4152</v>
      </c>
      <c r="F30" s="78" t="n">
        <v>37.6042</v>
      </c>
      <c r="G30" s="78" t="n">
        <v>39.1425</v>
      </c>
      <c r="H30" s="78" t="n">
        <v>9036.91</v>
      </c>
      <c r="I30" s="78" t="n">
        <v>140.69</v>
      </c>
      <c r="J30" s="64" t="n">
        <f aca="false">H30/3600</f>
        <v>2.51025277777778</v>
      </c>
      <c r="L30" s="77" t="n">
        <v>14420.2552</v>
      </c>
      <c r="M30" s="78" t="n">
        <v>33.4152</v>
      </c>
      <c r="N30" s="78" t="n">
        <v>37.6326</v>
      </c>
      <c r="O30" s="78" t="n">
        <v>39.1892</v>
      </c>
      <c r="P30" s="78" t="n">
        <v>9003.16</v>
      </c>
      <c r="Q30" s="78" t="n">
        <v>143.15</v>
      </c>
      <c r="R30" s="64" t="n">
        <f aca="false">P30/3600</f>
        <v>2.5008777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71453.652</v>
      </c>
      <c r="E31" s="74" t="n">
        <v>41.4183</v>
      </c>
      <c r="F31" s="74" t="n">
        <v>44.4811</v>
      </c>
      <c r="G31" s="74" t="n">
        <v>46.1454</v>
      </c>
      <c r="H31" s="74" t="n">
        <v>12958.82</v>
      </c>
      <c r="I31" s="74" t="n">
        <v>179.68</v>
      </c>
      <c r="J31" s="53" t="n">
        <f aca="false">H31/3600</f>
        <v>3.59967222222222</v>
      </c>
      <c r="L31" s="73" t="n">
        <v>71485.0944</v>
      </c>
      <c r="M31" s="74" t="n">
        <v>41.4183</v>
      </c>
      <c r="N31" s="74" t="n">
        <v>44.4955</v>
      </c>
      <c r="O31" s="74" t="n">
        <v>46.168</v>
      </c>
      <c r="P31" s="74" t="n">
        <v>12898.06</v>
      </c>
      <c r="Q31" s="74" t="n">
        <v>180.79</v>
      </c>
      <c r="R31" s="53" t="n">
        <f aca="false">P31/3600</f>
        <v>3.5827944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341.9728</v>
      </c>
      <c r="E32" s="76" t="n">
        <v>38.8298</v>
      </c>
      <c r="F32" s="76" t="n">
        <v>42.9276</v>
      </c>
      <c r="G32" s="76" t="n">
        <v>43.8876</v>
      </c>
      <c r="H32" s="76" t="n">
        <v>10505.66</v>
      </c>
      <c r="I32" s="76" t="n">
        <v>150.4</v>
      </c>
      <c r="J32" s="58" t="n">
        <f aca="false">H32/3600</f>
        <v>2.91823888888889</v>
      </c>
      <c r="L32" s="75" t="n">
        <v>29396.1808</v>
      </c>
      <c r="M32" s="76" t="n">
        <v>38.8298</v>
      </c>
      <c r="N32" s="76" t="n">
        <v>42.9731</v>
      </c>
      <c r="O32" s="76" t="n">
        <v>43.9692</v>
      </c>
      <c r="P32" s="76" t="n">
        <v>10495.84</v>
      </c>
      <c r="Q32" s="76" t="n">
        <v>155.07</v>
      </c>
      <c r="R32" s="58" t="n">
        <f aca="false">P32/3600</f>
        <v>2.91551111111111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264.7352</v>
      </c>
      <c r="E33" s="76" t="n">
        <v>37.0531</v>
      </c>
      <c r="F33" s="76" t="n">
        <v>41.5405</v>
      </c>
      <c r="G33" s="76" t="n">
        <v>41.9711</v>
      </c>
      <c r="H33" s="76" t="n">
        <v>9288.3</v>
      </c>
      <c r="I33" s="76" t="n">
        <v>138.21</v>
      </c>
      <c r="J33" s="58" t="n">
        <f aca="false">H33/3600</f>
        <v>2.58008333333333</v>
      </c>
      <c r="L33" s="75" t="n">
        <v>15311.5192</v>
      </c>
      <c r="M33" s="76" t="n">
        <v>37.0531</v>
      </c>
      <c r="N33" s="76" t="n">
        <v>41.5851</v>
      </c>
      <c r="O33" s="76" t="n">
        <v>42.0594</v>
      </c>
      <c r="P33" s="76" t="n">
        <v>9275.25</v>
      </c>
      <c r="Q33" s="76" t="n">
        <v>145.34</v>
      </c>
      <c r="R33" s="58" t="n">
        <f aca="false">P33/3600</f>
        <v>2.57645833333333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8511.5816</v>
      </c>
      <c r="E34" s="78" t="n">
        <v>35.0757</v>
      </c>
      <c r="F34" s="78" t="n">
        <v>40.4441</v>
      </c>
      <c r="G34" s="78" t="n">
        <v>40.5356</v>
      </c>
      <c r="H34" s="78" t="n">
        <v>8648.62</v>
      </c>
      <c r="I34" s="78" t="n">
        <v>126.51</v>
      </c>
      <c r="J34" s="64" t="n">
        <f aca="false">H34/3600</f>
        <v>2.40239444444444</v>
      </c>
      <c r="L34" s="77" t="n">
        <v>8547.028</v>
      </c>
      <c r="M34" s="78" t="n">
        <v>35.0757</v>
      </c>
      <c r="N34" s="78" t="n">
        <v>40.4739</v>
      </c>
      <c r="O34" s="78" t="n">
        <v>40.6006</v>
      </c>
      <c r="P34" s="78" t="n">
        <v>8604.91</v>
      </c>
      <c r="Q34" s="78" t="n">
        <v>127.87</v>
      </c>
      <c r="R34" s="64" t="n">
        <f aca="false">P34/3600</f>
        <v>2.39025277777778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182674.2712</v>
      </c>
      <c r="E35" s="74" t="n">
        <v>42.6508</v>
      </c>
      <c r="F35" s="74" t="n">
        <v>42.7599</v>
      </c>
      <c r="G35" s="74" t="n">
        <v>44.4866</v>
      </c>
      <c r="H35" s="74" t="n">
        <v>17456.17</v>
      </c>
      <c r="I35" s="74" t="n">
        <v>255.34</v>
      </c>
      <c r="J35" s="53" t="n">
        <f aca="false">H35/3600</f>
        <v>4.84893611111111</v>
      </c>
      <c r="L35" s="73" t="n">
        <v>182690.6528</v>
      </c>
      <c r="M35" s="74" t="n">
        <v>42.6508</v>
      </c>
      <c r="N35" s="74" t="n">
        <v>42.7607</v>
      </c>
      <c r="O35" s="74" t="n">
        <v>44.4881</v>
      </c>
      <c r="P35" s="74" t="n">
        <v>17779.85</v>
      </c>
      <c r="Q35" s="74" t="n">
        <v>260.19</v>
      </c>
      <c r="R35" s="53" t="n">
        <f aca="false">P35/3600</f>
        <v>4.9388472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9928.692</v>
      </c>
      <c r="E36" s="76" t="n">
        <v>37.1978</v>
      </c>
      <c r="F36" s="76" t="n">
        <v>40.779</v>
      </c>
      <c r="G36" s="76" t="n">
        <v>42.9447</v>
      </c>
      <c r="H36" s="76" t="n">
        <v>14701.72</v>
      </c>
      <c r="I36" s="76" t="n">
        <v>218.92</v>
      </c>
      <c r="J36" s="58" t="n">
        <f aca="false">H36/3600</f>
        <v>4.08381111111111</v>
      </c>
      <c r="L36" s="75" t="n">
        <v>79964.0056</v>
      </c>
      <c r="M36" s="76" t="n">
        <v>37.1978</v>
      </c>
      <c r="N36" s="76" t="n">
        <v>40.8029</v>
      </c>
      <c r="O36" s="76" t="n">
        <v>42.9515</v>
      </c>
      <c r="P36" s="76" t="n">
        <v>14310.97</v>
      </c>
      <c r="Q36" s="76" t="n">
        <v>219.77</v>
      </c>
      <c r="R36" s="58" t="n">
        <f aca="false">P36/3600</f>
        <v>3.97526944444444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0807.8432</v>
      </c>
      <c r="E37" s="76" t="n">
        <v>34.6381</v>
      </c>
      <c r="F37" s="76" t="n">
        <v>39.2789</v>
      </c>
      <c r="G37" s="76" t="n">
        <v>41.645</v>
      </c>
      <c r="H37" s="76" t="n">
        <v>12400.47</v>
      </c>
      <c r="I37" s="76" t="n">
        <v>200.25</v>
      </c>
      <c r="J37" s="58" t="n">
        <f aca="false">H37/3600</f>
        <v>3.444575</v>
      </c>
      <c r="L37" s="75" t="n">
        <v>40837.8352</v>
      </c>
      <c r="M37" s="76" t="n">
        <v>34.6381</v>
      </c>
      <c r="N37" s="76" t="n">
        <v>39.3053</v>
      </c>
      <c r="O37" s="76" t="n">
        <v>41.6541</v>
      </c>
      <c r="P37" s="76" t="n">
        <v>12553.92</v>
      </c>
      <c r="Q37" s="76" t="n">
        <v>201.04</v>
      </c>
      <c r="R37" s="58" t="n">
        <f aca="false">P37/3600</f>
        <v>3.4872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22052.736</v>
      </c>
      <c r="E38" s="78" t="n">
        <v>32.2159</v>
      </c>
      <c r="F38" s="78" t="n">
        <v>38.234</v>
      </c>
      <c r="G38" s="78" t="n">
        <v>40.6547</v>
      </c>
      <c r="H38" s="78" t="n">
        <v>11181.16</v>
      </c>
      <c r="I38" s="78" t="n">
        <v>181.34</v>
      </c>
      <c r="J38" s="64" t="n">
        <f aca="false">H38/3600</f>
        <v>3.10587777777778</v>
      </c>
      <c r="L38" s="77" t="n">
        <v>22072.1424</v>
      </c>
      <c r="M38" s="78" t="n">
        <v>32.2159</v>
      </c>
      <c r="N38" s="78" t="n">
        <v>38.2499</v>
      </c>
      <c r="O38" s="78" t="n">
        <v>40.6595</v>
      </c>
      <c r="P38" s="78" t="n">
        <v>11038.88</v>
      </c>
      <c r="Q38" s="78" t="n">
        <v>179.84</v>
      </c>
      <c r="R38" s="64" t="n">
        <f aca="false">P38/3600</f>
        <v>3.06635555555556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20697.0528</v>
      </c>
      <c r="E39" s="74" t="n">
        <v>41.9737</v>
      </c>
      <c r="F39" s="74" t="n">
        <v>44.018</v>
      </c>
      <c r="G39" s="74" t="n">
        <v>44.6943</v>
      </c>
      <c r="H39" s="74" t="n">
        <v>2681.19</v>
      </c>
      <c r="I39" s="74" t="n">
        <v>43.75</v>
      </c>
      <c r="J39" s="53" t="n">
        <f aca="false">H39/3600</f>
        <v>0.744775</v>
      </c>
      <c r="L39" s="73" t="n">
        <v>20683.5824</v>
      </c>
      <c r="M39" s="74" t="n">
        <v>41.9737</v>
      </c>
      <c r="N39" s="74" t="n">
        <v>44.0802</v>
      </c>
      <c r="O39" s="74" t="n">
        <v>44.7659</v>
      </c>
      <c r="P39" s="74" t="n">
        <v>2743.92</v>
      </c>
      <c r="Q39" s="74" t="n">
        <v>46.97</v>
      </c>
      <c r="R39" s="53" t="n">
        <f aca="false">P39/3600</f>
        <v>0.76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1145.0368</v>
      </c>
      <c r="E40" s="76" t="n">
        <v>38.5464</v>
      </c>
      <c r="F40" s="76" t="n">
        <v>41.2427</v>
      </c>
      <c r="G40" s="76" t="n">
        <v>41.6027</v>
      </c>
      <c r="H40" s="76" t="n">
        <v>2337.28</v>
      </c>
      <c r="I40" s="76" t="n">
        <v>39.43</v>
      </c>
      <c r="J40" s="58" t="n">
        <f aca="false">H40/3600</f>
        <v>0.649244444444445</v>
      </c>
      <c r="L40" s="75" t="n">
        <v>11136.2032</v>
      </c>
      <c r="M40" s="76" t="n">
        <v>38.5464</v>
      </c>
      <c r="N40" s="76" t="n">
        <v>41.3369</v>
      </c>
      <c r="O40" s="76" t="n">
        <v>41.727</v>
      </c>
      <c r="P40" s="76" t="n">
        <v>2301.08</v>
      </c>
      <c r="Q40" s="76" t="n">
        <v>39.18</v>
      </c>
      <c r="R40" s="58" t="n">
        <f aca="false">P40/3600</f>
        <v>0.639188888888889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5967.064</v>
      </c>
      <c r="E41" s="76" t="n">
        <v>35.5796</v>
      </c>
      <c r="F41" s="76" t="n">
        <v>39.2881</v>
      </c>
      <c r="G41" s="76" t="n">
        <v>39.3914</v>
      </c>
      <c r="H41" s="76" t="n">
        <v>2026.09</v>
      </c>
      <c r="I41" s="76" t="n">
        <v>33.75</v>
      </c>
      <c r="J41" s="58" t="n">
        <f aca="false">H41/3600</f>
        <v>0.562802777777778</v>
      </c>
      <c r="L41" s="75" t="n">
        <v>5970.696</v>
      </c>
      <c r="M41" s="76" t="n">
        <v>35.5796</v>
      </c>
      <c r="N41" s="76" t="n">
        <v>39.358</v>
      </c>
      <c r="O41" s="76" t="n">
        <v>39.5104</v>
      </c>
      <c r="P41" s="76" t="n">
        <v>2015.81</v>
      </c>
      <c r="Q41" s="76" t="n">
        <v>33.96</v>
      </c>
      <c r="R41" s="58" t="n">
        <f aca="false">P41/3600</f>
        <v>0.559947222222222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3314.0816</v>
      </c>
      <c r="E42" s="78" t="n">
        <v>32.9479</v>
      </c>
      <c r="F42" s="78" t="n">
        <v>37.7834</v>
      </c>
      <c r="G42" s="78" t="n">
        <v>37.6736</v>
      </c>
      <c r="H42" s="78" t="n">
        <v>1852.32</v>
      </c>
      <c r="I42" s="78" t="n">
        <v>29.74</v>
      </c>
      <c r="J42" s="64" t="n">
        <f aca="false">H42/3600</f>
        <v>0.514533333333333</v>
      </c>
      <c r="L42" s="77" t="n">
        <v>3322.6872</v>
      </c>
      <c r="M42" s="78" t="n">
        <v>32.9479</v>
      </c>
      <c r="N42" s="78" t="n">
        <v>37.8523</v>
      </c>
      <c r="O42" s="78" t="n">
        <v>37.7443</v>
      </c>
      <c r="P42" s="78" t="n">
        <v>1840.48</v>
      </c>
      <c r="Q42" s="78" t="n">
        <v>30.3</v>
      </c>
      <c r="R42" s="64" t="n">
        <f aca="false">P42/3600</f>
        <v>0.511244444444445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23277</v>
      </c>
      <c r="E43" s="74" t="n">
        <v>42.0942</v>
      </c>
      <c r="F43" s="74" t="n">
        <v>44.1571</v>
      </c>
      <c r="G43" s="74" t="n">
        <v>45.6167</v>
      </c>
      <c r="H43" s="74" t="n">
        <v>3112</v>
      </c>
      <c r="I43" s="74" t="n">
        <v>46.56</v>
      </c>
      <c r="J43" s="53" t="n">
        <f aca="false">H43/3600</f>
        <v>0.864444444444445</v>
      </c>
      <c r="L43" s="73" t="n">
        <v>23294.3136</v>
      </c>
      <c r="M43" s="74" t="n">
        <v>42.0942</v>
      </c>
      <c r="N43" s="74" t="n">
        <v>44.2105</v>
      </c>
      <c r="O43" s="74" t="n">
        <v>45.6869</v>
      </c>
      <c r="P43" s="74" t="n">
        <v>3091.44</v>
      </c>
      <c r="Q43" s="74" t="n">
        <v>48.88</v>
      </c>
      <c r="R43" s="53" t="n">
        <f aca="false">P43/3600</f>
        <v>0.8587333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3979.1744</v>
      </c>
      <c r="E44" s="76" t="n">
        <v>39.1927</v>
      </c>
      <c r="F44" s="76" t="n">
        <v>41.7577</v>
      </c>
      <c r="G44" s="76" t="n">
        <v>42.9542</v>
      </c>
      <c r="H44" s="76" t="n">
        <v>2725.77</v>
      </c>
      <c r="I44" s="76" t="n">
        <v>43.27</v>
      </c>
      <c r="J44" s="58" t="n">
        <f aca="false">H44/3600</f>
        <v>0.757158333333333</v>
      </c>
      <c r="L44" s="75" t="n">
        <v>13995.6624</v>
      </c>
      <c r="M44" s="76" t="n">
        <v>39.1927</v>
      </c>
      <c r="N44" s="76" t="n">
        <v>41.8187</v>
      </c>
      <c r="O44" s="76" t="n">
        <v>43.0269</v>
      </c>
      <c r="P44" s="76" t="n">
        <v>2683.81</v>
      </c>
      <c r="Q44" s="76" t="n">
        <v>44.14</v>
      </c>
      <c r="R44" s="58" t="n">
        <f aca="false">P44/3600</f>
        <v>0.745502777777778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256.8672</v>
      </c>
      <c r="E45" s="76" t="n">
        <v>36.1248</v>
      </c>
      <c r="F45" s="76" t="n">
        <v>39.8483</v>
      </c>
      <c r="G45" s="76" t="n">
        <v>40.8608</v>
      </c>
      <c r="H45" s="76" t="n">
        <v>2480.68</v>
      </c>
      <c r="I45" s="76" t="n">
        <v>39.55</v>
      </c>
      <c r="J45" s="58" t="n">
        <f aca="false">H45/3600</f>
        <v>0.689077777777778</v>
      </c>
      <c r="L45" s="75" t="n">
        <v>8269.3128</v>
      </c>
      <c r="M45" s="76" t="n">
        <v>36.1248</v>
      </c>
      <c r="N45" s="76" t="n">
        <v>39.897</v>
      </c>
      <c r="O45" s="76" t="n">
        <v>40.912</v>
      </c>
      <c r="P45" s="76" t="n">
        <v>2425.31</v>
      </c>
      <c r="Q45" s="76" t="n">
        <v>39.48</v>
      </c>
      <c r="R45" s="58" t="n">
        <f aca="false">P45/3600</f>
        <v>0.673697222222222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729.8864</v>
      </c>
      <c r="E46" s="78" t="n">
        <v>33.0086</v>
      </c>
      <c r="F46" s="78" t="n">
        <v>38.4388</v>
      </c>
      <c r="G46" s="78" t="n">
        <v>39.3288</v>
      </c>
      <c r="H46" s="78" t="n">
        <v>2273.68</v>
      </c>
      <c r="I46" s="78" t="n">
        <v>35.21</v>
      </c>
      <c r="J46" s="64" t="n">
        <f aca="false">H46/3600</f>
        <v>0.631577777777778</v>
      </c>
      <c r="L46" s="77" t="n">
        <v>4737.3016</v>
      </c>
      <c r="M46" s="78" t="n">
        <v>33.0086</v>
      </c>
      <c r="N46" s="78" t="n">
        <v>38.4635</v>
      </c>
      <c r="O46" s="78" t="n">
        <v>39.3528</v>
      </c>
      <c r="P46" s="78" t="n">
        <v>2204.87</v>
      </c>
      <c r="Q46" s="78" t="n">
        <v>34.55</v>
      </c>
      <c r="R46" s="64" t="n">
        <f aca="false">P46/3600</f>
        <v>0.612463888888889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43710.7696</v>
      </c>
      <c r="E47" s="74" t="n">
        <v>41.2089</v>
      </c>
      <c r="F47" s="74" t="n">
        <v>42.6198</v>
      </c>
      <c r="G47" s="74" t="n">
        <v>43.504</v>
      </c>
      <c r="H47" s="74" t="n">
        <v>3204.18</v>
      </c>
      <c r="I47" s="74" t="n">
        <v>50.03</v>
      </c>
      <c r="J47" s="53" t="n">
        <f aca="false">H47/3600</f>
        <v>0.89005</v>
      </c>
      <c r="L47" s="73" t="n">
        <v>43717.9704</v>
      </c>
      <c r="M47" s="74" t="n">
        <v>41.2089</v>
      </c>
      <c r="N47" s="74" t="n">
        <v>42.6349</v>
      </c>
      <c r="O47" s="74" t="n">
        <v>43.5225</v>
      </c>
      <c r="P47" s="74" t="n">
        <v>3197.56</v>
      </c>
      <c r="Q47" s="74" t="n">
        <v>51.43</v>
      </c>
      <c r="R47" s="53" t="n">
        <f aca="false">P47/3600</f>
        <v>0.8882111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092.5648</v>
      </c>
      <c r="E48" s="76" t="n">
        <v>36.9648</v>
      </c>
      <c r="F48" s="76" t="n">
        <v>39.3657</v>
      </c>
      <c r="G48" s="76" t="n">
        <v>40.1596</v>
      </c>
      <c r="H48" s="76" t="n">
        <v>2843.82</v>
      </c>
      <c r="I48" s="76" t="n">
        <v>45.53</v>
      </c>
      <c r="J48" s="58" t="n">
        <f aca="false">H48/3600</f>
        <v>0.78995</v>
      </c>
      <c r="L48" s="75" t="n">
        <v>27101.4728</v>
      </c>
      <c r="M48" s="76" t="n">
        <v>36.9648</v>
      </c>
      <c r="N48" s="76" t="n">
        <v>39.3958</v>
      </c>
      <c r="O48" s="76" t="n">
        <v>40.1906</v>
      </c>
      <c r="P48" s="76" t="n">
        <v>2795.02</v>
      </c>
      <c r="Q48" s="76" t="n">
        <v>45.15</v>
      </c>
      <c r="R48" s="58" t="n">
        <f aca="false">P48/3600</f>
        <v>0.776394444444444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237.8088</v>
      </c>
      <c r="E49" s="76" t="n">
        <v>33.1622</v>
      </c>
      <c r="F49" s="76" t="n">
        <v>37.2068</v>
      </c>
      <c r="G49" s="76" t="n">
        <v>37.8715</v>
      </c>
      <c r="H49" s="76" t="n">
        <v>2500.75</v>
      </c>
      <c r="I49" s="76" t="n">
        <v>41.73</v>
      </c>
      <c r="J49" s="58" t="n">
        <f aca="false">H49/3600</f>
        <v>0.694652777777778</v>
      </c>
      <c r="L49" s="75" t="n">
        <v>16244.6296</v>
      </c>
      <c r="M49" s="76" t="n">
        <v>33.1622</v>
      </c>
      <c r="N49" s="76" t="n">
        <v>37.235</v>
      </c>
      <c r="O49" s="76" t="n">
        <v>37.8887</v>
      </c>
      <c r="P49" s="76" t="n">
        <v>2456.96</v>
      </c>
      <c r="Q49" s="76" t="n">
        <v>40.95</v>
      </c>
      <c r="R49" s="58" t="n">
        <f aca="false">P49/3600</f>
        <v>0.682488888888889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8859.0704</v>
      </c>
      <c r="E50" s="78" t="n">
        <v>29.4706</v>
      </c>
      <c r="F50" s="78" t="n">
        <v>35.732</v>
      </c>
      <c r="G50" s="78" t="n">
        <v>36.3178</v>
      </c>
      <c r="H50" s="78" t="n">
        <v>2192.24</v>
      </c>
      <c r="I50" s="78" t="n">
        <v>37.03</v>
      </c>
      <c r="J50" s="64" t="n">
        <f aca="false">H50/3600</f>
        <v>0.608955555555556</v>
      </c>
      <c r="L50" s="77" t="n">
        <v>8864.2256</v>
      </c>
      <c r="M50" s="78" t="n">
        <v>29.4706</v>
      </c>
      <c r="N50" s="78" t="n">
        <v>35.7535</v>
      </c>
      <c r="O50" s="78" t="n">
        <v>36.3238</v>
      </c>
      <c r="P50" s="78" t="n">
        <v>2145.89</v>
      </c>
      <c r="Q50" s="78" t="n">
        <v>36.71</v>
      </c>
      <c r="R50" s="64" t="n">
        <f aca="false">P50/3600</f>
        <v>0.596080555555556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15028.5664</v>
      </c>
      <c r="E51" s="74" t="n">
        <v>42.5202</v>
      </c>
      <c r="F51" s="74" t="n">
        <v>43.8672</v>
      </c>
      <c r="G51" s="74" t="n">
        <v>44.6184</v>
      </c>
      <c r="H51" s="74" t="n">
        <v>1612.3</v>
      </c>
      <c r="I51" s="74" t="n">
        <v>24.23</v>
      </c>
      <c r="J51" s="53" t="n">
        <f aca="false">H51/3600</f>
        <v>0.447861111111111</v>
      </c>
      <c r="L51" s="73" t="n">
        <v>15024.4136</v>
      </c>
      <c r="M51" s="74" t="n">
        <v>42.5202</v>
      </c>
      <c r="N51" s="74" t="n">
        <v>43.8577</v>
      </c>
      <c r="O51" s="74" t="n">
        <v>44.62</v>
      </c>
      <c r="P51" s="74" t="n">
        <v>1613.13</v>
      </c>
      <c r="Q51" s="74" t="n">
        <v>25.41</v>
      </c>
      <c r="R51" s="53" t="n">
        <f aca="false">P51/3600</f>
        <v>0.4480916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029.9832</v>
      </c>
      <c r="E52" s="76" t="n">
        <v>39.1381</v>
      </c>
      <c r="F52" s="76" t="n">
        <v>40.3993</v>
      </c>
      <c r="G52" s="76" t="n">
        <v>41.7601</v>
      </c>
      <c r="H52" s="76" t="n">
        <v>1410.27</v>
      </c>
      <c r="I52" s="76" t="n">
        <v>21.49</v>
      </c>
      <c r="J52" s="58" t="n">
        <f aca="false">H52/3600</f>
        <v>0.391741666666667</v>
      </c>
      <c r="L52" s="75" t="n">
        <v>9028.3536</v>
      </c>
      <c r="M52" s="76" t="n">
        <v>39.1381</v>
      </c>
      <c r="N52" s="76" t="n">
        <v>40.4428</v>
      </c>
      <c r="O52" s="76" t="n">
        <v>41.8211</v>
      </c>
      <c r="P52" s="76" t="n">
        <v>1401.24</v>
      </c>
      <c r="Q52" s="76" t="n">
        <v>22.49</v>
      </c>
      <c r="R52" s="58" t="n">
        <f aca="false">P52/3600</f>
        <v>0.389233333333333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163.404</v>
      </c>
      <c r="E53" s="76" t="n">
        <v>35.7166</v>
      </c>
      <c r="F53" s="76" t="n">
        <v>38.0075</v>
      </c>
      <c r="G53" s="76" t="n">
        <v>39.8135</v>
      </c>
      <c r="H53" s="76" t="n">
        <v>1272.43</v>
      </c>
      <c r="I53" s="76" t="n">
        <v>20.22</v>
      </c>
      <c r="J53" s="58" t="n">
        <f aca="false">H53/3600</f>
        <v>0.353452777777778</v>
      </c>
      <c r="L53" s="75" t="n">
        <v>5164.9656</v>
      </c>
      <c r="M53" s="76" t="n">
        <v>35.7166</v>
      </c>
      <c r="N53" s="76" t="n">
        <v>38.0742</v>
      </c>
      <c r="O53" s="76" t="n">
        <v>39.8894</v>
      </c>
      <c r="P53" s="76" t="n">
        <v>1260.58</v>
      </c>
      <c r="Q53" s="76" t="n">
        <v>20.1</v>
      </c>
      <c r="R53" s="58" t="n">
        <f aca="false">P53/3600</f>
        <v>0.350161111111111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614.9576</v>
      </c>
      <c r="E54" s="78" t="n">
        <v>32.2672</v>
      </c>
      <c r="F54" s="78" t="n">
        <v>36.5824</v>
      </c>
      <c r="G54" s="78" t="n">
        <v>38.3835</v>
      </c>
      <c r="H54" s="78" t="n">
        <v>1132.44</v>
      </c>
      <c r="I54" s="78" t="n">
        <v>17.57</v>
      </c>
      <c r="J54" s="64" t="n">
        <f aca="false">H54/3600</f>
        <v>0.314566666666667</v>
      </c>
      <c r="L54" s="77" t="n">
        <v>2618.1928</v>
      </c>
      <c r="M54" s="78" t="n">
        <v>32.2672</v>
      </c>
      <c r="N54" s="78" t="n">
        <v>36.6376</v>
      </c>
      <c r="O54" s="78" t="n">
        <v>38.4375</v>
      </c>
      <c r="P54" s="78" t="n">
        <v>1118.14</v>
      </c>
      <c r="Q54" s="78" t="n">
        <v>18.29</v>
      </c>
      <c r="R54" s="64" t="n">
        <f aca="false">P54/3600</f>
        <v>0.310594444444444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5291.5656</v>
      </c>
      <c r="E55" s="74" t="n">
        <v>43.2006</v>
      </c>
      <c r="F55" s="74" t="n">
        <v>45.2735</v>
      </c>
      <c r="G55" s="74" t="n">
        <v>45.0823</v>
      </c>
      <c r="H55" s="74" t="n">
        <v>633.88</v>
      </c>
      <c r="I55" s="74" t="n">
        <v>10.08</v>
      </c>
      <c r="J55" s="53" t="n">
        <f aca="false">H55/3600</f>
        <v>0.176077777777778</v>
      </c>
      <c r="L55" s="73" t="n">
        <v>5295.6488</v>
      </c>
      <c r="M55" s="74" t="n">
        <v>43.2006</v>
      </c>
      <c r="N55" s="74" t="n">
        <v>45.3261</v>
      </c>
      <c r="O55" s="74" t="n">
        <v>45.1262</v>
      </c>
      <c r="P55" s="74" t="n">
        <v>628.39</v>
      </c>
      <c r="Q55" s="74" t="n">
        <v>9.9</v>
      </c>
      <c r="R55" s="53" t="n">
        <f aca="false">P55/3600</f>
        <v>0.174552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3160.1616</v>
      </c>
      <c r="E56" s="76" t="n">
        <v>39.5551</v>
      </c>
      <c r="F56" s="76" t="n">
        <v>42.2339</v>
      </c>
      <c r="G56" s="76" t="n">
        <v>41.7506</v>
      </c>
      <c r="H56" s="76" t="n">
        <v>560.06</v>
      </c>
      <c r="I56" s="76" t="n">
        <v>8.6</v>
      </c>
      <c r="J56" s="58" t="n">
        <f aca="false">H56/3600</f>
        <v>0.155572222222222</v>
      </c>
      <c r="L56" s="75" t="n">
        <v>3164.0544</v>
      </c>
      <c r="M56" s="76" t="n">
        <v>39.5551</v>
      </c>
      <c r="N56" s="76" t="n">
        <v>42.2791</v>
      </c>
      <c r="O56" s="76" t="n">
        <v>41.8078</v>
      </c>
      <c r="P56" s="76" t="n">
        <v>559.48</v>
      </c>
      <c r="Q56" s="76" t="n">
        <v>8.75</v>
      </c>
      <c r="R56" s="58" t="n">
        <f aca="false">P56/3600</f>
        <v>0.155411111111111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12.9008</v>
      </c>
      <c r="E57" s="76" t="n">
        <v>36.0938</v>
      </c>
      <c r="F57" s="76" t="n">
        <v>39.9336</v>
      </c>
      <c r="G57" s="76" t="n">
        <v>39.2717</v>
      </c>
      <c r="H57" s="76" t="n">
        <v>503.04</v>
      </c>
      <c r="I57" s="76" t="n">
        <v>7.75</v>
      </c>
      <c r="J57" s="58" t="n">
        <f aca="false">H57/3600</f>
        <v>0.139733333333333</v>
      </c>
      <c r="L57" s="75" t="n">
        <v>1816.0728</v>
      </c>
      <c r="M57" s="76" t="n">
        <v>36.0938</v>
      </c>
      <c r="N57" s="76" t="n">
        <v>39.9656</v>
      </c>
      <c r="O57" s="76" t="n">
        <v>39.3252</v>
      </c>
      <c r="P57" s="76" t="n">
        <v>496.79</v>
      </c>
      <c r="Q57" s="76" t="n">
        <v>7.83</v>
      </c>
      <c r="R57" s="58" t="n">
        <f aca="false">P57/3600</f>
        <v>0.137997222222222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008.7504</v>
      </c>
      <c r="E58" s="78" t="n">
        <v>32.8867</v>
      </c>
      <c r="F58" s="78" t="n">
        <v>38.3111</v>
      </c>
      <c r="G58" s="78" t="n">
        <v>37.4611</v>
      </c>
      <c r="H58" s="78" t="n">
        <v>450.66</v>
      </c>
      <c r="I58" s="78" t="n">
        <v>6.87</v>
      </c>
      <c r="J58" s="64" t="n">
        <f aca="false">H58/3600</f>
        <v>0.125183333333333</v>
      </c>
      <c r="L58" s="77" t="n">
        <v>1010.6104</v>
      </c>
      <c r="M58" s="78" t="n">
        <v>32.8867</v>
      </c>
      <c r="N58" s="78" t="n">
        <v>38.3272</v>
      </c>
      <c r="O58" s="78" t="n">
        <v>37.4887</v>
      </c>
      <c r="P58" s="78" t="n">
        <v>461.23</v>
      </c>
      <c r="Q58" s="78" t="n">
        <v>7.64</v>
      </c>
      <c r="R58" s="64" t="n">
        <f aca="false">P58/3600</f>
        <v>0.128119444444444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3034.9744</v>
      </c>
      <c r="E59" s="74" t="n">
        <v>41.327</v>
      </c>
      <c r="F59" s="74" t="n">
        <v>43.3547</v>
      </c>
      <c r="G59" s="74" t="n">
        <v>44.3354</v>
      </c>
      <c r="H59" s="74" t="n">
        <v>911.19</v>
      </c>
      <c r="I59" s="74" t="n">
        <v>15.15</v>
      </c>
      <c r="J59" s="53" t="n">
        <f aca="false">H59/3600</f>
        <v>0.253108333333333</v>
      </c>
      <c r="L59" s="73" t="n">
        <v>13035.0016</v>
      </c>
      <c r="M59" s="74" t="n">
        <v>41.327</v>
      </c>
      <c r="N59" s="74" t="n">
        <v>43.3548</v>
      </c>
      <c r="O59" s="74" t="n">
        <v>44.3354</v>
      </c>
      <c r="P59" s="74" t="n">
        <v>914.78</v>
      </c>
      <c r="Q59" s="74" t="n">
        <v>14.67</v>
      </c>
      <c r="R59" s="53" t="n">
        <f aca="false">P59/3600</f>
        <v>0.2541055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296.0176</v>
      </c>
      <c r="E60" s="76" t="n">
        <v>36.8976</v>
      </c>
      <c r="F60" s="76" t="n">
        <v>40.6497</v>
      </c>
      <c r="G60" s="76" t="n">
        <v>41.7163</v>
      </c>
      <c r="H60" s="76" t="n">
        <v>812.1</v>
      </c>
      <c r="I60" s="76" t="n">
        <v>13.21</v>
      </c>
      <c r="J60" s="58" t="n">
        <f aca="false">H60/3600</f>
        <v>0.225583333333333</v>
      </c>
      <c r="L60" s="75" t="n">
        <v>8296.1016</v>
      </c>
      <c r="M60" s="76" t="n">
        <v>36.8976</v>
      </c>
      <c r="N60" s="76" t="n">
        <v>40.6501</v>
      </c>
      <c r="O60" s="76" t="n">
        <v>41.7165</v>
      </c>
      <c r="P60" s="76" t="n">
        <v>806.48</v>
      </c>
      <c r="Q60" s="76" t="n">
        <v>13.16</v>
      </c>
      <c r="R60" s="58" t="n">
        <f aca="false">P60/3600</f>
        <v>0.224022222222222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111.7912</v>
      </c>
      <c r="E61" s="76" t="n">
        <v>33.0704</v>
      </c>
      <c r="F61" s="76" t="n">
        <v>39.0035</v>
      </c>
      <c r="G61" s="76" t="n">
        <v>39.8947</v>
      </c>
      <c r="H61" s="76" t="n">
        <v>715.37</v>
      </c>
      <c r="I61" s="76" t="n">
        <v>11.86</v>
      </c>
      <c r="J61" s="58" t="n">
        <f aca="false">H61/3600</f>
        <v>0.198713888888889</v>
      </c>
      <c r="L61" s="75" t="n">
        <v>5111.8696</v>
      </c>
      <c r="M61" s="76" t="n">
        <v>33.0704</v>
      </c>
      <c r="N61" s="76" t="n">
        <v>39.0039</v>
      </c>
      <c r="O61" s="76" t="n">
        <v>39.8949</v>
      </c>
      <c r="P61" s="76" t="n">
        <v>702.85</v>
      </c>
      <c r="Q61" s="76" t="n">
        <v>11.37</v>
      </c>
      <c r="R61" s="58" t="n">
        <f aca="false">P61/3600</f>
        <v>0.195236111111111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3037.928</v>
      </c>
      <c r="E62" s="78" t="n">
        <v>29.5174</v>
      </c>
      <c r="F62" s="78" t="n">
        <v>37.8907</v>
      </c>
      <c r="G62" s="78" t="n">
        <v>38.5605</v>
      </c>
      <c r="H62" s="78" t="n">
        <v>630.89</v>
      </c>
      <c r="I62" s="78" t="n">
        <v>10.61</v>
      </c>
      <c r="J62" s="64" t="n">
        <f aca="false">H62/3600</f>
        <v>0.175247222222222</v>
      </c>
      <c r="L62" s="77" t="n">
        <v>3038.0096</v>
      </c>
      <c r="M62" s="78" t="n">
        <v>29.5174</v>
      </c>
      <c r="N62" s="78" t="n">
        <v>37.8914</v>
      </c>
      <c r="O62" s="78" t="n">
        <v>38.5609</v>
      </c>
      <c r="P62" s="78" t="n">
        <v>631.43</v>
      </c>
      <c r="Q62" s="78" t="n">
        <v>10.66</v>
      </c>
      <c r="R62" s="64" t="n">
        <f aca="false">P62/3600</f>
        <v>0.175397222222222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1451.7192</v>
      </c>
      <c r="E63" s="74" t="n">
        <v>41.178</v>
      </c>
      <c r="F63" s="74" t="n">
        <v>42.2832</v>
      </c>
      <c r="G63" s="74" t="n">
        <v>42.9879</v>
      </c>
      <c r="H63" s="74" t="n">
        <v>805.76</v>
      </c>
      <c r="I63" s="74" t="n">
        <v>13.36</v>
      </c>
      <c r="J63" s="53" t="n">
        <f aca="false">H63/3600</f>
        <v>0.223822222222222</v>
      </c>
      <c r="L63" s="73" t="n">
        <v>11452.5896</v>
      </c>
      <c r="M63" s="74" t="n">
        <v>41.178</v>
      </c>
      <c r="N63" s="74" t="n">
        <v>42.2887</v>
      </c>
      <c r="O63" s="74" t="n">
        <v>42.9965</v>
      </c>
      <c r="P63" s="74" t="n">
        <v>798.09</v>
      </c>
      <c r="Q63" s="74" t="n">
        <v>13.25</v>
      </c>
      <c r="R63" s="53" t="n">
        <f aca="false">P63/3600</f>
        <v>0.2216916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080.2256</v>
      </c>
      <c r="E64" s="76" t="n">
        <v>36.833</v>
      </c>
      <c r="F64" s="76" t="n">
        <v>39.0979</v>
      </c>
      <c r="G64" s="76" t="n">
        <v>39.585</v>
      </c>
      <c r="H64" s="76" t="n">
        <v>698.34</v>
      </c>
      <c r="I64" s="76" t="n">
        <v>11.7</v>
      </c>
      <c r="J64" s="58" t="n">
        <f aca="false">H64/3600</f>
        <v>0.193983333333333</v>
      </c>
      <c r="L64" s="75" t="n">
        <v>7082.3104</v>
      </c>
      <c r="M64" s="76" t="n">
        <v>36.833</v>
      </c>
      <c r="N64" s="76" t="n">
        <v>39.1156</v>
      </c>
      <c r="O64" s="76" t="n">
        <v>39.6113</v>
      </c>
      <c r="P64" s="76" t="n">
        <v>696.75</v>
      </c>
      <c r="Q64" s="76" t="n">
        <v>11.84</v>
      </c>
      <c r="R64" s="58" t="n">
        <f aca="false">P64/3600</f>
        <v>0.193541666666667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046.2488</v>
      </c>
      <c r="E65" s="76" t="n">
        <v>32.845</v>
      </c>
      <c r="F65" s="76" t="n">
        <v>36.8215</v>
      </c>
      <c r="G65" s="76" t="n">
        <v>37.2612</v>
      </c>
      <c r="H65" s="76" t="n">
        <v>617.21</v>
      </c>
      <c r="I65" s="76" t="n">
        <v>10.28</v>
      </c>
      <c r="J65" s="58" t="n">
        <f aca="false">H65/3600</f>
        <v>0.171447222222222</v>
      </c>
      <c r="L65" s="75" t="n">
        <v>4048.8824</v>
      </c>
      <c r="M65" s="76" t="n">
        <v>32.845</v>
      </c>
      <c r="N65" s="76" t="n">
        <v>36.8512</v>
      </c>
      <c r="O65" s="76" t="n">
        <v>37.2999</v>
      </c>
      <c r="P65" s="76" t="n">
        <v>608.5</v>
      </c>
      <c r="Q65" s="76" t="n">
        <v>10.57</v>
      </c>
      <c r="R65" s="58" t="n">
        <f aca="false">P65/3600</f>
        <v>0.169027777777778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2093.5864</v>
      </c>
      <c r="E66" s="78" t="n">
        <v>29.2933</v>
      </c>
      <c r="F66" s="78" t="n">
        <v>35.2903</v>
      </c>
      <c r="G66" s="78" t="n">
        <v>35.7178</v>
      </c>
      <c r="H66" s="78" t="n">
        <v>522.92</v>
      </c>
      <c r="I66" s="78" t="n">
        <v>9.11</v>
      </c>
      <c r="J66" s="64" t="n">
        <f aca="false">H66/3600</f>
        <v>0.145255555555556</v>
      </c>
      <c r="L66" s="77" t="n">
        <v>2096.352</v>
      </c>
      <c r="M66" s="78" t="n">
        <v>29.2933</v>
      </c>
      <c r="N66" s="78" t="n">
        <v>35.3239</v>
      </c>
      <c r="O66" s="78" t="n">
        <v>35.7501</v>
      </c>
      <c r="P66" s="78" t="n">
        <v>519.12</v>
      </c>
      <c r="Q66" s="78" t="n">
        <v>8.5</v>
      </c>
      <c r="R66" s="64" t="n">
        <f aca="false">P66/3600</f>
        <v>0.1442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4485.3792</v>
      </c>
      <c r="E67" s="74" t="n">
        <v>42.7281</v>
      </c>
      <c r="F67" s="74" t="n">
        <v>43.2999</v>
      </c>
      <c r="G67" s="74" t="n">
        <v>44.1281</v>
      </c>
      <c r="H67" s="74" t="n">
        <v>421.93</v>
      </c>
      <c r="I67" s="74" t="n">
        <v>7.14</v>
      </c>
      <c r="J67" s="53" t="n">
        <f aca="false">H67/3600</f>
        <v>0.117202777777778</v>
      </c>
      <c r="L67" s="73" t="n">
        <v>4485.0664</v>
      </c>
      <c r="M67" s="74" t="n">
        <v>42.7281</v>
      </c>
      <c r="N67" s="74" t="n">
        <v>43.4118</v>
      </c>
      <c r="O67" s="74" t="n">
        <v>44.2268</v>
      </c>
      <c r="P67" s="74" t="n">
        <v>420.7</v>
      </c>
      <c r="Q67" s="74" t="n">
        <v>7.17</v>
      </c>
      <c r="R67" s="53" t="n">
        <f aca="false">P67/3600</f>
        <v>0.116861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702.7288</v>
      </c>
      <c r="E68" s="76" t="n">
        <v>38.6711</v>
      </c>
      <c r="F68" s="76" t="n">
        <v>39.8139</v>
      </c>
      <c r="G68" s="76" t="n">
        <v>41.0903</v>
      </c>
      <c r="H68" s="76" t="n">
        <v>367.35</v>
      </c>
      <c r="I68" s="76" t="n">
        <v>5.95</v>
      </c>
      <c r="J68" s="58" t="n">
        <f aca="false">H68/3600</f>
        <v>0.102041666666667</v>
      </c>
      <c r="L68" s="75" t="n">
        <v>2702.7312</v>
      </c>
      <c r="M68" s="76" t="n">
        <v>38.6711</v>
      </c>
      <c r="N68" s="76" t="n">
        <v>39.9461</v>
      </c>
      <c r="O68" s="76" t="n">
        <v>41.2189</v>
      </c>
      <c r="P68" s="76" t="n">
        <v>378.85</v>
      </c>
      <c r="Q68" s="76" t="n">
        <v>6.55</v>
      </c>
      <c r="R68" s="58" t="n">
        <f aca="false">P68/3600</f>
        <v>0.105236111111111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490.8448</v>
      </c>
      <c r="E69" s="76" t="n">
        <v>34.7827</v>
      </c>
      <c r="F69" s="76" t="n">
        <v>37.6342</v>
      </c>
      <c r="G69" s="76" t="n">
        <v>38.8155</v>
      </c>
      <c r="H69" s="76" t="n">
        <v>324.51</v>
      </c>
      <c r="I69" s="76" t="n">
        <v>5.58</v>
      </c>
      <c r="J69" s="58" t="n">
        <f aca="false">H69/3600</f>
        <v>0.0901416666666667</v>
      </c>
      <c r="L69" s="75" t="n">
        <v>1491.1792</v>
      </c>
      <c r="M69" s="76" t="n">
        <v>34.7827</v>
      </c>
      <c r="N69" s="76" t="n">
        <v>37.7328</v>
      </c>
      <c r="O69" s="76" t="n">
        <v>38.9345</v>
      </c>
      <c r="P69" s="76" t="n">
        <v>318.58</v>
      </c>
      <c r="Q69" s="76" t="n">
        <v>5.51</v>
      </c>
      <c r="R69" s="58" t="n">
        <f aca="false">P69/3600</f>
        <v>0.0884944444444445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752.1008</v>
      </c>
      <c r="E70" s="78" t="n">
        <v>31.4099</v>
      </c>
      <c r="F70" s="78" t="n">
        <v>36.0886</v>
      </c>
      <c r="G70" s="78" t="n">
        <v>37.1105</v>
      </c>
      <c r="H70" s="78" t="n">
        <v>288.23</v>
      </c>
      <c r="I70" s="78" t="n">
        <v>4.92</v>
      </c>
      <c r="J70" s="64" t="n">
        <f aca="false">H70/3600</f>
        <v>0.0800638888888889</v>
      </c>
      <c r="L70" s="77" t="n">
        <v>753.2784</v>
      </c>
      <c r="M70" s="78" t="n">
        <v>31.4099</v>
      </c>
      <c r="N70" s="78" t="n">
        <v>36.1576</v>
      </c>
      <c r="O70" s="78" t="n">
        <v>37.1976</v>
      </c>
      <c r="P70" s="78" t="n">
        <v>283.19</v>
      </c>
      <c r="Q70" s="78" t="n">
        <v>5.01</v>
      </c>
      <c r="R70" s="64" t="n">
        <f aca="false">P70/3600</f>
        <v>0.0786638888888889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30243.8656</v>
      </c>
      <c r="E71" s="74" t="n">
        <v>44.1251</v>
      </c>
      <c r="F71" s="74" t="n">
        <v>47.0859</v>
      </c>
      <c r="G71" s="74" t="n">
        <v>48.138</v>
      </c>
      <c r="H71" s="74" t="n">
        <v>6117.41</v>
      </c>
      <c r="I71" s="74" t="n">
        <v>96.12</v>
      </c>
      <c r="J71" s="53" t="n">
        <f aca="false">H71/3600</f>
        <v>1.69928055555556</v>
      </c>
      <c r="L71" s="73" t="n">
        <v>30254.3504</v>
      </c>
      <c r="M71" s="74" t="n">
        <v>44.1251</v>
      </c>
      <c r="N71" s="74" t="n">
        <v>47.0877</v>
      </c>
      <c r="O71" s="74" t="n">
        <v>48.2158</v>
      </c>
      <c r="P71" s="74" t="n">
        <v>6147.69</v>
      </c>
      <c r="Q71" s="74" t="n">
        <v>98.63</v>
      </c>
      <c r="R71" s="53" t="n">
        <f aca="false">P71/3600</f>
        <v>1.70769166666667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18589.9016</v>
      </c>
      <c r="E72" s="76" t="n">
        <v>41.5749</v>
      </c>
      <c r="F72" s="76" t="n">
        <v>44.5621</v>
      </c>
      <c r="G72" s="76" t="n">
        <v>45.789</v>
      </c>
      <c r="H72" s="76" t="n">
        <v>5582.29</v>
      </c>
      <c r="I72" s="76" t="n">
        <v>90.26</v>
      </c>
      <c r="J72" s="58" t="n">
        <f aca="false">H72/3600</f>
        <v>1.55063611111111</v>
      </c>
      <c r="L72" s="75" t="n">
        <v>18617.3904</v>
      </c>
      <c r="M72" s="76" t="n">
        <v>41.5749</v>
      </c>
      <c r="N72" s="76" t="n">
        <v>44.6346</v>
      </c>
      <c r="O72" s="76" t="n">
        <v>45.8724</v>
      </c>
      <c r="P72" s="76" t="n">
        <v>5420.15</v>
      </c>
      <c r="Q72" s="76" t="n">
        <v>89.62</v>
      </c>
      <c r="R72" s="58" t="n">
        <f aca="false">P72/3600</f>
        <v>1.50559722222222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11440.8016</v>
      </c>
      <c r="E73" s="76" t="n">
        <v>38.6675</v>
      </c>
      <c r="F73" s="76" t="n">
        <v>42.5668</v>
      </c>
      <c r="G73" s="76" t="n">
        <v>43.7368</v>
      </c>
      <c r="H73" s="76" t="n">
        <v>5053.1</v>
      </c>
      <c r="I73" s="76" t="n">
        <v>81.1</v>
      </c>
      <c r="J73" s="58" t="n">
        <f aca="false">H73/3600</f>
        <v>1.40363888888889</v>
      </c>
      <c r="L73" s="75" t="n">
        <v>11463.48</v>
      </c>
      <c r="M73" s="76" t="n">
        <v>38.6675</v>
      </c>
      <c r="N73" s="76" t="n">
        <v>42.6195</v>
      </c>
      <c r="O73" s="76" t="n">
        <v>43.799</v>
      </c>
      <c r="P73" s="76" t="n">
        <v>5036.2</v>
      </c>
      <c r="Q73" s="76" t="n">
        <v>83.87</v>
      </c>
      <c r="R73" s="58" t="n">
        <f aca="false">P73/3600</f>
        <v>1.39894444444444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6972.5096</v>
      </c>
      <c r="E74" s="78" t="n">
        <v>35.4899</v>
      </c>
      <c r="F74" s="78" t="n">
        <v>41.2286</v>
      </c>
      <c r="G74" s="78" t="n">
        <v>42.2633</v>
      </c>
      <c r="H74" s="78" t="n">
        <v>4752.84</v>
      </c>
      <c r="I74" s="78" t="n">
        <v>74.95</v>
      </c>
      <c r="J74" s="64" t="n">
        <f aca="false">H74/3600</f>
        <v>1.32023333333333</v>
      </c>
      <c r="L74" s="77" t="n">
        <v>6990.3528</v>
      </c>
      <c r="M74" s="78" t="n">
        <v>35.4899</v>
      </c>
      <c r="N74" s="78" t="n">
        <v>41.2602</v>
      </c>
      <c r="O74" s="78" t="n">
        <v>42.3033</v>
      </c>
      <c r="P74" s="78" t="n">
        <v>4715.35</v>
      </c>
      <c r="Q74" s="78" t="n">
        <v>76.01</v>
      </c>
      <c r="R74" s="64" t="n">
        <f aca="false">P74/3600</f>
        <v>1.30981944444444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20148.4128</v>
      </c>
      <c r="E75" s="74" t="n">
        <v>44.301</v>
      </c>
      <c r="F75" s="74" t="n">
        <v>48.4112</v>
      </c>
      <c r="G75" s="74" t="n">
        <v>48.9667</v>
      </c>
      <c r="H75" s="74" t="n">
        <v>5619.22</v>
      </c>
      <c r="I75" s="74" t="n">
        <v>80.12</v>
      </c>
      <c r="J75" s="53" t="n">
        <f aca="false">H75/3600</f>
        <v>1.56089444444444</v>
      </c>
      <c r="L75" s="73" t="n">
        <v>20146.7704</v>
      </c>
      <c r="M75" s="74" t="n">
        <v>44.301</v>
      </c>
      <c r="N75" s="74" t="n">
        <v>48.4053</v>
      </c>
      <c r="O75" s="74" t="n">
        <v>49.04</v>
      </c>
      <c r="P75" s="74" t="n">
        <v>5570.76</v>
      </c>
      <c r="Q75" s="74" t="n">
        <v>80.42</v>
      </c>
      <c r="R75" s="53" t="n">
        <f aca="false">P75/3600</f>
        <v>1.54743333333333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1294.8888</v>
      </c>
      <c r="E76" s="76" t="n">
        <v>42.1209</v>
      </c>
      <c r="F76" s="76" t="n">
        <v>46.1887</v>
      </c>
      <c r="G76" s="76" t="n">
        <v>46.7281</v>
      </c>
      <c r="H76" s="76" t="n">
        <v>5156.03</v>
      </c>
      <c r="I76" s="76" t="n">
        <v>76.66</v>
      </c>
      <c r="J76" s="58" t="n">
        <f aca="false">H76/3600</f>
        <v>1.43223055555556</v>
      </c>
      <c r="L76" s="75" t="n">
        <v>11319.6944</v>
      </c>
      <c r="M76" s="76" t="n">
        <v>42.1209</v>
      </c>
      <c r="N76" s="76" t="n">
        <v>46.2879</v>
      </c>
      <c r="O76" s="76" t="n">
        <v>46.8593</v>
      </c>
      <c r="P76" s="76" t="n">
        <v>5007.93</v>
      </c>
      <c r="Q76" s="76" t="n">
        <v>76.23</v>
      </c>
      <c r="R76" s="58" t="n">
        <f aca="false">P76/3600</f>
        <v>1.39109166666667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6470.2472</v>
      </c>
      <c r="E77" s="76" t="n">
        <v>39.7396</v>
      </c>
      <c r="F77" s="76" t="n">
        <v>44.2361</v>
      </c>
      <c r="G77" s="76" t="n">
        <v>44.7889</v>
      </c>
      <c r="H77" s="76" t="n">
        <v>4701.96</v>
      </c>
      <c r="I77" s="76" t="n">
        <v>70.03</v>
      </c>
      <c r="J77" s="58" t="n">
        <f aca="false">H77/3600</f>
        <v>1.3061</v>
      </c>
      <c r="L77" s="75" t="n">
        <v>6492.1352</v>
      </c>
      <c r="M77" s="76" t="n">
        <v>39.7396</v>
      </c>
      <c r="N77" s="76" t="n">
        <v>44.3268</v>
      </c>
      <c r="O77" s="76" t="n">
        <v>44.9377</v>
      </c>
      <c r="P77" s="76" t="n">
        <v>4755.9</v>
      </c>
      <c r="Q77" s="76" t="n">
        <v>71.94</v>
      </c>
      <c r="R77" s="58" t="n">
        <f aca="false">P77/3600</f>
        <v>1.32108333333333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3726.8984</v>
      </c>
      <c r="E78" s="78" t="n">
        <v>37.0631</v>
      </c>
      <c r="F78" s="78" t="n">
        <v>42.7376</v>
      </c>
      <c r="G78" s="78" t="n">
        <v>43.1525</v>
      </c>
      <c r="H78" s="78" t="n">
        <v>4470.72</v>
      </c>
      <c r="I78" s="78" t="n">
        <v>65.88</v>
      </c>
      <c r="J78" s="64" t="n">
        <f aca="false">H78/3600</f>
        <v>1.24186666666667</v>
      </c>
      <c r="L78" s="77" t="n">
        <v>3748.3488</v>
      </c>
      <c r="M78" s="78" t="n">
        <v>37.0631</v>
      </c>
      <c r="N78" s="78" t="n">
        <v>42.8437</v>
      </c>
      <c r="O78" s="78" t="n">
        <v>43.2862</v>
      </c>
      <c r="P78" s="78" t="n">
        <v>4414.17</v>
      </c>
      <c r="Q78" s="78" t="n">
        <v>64.93</v>
      </c>
      <c r="R78" s="64" t="n">
        <f aca="false">P78/3600</f>
        <v>1.22615833333333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22146.5048</v>
      </c>
      <c r="E79" s="74" t="n">
        <v>44.6553</v>
      </c>
      <c r="F79" s="74" t="n">
        <v>47.8254</v>
      </c>
      <c r="G79" s="74" t="n">
        <v>48.6748</v>
      </c>
      <c r="H79" s="74" t="n">
        <v>5692.12</v>
      </c>
      <c r="I79" s="74" t="n">
        <v>84.1</v>
      </c>
      <c r="J79" s="53" t="n">
        <f aca="false">H79/3600</f>
        <v>1.58114444444444</v>
      </c>
      <c r="L79" s="73" t="n">
        <v>22144.5216</v>
      </c>
      <c r="M79" s="74" t="n">
        <v>44.6553</v>
      </c>
      <c r="N79" s="74" t="n">
        <v>47.8035</v>
      </c>
      <c r="O79" s="74" t="n">
        <v>48.6657</v>
      </c>
      <c r="P79" s="74" t="n">
        <v>5624.85</v>
      </c>
      <c r="Q79" s="74" t="n">
        <v>84.14</v>
      </c>
      <c r="R79" s="53" t="n">
        <f aca="false">P79/3600</f>
        <v>1.56245833333333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299.116</v>
      </c>
      <c r="E80" s="76" t="n">
        <v>42.3389</v>
      </c>
      <c r="F80" s="76" t="n">
        <v>45.4862</v>
      </c>
      <c r="G80" s="76" t="n">
        <v>46.4023</v>
      </c>
      <c r="H80" s="76" t="n">
        <v>5126.71</v>
      </c>
      <c r="I80" s="76" t="n">
        <v>76.73</v>
      </c>
      <c r="J80" s="58" t="n">
        <f aca="false">H80/3600</f>
        <v>1.42408611111111</v>
      </c>
      <c r="L80" s="75" t="n">
        <v>13319.5864</v>
      </c>
      <c r="M80" s="76" t="n">
        <v>42.3389</v>
      </c>
      <c r="N80" s="76" t="n">
        <v>45.5596</v>
      </c>
      <c r="O80" s="76" t="n">
        <v>46.4781</v>
      </c>
      <c r="P80" s="76" t="n">
        <v>5192.82</v>
      </c>
      <c r="Q80" s="76" t="n">
        <v>80.1</v>
      </c>
      <c r="R80" s="58" t="n">
        <f aca="false">P80/3600</f>
        <v>1.44245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8087.3904</v>
      </c>
      <c r="E81" s="76" t="n">
        <v>39.6988</v>
      </c>
      <c r="F81" s="76" t="n">
        <v>43.4716</v>
      </c>
      <c r="G81" s="76" t="n">
        <v>44.4341</v>
      </c>
      <c r="H81" s="76" t="n">
        <v>4805.5</v>
      </c>
      <c r="I81" s="76" t="n">
        <v>72.9</v>
      </c>
      <c r="J81" s="58" t="n">
        <f aca="false">H81/3600</f>
        <v>1.33486111111111</v>
      </c>
      <c r="L81" s="75" t="n">
        <v>8099.7208</v>
      </c>
      <c r="M81" s="76" t="n">
        <v>39.6988</v>
      </c>
      <c r="N81" s="76" t="n">
        <v>43.5188</v>
      </c>
      <c r="O81" s="76" t="n">
        <v>44.4848</v>
      </c>
      <c r="P81" s="76" t="n">
        <v>4771.24</v>
      </c>
      <c r="Q81" s="76" t="n">
        <v>76.08</v>
      </c>
      <c r="R81" s="58" t="n">
        <f aca="false">P81/3600</f>
        <v>1.32534444444444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4892.2056</v>
      </c>
      <c r="E82" s="78" t="n">
        <v>36.789</v>
      </c>
      <c r="F82" s="78" t="n">
        <v>42.0322</v>
      </c>
      <c r="G82" s="78" t="n">
        <v>42.9001</v>
      </c>
      <c r="H82" s="78" t="n">
        <v>4549.3</v>
      </c>
      <c r="I82" s="78" t="n">
        <v>69</v>
      </c>
      <c r="J82" s="64" t="n">
        <f aca="false">H82/3600</f>
        <v>1.26369444444444</v>
      </c>
      <c r="L82" s="77" t="n">
        <v>4903.9992</v>
      </c>
      <c r="M82" s="78" t="n">
        <v>36.789</v>
      </c>
      <c r="N82" s="78" t="n">
        <v>42.061</v>
      </c>
      <c r="O82" s="78" t="n">
        <v>42.9522</v>
      </c>
      <c r="P82" s="78" t="n">
        <v>4608.39</v>
      </c>
      <c r="Q82" s="78" t="n">
        <v>70.25</v>
      </c>
      <c r="R82" s="64" t="n">
        <f aca="false">P82/3600</f>
        <v>1.28010833333333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22565.9312</v>
      </c>
      <c r="E83" s="74" t="n">
        <v>42.1551</v>
      </c>
      <c r="F83" s="74" t="n">
        <v>43.8819</v>
      </c>
      <c r="G83" s="74" t="n">
        <v>44.4812</v>
      </c>
      <c r="H83" s="74" t="n">
        <v>2725.1</v>
      </c>
      <c r="I83" s="74" t="n">
        <v>43.74</v>
      </c>
      <c r="J83" s="53" t="n">
        <f aca="false">H83/3600</f>
        <v>0.756972222222222</v>
      </c>
      <c r="L83" s="73" t="n">
        <v>22557.088</v>
      </c>
      <c r="M83" s="74" t="n">
        <v>42.1551</v>
      </c>
      <c r="N83" s="74" t="n">
        <v>43.9335</v>
      </c>
      <c r="O83" s="74" t="n">
        <v>44.5417</v>
      </c>
      <c r="P83" s="74" t="n">
        <v>2715.14</v>
      </c>
      <c r="Q83" s="74" t="n">
        <v>45.48</v>
      </c>
      <c r="R83" s="53" t="n">
        <f aca="false">P83/3600</f>
        <v>0.75420555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2859.9696</v>
      </c>
      <c r="E84" s="76" t="n">
        <v>38.6568</v>
      </c>
      <c r="F84" s="76" t="n">
        <v>40.8015</v>
      </c>
      <c r="G84" s="76" t="n">
        <v>41.1545</v>
      </c>
      <c r="H84" s="76" t="n">
        <v>2394.89</v>
      </c>
      <c r="I84" s="76" t="n">
        <v>39.59</v>
      </c>
      <c r="J84" s="58" t="n">
        <f aca="false">H84/3600</f>
        <v>0.665247222222222</v>
      </c>
      <c r="L84" s="75" t="n">
        <v>12858.5312</v>
      </c>
      <c r="M84" s="76" t="n">
        <v>38.6568</v>
      </c>
      <c r="N84" s="76" t="n">
        <v>40.8795</v>
      </c>
      <c r="O84" s="76" t="n">
        <v>41.2531</v>
      </c>
      <c r="P84" s="76" t="n">
        <v>2383.78</v>
      </c>
      <c r="Q84" s="76" t="n">
        <v>40.41</v>
      </c>
      <c r="R84" s="58" t="n">
        <f aca="false">P84/3600</f>
        <v>0.662161111111111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7338.2744</v>
      </c>
      <c r="E85" s="76" t="n">
        <v>35.5474</v>
      </c>
      <c r="F85" s="76" t="n">
        <v>38.5547</v>
      </c>
      <c r="G85" s="76" t="n">
        <v>38.7095</v>
      </c>
      <c r="H85" s="76" t="n">
        <v>2081.25</v>
      </c>
      <c r="I85" s="76" t="n">
        <v>33.49</v>
      </c>
      <c r="J85" s="58" t="n">
        <f aca="false">H85/3600</f>
        <v>0.578125</v>
      </c>
      <c r="L85" s="75" t="n">
        <v>7343.968</v>
      </c>
      <c r="M85" s="76" t="n">
        <v>35.5474</v>
      </c>
      <c r="N85" s="76" t="n">
        <v>38.6084</v>
      </c>
      <c r="O85" s="76" t="n">
        <v>38.8001</v>
      </c>
      <c r="P85" s="76" t="n">
        <v>2108.95</v>
      </c>
      <c r="Q85" s="76" t="n">
        <v>35.64</v>
      </c>
      <c r="R85" s="58" t="n">
        <f aca="false">P85/3600</f>
        <v>0.585819444444444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309.372</v>
      </c>
      <c r="E86" s="78" t="n">
        <v>32.6695</v>
      </c>
      <c r="F86" s="78" t="n">
        <v>36.8866</v>
      </c>
      <c r="G86" s="78" t="n">
        <v>36.8772</v>
      </c>
      <c r="H86" s="78" t="n">
        <v>1877.12</v>
      </c>
      <c r="I86" s="78" t="n">
        <v>30.55</v>
      </c>
      <c r="J86" s="64" t="n">
        <f aca="false">H86/3600</f>
        <v>0.521422222222222</v>
      </c>
      <c r="L86" s="77" t="n">
        <v>4317.9864</v>
      </c>
      <c r="M86" s="78" t="n">
        <v>32.6695</v>
      </c>
      <c r="N86" s="78" t="n">
        <v>36.9366</v>
      </c>
      <c r="O86" s="78" t="n">
        <v>36.9354</v>
      </c>
      <c r="P86" s="78" t="n">
        <v>1870.77</v>
      </c>
      <c r="Q86" s="78" t="n">
        <v>31.21</v>
      </c>
      <c r="R86" s="64" t="n">
        <f aca="false">P86/3600</f>
        <v>0.519658333333333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24179.941</v>
      </c>
      <c r="E87" s="74" t="n">
        <v>44.7685</v>
      </c>
      <c r="F87" s="74" t="n">
        <v>46.6823</v>
      </c>
      <c r="G87" s="74" t="n">
        <v>46.9601</v>
      </c>
      <c r="H87" s="74" t="n">
        <v>4832.83</v>
      </c>
      <c r="I87" s="74" t="n">
        <v>72.82</v>
      </c>
      <c r="J87" s="53" t="n">
        <f aca="false">H87/3600</f>
        <v>1.34245277777778</v>
      </c>
      <c r="L87" s="73" t="n">
        <v>24184.2902</v>
      </c>
      <c r="M87" s="74" t="n">
        <v>44.7685</v>
      </c>
      <c r="N87" s="74" t="n">
        <v>46.6689</v>
      </c>
      <c r="O87" s="74" t="n">
        <v>46.9552</v>
      </c>
      <c r="P87" s="74" t="n">
        <v>4826.26</v>
      </c>
      <c r="Q87" s="74" t="n">
        <v>73.59</v>
      </c>
      <c r="R87" s="53" t="n">
        <f aca="false">P87/3600</f>
        <v>1.340627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16264.7866</v>
      </c>
      <c r="E88" s="76" t="n">
        <v>40.9319</v>
      </c>
      <c r="F88" s="76" t="n">
        <v>43.2978</v>
      </c>
      <c r="G88" s="76" t="n">
        <v>43.3305</v>
      </c>
      <c r="H88" s="76" t="n">
        <v>4482.24</v>
      </c>
      <c r="I88" s="76" t="n">
        <v>68.24</v>
      </c>
      <c r="J88" s="58" t="n">
        <f aca="false">H88/3600</f>
        <v>1.24506666666667</v>
      </c>
      <c r="L88" s="75" t="n">
        <v>16274.3818</v>
      </c>
      <c r="M88" s="76" t="n">
        <v>40.9319</v>
      </c>
      <c r="N88" s="76" t="n">
        <v>43.3226</v>
      </c>
      <c r="O88" s="76" t="n">
        <v>43.3556</v>
      </c>
      <c r="P88" s="76" t="n">
        <v>4420.88</v>
      </c>
      <c r="Q88" s="76" t="n">
        <v>68.82</v>
      </c>
      <c r="R88" s="58" t="n">
        <f aca="false">P88/3600</f>
        <v>1.22802222222222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0641.0586</v>
      </c>
      <c r="E89" s="76" t="n">
        <v>37.0561</v>
      </c>
      <c r="F89" s="76" t="n">
        <v>40.781</v>
      </c>
      <c r="G89" s="76" t="n">
        <v>40.4519</v>
      </c>
      <c r="H89" s="76" t="n">
        <v>4028.92</v>
      </c>
      <c r="I89" s="76" t="n">
        <v>61.31</v>
      </c>
      <c r="J89" s="58" t="n">
        <f aca="false">H89/3600</f>
        <v>1.11914444444444</v>
      </c>
      <c r="L89" s="75" t="n">
        <v>10649.7139</v>
      </c>
      <c r="M89" s="76" t="n">
        <v>37.0561</v>
      </c>
      <c r="N89" s="76" t="n">
        <v>40.8109</v>
      </c>
      <c r="O89" s="76" t="n">
        <v>40.4869</v>
      </c>
      <c r="P89" s="76" t="n">
        <v>3996.14</v>
      </c>
      <c r="Q89" s="76" t="n">
        <v>61.08</v>
      </c>
      <c r="R89" s="58" t="n">
        <f aca="false">P89/3600</f>
        <v>1.11003888888889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850.5667</v>
      </c>
      <c r="E90" s="78" t="n">
        <v>33.3577</v>
      </c>
      <c r="F90" s="78" t="n">
        <v>39.0962</v>
      </c>
      <c r="G90" s="78" t="n">
        <v>38.3446</v>
      </c>
      <c r="H90" s="78" t="n">
        <v>3716.9</v>
      </c>
      <c r="I90" s="78" t="n">
        <v>55.97</v>
      </c>
      <c r="J90" s="64" t="n">
        <f aca="false">H90/3600</f>
        <v>1.03247222222222</v>
      </c>
      <c r="L90" s="77" t="n">
        <v>6856.3061</v>
      </c>
      <c r="M90" s="78" t="n">
        <v>33.3577</v>
      </c>
      <c r="N90" s="78" t="n">
        <v>39.1174</v>
      </c>
      <c r="O90" s="78" t="n">
        <v>38.3647</v>
      </c>
      <c r="P90" s="78" t="n">
        <v>3692.54</v>
      </c>
      <c r="Q90" s="78" t="n">
        <v>56.8</v>
      </c>
      <c r="R90" s="64" t="n">
        <f aca="false">P90/3600</f>
        <v>1.02570555555556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7765.8696</v>
      </c>
      <c r="E91" s="74" t="n">
        <v>46.6147</v>
      </c>
      <c r="F91" s="74" t="n">
        <v>44.807</v>
      </c>
      <c r="G91" s="74" t="n">
        <v>44.9412</v>
      </c>
      <c r="H91" s="74" t="n">
        <v>3640.64</v>
      </c>
      <c r="I91" s="74" t="n">
        <v>55.6</v>
      </c>
      <c r="J91" s="53" t="n">
        <f aca="false">H91/3600</f>
        <v>1.01128888888889</v>
      </c>
      <c r="L91" s="73" t="n">
        <v>37765.8984</v>
      </c>
      <c r="M91" s="74" t="n">
        <v>46.6147</v>
      </c>
      <c r="N91" s="74" t="n">
        <v>44.8096</v>
      </c>
      <c r="O91" s="74" t="n">
        <v>44.9407</v>
      </c>
      <c r="P91" s="74" t="n">
        <v>3614.63</v>
      </c>
      <c r="Q91" s="74" t="n">
        <v>55.97</v>
      </c>
      <c r="R91" s="53" t="n">
        <f aca="false">P91/3600</f>
        <v>1.004063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8282.3584</v>
      </c>
      <c r="E92" s="76" t="n">
        <v>42.0093</v>
      </c>
      <c r="F92" s="76" t="n">
        <v>40.7593</v>
      </c>
      <c r="G92" s="76" t="n">
        <v>41.2077</v>
      </c>
      <c r="H92" s="76" t="n">
        <v>3453.57</v>
      </c>
      <c r="I92" s="76" t="n">
        <v>53.12</v>
      </c>
      <c r="J92" s="58" t="n">
        <f aca="false">H92/3600</f>
        <v>0.959325</v>
      </c>
      <c r="L92" s="75" t="n">
        <v>28287.2408</v>
      </c>
      <c r="M92" s="76" t="n">
        <v>42.0093</v>
      </c>
      <c r="N92" s="76" t="n">
        <v>40.7716</v>
      </c>
      <c r="O92" s="76" t="n">
        <v>41.2196</v>
      </c>
      <c r="P92" s="76" t="n">
        <v>3412.57</v>
      </c>
      <c r="Q92" s="76" t="n">
        <v>53.89</v>
      </c>
      <c r="R92" s="58" t="n">
        <f aca="false">P92/3600</f>
        <v>0.947936111111111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21193.892</v>
      </c>
      <c r="E93" s="76" t="n">
        <v>37.174</v>
      </c>
      <c r="F93" s="76" t="n">
        <v>38.6301</v>
      </c>
      <c r="G93" s="76" t="n">
        <v>39.0975</v>
      </c>
      <c r="H93" s="76" t="n">
        <v>3273.89</v>
      </c>
      <c r="I93" s="76" t="n">
        <v>50.57</v>
      </c>
      <c r="J93" s="58" t="n">
        <f aca="false">H93/3600</f>
        <v>0.909413888888889</v>
      </c>
      <c r="L93" s="75" t="n">
        <v>21194.1784</v>
      </c>
      <c r="M93" s="76" t="n">
        <v>37.174</v>
      </c>
      <c r="N93" s="76" t="n">
        <v>38.6302</v>
      </c>
      <c r="O93" s="76" t="n">
        <v>39.104</v>
      </c>
      <c r="P93" s="76" t="n">
        <v>3235.64</v>
      </c>
      <c r="Q93" s="76" t="n">
        <v>50.73</v>
      </c>
      <c r="R93" s="58" t="n">
        <f aca="false">P93/3600</f>
        <v>0.898788888888889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5220.2792</v>
      </c>
      <c r="E94" s="78" t="n">
        <v>32.2303</v>
      </c>
      <c r="F94" s="78" t="n">
        <v>37.3761</v>
      </c>
      <c r="G94" s="78" t="n">
        <v>37.571</v>
      </c>
      <c r="H94" s="78" t="n">
        <v>3045.65</v>
      </c>
      <c r="I94" s="78" t="n">
        <v>48.16</v>
      </c>
      <c r="J94" s="64" t="n">
        <f aca="false">H94/3600</f>
        <v>0.846013888888889</v>
      </c>
      <c r="L94" s="77" t="n">
        <v>15219.7528</v>
      </c>
      <c r="M94" s="78" t="n">
        <v>32.2303</v>
      </c>
      <c r="N94" s="78" t="n">
        <v>37.368</v>
      </c>
      <c r="O94" s="78" t="n">
        <v>37.574</v>
      </c>
      <c r="P94" s="78" t="n">
        <v>3034.48</v>
      </c>
      <c r="Q94" s="78" t="n">
        <v>48.41</v>
      </c>
      <c r="R94" s="64" t="n">
        <f aca="false">P94/3600</f>
        <v>0.842911111111111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5309.8691</v>
      </c>
      <c r="E95" s="74" t="n">
        <v>50.8076</v>
      </c>
      <c r="F95" s="74" t="n">
        <v>53.0787</v>
      </c>
      <c r="G95" s="74" t="n">
        <v>53.8974</v>
      </c>
      <c r="H95" s="74" t="n">
        <v>4062.79</v>
      </c>
      <c r="I95" s="74" t="n">
        <v>58.77</v>
      </c>
      <c r="J95" s="53" t="n">
        <f aca="false">H95/3600</f>
        <v>1.12855277777778</v>
      </c>
      <c r="L95" s="73" t="n">
        <v>5308.9776</v>
      </c>
      <c r="M95" s="74" t="n">
        <v>50.8076</v>
      </c>
      <c r="N95" s="74" t="n">
        <v>53.0945</v>
      </c>
      <c r="O95" s="74" t="n">
        <v>53.9027</v>
      </c>
      <c r="P95" s="74" t="n">
        <v>4096.17</v>
      </c>
      <c r="Q95" s="74" t="n">
        <v>60.68</v>
      </c>
      <c r="R95" s="53" t="n">
        <f aca="false">P95/3600</f>
        <v>1.13782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3585.3786</v>
      </c>
      <c r="E96" s="76" t="n">
        <v>46.9982</v>
      </c>
      <c r="F96" s="76" t="n">
        <v>49.7023</v>
      </c>
      <c r="G96" s="76" t="n">
        <v>50.5887</v>
      </c>
      <c r="H96" s="76" t="n">
        <v>3896.06</v>
      </c>
      <c r="I96" s="76" t="n">
        <v>57.31</v>
      </c>
      <c r="J96" s="58" t="n">
        <f aca="false">H96/3600</f>
        <v>1.08223888888889</v>
      </c>
      <c r="L96" s="75" t="n">
        <v>3585.8061</v>
      </c>
      <c r="M96" s="76" t="n">
        <v>46.9982</v>
      </c>
      <c r="N96" s="76" t="n">
        <v>49.7156</v>
      </c>
      <c r="O96" s="76" t="n">
        <v>50.6101</v>
      </c>
      <c r="P96" s="76" t="n">
        <v>3892.17</v>
      </c>
      <c r="Q96" s="76" t="n">
        <v>58.33</v>
      </c>
      <c r="R96" s="58" t="n">
        <f aca="false">P96/3600</f>
        <v>1.08115833333333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20.4963</v>
      </c>
      <c r="E97" s="76" t="n">
        <v>43.3756</v>
      </c>
      <c r="F97" s="76" t="n">
        <v>47.1878</v>
      </c>
      <c r="G97" s="76" t="n">
        <v>48.3139</v>
      </c>
      <c r="H97" s="76" t="n">
        <v>3765.47</v>
      </c>
      <c r="I97" s="76" t="n">
        <v>56.08</v>
      </c>
      <c r="J97" s="58" t="n">
        <f aca="false">H97/3600</f>
        <v>1.04596388888889</v>
      </c>
      <c r="L97" s="75" t="n">
        <v>2420.1408</v>
      </c>
      <c r="M97" s="76" t="n">
        <v>43.3756</v>
      </c>
      <c r="N97" s="76" t="n">
        <v>47.2229</v>
      </c>
      <c r="O97" s="76" t="n">
        <v>48.3929</v>
      </c>
      <c r="P97" s="76" t="n">
        <v>3806.76</v>
      </c>
      <c r="Q97" s="76" t="n">
        <v>56.31</v>
      </c>
      <c r="R97" s="58" t="n">
        <f aca="false">P97/3600</f>
        <v>1.05743333333333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606.111</v>
      </c>
      <c r="E98" s="78" t="n">
        <v>39.4604</v>
      </c>
      <c r="F98" s="78" t="n">
        <v>45.4076</v>
      </c>
      <c r="G98" s="78" t="n">
        <v>46.6446</v>
      </c>
      <c r="H98" s="78" t="n">
        <v>3628.34</v>
      </c>
      <c r="I98" s="78" t="n">
        <v>53.27</v>
      </c>
      <c r="J98" s="64" t="n">
        <f aca="false">H98/3600</f>
        <v>1.00787222222222</v>
      </c>
      <c r="L98" s="77" t="n">
        <v>1606.9888</v>
      </c>
      <c r="M98" s="78" t="n">
        <v>39.4604</v>
      </c>
      <c r="N98" s="78" t="n">
        <v>45.4443</v>
      </c>
      <c r="O98" s="78" t="n">
        <v>46.7024</v>
      </c>
      <c r="P98" s="78" t="n">
        <v>3594.69</v>
      </c>
      <c r="Q98" s="78" t="n">
        <v>53.51</v>
      </c>
      <c r="R98" s="64" t="n">
        <f aca="false">P98/3600</f>
        <v>0.998525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53.5616642925364</v>
      </c>
      <c r="J106" s="79" t="n">
        <f aca="false">GEOMEAN(J3:J98)</f>
        <v>0.963199403228988</v>
      </c>
      <c r="Q106" s="79" t="n">
        <f aca="false">GEOMEAN(Q3:Q98)</f>
        <v>53.7528279882426</v>
      </c>
      <c r="R106" s="79" t="n">
        <f aca="false">GEOMEAN(R3:R98)</f>
        <v>0.953077339436504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00356903950299</v>
      </c>
      <c r="R107" s="80" t="n">
        <f aca="false">R106/J106</f>
        <v>0.989491206329083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2.11810277777778</v>
      </c>
      <c r="J108" s="79" t="n">
        <f aca="false">SUM(J3:J98)</f>
        <v>140.253419444444</v>
      </c>
      <c r="Q108" s="79" t="n">
        <f aca="false">SUM(Q3:Q98)/3600</f>
        <v>2.09109722222222</v>
      </c>
      <c r="R108" s="79" t="n">
        <f aca="false">SUM(R3:R98)</f>
        <v>138.276508333333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82)</f>
        <v>54.0602344916002</v>
      </c>
      <c r="J113" s="79" t="n">
        <f aca="false">GEOMEAN(J3:J82)</f>
        <v>0.971261054156104</v>
      </c>
      <c r="Q113" s="79" t="n">
        <f aca="false">GEOMEAN(Q3:Q82)</f>
        <v>54.1152654422925</v>
      </c>
      <c r="R113" s="79" t="n">
        <f aca="false">GEOMEAN(R3:R82)</f>
        <v>0.959675007626039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00101795619664</v>
      </c>
      <c r="R114" s="80" t="n">
        <f aca="false">R113/J113</f>
        <v>0.9880711303305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 T105:V105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W105:Y105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83:V98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83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X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Y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W87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X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Y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W91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X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Y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W95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X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Y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W86:X86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90:X90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4:X94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8:X98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T99:V104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99:Y103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W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X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Y104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T111:V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2:Y112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W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X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conditionalFormatting sqref="Y111">
    <cfRule type="cellIs" priority="216" operator="greaterThan" aboveAverage="0" equalAverage="0" bottom="0" percent="0" rank="0" text="" dxfId="1128">
      <formula>0.03</formula>
    </cfRule>
    <cfRule type="cellIs" priority="217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2914.2896</v>
      </c>
      <c r="E3" s="52" t="n">
        <v>41.8693</v>
      </c>
      <c r="F3" s="52" t="n">
        <v>41.6235</v>
      </c>
      <c r="G3" s="52" t="n">
        <v>44.3695</v>
      </c>
      <c r="H3" s="52" t="n">
        <v>23697.29</v>
      </c>
      <c r="I3" s="52" t="n">
        <v>57.3</v>
      </c>
      <c r="J3" s="53" t="n">
        <f aca="false">H3/3600</f>
        <v>6.58258055555556</v>
      </c>
      <c r="L3" s="51" t="n">
        <v>12932.5568</v>
      </c>
      <c r="M3" s="52" t="n">
        <v>41.8695</v>
      </c>
      <c r="N3" s="52" t="n">
        <v>41.6161</v>
      </c>
      <c r="O3" s="52" t="n">
        <v>44.3651</v>
      </c>
      <c r="P3" s="52" t="n">
        <v>24877.78</v>
      </c>
      <c r="Q3" s="52" t="n">
        <v>59.6</v>
      </c>
      <c r="R3" s="54" t="n">
        <f aca="false">P3/3600</f>
        <v>6.91049444444444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262.3744</v>
      </c>
      <c r="E4" s="57" t="n">
        <v>39.3446</v>
      </c>
      <c r="F4" s="57" t="n">
        <v>39.9398</v>
      </c>
      <c r="G4" s="57" t="n">
        <v>42.4239</v>
      </c>
      <c r="H4" s="57" t="n">
        <v>20343.22</v>
      </c>
      <c r="I4" s="57" t="n">
        <v>48.27</v>
      </c>
      <c r="J4" s="58" t="n">
        <f aca="false">H4/3600</f>
        <v>5.65089444444445</v>
      </c>
      <c r="L4" s="56" t="n">
        <v>5267.64</v>
      </c>
      <c r="M4" s="57" t="n">
        <v>39.3438</v>
      </c>
      <c r="N4" s="57" t="n">
        <v>39.9416</v>
      </c>
      <c r="O4" s="57" t="n">
        <v>42.4265</v>
      </c>
      <c r="P4" s="57" t="n">
        <v>20231.94</v>
      </c>
      <c r="Q4" s="57" t="n">
        <v>48.49</v>
      </c>
      <c r="R4" s="59" t="n">
        <f aca="false">P4/3600</f>
        <v>5.61998333333333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43.5328</v>
      </c>
      <c r="E5" s="57" t="n">
        <v>36.7571</v>
      </c>
      <c r="F5" s="57" t="n">
        <v>38.6651</v>
      </c>
      <c r="G5" s="57" t="n">
        <v>40.8927</v>
      </c>
      <c r="H5" s="57" t="n">
        <v>18703.18</v>
      </c>
      <c r="I5" s="57" t="n">
        <v>47.36</v>
      </c>
      <c r="J5" s="58" t="n">
        <f aca="false">H5/3600</f>
        <v>5.19532777777778</v>
      </c>
      <c r="L5" s="56" t="n">
        <v>2547.04</v>
      </c>
      <c r="M5" s="57" t="n">
        <v>36.756</v>
      </c>
      <c r="N5" s="57" t="n">
        <v>38.6747</v>
      </c>
      <c r="O5" s="57" t="n">
        <v>40.9048</v>
      </c>
      <c r="P5" s="57" t="n">
        <v>18506.21</v>
      </c>
      <c r="Q5" s="57" t="n">
        <v>43.97</v>
      </c>
      <c r="R5" s="59" t="n">
        <f aca="false">P5/3600</f>
        <v>5.14061388888889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26.6528</v>
      </c>
      <c r="E6" s="63" t="n">
        <v>34.0569</v>
      </c>
      <c r="F6" s="63" t="n">
        <v>37.6923</v>
      </c>
      <c r="G6" s="63" t="n">
        <v>39.8018</v>
      </c>
      <c r="H6" s="63" t="n">
        <v>17568.15</v>
      </c>
      <c r="I6" s="63" t="n">
        <v>40.74</v>
      </c>
      <c r="J6" s="64" t="n">
        <f aca="false">H6/3600</f>
        <v>4.88004166666667</v>
      </c>
      <c r="L6" s="62" t="n">
        <v>1330.2928</v>
      </c>
      <c r="M6" s="63" t="n">
        <v>34.056</v>
      </c>
      <c r="N6" s="63" t="n">
        <v>37.7018</v>
      </c>
      <c r="O6" s="63" t="n">
        <v>39.8077</v>
      </c>
      <c r="P6" s="63" t="n">
        <v>17770.62</v>
      </c>
      <c r="Q6" s="63" t="n">
        <v>41.19</v>
      </c>
      <c r="R6" s="65" t="n">
        <f aca="false">P6/3600</f>
        <v>4.93628333333333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2770.4112</v>
      </c>
      <c r="E7" s="52" t="n">
        <v>40.4139</v>
      </c>
      <c r="F7" s="52" t="n">
        <v>45.2283</v>
      </c>
      <c r="G7" s="52" t="n">
        <v>44.8493</v>
      </c>
      <c r="H7" s="52" t="n">
        <v>34819.3</v>
      </c>
      <c r="I7" s="52" t="n">
        <v>81.97</v>
      </c>
      <c r="J7" s="53" t="n">
        <f aca="false">H7/3600</f>
        <v>9.67202777777778</v>
      </c>
      <c r="L7" s="51" t="n">
        <v>32805.2832</v>
      </c>
      <c r="M7" s="52" t="n">
        <v>40.414</v>
      </c>
      <c r="N7" s="52" t="n">
        <v>45.2508</v>
      </c>
      <c r="O7" s="52" t="n">
        <v>44.8626</v>
      </c>
      <c r="P7" s="52" t="n">
        <v>34153.95</v>
      </c>
      <c r="Q7" s="52" t="n">
        <v>83.1</v>
      </c>
      <c r="R7" s="54" t="n">
        <f aca="false">P7/3600</f>
        <v>9.48720833333333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819.9248</v>
      </c>
      <c r="E8" s="57" t="n">
        <v>37.419</v>
      </c>
      <c r="F8" s="57" t="n">
        <v>43.2797</v>
      </c>
      <c r="G8" s="57" t="n">
        <v>43.4738</v>
      </c>
      <c r="H8" s="57" t="n">
        <v>30475.88</v>
      </c>
      <c r="I8" s="57" t="n">
        <v>68.83</v>
      </c>
      <c r="J8" s="58" t="n">
        <f aca="false">H8/3600</f>
        <v>8.46552222222222</v>
      </c>
      <c r="L8" s="56" t="n">
        <v>15837.9856</v>
      </c>
      <c r="M8" s="57" t="n">
        <v>37.421</v>
      </c>
      <c r="N8" s="57" t="n">
        <v>43.3237</v>
      </c>
      <c r="O8" s="57" t="n">
        <v>43.4931</v>
      </c>
      <c r="P8" s="57" t="n">
        <v>29772.87</v>
      </c>
      <c r="Q8" s="57" t="n">
        <v>68.85</v>
      </c>
      <c r="R8" s="59" t="n">
        <f aca="false">P8/3600</f>
        <v>8.27024166666667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302.6784</v>
      </c>
      <c r="E9" s="57" t="n">
        <v>34.4173</v>
      </c>
      <c r="F9" s="57" t="n">
        <v>41.6168</v>
      </c>
      <c r="G9" s="57" t="n">
        <v>42.1324</v>
      </c>
      <c r="H9" s="57" t="n">
        <v>26434.85</v>
      </c>
      <c r="I9" s="57" t="n">
        <v>58.71</v>
      </c>
      <c r="J9" s="58" t="n">
        <f aca="false">H9/3600</f>
        <v>7.34301388888889</v>
      </c>
      <c r="L9" s="56" t="n">
        <v>8316.6192</v>
      </c>
      <c r="M9" s="57" t="n">
        <v>34.4188</v>
      </c>
      <c r="N9" s="57" t="n">
        <v>41.6782</v>
      </c>
      <c r="O9" s="57" t="n">
        <v>42.1586</v>
      </c>
      <c r="P9" s="57" t="n">
        <v>26189.38</v>
      </c>
      <c r="Q9" s="57" t="n">
        <v>58.84</v>
      </c>
      <c r="R9" s="59" t="n">
        <f aca="false">P9/3600</f>
        <v>7.27482777777778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650.9248</v>
      </c>
      <c r="E10" s="63" t="n">
        <v>31.6159</v>
      </c>
      <c r="F10" s="63" t="n">
        <v>40.3001</v>
      </c>
      <c r="G10" s="63" t="n">
        <v>41.0448</v>
      </c>
      <c r="H10" s="63" t="n">
        <v>23630.79</v>
      </c>
      <c r="I10" s="63" t="n">
        <v>52.07</v>
      </c>
      <c r="J10" s="64" t="n">
        <f aca="false">H10/3600</f>
        <v>6.56410833333333</v>
      </c>
      <c r="L10" s="62" t="n">
        <v>4659.1504</v>
      </c>
      <c r="M10" s="63" t="n">
        <v>31.6118</v>
      </c>
      <c r="N10" s="63" t="n">
        <v>40.3623</v>
      </c>
      <c r="O10" s="63" t="n">
        <v>41.0759</v>
      </c>
      <c r="P10" s="63" t="n">
        <v>23699.47</v>
      </c>
      <c r="Q10" s="63" t="n">
        <v>52.4</v>
      </c>
      <c r="R10" s="65" t="n">
        <f aca="false">P10/3600</f>
        <v>6.58318611111111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217971.968</v>
      </c>
      <c r="E11" s="52" t="n">
        <v>39.7464</v>
      </c>
      <c r="F11" s="52" t="n">
        <v>39.7629</v>
      </c>
      <c r="G11" s="52" t="n">
        <v>38.0986</v>
      </c>
      <c r="H11" s="52" t="n">
        <v>98922.82</v>
      </c>
      <c r="I11" s="52" t="n">
        <v>226.88</v>
      </c>
      <c r="J11" s="53" t="n">
        <f aca="false">H11/3600</f>
        <v>27.4785611111111</v>
      </c>
      <c r="L11" s="51" t="n">
        <v>218050.944</v>
      </c>
      <c r="M11" s="52" t="n">
        <v>39.7454</v>
      </c>
      <c r="N11" s="52" t="n">
        <v>39.7639</v>
      </c>
      <c r="O11" s="52" t="n">
        <v>38.1082</v>
      </c>
      <c r="P11" s="52" t="n">
        <v>96821.83</v>
      </c>
      <c r="Q11" s="52" t="n">
        <v>202.05</v>
      </c>
      <c r="R11" s="54" t="n">
        <f aca="false">P11/3600</f>
        <v>26.8949527777778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106855.5152</v>
      </c>
      <c r="E12" s="57" t="n">
        <v>34.3165</v>
      </c>
      <c r="F12" s="57" t="n">
        <v>38.2708</v>
      </c>
      <c r="G12" s="57" t="n">
        <v>36.6601</v>
      </c>
      <c r="H12" s="57" t="n">
        <v>82952.62</v>
      </c>
      <c r="I12" s="57" t="n">
        <v>184.52</v>
      </c>
      <c r="J12" s="58" t="n">
        <f aca="false">H12/3600</f>
        <v>23.0423944444444</v>
      </c>
      <c r="L12" s="56" t="n">
        <v>106845.976</v>
      </c>
      <c r="M12" s="57" t="n">
        <v>34.3164</v>
      </c>
      <c r="N12" s="57" t="n">
        <v>38.2695</v>
      </c>
      <c r="O12" s="57" t="n">
        <v>36.6572</v>
      </c>
      <c r="P12" s="57" t="n">
        <v>81679.26</v>
      </c>
      <c r="Q12" s="57" t="n">
        <v>183.95</v>
      </c>
      <c r="R12" s="59" t="n">
        <f aca="false">P12/3600</f>
        <v>22.6886833333333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30100.1808</v>
      </c>
      <c r="E13" s="57" t="n">
        <v>29.7023</v>
      </c>
      <c r="F13" s="57" t="n">
        <v>37.235</v>
      </c>
      <c r="G13" s="57" t="n">
        <v>35.5874</v>
      </c>
      <c r="H13" s="57" t="n">
        <v>56651.1</v>
      </c>
      <c r="I13" s="57" t="n">
        <v>140.07</v>
      </c>
      <c r="J13" s="58" t="n">
        <f aca="false">H13/3600</f>
        <v>15.7364166666667</v>
      </c>
      <c r="L13" s="56" t="n">
        <v>30079.4992</v>
      </c>
      <c r="M13" s="57" t="n">
        <v>29.7024</v>
      </c>
      <c r="N13" s="57" t="n">
        <v>37.2316</v>
      </c>
      <c r="O13" s="57" t="n">
        <v>35.5829</v>
      </c>
      <c r="P13" s="57" t="n">
        <v>56670.7</v>
      </c>
      <c r="Q13" s="57" t="n">
        <v>139.17</v>
      </c>
      <c r="R13" s="59" t="n">
        <f aca="false">P13/3600</f>
        <v>15.7418611111111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7292.608</v>
      </c>
      <c r="E14" s="63" t="n">
        <v>28.0074</v>
      </c>
      <c r="F14" s="63" t="n">
        <v>36.4539</v>
      </c>
      <c r="G14" s="63" t="n">
        <v>34.7648</v>
      </c>
      <c r="H14" s="63" t="n">
        <v>43712.77</v>
      </c>
      <c r="I14" s="63" t="n">
        <v>94.52</v>
      </c>
      <c r="J14" s="64" t="n">
        <f aca="false">H14/3600</f>
        <v>12.1424361111111</v>
      </c>
      <c r="L14" s="62" t="n">
        <v>7295.0576</v>
      </c>
      <c r="M14" s="63" t="n">
        <v>28.0099</v>
      </c>
      <c r="N14" s="63" t="n">
        <v>36.4426</v>
      </c>
      <c r="O14" s="63" t="n">
        <v>34.75</v>
      </c>
      <c r="P14" s="63" t="n">
        <v>43863.36</v>
      </c>
      <c r="Q14" s="63" t="n">
        <v>95.56</v>
      </c>
      <c r="R14" s="65" t="n">
        <f aca="false">P14/3600</f>
        <v>12.1842666666667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 t="n">
        <v>23629.2</v>
      </c>
      <c r="E15" s="52" t="n">
        <v>41.633</v>
      </c>
      <c r="F15" s="52" t="n">
        <v>46.8649</v>
      </c>
      <c r="G15" s="52" t="n">
        <v>46.495</v>
      </c>
      <c r="H15" s="52" t="n">
        <v>58644.16</v>
      </c>
      <c r="I15" s="52" t="n">
        <v>134.83</v>
      </c>
      <c r="J15" s="53" t="n">
        <f aca="false">H15/3600</f>
        <v>16.2900444444444</v>
      </c>
      <c r="L15" s="51" t="n">
        <v>23640.464</v>
      </c>
      <c r="M15" s="52" t="n">
        <v>41.6331</v>
      </c>
      <c r="N15" s="52" t="n">
        <v>46.8706</v>
      </c>
      <c r="O15" s="52" t="n">
        <v>46.4952</v>
      </c>
      <c r="P15" s="52" t="n">
        <v>58553.02</v>
      </c>
      <c r="Q15" s="52" t="n">
        <v>127.82</v>
      </c>
      <c r="R15" s="54" t="n">
        <f aca="false">P15/3600</f>
        <v>16.2647277777778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5952.0272</v>
      </c>
      <c r="E16" s="57" t="n">
        <v>40.208</v>
      </c>
      <c r="F16" s="57" t="n">
        <v>46.0406</v>
      </c>
      <c r="G16" s="57" t="n">
        <v>45.8618</v>
      </c>
      <c r="H16" s="57" t="n">
        <v>46795.66</v>
      </c>
      <c r="I16" s="57" t="n">
        <v>99.31</v>
      </c>
      <c r="J16" s="58" t="n">
        <f aca="false">H16/3600</f>
        <v>12.9987944444444</v>
      </c>
      <c r="L16" s="56" t="n">
        <v>5961.4528</v>
      </c>
      <c r="M16" s="57" t="n">
        <v>40.2084</v>
      </c>
      <c r="N16" s="57" t="n">
        <v>46.0423</v>
      </c>
      <c r="O16" s="57" t="n">
        <v>45.8605</v>
      </c>
      <c r="P16" s="57" t="n">
        <v>46795.01</v>
      </c>
      <c r="Q16" s="57" t="n">
        <v>99.38</v>
      </c>
      <c r="R16" s="59" t="n">
        <f aca="false">P16/3600</f>
        <v>12.9986138888889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469.3312</v>
      </c>
      <c r="E17" s="57" t="n">
        <v>38.8925</v>
      </c>
      <c r="F17" s="57" t="n">
        <v>45.3344</v>
      </c>
      <c r="G17" s="57" t="n">
        <v>45.2347</v>
      </c>
      <c r="H17" s="57" t="n">
        <v>43165.37</v>
      </c>
      <c r="I17" s="57" t="n">
        <v>90.93</v>
      </c>
      <c r="J17" s="58" t="n">
        <f aca="false">H17/3600</f>
        <v>11.9903805555556</v>
      </c>
      <c r="L17" s="56" t="n">
        <v>2479.0016</v>
      </c>
      <c r="M17" s="57" t="n">
        <v>38.8945</v>
      </c>
      <c r="N17" s="57" t="n">
        <v>45.3331</v>
      </c>
      <c r="O17" s="57" t="n">
        <v>45.2376</v>
      </c>
      <c r="P17" s="57" t="n">
        <v>42798.41</v>
      </c>
      <c r="Q17" s="57" t="n">
        <v>90.31</v>
      </c>
      <c r="R17" s="59" t="n">
        <f aca="false">P17/3600</f>
        <v>11.8884472222222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191.6576</v>
      </c>
      <c r="E18" s="63" t="n">
        <v>37.1433</v>
      </c>
      <c r="F18" s="63" t="n">
        <v>44.724</v>
      </c>
      <c r="G18" s="63" t="n">
        <v>44.7977</v>
      </c>
      <c r="H18" s="63" t="n">
        <v>40808.24</v>
      </c>
      <c r="I18" s="63" t="n">
        <v>85.5</v>
      </c>
      <c r="J18" s="64" t="n">
        <f aca="false">H18/3600</f>
        <v>11.3356222222222</v>
      </c>
      <c r="L18" s="62" t="n">
        <v>1193.6448</v>
      </c>
      <c r="M18" s="63" t="n">
        <v>37.139</v>
      </c>
      <c r="N18" s="63" t="n">
        <v>44.7184</v>
      </c>
      <c r="O18" s="63" t="n">
        <v>44.8051</v>
      </c>
      <c r="P18" s="63" t="n">
        <v>40035.34</v>
      </c>
      <c r="Q18" s="63" t="n">
        <v>84.34</v>
      </c>
      <c r="R18" s="65" t="n">
        <f aca="false">P18/3600</f>
        <v>11.1209277777778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723.9712</v>
      </c>
      <c r="E19" s="74" t="n">
        <v>41.8355</v>
      </c>
      <c r="F19" s="74" t="n">
        <v>43.656</v>
      </c>
      <c r="G19" s="74" t="n">
        <v>45.5232</v>
      </c>
      <c r="H19" s="74" t="n">
        <v>21480</v>
      </c>
      <c r="I19" s="74" t="n">
        <v>52.35</v>
      </c>
      <c r="J19" s="53" t="n">
        <f aca="false">H19/3600</f>
        <v>5.96666666666667</v>
      </c>
      <c r="L19" s="73" t="n">
        <v>4733.708</v>
      </c>
      <c r="M19" s="74" t="n">
        <v>41.8352</v>
      </c>
      <c r="N19" s="74" t="n">
        <v>43.7133</v>
      </c>
      <c r="O19" s="74" t="n">
        <v>45.538</v>
      </c>
      <c r="P19" s="74" t="n">
        <v>22396.64</v>
      </c>
      <c r="Q19" s="74" t="n">
        <v>53.03</v>
      </c>
      <c r="R19" s="53" t="n">
        <f aca="false">P19/3600</f>
        <v>6.221288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189.216</v>
      </c>
      <c r="E20" s="76" t="n">
        <v>39.9482</v>
      </c>
      <c r="F20" s="76" t="n">
        <v>42.3539</v>
      </c>
      <c r="G20" s="76" t="n">
        <v>43.5848</v>
      </c>
      <c r="H20" s="76" t="n">
        <v>18749.85</v>
      </c>
      <c r="I20" s="76" t="n">
        <v>44.18</v>
      </c>
      <c r="J20" s="58" t="n">
        <f aca="false">H20/3600</f>
        <v>5.20829166666667</v>
      </c>
      <c r="L20" s="75" t="n">
        <v>2193.276</v>
      </c>
      <c r="M20" s="76" t="n">
        <v>39.9484</v>
      </c>
      <c r="N20" s="76" t="n">
        <v>42.3788</v>
      </c>
      <c r="O20" s="76" t="n">
        <v>43.5957</v>
      </c>
      <c r="P20" s="76" t="n">
        <v>18888.97</v>
      </c>
      <c r="Q20" s="76" t="n">
        <v>44.77</v>
      </c>
      <c r="R20" s="58" t="n">
        <f aca="false">P20/3600</f>
        <v>5.24693611111111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73.9384</v>
      </c>
      <c r="E21" s="76" t="n">
        <v>37.5803</v>
      </c>
      <c r="F21" s="76" t="n">
        <v>41.2172</v>
      </c>
      <c r="G21" s="76" t="n">
        <v>42.2188</v>
      </c>
      <c r="H21" s="76" t="n">
        <v>17076.87</v>
      </c>
      <c r="I21" s="76" t="n">
        <v>40.92</v>
      </c>
      <c r="J21" s="58" t="n">
        <f aca="false">H21/3600</f>
        <v>4.743575</v>
      </c>
      <c r="L21" s="75" t="n">
        <v>1076.9944</v>
      </c>
      <c r="M21" s="76" t="n">
        <v>37.5841</v>
      </c>
      <c r="N21" s="76" t="n">
        <v>41.233</v>
      </c>
      <c r="O21" s="76" t="n">
        <v>42.2291</v>
      </c>
      <c r="P21" s="76" t="n">
        <v>16972.84</v>
      </c>
      <c r="Q21" s="76" t="n">
        <v>40.37</v>
      </c>
      <c r="R21" s="58" t="n">
        <f aca="false">P21/3600</f>
        <v>4.71467777777778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5.3872</v>
      </c>
      <c r="E22" s="78" t="n">
        <v>35.1502</v>
      </c>
      <c r="F22" s="78" t="n">
        <v>40.3842</v>
      </c>
      <c r="G22" s="78" t="n">
        <v>41.3575</v>
      </c>
      <c r="H22" s="78" t="n">
        <v>15585.43</v>
      </c>
      <c r="I22" s="78" t="n">
        <v>37.27</v>
      </c>
      <c r="J22" s="64" t="n">
        <f aca="false">H22/3600</f>
        <v>4.32928611111111</v>
      </c>
      <c r="L22" s="77" t="n">
        <v>546.5232</v>
      </c>
      <c r="M22" s="78" t="n">
        <v>35.1529</v>
      </c>
      <c r="N22" s="78" t="n">
        <v>40.3931</v>
      </c>
      <c r="O22" s="78" t="n">
        <v>41.3589</v>
      </c>
      <c r="P22" s="78" t="n">
        <v>15566.48</v>
      </c>
      <c r="Q22" s="78" t="n">
        <v>37.53</v>
      </c>
      <c r="R22" s="64" t="n">
        <f aca="false">P22/3600</f>
        <v>4.32402222222222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565.4928</v>
      </c>
      <c r="E23" s="74" t="n">
        <v>40.2092</v>
      </c>
      <c r="F23" s="74" t="n">
        <v>42.6065</v>
      </c>
      <c r="G23" s="74" t="n">
        <v>43.9907</v>
      </c>
      <c r="H23" s="74" t="n">
        <v>20853.59</v>
      </c>
      <c r="I23" s="74" t="n">
        <v>53.8</v>
      </c>
      <c r="J23" s="53" t="n">
        <f aca="false">H23/3600</f>
        <v>5.79266388888889</v>
      </c>
      <c r="L23" s="73" t="n">
        <v>7573.3864</v>
      </c>
      <c r="M23" s="74" t="n">
        <v>40.2097</v>
      </c>
      <c r="N23" s="74" t="n">
        <v>42.6117</v>
      </c>
      <c r="O23" s="74" t="n">
        <v>43.9936</v>
      </c>
      <c r="P23" s="74" t="n">
        <v>20439.15</v>
      </c>
      <c r="Q23" s="74" t="n">
        <v>52.53</v>
      </c>
      <c r="R23" s="53" t="n">
        <f aca="false">P23/3600</f>
        <v>5.677541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15.9944</v>
      </c>
      <c r="E24" s="76" t="n">
        <v>37.6716</v>
      </c>
      <c r="F24" s="76" t="n">
        <v>40.8261</v>
      </c>
      <c r="G24" s="76" t="n">
        <v>41.6278</v>
      </c>
      <c r="H24" s="76" t="n">
        <v>17448.45</v>
      </c>
      <c r="I24" s="76" t="n">
        <v>45.03</v>
      </c>
      <c r="J24" s="58" t="n">
        <f aca="false">H24/3600</f>
        <v>4.84679166666667</v>
      </c>
      <c r="L24" s="75" t="n">
        <v>3316.964</v>
      </c>
      <c r="M24" s="76" t="n">
        <v>37.6687</v>
      </c>
      <c r="N24" s="76" t="n">
        <v>40.8318</v>
      </c>
      <c r="O24" s="76" t="n">
        <v>41.6361</v>
      </c>
      <c r="P24" s="76" t="n">
        <v>17268.89</v>
      </c>
      <c r="Q24" s="76" t="n">
        <v>45.58</v>
      </c>
      <c r="R24" s="58" t="n">
        <f aca="false">P24/3600</f>
        <v>4.79691388888889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37.688</v>
      </c>
      <c r="E25" s="76" t="n">
        <v>35.0415</v>
      </c>
      <c r="F25" s="76" t="n">
        <v>39.315</v>
      </c>
      <c r="G25" s="76" t="n">
        <v>40.03</v>
      </c>
      <c r="H25" s="76" t="n">
        <v>15560.8</v>
      </c>
      <c r="I25" s="76" t="n">
        <v>39.82</v>
      </c>
      <c r="J25" s="58" t="n">
        <f aca="false">H25/3600</f>
        <v>4.32244444444444</v>
      </c>
      <c r="L25" s="75" t="n">
        <v>1541.1472</v>
      </c>
      <c r="M25" s="76" t="n">
        <v>35.0434</v>
      </c>
      <c r="N25" s="76" t="n">
        <v>39.3264</v>
      </c>
      <c r="O25" s="76" t="n">
        <v>40.0369</v>
      </c>
      <c r="P25" s="76" t="n">
        <v>15518.98</v>
      </c>
      <c r="Q25" s="76" t="n">
        <v>39.76</v>
      </c>
      <c r="R25" s="58" t="n">
        <f aca="false">P25/3600</f>
        <v>4.31082777777778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1.6656</v>
      </c>
      <c r="E26" s="78" t="n">
        <v>32.5071</v>
      </c>
      <c r="F26" s="78" t="n">
        <v>38.1717</v>
      </c>
      <c r="G26" s="78" t="n">
        <v>39.1339</v>
      </c>
      <c r="H26" s="78" t="n">
        <v>14908.58</v>
      </c>
      <c r="I26" s="78" t="n">
        <v>37.36</v>
      </c>
      <c r="J26" s="64" t="n">
        <f aca="false">H26/3600</f>
        <v>4.14127222222222</v>
      </c>
      <c r="L26" s="77" t="n">
        <v>722.4696</v>
      </c>
      <c r="M26" s="78" t="n">
        <v>32.5069</v>
      </c>
      <c r="N26" s="78" t="n">
        <v>38.1767</v>
      </c>
      <c r="O26" s="78" t="n">
        <v>39.1363</v>
      </c>
      <c r="P26" s="78" t="n">
        <v>14624.7</v>
      </c>
      <c r="Q26" s="78" t="n">
        <v>36.79</v>
      </c>
      <c r="R26" s="64" t="n">
        <f aca="false">P26/3600</f>
        <v>4.06241666666667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8032.0264</v>
      </c>
      <c r="E27" s="74" t="n">
        <v>38.6133</v>
      </c>
      <c r="F27" s="74" t="n">
        <v>40.1189</v>
      </c>
      <c r="G27" s="74" t="n">
        <v>43.7716</v>
      </c>
      <c r="H27" s="74" t="n">
        <v>47326.47</v>
      </c>
      <c r="I27" s="74" t="n">
        <v>108.99</v>
      </c>
      <c r="J27" s="53" t="n">
        <f aca="false">H27/3600</f>
        <v>13.1462416666667</v>
      </c>
      <c r="L27" s="73" t="n">
        <v>18044.9456</v>
      </c>
      <c r="M27" s="74" t="n">
        <v>38.6133</v>
      </c>
      <c r="N27" s="74" t="n">
        <v>40.1575</v>
      </c>
      <c r="O27" s="74" t="n">
        <v>43.7868</v>
      </c>
      <c r="P27" s="74" t="n">
        <v>46358.21</v>
      </c>
      <c r="Q27" s="74" t="n">
        <v>108.96</v>
      </c>
      <c r="R27" s="53" t="n">
        <f aca="false">P27/3600</f>
        <v>12.877280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26.4784</v>
      </c>
      <c r="E28" s="76" t="n">
        <v>36.9915</v>
      </c>
      <c r="F28" s="76" t="n">
        <v>39.1852</v>
      </c>
      <c r="G28" s="76" t="n">
        <v>42.0435</v>
      </c>
      <c r="H28" s="76" t="n">
        <v>38217.72</v>
      </c>
      <c r="I28" s="76" t="n">
        <v>82.42</v>
      </c>
      <c r="J28" s="58" t="n">
        <f aca="false">H28/3600</f>
        <v>10.6160333333333</v>
      </c>
      <c r="L28" s="75" t="n">
        <v>5734.4976</v>
      </c>
      <c r="M28" s="76" t="n">
        <v>36.9916</v>
      </c>
      <c r="N28" s="76" t="n">
        <v>39.2096</v>
      </c>
      <c r="O28" s="76" t="n">
        <v>42.0686</v>
      </c>
      <c r="P28" s="76" t="n">
        <v>37728.92</v>
      </c>
      <c r="Q28" s="76" t="n">
        <v>81.83</v>
      </c>
      <c r="R28" s="58" t="n">
        <f aca="false">P28/3600</f>
        <v>10.4802555555556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96.972</v>
      </c>
      <c r="E29" s="76" t="n">
        <v>35.0728</v>
      </c>
      <c r="F29" s="76" t="n">
        <v>38.3728</v>
      </c>
      <c r="G29" s="76" t="n">
        <v>40.4727</v>
      </c>
      <c r="H29" s="76" t="n">
        <v>34589.77</v>
      </c>
      <c r="I29" s="76" t="n">
        <v>74.03</v>
      </c>
      <c r="J29" s="58" t="n">
        <f aca="false">H29/3600</f>
        <v>9.60826944444444</v>
      </c>
      <c r="L29" s="75" t="n">
        <v>2702.8264</v>
      </c>
      <c r="M29" s="76" t="n">
        <v>35.0749</v>
      </c>
      <c r="N29" s="76" t="n">
        <v>38.3978</v>
      </c>
      <c r="O29" s="76" t="n">
        <v>40.5055</v>
      </c>
      <c r="P29" s="76" t="n">
        <v>33790.22</v>
      </c>
      <c r="Q29" s="76" t="n">
        <v>73.62</v>
      </c>
      <c r="R29" s="58" t="n">
        <f aca="false">P29/3600</f>
        <v>9.38617222222222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84.4904</v>
      </c>
      <c r="E30" s="78" t="n">
        <v>32.8856</v>
      </c>
      <c r="F30" s="78" t="n">
        <v>37.6742</v>
      </c>
      <c r="G30" s="78" t="n">
        <v>39.3099</v>
      </c>
      <c r="H30" s="78" t="n">
        <v>32387.94</v>
      </c>
      <c r="I30" s="78" t="n">
        <v>69.01</v>
      </c>
      <c r="J30" s="64" t="n">
        <f aca="false">H30/3600</f>
        <v>8.99665</v>
      </c>
      <c r="L30" s="77" t="n">
        <v>1387.9472</v>
      </c>
      <c r="M30" s="78" t="n">
        <v>32.8865</v>
      </c>
      <c r="N30" s="78" t="n">
        <v>37.6928</v>
      </c>
      <c r="O30" s="78" t="n">
        <v>39.3297</v>
      </c>
      <c r="P30" s="78" t="n">
        <v>32245.05</v>
      </c>
      <c r="Q30" s="78" t="n">
        <v>70.37</v>
      </c>
      <c r="R30" s="64" t="n">
        <f aca="false">P30/3600</f>
        <v>8.95695833333333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7187.2392</v>
      </c>
      <c r="E31" s="74" t="n">
        <v>39.3192</v>
      </c>
      <c r="F31" s="74" t="n">
        <v>43.9898</v>
      </c>
      <c r="G31" s="74" t="n">
        <v>45.3165</v>
      </c>
      <c r="H31" s="74" t="n">
        <v>53108.3</v>
      </c>
      <c r="I31" s="74" t="n">
        <v>119.38</v>
      </c>
      <c r="J31" s="53" t="n">
        <f aca="false">H31/3600</f>
        <v>14.7523055555556</v>
      </c>
      <c r="L31" s="73" t="n">
        <v>17213.1184</v>
      </c>
      <c r="M31" s="74" t="n">
        <v>39.3194</v>
      </c>
      <c r="N31" s="74" t="n">
        <v>44.0115</v>
      </c>
      <c r="O31" s="74" t="n">
        <v>45.3578</v>
      </c>
      <c r="P31" s="74" t="n">
        <v>52927.61</v>
      </c>
      <c r="Q31" s="74" t="n">
        <v>134.87</v>
      </c>
      <c r="R31" s="53" t="n">
        <f aca="false">P31/3600</f>
        <v>14.702113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59.344</v>
      </c>
      <c r="E32" s="76" t="n">
        <v>37.6464</v>
      </c>
      <c r="F32" s="76" t="n">
        <v>42.7284</v>
      </c>
      <c r="G32" s="76" t="n">
        <v>43.3131</v>
      </c>
      <c r="H32" s="76" t="n">
        <v>44723.91</v>
      </c>
      <c r="I32" s="76" t="n">
        <v>97.46</v>
      </c>
      <c r="J32" s="58" t="n">
        <f aca="false">H32/3600</f>
        <v>12.4233083333333</v>
      </c>
      <c r="L32" s="75" t="n">
        <v>6075.9672</v>
      </c>
      <c r="M32" s="76" t="n">
        <v>37.646</v>
      </c>
      <c r="N32" s="76" t="n">
        <v>42.7634</v>
      </c>
      <c r="O32" s="76" t="n">
        <v>43.3706</v>
      </c>
      <c r="P32" s="76" t="n">
        <v>44436.24</v>
      </c>
      <c r="Q32" s="76" t="n">
        <v>97.71</v>
      </c>
      <c r="R32" s="58" t="n">
        <f aca="false">P32/3600</f>
        <v>12.3434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55.8328</v>
      </c>
      <c r="E33" s="76" t="n">
        <v>35.7962</v>
      </c>
      <c r="F33" s="76" t="n">
        <v>41.5105</v>
      </c>
      <c r="G33" s="76" t="n">
        <v>41.4753</v>
      </c>
      <c r="H33" s="76" t="n">
        <v>40085.38</v>
      </c>
      <c r="I33" s="76" t="n">
        <v>86.88</v>
      </c>
      <c r="J33" s="58" t="n">
        <f aca="false">H33/3600</f>
        <v>11.1348277777778</v>
      </c>
      <c r="L33" s="75" t="n">
        <v>2866.5032</v>
      </c>
      <c r="M33" s="76" t="n">
        <v>35.7954</v>
      </c>
      <c r="N33" s="76" t="n">
        <v>41.5405</v>
      </c>
      <c r="O33" s="76" t="n">
        <v>41.5273</v>
      </c>
      <c r="P33" s="76" t="n">
        <v>39170.86</v>
      </c>
      <c r="Q33" s="76" t="n">
        <v>87.28</v>
      </c>
      <c r="R33" s="58" t="n">
        <f aca="false">P33/3600</f>
        <v>10.8807944444444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500.6424</v>
      </c>
      <c r="E34" s="78" t="n">
        <v>33.7951</v>
      </c>
      <c r="F34" s="78" t="n">
        <v>40.5127</v>
      </c>
      <c r="G34" s="78" t="n">
        <v>40.1026</v>
      </c>
      <c r="H34" s="78" t="n">
        <v>36784.1</v>
      </c>
      <c r="I34" s="78" t="n">
        <v>80.7</v>
      </c>
      <c r="J34" s="64" t="n">
        <f aca="false">H34/3600</f>
        <v>10.2178055555556</v>
      </c>
      <c r="L34" s="77" t="n">
        <v>1505.3016</v>
      </c>
      <c r="M34" s="78" t="n">
        <v>33.7942</v>
      </c>
      <c r="N34" s="78" t="n">
        <v>40.5316</v>
      </c>
      <c r="O34" s="78" t="n">
        <v>40.1488</v>
      </c>
      <c r="P34" s="78" t="n">
        <v>36325.44</v>
      </c>
      <c r="Q34" s="78" t="n">
        <v>82.93</v>
      </c>
      <c r="R34" s="64" t="n">
        <f aca="false">P34/3600</f>
        <v>10.0904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40106.9896</v>
      </c>
      <c r="E35" s="74" t="n">
        <v>37.5653</v>
      </c>
      <c r="F35" s="74" t="n">
        <v>42.2448</v>
      </c>
      <c r="G35" s="74" t="n">
        <v>44.3968</v>
      </c>
      <c r="H35" s="74" t="n">
        <v>64335.21</v>
      </c>
      <c r="I35" s="74" t="n">
        <v>182.96</v>
      </c>
      <c r="J35" s="53" t="n">
        <f aca="false">H35/3600</f>
        <v>17.8708916666667</v>
      </c>
      <c r="L35" s="73" t="n">
        <v>40099.8288</v>
      </c>
      <c r="M35" s="74" t="n">
        <v>37.5651</v>
      </c>
      <c r="N35" s="74" t="n">
        <v>42.2429</v>
      </c>
      <c r="O35" s="74" t="n">
        <v>44.3949</v>
      </c>
      <c r="P35" s="74" t="n">
        <v>64036.36</v>
      </c>
      <c r="Q35" s="74" t="n">
        <v>169.36</v>
      </c>
      <c r="R35" s="53" t="n">
        <f aca="false">P35/3600</f>
        <v>17.787877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28.7456</v>
      </c>
      <c r="E36" s="76" t="n">
        <v>35.3909</v>
      </c>
      <c r="F36" s="76" t="n">
        <v>40.917</v>
      </c>
      <c r="G36" s="76" t="n">
        <v>43.2189</v>
      </c>
      <c r="H36" s="76" t="n">
        <v>45705.57</v>
      </c>
      <c r="I36" s="76" t="n">
        <v>109.72</v>
      </c>
      <c r="J36" s="58" t="n">
        <f aca="false">H36/3600</f>
        <v>12.6959916666667</v>
      </c>
      <c r="L36" s="75" t="n">
        <v>7234.9616</v>
      </c>
      <c r="M36" s="76" t="n">
        <v>35.391</v>
      </c>
      <c r="N36" s="76" t="n">
        <v>40.9157</v>
      </c>
      <c r="O36" s="76" t="n">
        <v>43.2235</v>
      </c>
      <c r="P36" s="76" t="n">
        <v>44904.11</v>
      </c>
      <c r="Q36" s="76" t="n">
        <v>107.92</v>
      </c>
      <c r="R36" s="58" t="n">
        <f aca="false">P36/3600</f>
        <v>12.473363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52.1416</v>
      </c>
      <c r="E37" s="76" t="n">
        <v>33.9465</v>
      </c>
      <c r="F37" s="76" t="n">
        <v>39.6997</v>
      </c>
      <c r="G37" s="76" t="n">
        <v>42.1654</v>
      </c>
      <c r="H37" s="76" t="n">
        <v>39970.15</v>
      </c>
      <c r="I37" s="76" t="n">
        <v>93.47</v>
      </c>
      <c r="J37" s="58" t="n">
        <f aca="false">H37/3600</f>
        <v>11.1028194444444</v>
      </c>
      <c r="L37" s="75" t="n">
        <v>2257.0064</v>
      </c>
      <c r="M37" s="76" t="n">
        <v>33.9457</v>
      </c>
      <c r="N37" s="76" t="n">
        <v>39.7104</v>
      </c>
      <c r="O37" s="76" t="n">
        <v>42.1736</v>
      </c>
      <c r="P37" s="76" t="n">
        <v>40076.95</v>
      </c>
      <c r="Q37" s="76" t="n">
        <v>92.29</v>
      </c>
      <c r="R37" s="58" t="n">
        <f aca="false">P37/3600</f>
        <v>11.1324861111111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81.58</v>
      </c>
      <c r="E38" s="78" t="n">
        <v>32.1182</v>
      </c>
      <c r="F38" s="78" t="n">
        <v>38.7471</v>
      </c>
      <c r="G38" s="78" t="n">
        <v>41.2982</v>
      </c>
      <c r="H38" s="78" t="n">
        <v>38200.42</v>
      </c>
      <c r="I38" s="78" t="n">
        <v>87.03</v>
      </c>
      <c r="J38" s="64" t="n">
        <f aca="false">H38/3600</f>
        <v>10.6112277777778</v>
      </c>
      <c r="L38" s="77" t="n">
        <v>983.952</v>
      </c>
      <c r="M38" s="78" t="n">
        <v>32.1182</v>
      </c>
      <c r="N38" s="78" t="n">
        <v>38.7633</v>
      </c>
      <c r="O38" s="78" t="n">
        <v>41.307</v>
      </c>
      <c r="P38" s="78" t="n">
        <v>37192.96</v>
      </c>
      <c r="Q38" s="78" t="n">
        <v>87.27</v>
      </c>
      <c r="R38" s="64" t="n">
        <f aca="false">P38/3600</f>
        <v>10.3313777777778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429.6496</v>
      </c>
      <c r="E39" s="74" t="n">
        <v>40.6652</v>
      </c>
      <c r="F39" s="74" t="n">
        <v>43.2585</v>
      </c>
      <c r="G39" s="74" t="n">
        <v>43.8526</v>
      </c>
      <c r="H39" s="74" t="n">
        <v>9778.07</v>
      </c>
      <c r="I39" s="74" t="n">
        <v>23.07</v>
      </c>
      <c r="J39" s="53" t="n">
        <f aca="false">H39/3600</f>
        <v>2.71613055555556</v>
      </c>
      <c r="L39" s="73" t="n">
        <v>3433.7672</v>
      </c>
      <c r="M39" s="74" t="n">
        <v>40.6633</v>
      </c>
      <c r="N39" s="74" t="n">
        <v>43.3088</v>
      </c>
      <c r="O39" s="74" t="n">
        <v>43.9116</v>
      </c>
      <c r="P39" s="74" t="n">
        <v>9764.87</v>
      </c>
      <c r="Q39" s="74" t="n">
        <v>22.2</v>
      </c>
      <c r="R39" s="53" t="n">
        <f aca="false">P39/3600</f>
        <v>2.712463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659.604</v>
      </c>
      <c r="E40" s="76" t="n">
        <v>37.4944</v>
      </c>
      <c r="F40" s="76" t="n">
        <v>40.8602</v>
      </c>
      <c r="G40" s="76" t="n">
        <v>41.0954</v>
      </c>
      <c r="H40" s="76" t="n">
        <v>8413.45</v>
      </c>
      <c r="I40" s="76" t="n">
        <v>18.48</v>
      </c>
      <c r="J40" s="58" t="n">
        <f aca="false">H40/3600</f>
        <v>2.33706944444445</v>
      </c>
      <c r="L40" s="75" t="n">
        <v>1663.7392</v>
      </c>
      <c r="M40" s="76" t="n">
        <v>37.497</v>
      </c>
      <c r="N40" s="76" t="n">
        <v>40.9324</v>
      </c>
      <c r="O40" s="76" t="n">
        <v>41.1574</v>
      </c>
      <c r="P40" s="76" t="n">
        <v>8474.54</v>
      </c>
      <c r="Q40" s="76" t="n">
        <v>20.2</v>
      </c>
      <c r="R40" s="58" t="n">
        <f aca="false">P40/3600</f>
        <v>2.35403888888889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0.3608</v>
      </c>
      <c r="E41" s="76" t="n">
        <v>34.5645</v>
      </c>
      <c r="F41" s="76" t="n">
        <v>38.9607</v>
      </c>
      <c r="G41" s="76" t="n">
        <v>38.9606</v>
      </c>
      <c r="H41" s="76" t="n">
        <v>7438.88</v>
      </c>
      <c r="I41" s="76" t="n">
        <v>16.29</v>
      </c>
      <c r="J41" s="58" t="n">
        <f aca="false">H41/3600</f>
        <v>2.06635555555556</v>
      </c>
      <c r="L41" s="75" t="n">
        <v>821.9496</v>
      </c>
      <c r="M41" s="76" t="n">
        <v>34.5613</v>
      </c>
      <c r="N41" s="76" t="n">
        <v>39.0238</v>
      </c>
      <c r="O41" s="76" t="n">
        <v>39.0266</v>
      </c>
      <c r="P41" s="76" t="n">
        <v>7416.53</v>
      </c>
      <c r="Q41" s="76" t="n">
        <v>16.1</v>
      </c>
      <c r="R41" s="58" t="n">
        <f aca="false">P41/3600</f>
        <v>2.06014722222222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4.8832</v>
      </c>
      <c r="E42" s="78" t="n">
        <v>32.0481</v>
      </c>
      <c r="F42" s="78" t="n">
        <v>37.591</v>
      </c>
      <c r="G42" s="78" t="n">
        <v>37.3564</v>
      </c>
      <c r="H42" s="78" t="n">
        <v>6816.39</v>
      </c>
      <c r="I42" s="78" t="n">
        <v>15.55</v>
      </c>
      <c r="J42" s="64" t="n">
        <f aca="false">H42/3600</f>
        <v>1.89344166666667</v>
      </c>
      <c r="L42" s="77" t="n">
        <v>436.4992</v>
      </c>
      <c r="M42" s="78" t="n">
        <v>32.0536</v>
      </c>
      <c r="N42" s="78" t="n">
        <v>37.6249</v>
      </c>
      <c r="O42" s="78" t="n">
        <v>37.4043</v>
      </c>
      <c r="P42" s="78" t="n">
        <v>6881.99</v>
      </c>
      <c r="Q42" s="78" t="n">
        <v>15.05</v>
      </c>
      <c r="R42" s="64" t="n">
        <f aca="false">P42/3600</f>
        <v>1.91166388888889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594.204</v>
      </c>
      <c r="E43" s="74" t="n">
        <v>40.3981</v>
      </c>
      <c r="F43" s="74" t="n">
        <v>43.7208</v>
      </c>
      <c r="G43" s="74" t="n">
        <v>45.3121</v>
      </c>
      <c r="H43" s="74" t="n">
        <v>10761.6</v>
      </c>
      <c r="I43" s="74" t="n">
        <v>24.12</v>
      </c>
      <c r="J43" s="53" t="n">
        <f aca="false">H43/3600</f>
        <v>2.98933333333333</v>
      </c>
      <c r="L43" s="73" t="n">
        <v>3599.1768</v>
      </c>
      <c r="M43" s="74" t="n">
        <v>40.3992</v>
      </c>
      <c r="N43" s="74" t="n">
        <v>43.7353</v>
      </c>
      <c r="O43" s="74" t="n">
        <v>45.331</v>
      </c>
      <c r="P43" s="74" t="n">
        <v>10983.61</v>
      </c>
      <c r="Q43" s="74" t="n">
        <v>25.42</v>
      </c>
      <c r="R43" s="53" t="n">
        <f aca="false">P43/3600</f>
        <v>3.051002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2.5536</v>
      </c>
      <c r="E44" s="76" t="n">
        <v>37.8577</v>
      </c>
      <c r="F44" s="76" t="n">
        <v>41.8151</v>
      </c>
      <c r="G44" s="76" t="n">
        <v>43.015</v>
      </c>
      <c r="H44" s="76" t="n">
        <v>9427</v>
      </c>
      <c r="I44" s="76" t="n">
        <v>21.84</v>
      </c>
      <c r="J44" s="58" t="n">
        <f aca="false">H44/3600</f>
        <v>2.61861111111111</v>
      </c>
      <c r="L44" s="75" t="n">
        <v>1704.7944</v>
      </c>
      <c r="M44" s="76" t="n">
        <v>37.8568</v>
      </c>
      <c r="N44" s="76" t="n">
        <v>41.8306</v>
      </c>
      <c r="O44" s="76" t="n">
        <v>43.0379</v>
      </c>
      <c r="P44" s="76" t="n">
        <v>9378.83</v>
      </c>
      <c r="Q44" s="76" t="n">
        <v>21.36</v>
      </c>
      <c r="R44" s="58" t="n">
        <f aca="false">P44/3600</f>
        <v>2.60523055555556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2.6224</v>
      </c>
      <c r="E45" s="76" t="n">
        <v>35.0746</v>
      </c>
      <c r="F45" s="76" t="n">
        <v>40.1591</v>
      </c>
      <c r="G45" s="76" t="n">
        <v>41.1154</v>
      </c>
      <c r="H45" s="76" t="n">
        <v>8535.19</v>
      </c>
      <c r="I45" s="76" t="n">
        <v>20.19</v>
      </c>
      <c r="J45" s="58" t="n">
        <f aca="false">H45/3600</f>
        <v>2.37088611111111</v>
      </c>
      <c r="L45" s="75" t="n">
        <v>864.1648</v>
      </c>
      <c r="M45" s="76" t="n">
        <v>35.0738</v>
      </c>
      <c r="N45" s="76" t="n">
        <v>40.1698</v>
      </c>
      <c r="O45" s="76" t="n">
        <v>41.1322</v>
      </c>
      <c r="P45" s="76" t="n">
        <v>8544.54</v>
      </c>
      <c r="Q45" s="76" t="n">
        <v>19.26</v>
      </c>
      <c r="R45" s="58" t="n">
        <f aca="false">P45/3600</f>
        <v>2.37348333333333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7.3496</v>
      </c>
      <c r="E46" s="78" t="n">
        <v>32.2928</v>
      </c>
      <c r="F46" s="78" t="n">
        <v>38.8624</v>
      </c>
      <c r="G46" s="78" t="n">
        <v>39.6709</v>
      </c>
      <c r="H46" s="78" t="n">
        <v>7910.61</v>
      </c>
      <c r="I46" s="78" t="n">
        <v>17.89</v>
      </c>
      <c r="J46" s="64" t="n">
        <f aca="false">H46/3600</f>
        <v>2.19739166666667</v>
      </c>
      <c r="L46" s="77" t="n">
        <v>458.8896</v>
      </c>
      <c r="M46" s="78" t="n">
        <v>32.2942</v>
      </c>
      <c r="N46" s="78" t="n">
        <v>38.8723</v>
      </c>
      <c r="O46" s="78" t="n">
        <v>39.6758</v>
      </c>
      <c r="P46" s="78" t="n">
        <v>7943.28</v>
      </c>
      <c r="Q46" s="78" t="n">
        <v>17.97</v>
      </c>
      <c r="R46" s="64" t="n">
        <f aca="false">P46/3600</f>
        <v>2.20646666666667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760.24</v>
      </c>
      <c r="E47" s="74" t="n">
        <v>38.5199</v>
      </c>
      <c r="F47" s="74" t="n">
        <v>41.5956</v>
      </c>
      <c r="G47" s="74" t="n">
        <v>42.6733</v>
      </c>
      <c r="H47" s="74" t="n">
        <v>10668.69</v>
      </c>
      <c r="I47" s="74" t="n">
        <v>26.76</v>
      </c>
      <c r="J47" s="53" t="n">
        <f aca="false">H47/3600</f>
        <v>2.963525</v>
      </c>
      <c r="L47" s="73" t="n">
        <v>6768.1544</v>
      </c>
      <c r="M47" s="74" t="n">
        <v>38.5204</v>
      </c>
      <c r="N47" s="74" t="n">
        <v>41.6101</v>
      </c>
      <c r="O47" s="74" t="n">
        <v>42.6841</v>
      </c>
      <c r="P47" s="74" t="n">
        <v>10544.43</v>
      </c>
      <c r="Q47" s="74" t="n">
        <v>26.82</v>
      </c>
      <c r="R47" s="53" t="n">
        <f aca="false">P47/3600</f>
        <v>2.929008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097.2128</v>
      </c>
      <c r="E48" s="76" t="n">
        <v>34.9781</v>
      </c>
      <c r="F48" s="76" t="n">
        <v>38.9812</v>
      </c>
      <c r="G48" s="76" t="n">
        <v>39.9218</v>
      </c>
      <c r="H48" s="76" t="n">
        <v>8886.6</v>
      </c>
      <c r="I48" s="76" t="n">
        <v>22.5</v>
      </c>
      <c r="J48" s="58" t="n">
        <f aca="false">H48/3600</f>
        <v>2.4685</v>
      </c>
      <c r="L48" s="75" t="n">
        <v>3099.4192</v>
      </c>
      <c r="M48" s="76" t="n">
        <v>34.9746</v>
      </c>
      <c r="N48" s="76" t="n">
        <v>38.9969</v>
      </c>
      <c r="O48" s="76" t="n">
        <v>39.9269</v>
      </c>
      <c r="P48" s="76" t="n">
        <v>8743.25</v>
      </c>
      <c r="Q48" s="76" t="n">
        <v>21.98</v>
      </c>
      <c r="R48" s="58" t="n">
        <f aca="false">P48/3600</f>
        <v>2.42868055555556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66.3696</v>
      </c>
      <c r="E49" s="76" t="n">
        <v>31.7129</v>
      </c>
      <c r="F49" s="76" t="n">
        <v>37.1506</v>
      </c>
      <c r="G49" s="76" t="n">
        <v>37.9755</v>
      </c>
      <c r="H49" s="76" t="n">
        <v>7561.56</v>
      </c>
      <c r="I49" s="76" t="n">
        <v>18.25</v>
      </c>
      <c r="J49" s="58" t="n">
        <f aca="false">H49/3600</f>
        <v>2.10043333333333</v>
      </c>
      <c r="L49" s="75" t="n">
        <v>1468.9496</v>
      </c>
      <c r="M49" s="76" t="n">
        <v>31.7133</v>
      </c>
      <c r="N49" s="76" t="n">
        <v>37.1532</v>
      </c>
      <c r="O49" s="76" t="n">
        <v>37.9933</v>
      </c>
      <c r="P49" s="76" t="n">
        <v>7584.45</v>
      </c>
      <c r="Q49" s="76" t="n">
        <v>18.56</v>
      </c>
      <c r="R49" s="58" t="n">
        <f aca="false">P49/3600</f>
        <v>2.10679166666667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97.7904</v>
      </c>
      <c r="E50" s="78" t="n">
        <v>28.7059</v>
      </c>
      <c r="F50" s="78" t="n">
        <v>35.8767</v>
      </c>
      <c r="G50" s="78" t="n">
        <v>36.6288</v>
      </c>
      <c r="H50" s="78" t="n">
        <v>6869.39</v>
      </c>
      <c r="I50" s="78" t="n">
        <v>16.4</v>
      </c>
      <c r="J50" s="64" t="n">
        <f aca="false">H50/3600</f>
        <v>1.90816388888889</v>
      </c>
      <c r="L50" s="77" t="n">
        <v>697.8232</v>
      </c>
      <c r="M50" s="78" t="n">
        <v>28.7072</v>
      </c>
      <c r="N50" s="78" t="n">
        <v>35.8855</v>
      </c>
      <c r="O50" s="78" t="n">
        <v>36.6409</v>
      </c>
      <c r="P50" s="78" t="n">
        <v>6956.48</v>
      </c>
      <c r="Q50" s="78" t="n">
        <v>17.15</v>
      </c>
      <c r="R50" s="64" t="n">
        <f aca="false">P50/3600</f>
        <v>1.93235555555556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4812.904</v>
      </c>
      <c r="E51" s="74" t="n">
        <v>39.2095</v>
      </c>
      <c r="F51" s="74" t="n">
        <v>41.5364</v>
      </c>
      <c r="G51" s="74" t="n">
        <v>43.0059</v>
      </c>
      <c r="H51" s="74" t="n">
        <v>7621.59</v>
      </c>
      <c r="I51" s="74" t="n">
        <v>17.3</v>
      </c>
      <c r="J51" s="53" t="n">
        <f aca="false">H51/3600</f>
        <v>2.11710833333333</v>
      </c>
      <c r="L51" s="73" t="n">
        <v>4819.9208</v>
      </c>
      <c r="M51" s="74" t="n">
        <v>39.211</v>
      </c>
      <c r="N51" s="74" t="n">
        <v>41.5832</v>
      </c>
      <c r="O51" s="74" t="n">
        <v>43.0553</v>
      </c>
      <c r="P51" s="74" t="n">
        <v>7729.21</v>
      </c>
      <c r="Q51" s="74" t="n">
        <v>18.12</v>
      </c>
      <c r="R51" s="53" t="n">
        <f aca="false">P51/3600</f>
        <v>2.147002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42.164</v>
      </c>
      <c r="E52" s="76" t="n">
        <v>35.9707</v>
      </c>
      <c r="F52" s="76" t="n">
        <v>39.2336</v>
      </c>
      <c r="G52" s="76" t="n">
        <v>40.8441</v>
      </c>
      <c r="H52" s="76" t="n">
        <v>6347.98</v>
      </c>
      <c r="I52" s="76" t="n">
        <v>13.87</v>
      </c>
      <c r="J52" s="58" t="n">
        <f aca="false">H52/3600</f>
        <v>1.76332777777778</v>
      </c>
      <c r="L52" s="75" t="n">
        <v>2042.9376</v>
      </c>
      <c r="M52" s="76" t="n">
        <v>35.9678</v>
      </c>
      <c r="N52" s="76" t="n">
        <v>39.2776</v>
      </c>
      <c r="O52" s="76" t="n">
        <v>40.8818</v>
      </c>
      <c r="P52" s="76" t="n">
        <v>6611.95</v>
      </c>
      <c r="Q52" s="76" t="n">
        <v>14.78</v>
      </c>
      <c r="R52" s="58" t="n">
        <f aca="false">P52/3600</f>
        <v>1.83665277777778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57.4016</v>
      </c>
      <c r="E53" s="76" t="n">
        <v>33.0828</v>
      </c>
      <c r="F53" s="76" t="n">
        <v>37.3973</v>
      </c>
      <c r="G53" s="76" t="n">
        <v>39.1295</v>
      </c>
      <c r="H53" s="76" t="n">
        <v>5452.84</v>
      </c>
      <c r="I53" s="76" t="n">
        <v>11.65</v>
      </c>
      <c r="J53" s="58" t="n">
        <f aca="false">H53/3600</f>
        <v>1.51467777777778</v>
      </c>
      <c r="L53" s="75" t="n">
        <v>957.924</v>
      </c>
      <c r="M53" s="76" t="n">
        <v>33.0817</v>
      </c>
      <c r="N53" s="76" t="n">
        <v>37.4205</v>
      </c>
      <c r="O53" s="76" t="n">
        <v>39.1652</v>
      </c>
      <c r="P53" s="76" t="n">
        <v>5481.42</v>
      </c>
      <c r="Q53" s="76" t="n">
        <v>12.01</v>
      </c>
      <c r="R53" s="58" t="n">
        <f aca="false">P53/3600</f>
        <v>1.52261666666667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9.1888</v>
      </c>
      <c r="E54" s="78" t="n">
        <v>30.4205</v>
      </c>
      <c r="F54" s="78" t="n">
        <v>36.0846</v>
      </c>
      <c r="G54" s="78" t="n">
        <v>37.8201</v>
      </c>
      <c r="H54" s="78" t="n">
        <v>4894.71</v>
      </c>
      <c r="I54" s="78" t="n">
        <v>10.75</v>
      </c>
      <c r="J54" s="64" t="n">
        <f aca="false">H54/3600</f>
        <v>1.35964166666667</v>
      </c>
      <c r="L54" s="77" t="n">
        <v>469.5448</v>
      </c>
      <c r="M54" s="78" t="n">
        <v>30.4176</v>
      </c>
      <c r="N54" s="78" t="n">
        <v>36.1136</v>
      </c>
      <c r="O54" s="78" t="n">
        <v>37.851</v>
      </c>
      <c r="P54" s="78" t="n">
        <v>4812.13</v>
      </c>
      <c r="Q54" s="78" t="n">
        <v>10.38</v>
      </c>
      <c r="R54" s="64" t="n">
        <f aca="false">P54/3600</f>
        <v>1.336702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501.6568</v>
      </c>
      <c r="E55" s="74" t="n">
        <v>40.909</v>
      </c>
      <c r="F55" s="74" t="n">
        <v>44.1646</v>
      </c>
      <c r="G55" s="74" t="n">
        <v>43.2806</v>
      </c>
      <c r="H55" s="74" t="n">
        <v>2621.37</v>
      </c>
      <c r="I55" s="74" t="n">
        <v>6.67</v>
      </c>
      <c r="J55" s="53" t="n">
        <f aca="false">H55/3600</f>
        <v>0.728158333333333</v>
      </c>
      <c r="L55" s="73" t="n">
        <v>1503.8368</v>
      </c>
      <c r="M55" s="74" t="n">
        <v>40.9098</v>
      </c>
      <c r="N55" s="74" t="n">
        <v>44.19</v>
      </c>
      <c r="O55" s="74" t="n">
        <v>43.3186</v>
      </c>
      <c r="P55" s="74" t="n">
        <v>2592.13</v>
      </c>
      <c r="Q55" s="74" t="n">
        <v>6.47</v>
      </c>
      <c r="R55" s="53" t="n">
        <f aca="false">P55/3600</f>
        <v>0.720036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758.152</v>
      </c>
      <c r="E56" s="76" t="n">
        <v>37.0897</v>
      </c>
      <c r="F56" s="76" t="n">
        <v>41.5788</v>
      </c>
      <c r="G56" s="76" t="n">
        <v>40.3021</v>
      </c>
      <c r="H56" s="76" t="n">
        <v>2333.01</v>
      </c>
      <c r="I56" s="76" t="n">
        <v>5.85</v>
      </c>
      <c r="J56" s="58" t="n">
        <f aca="false">H56/3600</f>
        <v>0.648058333333333</v>
      </c>
      <c r="L56" s="75" t="n">
        <v>758.7464</v>
      </c>
      <c r="M56" s="76" t="n">
        <v>37.0863</v>
      </c>
      <c r="N56" s="76" t="n">
        <v>41.5956</v>
      </c>
      <c r="O56" s="76" t="n">
        <v>40.3024</v>
      </c>
      <c r="P56" s="76" t="n">
        <v>2269.52</v>
      </c>
      <c r="Q56" s="76" t="n">
        <v>5.74</v>
      </c>
      <c r="R56" s="58" t="n">
        <f aca="false">P56/3600</f>
        <v>0.630422222222222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7.6184</v>
      </c>
      <c r="E57" s="76" t="n">
        <v>33.6899</v>
      </c>
      <c r="F57" s="76" t="n">
        <v>39.5423</v>
      </c>
      <c r="G57" s="76" t="n">
        <v>37.9782</v>
      </c>
      <c r="H57" s="76" t="n">
        <v>2039.27</v>
      </c>
      <c r="I57" s="76" t="n">
        <v>5.2</v>
      </c>
      <c r="J57" s="58" t="n">
        <f aca="false">H57/3600</f>
        <v>0.566463888888889</v>
      </c>
      <c r="L57" s="75" t="n">
        <v>378.4584</v>
      </c>
      <c r="M57" s="76" t="n">
        <v>33.6935</v>
      </c>
      <c r="N57" s="76" t="n">
        <v>39.5839</v>
      </c>
      <c r="O57" s="76" t="n">
        <v>38.0105</v>
      </c>
      <c r="P57" s="76" t="n">
        <v>2007.61</v>
      </c>
      <c r="Q57" s="76" t="n">
        <v>5.07</v>
      </c>
      <c r="R57" s="58" t="n">
        <f aca="false">P57/3600</f>
        <v>0.557669444444444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97.7168</v>
      </c>
      <c r="E58" s="78" t="n">
        <v>30.87</v>
      </c>
      <c r="F58" s="78" t="n">
        <v>38.0986</v>
      </c>
      <c r="G58" s="78" t="n">
        <v>36.362</v>
      </c>
      <c r="H58" s="78" t="n">
        <v>1790.03</v>
      </c>
      <c r="I58" s="78" t="n">
        <v>4.46</v>
      </c>
      <c r="J58" s="64" t="n">
        <f aca="false">H58/3600</f>
        <v>0.497230555555556</v>
      </c>
      <c r="L58" s="77" t="n">
        <v>197.916</v>
      </c>
      <c r="M58" s="78" t="n">
        <v>30.8677</v>
      </c>
      <c r="N58" s="78" t="n">
        <v>38.1209</v>
      </c>
      <c r="O58" s="78" t="n">
        <v>36.3718</v>
      </c>
      <c r="P58" s="78" t="n">
        <v>1812.89</v>
      </c>
      <c r="Q58" s="78" t="n">
        <v>4.64</v>
      </c>
      <c r="R58" s="64" t="n">
        <f aca="false">P58/3600</f>
        <v>0.503580555555556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609.8664</v>
      </c>
      <c r="E59" s="74" t="n">
        <v>38.3012</v>
      </c>
      <c r="F59" s="74" t="n">
        <v>43.2076</v>
      </c>
      <c r="G59" s="74" t="n">
        <v>44.2755</v>
      </c>
      <c r="H59" s="74" t="n">
        <v>2874.35</v>
      </c>
      <c r="I59" s="74" t="n">
        <v>8.43</v>
      </c>
      <c r="J59" s="53" t="n">
        <f aca="false">H59/3600</f>
        <v>0.798430555555556</v>
      </c>
      <c r="L59" s="73" t="n">
        <v>1610.872</v>
      </c>
      <c r="M59" s="74" t="n">
        <v>38.3022</v>
      </c>
      <c r="N59" s="74" t="n">
        <v>43.2093</v>
      </c>
      <c r="O59" s="74" t="n">
        <v>44.2805</v>
      </c>
      <c r="P59" s="74" t="n">
        <v>2895.66</v>
      </c>
      <c r="Q59" s="74" t="n">
        <v>8.6</v>
      </c>
      <c r="R59" s="53" t="n">
        <f aca="false">P59/3600</f>
        <v>0.8043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23.0392</v>
      </c>
      <c r="E60" s="76" t="n">
        <v>34.9838</v>
      </c>
      <c r="F60" s="76" t="n">
        <v>41.1266</v>
      </c>
      <c r="G60" s="76" t="n">
        <v>42.1263</v>
      </c>
      <c r="H60" s="76" t="n">
        <v>2232.8</v>
      </c>
      <c r="I60" s="76" t="n">
        <v>6.57</v>
      </c>
      <c r="J60" s="58" t="n">
        <f aca="false">H60/3600</f>
        <v>0.620222222222222</v>
      </c>
      <c r="L60" s="75" t="n">
        <v>622.9864</v>
      </c>
      <c r="M60" s="76" t="n">
        <v>34.9826</v>
      </c>
      <c r="N60" s="76" t="n">
        <v>41.1311</v>
      </c>
      <c r="O60" s="76" t="n">
        <v>42.1311</v>
      </c>
      <c r="P60" s="76" t="n">
        <v>2230.8</v>
      </c>
      <c r="Q60" s="76" t="n">
        <v>6.57</v>
      </c>
      <c r="R60" s="58" t="n">
        <f aca="false">P60/3600</f>
        <v>0.619666666666667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0.5032</v>
      </c>
      <c r="E61" s="76" t="n">
        <v>32.0276</v>
      </c>
      <c r="F61" s="76" t="n">
        <v>39.5859</v>
      </c>
      <c r="G61" s="76" t="n">
        <v>40.5638</v>
      </c>
      <c r="H61" s="76" t="n">
        <v>1978.49</v>
      </c>
      <c r="I61" s="76" t="n">
        <v>6.3</v>
      </c>
      <c r="J61" s="58" t="n">
        <f aca="false">H61/3600</f>
        <v>0.549580555555556</v>
      </c>
      <c r="L61" s="75" t="n">
        <v>280.4616</v>
      </c>
      <c r="M61" s="76" t="n">
        <v>32.0266</v>
      </c>
      <c r="N61" s="76" t="n">
        <v>39.5872</v>
      </c>
      <c r="O61" s="76" t="n">
        <v>40.5639</v>
      </c>
      <c r="P61" s="76" t="n">
        <v>1945.43</v>
      </c>
      <c r="Q61" s="76" t="n">
        <v>5.6</v>
      </c>
      <c r="R61" s="58" t="n">
        <f aca="false">P61/3600</f>
        <v>0.540397222222222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41.3976</v>
      </c>
      <c r="E62" s="78" t="n">
        <v>29.1906</v>
      </c>
      <c r="F62" s="78" t="n">
        <v>38.4458</v>
      </c>
      <c r="G62" s="78" t="n">
        <v>39.3636</v>
      </c>
      <c r="H62" s="78" t="n">
        <v>1859.54</v>
      </c>
      <c r="I62" s="78" t="n">
        <v>5.5</v>
      </c>
      <c r="J62" s="64" t="n">
        <f aca="false">H62/3600</f>
        <v>0.516538888888889</v>
      </c>
      <c r="L62" s="77" t="n">
        <v>141.272</v>
      </c>
      <c r="M62" s="78" t="n">
        <v>29.1903</v>
      </c>
      <c r="N62" s="78" t="n">
        <v>38.4509</v>
      </c>
      <c r="O62" s="78" t="n">
        <v>39.3697</v>
      </c>
      <c r="P62" s="78" t="n">
        <v>1812.59</v>
      </c>
      <c r="Q62" s="78" t="n">
        <v>5.43</v>
      </c>
      <c r="R62" s="64" t="n">
        <f aca="false">P62/3600</f>
        <v>0.503497222222222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632.7384</v>
      </c>
      <c r="E63" s="74" t="n">
        <v>38.4266</v>
      </c>
      <c r="F63" s="74" t="n">
        <v>41.4129</v>
      </c>
      <c r="G63" s="74" t="n">
        <v>42.3513</v>
      </c>
      <c r="H63" s="74" t="n">
        <v>2406</v>
      </c>
      <c r="I63" s="74" t="n">
        <v>6.82</v>
      </c>
      <c r="J63" s="53" t="n">
        <f aca="false">H63/3600</f>
        <v>0.668333333333333</v>
      </c>
      <c r="L63" s="73" t="n">
        <v>1634.0728</v>
      </c>
      <c r="M63" s="74" t="n">
        <v>38.4272</v>
      </c>
      <c r="N63" s="74" t="n">
        <v>41.4271</v>
      </c>
      <c r="O63" s="74" t="n">
        <v>42.3648</v>
      </c>
      <c r="P63" s="74" t="n">
        <v>2403.89</v>
      </c>
      <c r="Q63" s="74" t="n">
        <v>6.88</v>
      </c>
      <c r="R63" s="53" t="n">
        <f aca="false">P63/3600</f>
        <v>0.667747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52.1208</v>
      </c>
      <c r="E64" s="76" t="n">
        <v>34.991</v>
      </c>
      <c r="F64" s="76" t="n">
        <v>38.8188</v>
      </c>
      <c r="G64" s="76" t="n">
        <v>39.5749</v>
      </c>
      <c r="H64" s="76" t="n">
        <v>2046.66</v>
      </c>
      <c r="I64" s="76" t="n">
        <v>5.76</v>
      </c>
      <c r="J64" s="58" t="n">
        <f aca="false">H64/3600</f>
        <v>0.568516666666667</v>
      </c>
      <c r="L64" s="75" t="n">
        <v>752.9672</v>
      </c>
      <c r="M64" s="76" t="n">
        <v>34.9915</v>
      </c>
      <c r="N64" s="76" t="n">
        <v>38.8264</v>
      </c>
      <c r="O64" s="76" t="n">
        <v>39.5772</v>
      </c>
      <c r="P64" s="76" t="n">
        <v>2006.53</v>
      </c>
      <c r="Q64" s="76" t="n">
        <v>5.78</v>
      </c>
      <c r="R64" s="58" t="n">
        <f aca="false">P64/3600</f>
        <v>0.557369444444445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3.896</v>
      </c>
      <c r="E65" s="76" t="n">
        <v>31.7092</v>
      </c>
      <c r="F65" s="76" t="n">
        <v>36.8119</v>
      </c>
      <c r="G65" s="76" t="n">
        <v>37.5222</v>
      </c>
      <c r="H65" s="76" t="n">
        <v>1738.43</v>
      </c>
      <c r="I65" s="76" t="n">
        <v>5.01</v>
      </c>
      <c r="J65" s="58" t="n">
        <f aca="false">H65/3600</f>
        <v>0.482897222222222</v>
      </c>
      <c r="L65" s="75" t="n">
        <v>353.8416</v>
      </c>
      <c r="M65" s="76" t="n">
        <v>31.71</v>
      </c>
      <c r="N65" s="76" t="n">
        <v>36.8328</v>
      </c>
      <c r="O65" s="76" t="n">
        <v>37.5271</v>
      </c>
      <c r="P65" s="76" t="n">
        <v>1710.17</v>
      </c>
      <c r="Q65" s="76" t="n">
        <v>4.63</v>
      </c>
      <c r="R65" s="58" t="n">
        <f aca="false">P65/3600</f>
        <v>0.475047222222222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6.0792</v>
      </c>
      <c r="E66" s="78" t="n">
        <v>28.7633</v>
      </c>
      <c r="F66" s="78" t="n">
        <v>35.4446</v>
      </c>
      <c r="G66" s="78" t="n">
        <v>36.0583</v>
      </c>
      <c r="H66" s="78" t="n">
        <v>1534.16</v>
      </c>
      <c r="I66" s="78" t="n">
        <v>4.08</v>
      </c>
      <c r="J66" s="64" t="n">
        <f aca="false">H66/3600</f>
        <v>0.426155555555556</v>
      </c>
      <c r="L66" s="77" t="n">
        <v>166.0152</v>
      </c>
      <c r="M66" s="78" t="n">
        <v>28.7588</v>
      </c>
      <c r="N66" s="78" t="n">
        <v>35.4639</v>
      </c>
      <c r="O66" s="78" t="n">
        <v>36.0683</v>
      </c>
      <c r="P66" s="78" t="n">
        <v>1531.39</v>
      </c>
      <c r="Q66" s="78" t="n">
        <v>4.06</v>
      </c>
      <c r="R66" s="64" t="n">
        <f aca="false">P66/3600</f>
        <v>0.42538611111111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199.1472</v>
      </c>
      <c r="E67" s="74" t="n">
        <v>39.6499</v>
      </c>
      <c r="F67" s="74" t="n">
        <v>41.7117</v>
      </c>
      <c r="G67" s="74" t="n">
        <v>42.7807</v>
      </c>
      <c r="H67" s="74" t="n">
        <v>1782.86</v>
      </c>
      <c r="I67" s="74" t="n">
        <v>4.49</v>
      </c>
      <c r="J67" s="53" t="n">
        <f aca="false">H67/3600</f>
        <v>0.495238888888889</v>
      </c>
      <c r="L67" s="73" t="n">
        <v>1199.4664</v>
      </c>
      <c r="M67" s="74" t="n">
        <v>39.6434</v>
      </c>
      <c r="N67" s="74" t="n">
        <v>41.7539</v>
      </c>
      <c r="O67" s="74" t="n">
        <v>42.8146</v>
      </c>
      <c r="P67" s="74" t="n">
        <v>1785.58</v>
      </c>
      <c r="Q67" s="74" t="n">
        <v>4.75</v>
      </c>
      <c r="R67" s="53" t="n">
        <f aca="false">P67/3600</f>
        <v>0.4959944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1.9152</v>
      </c>
      <c r="E68" s="76" t="n">
        <v>35.865</v>
      </c>
      <c r="F68" s="76" t="n">
        <v>38.9683</v>
      </c>
      <c r="G68" s="76" t="n">
        <v>40.2211</v>
      </c>
      <c r="H68" s="76" t="n">
        <v>1534.1</v>
      </c>
      <c r="I68" s="76" t="n">
        <v>4.07</v>
      </c>
      <c r="J68" s="58" t="n">
        <f aca="false">H68/3600</f>
        <v>0.426138888888889</v>
      </c>
      <c r="L68" s="75" t="n">
        <v>592.3432</v>
      </c>
      <c r="M68" s="76" t="n">
        <v>35.8655</v>
      </c>
      <c r="N68" s="76" t="n">
        <v>39.0313</v>
      </c>
      <c r="O68" s="76" t="n">
        <v>40.2652</v>
      </c>
      <c r="P68" s="76" t="n">
        <v>1548.38</v>
      </c>
      <c r="Q68" s="76" t="n">
        <v>4</v>
      </c>
      <c r="R68" s="58" t="n">
        <f aca="false">P68/3600</f>
        <v>0.430105555555556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9.3952</v>
      </c>
      <c r="E69" s="76" t="n">
        <v>32.4327</v>
      </c>
      <c r="F69" s="76" t="n">
        <v>37.0345</v>
      </c>
      <c r="G69" s="76" t="n">
        <v>38.2283</v>
      </c>
      <c r="H69" s="76" t="n">
        <v>1345.28</v>
      </c>
      <c r="I69" s="76" t="n">
        <v>3.5</v>
      </c>
      <c r="J69" s="58" t="n">
        <f aca="false">H69/3600</f>
        <v>0.373688888888889</v>
      </c>
      <c r="L69" s="75" t="n">
        <v>290.2272</v>
      </c>
      <c r="M69" s="76" t="n">
        <v>32.4317</v>
      </c>
      <c r="N69" s="76" t="n">
        <v>37.0871</v>
      </c>
      <c r="O69" s="76" t="n">
        <v>38.2712</v>
      </c>
      <c r="P69" s="76" t="n">
        <v>1304.43</v>
      </c>
      <c r="Q69" s="76" t="n">
        <v>3.32</v>
      </c>
      <c r="R69" s="58" t="n">
        <f aca="false">P69/3600</f>
        <v>0.362341666666667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3.3784</v>
      </c>
      <c r="E70" s="78" t="n">
        <v>29.6037</v>
      </c>
      <c r="F70" s="78" t="n">
        <v>35.6089</v>
      </c>
      <c r="G70" s="78" t="n">
        <v>36.7094</v>
      </c>
      <c r="H70" s="78" t="n">
        <v>1144.62</v>
      </c>
      <c r="I70" s="78" t="n">
        <v>2.88</v>
      </c>
      <c r="J70" s="64" t="n">
        <f aca="false">H70/3600</f>
        <v>0.31795</v>
      </c>
      <c r="L70" s="77" t="n">
        <v>143.2176</v>
      </c>
      <c r="M70" s="78" t="n">
        <v>29.6021</v>
      </c>
      <c r="N70" s="78" t="n">
        <v>35.6632</v>
      </c>
      <c r="O70" s="78" t="n">
        <v>36.7353</v>
      </c>
      <c r="P70" s="78" t="n">
        <v>1155.38</v>
      </c>
      <c r="Q70" s="78" t="n">
        <v>3</v>
      </c>
      <c r="R70" s="64" t="n">
        <f aca="false">P70/3600</f>
        <v>0.320938888888889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565.072</v>
      </c>
      <c r="E83" s="74" t="n">
        <v>40.7962</v>
      </c>
      <c r="F83" s="74" t="n">
        <v>43.098</v>
      </c>
      <c r="G83" s="74" t="n">
        <v>43.645</v>
      </c>
      <c r="H83" s="74" t="n">
        <v>9961.02</v>
      </c>
      <c r="I83" s="74" t="n">
        <v>22.1</v>
      </c>
      <c r="J83" s="53" t="n">
        <f aca="false">H83/3600</f>
        <v>2.76695</v>
      </c>
      <c r="L83" s="73" t="n">
        <v>3568.8984</v>
      </c>
      <c r="M83" s="74" t="n">
        <v>40.7965</v>
      </c>
      <c r="N83" s="74" t="n">
        <v>43.1276</v>
      </c>
      <c r="O83" s="74" t="n">
        <v>43.6864</v>
      </c>
      <c r="P83" s="74" t="n">
        <v>9843.82</v>
      </c>
      <c r="Q83" s="74" t="n">
        <v>22.01</v>
      </c>
      <c r="R83" s="53" t="n">
        <f aca="false">P83/3600</f>
        <v>2.7343944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767.072</v>
      </c>
      <c r="E84" s="76" t="n">
        <v>37.5315</v>
      </c>
      <c r="F84" s="76" t="n">
        <v>40.4273</v>
      </c>
      <c r="G84" s="76" t="n">
        <v>40.6561</v>
      </c>
      <c r="H84" s="76" t="n">
        <v>8461.89</v>
      </c>
      <c r="I84" s="76" t="n">
        <v>18.52</v>
      </c>
      <c r="J84" s="58" t="n">
        <f aca="false">H84/3600</f>
        <v>2.350525</v>
      </c>
      <c r="L84" s="75" t="n">
        <v>1770.3912</v>
      </c>
      <c r="M84" s="76" t="n">
        <v>37.5324</v>
      </c>
      <c r="N84" s="76" t="n">
        <v>40.4782</v>
      </c>
      <c r="O84" s="76" t="n">
        <v>40.7103</v>
      </c>
      <c r="P84" s="76" t="n">
        <v>8463.61</v>
      </c>
      <c r="Q84" s="76" t="n">
        <v>18.79</v>
      </c>
      <c r="R84" s="58" t="n">
        <f aca="false">P84/3600</f>
        <v>2.35100277777778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93.4608</v>
      </c>
      <c r="E85" s="76" t="n">
        <v>34.4739</v>
      </c>
      <c r="F85" s="76" t="n">
        <v>38.288</v>
      </c>
      <c r="G85" s="76" t="n">
        <v>38.3211</v>
      </c>
      <c r="H85" s="76" t="n">
        <v>7530.53</v>
      </c>
      <c r="I85" s="76" t="n">
        <v>16.36</v>
      </c>
      <c r="J85" s="58" t="n">
        <f aca="false">H85/3600</f>
        <v>2.09181388888889</v>
      </c>
      <c r="L85" s="75" t="n">
        <v>894.8392</v>
      </c>
      <c r="M85" s="76" t="n">
        <v>34.4709</v>
      </c>
      <c r="N85" s="76" t="n">
        <v>38.3301</v>
      </c>
      <c r="O85" s="76" t="n">
        <v>38.3733</v>
      </c>
      <c r="P85" s="76" t="n">
        <v>7511.56</v>
      </c>
      <c r="Q85" s="76" t="n">
        <v>17.14</v>
      </c>
      <c r="R85" s="58" t="n">
        <f aca="false">P85/3600</f>
        <v>2.08654444444444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0.68</v>
      </c>
      <c r="E86" s="78" t="n">
        <v>31.7993</v>
      </c>
      <c r="F86" s="78" t="n">
        <v>36.7464</v>
      </c>
      <c r="G86" s="78" t="n">
        <v>36.6238</v>
      </c>
      <c r="H86" s="78" t="n">
        <v>6889.93</v>
      </c>
      <c r="I86" s="78" t="n">
        <v>15</v>
      </c>
      <c r="J86" s="64" t="n">
        <f aca="false">H86/3600</f>
        <v>1.91386944444444</v>
      </c>
      <c r="L86" s="77" t="n">
        <v>481.9096</v>
      </c>
      <c r="M86" s="78" t="n">
        <v>31.8006</v>
      </c>
      <c r="N86" s="78" t="n">
        <v>36.7934</v>
      </c>
      <c r="O86" s="78" t="n">
        <v>36.6787</v>
      </c>
      <c r="P86" s="78" t="n">
        <v>6693.96</v>
      </c>
      <c r="Q86" s="78" t="n">
        <v>14.39</v>
      </c>
      <c r="R86" s="64" t="n">
        <f aca="false">P86/3600</f>
        <v>1.85943333333333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442.7589</v>
      </c>
      <c r="E87" s="74" t="n">
        <v>42.5267</v>
      </c>
      <c r="F87" s="74" t="n">
        <v>45.9302</v>
      </c>
      <c r="G87" s="74" t="n">
        <v>45.8796</v>
      </c>
      <c r="H87" s="74" t="n">
        <v>21186.65</v>
      </c>
      <c r="I87" s="74" t="n">
        <v>43.69</v>
      </c>
      <c r="J87" s="53" t="n">
        <f aca="false">H87/3600</f>
        <v>5.88518055555556</v>
      </c>
      <c r="L87" s="73" t="n">
        <v>5445.2794</v>
      </c>
      <c r="M87" s="74" t="n">
        <v>42.5282</v>
      </c>
      <c r="N87" s="74" t="n">
        <v>45.9241</v>
      </c>
      <c r="O87" s="74" t="n">
        <v>45.8788</v>
      </c>
      <c r="P87" s="74" t="n">
        <v>21266.89</v>
      </c>
      <c r="Q87" s="74" t="n">
        <v>47.05</v>
      </c>
      <c r="R87" s="53" t="n">
        <f aca="false">P87/3600</f>
        <v>5.9074694444444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02.3542</v>
      </c>
      <c r="E88" s="76" t="n">
        <v>38.5467</v>
      </c>
      <c r="F88" s="76" t="n">
        <v>43.1334</v>
      </c>
      <c r="G88" s="76" t="n">
        <v>42.8044</v>
      </c>
      <c r="H88" s="76" t="n">
        <v>18005.77</v>
      </c>
      <c r="I88" s="76" t="n">
        <v>37.63</v>
      </c>
      <c r="J88" s="58" t="n">
        <f aca="false">H88/3600</f>
        <v>5.00160277777778</v>
      </c>
      <c r="L88" s="75" t="n">
        <v>2803.5552</v>
      </c>
      <c r="M88" s="76" t="n">
        <v>38.5436</v>
      </c>
      <c r="N88" s="76" t="n">
        <v>43.131</v>
      </c>
      <c r="O88" s="76" t="n">
        <v>42.8167</v>
      </c>
      <c r="P88" s="76" t="n">
        <v>17656.46</v>
      </c>
      <c r="Q88" s="76" t="n">
        <v>36.8</v>
      </c>
      <c r="R88" s="58" t="n">
        <f aca="false">P88/3600</f>
        <v>4.90457222222222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84.4285</v>
      </c>
      <c r="E89" s="76" t="n">
        <v>34.8054</v>
      </c>
      <c r="F89" s="76" t="n">
        <v>40.9712</v>
      </c>
      <c r="G89" s="76" t="n">
        <v>40.3541</v>
      </c>
      <c r="H89" s="76" t="n">
        <v>15206.82</v>
      </c>
      <c r="I89" s="76" t="n">
        <v>32.31</v>
      </c>
      <c r="J89" s="58" t="n">
        <f aca="false">H89/3600</f>
        <v>4.22411666666667</v>
      </c>
      <c r="L89" s="75" t="n">
        <v>1383.9485</v>
      </c>
      <c r="M89" s="76" t="n">
        <v>34.8038</v>
      </c>
      <c r="N89" s="76" t="n">
        <v>40.9809</v>
      </c>
      <c r="O89" s="76" t="n">
        <v>40.3724</v>
      </c>
      <c r="P89" s="76" t="n">
        <v>15137.27</v>
      </c>
      <c r="Q89" s="76" t="n">
        <v>31.89</v>
      </c>
      <c r="R89" s="58" t="n">
        <f aca="false">P89/3600</f>
        <v>4.20479722222222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5.101</v>
      </c>
      <c r="E90" s="78" t="n">
        <v>31.7183</v>
      </c>
      <c r="F90" s="78" t="n">
        <v>39.4913</v>
      </c>
      <c r="G90" s="78" t="n">
        <v>38.5548</v>
      </c>
      <c r="H90" s="78" t="n">
        <v>13619.1</v>
      </c>
      <c r="I90" s="78" t="n">
        <v>29.5</v>
      </c>
      <c r="J90" s="64" t="n">
        <f aca="false">H90/3600</f>
        <v>3.78308333333333</v>
      </c>
      <c r="L90" s="77" t="n">
        <v>695.5944</v>
      </c>
      <c r="M90" s="78" t="n">
        <v>31.7179</v>
      </c>
      <c r="N90" s="78" t="n">
        <v>39.501</v>
      </c>
      <c r="O90" s="78" t="n">
        <v>38.5662</v>
      </c>
      <c r="P90" s="78" t="n">
        <v>13819.2</v>
      </c>
      <c r="Q90" s="78" t="n">
        <v>29.54</v>
      </c>
      <c r="R90" s="64" t="n">
        <f aca="false">P90/3600</f>
        <v>3.83866666666667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1491.7648</v>
      </c>
      <c r="E91" s="74" t="n">
        <v>47.9159</v>
      </c>
      <c r="F91" s="74" t="n">
        <v>45.685</v>
      </c>
      <c r="G91" s="74" t="n">
        <v>45.6974</v>
      </c>
      <c r="H91" s="74" t="n">
        <v>7103.18</v>
      </c>
      <c r="I91" s="74" t="n">
        <v>15.39</v>
      </c>
      <c r="J91" s="53" t="n">
        <f aca="false">H91/3600</f>
        <v>1.97310555555556</v>
      </c>
      <c r="L91" s="73" t="n">
        <v>1492.4008</v>
      </c>
      <c r="M91" s="74" t="n">
        <v>47.9134</v>
      </c>
      <c r="N91" s="74" t="n">
        <v>45.6866</v>
      </c>
      <c r="O91" s="74" t="n">
        <v>45.7044</v>
      </c>
      <c r="P91" s="74" t="n">
        <v>7296.52</v>
      </c>
      <c r="Q91" s="74" t="n">
        <v>15.71</v>
      </c>
      <c r="R91" s="53" t="n">
        <f aca="false">P91/3600</f>
        <v>2.026811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117.4928</v>
      </c>
      <c r="E92" s="76" t="n">
        <v>43.4519</v>
      </c>
      <c r="F92" s="76" t="n">
        <v>41.603</v>
      </c>
      <c r="G92" s="76" t="n">
        <v>41.8382</v>
      </c>
      <c r="H92" s="76" t="n">
        <v>7045.9</v>
      </c>
      <c r="I92" s="76" t="n">
        <v>15.6</v>
      </c>
      <c r="J92" s="58" t="n">
        <f aca="false">H92/3600</f>
        <v>1.95719444444444</v>
      </c>
      <c r="L92" s="75" t="n">
        <v>1115.4664</v>
      </c>
      <c r="M92" s="76" t="n">
        <v>43.4544</v>
      </c>
      <c r="N92" s="76" t="n">
        <v>41.6</v>
      </c>
      <c r="O92" s="76" t="n">
        <v>41.8404</v>
      </c>
      <c r="P92" s="76" t="n">
        <v>7050.58</v>
      </c>
      <c r="Q92" s="76" t="n">
        <v>15.37</v>
      </c>
      <c r="R92" s="58" t="n">
        <f aca="false">P92/3600</f>
        <v>1.95849444444444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836.8064</v>
      </c>
      <c r="E93" s="76" t="n">
        <v>38.6121</v>
      </c>
      <c r="F93" s="76" t="n">
        <v>39.3808</v>
      </c>
      <c r="G93" s="76" t="n">
        <v>39.8279</v>
      </c>
      <c r="H93" s="76" t="n">
        <v>7111.97</v>
      </c>
      <c r="I93" s="76" t="n">
        <v>15.5</v>
      </c>
      <c r="J93" s="58" t="n">
        <f aca="false">H93/3600</f>
        <v>1.97554722222222</v>
      </c>
      <c r="L93" s="75" t="n">
        <v>838.452</v>
      </c>
      <c r="M93" s="76" t="n">
        <v>38.6082</v>
      </c>
      <c r="N93" s="76" t="n">
        <v>39.3809</v>
      </c>
      <c r="O93" s="76" t="n">
        <v>39.8287</v>
      </c>
      <c r="P93" s="76" t="n">
        <v>7122.94</v>
      </c>
      <c r="Q93" s="76" t="n">
        <v>15.35</v>
      </c>
      <c r="R93" s="58" t="n">
        <f aca="false">P93/3600</f>
        <v>1.97859444444444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608.2104</v>
      </c>
      <c r="E94" s="78" t="n">
        <v>33.7342</v>
      </c>
      <c r="F94" s="78" t="n">
        <v>38.1149</v>
      </c>
      <c r="G94" s="78" t="n">
        <v>38.4159</v>
      </c>
      <c r="H94" s="78" t="n">
        <v>6894.61</v>
      </c>
      <c r="I94" s="78" t="n">
        <v>14.8</v>
      </c>
      <c r="J94" s="64" t="n">
        <f aca="false">H94/3600</f>
        <v>1.91516944444444</v>
      </c>
      <c r="L94" s="77" t="n">
        <v>607.9616</v>
      </c>
      <c r="M94" s="78" t="n">
        <v>33.7358</v>
      </c>
      <c r="N94" s="78" t="n">
        <v>38.1205</v>
      </c>
      <c r="O94" s="78" t="n">
        <v>38.4322</v>
      </c>
      <c r="P94" s="78" t="n">
        <v>6900.21</v>
      </c>
      <c r="Q94" s="78" t="n">
        <v>15.08</v>
      </c>
      <c r="R94" s="64" t="n">
        <f aca="false">P94/3600</f>
        <v>1.916725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835.1379</v>
      </c>
      <c r="E95" s="74" t="n">
        <v>50.4553</v>
      </c>
      <c r="F95" s="74" t="n">
        <v>53.107</v>
      </c>
      <c r="G95" s="74" t="n">
        <v>54.0644</v>
      </c>
      <c r="H95" s="74" t="n">
        <v>12776.04</v>
      </c>
      <c r="I95" s="74" t="n">
        <v>29.75</v>
      </c>
      <c r="J95" s="53" t="n">
        <f aca="false">H95/3600</f>
        <v>3.5489</v>
      </c>
      <c r="L95" s="73" t="n">
        <v>835.3434</v>
      </c>
      <c r="M95" s="74" t="n">
        <v>50.455</v>
      </c>
      <c r="N95" s="74" t="n">
        <v>53.129</v>
      </c>
      <c r="O95" s="74" t="n">
        <v>54.0799</v>
      </c>
      <c r="P95" s="74" t="n">
        <v>12709.78</v>
      </c>
      <c r="Q95" s="74" t="n">
        <v>29.15</v>
      </c>
      <c r="R95" s="53" t="n">
        <f aca="false">P95/3600</f>
        <v>3.5304944444444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21.4605</v>
      </c>
      <c r="E96" s="76" t="n">
        <v>46.6106</v>
      </c>
      <c r="F96" s="76" t="n">
        <v>49.966</v>
      </c>
      <c r="G96" s="76" t="n">
        <v>51.1291</v>
      </c>
      <c r="H96" s="76" t="n">
        <v>12255.76</v>
      </c>
      <c r="I96" s="76" t="n">
        <v>28.31</v>
      </c>
      <c r="J96" s="58" t="n">
        <f aca="false">H96/3600</f>
        <v>3.40437777777778</v>
      </c>
      <c r="L96" s="75" t="n">
        <v>522.4205</v>
      </c>
      <c r="M96" s="76" t="n">
        <v>46.6102</v>
      </c>
      <c r="N96" s="76" t="n">
        <v>50.005</v>
      </c>
      <c r="O96" s="76" t="n">
        <v>51.1503</v>
      </c>
      <c r="P96" s="76" t="n">
        <v>12330.2</v>
      </c>
      <c r="Q96" s="76" t="n">
        <v>29.55</v>
      </c>
      <c r="R96" s="58" t="n">
        <f aca="false">P96/3600</f>
        <v>3.42505555555556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32.8429</v>
      </c>
      <c r="E97" s="76" t="n">
        <v>42.9211</v>
      </c>
      <c r="F97" s="76" t="n">
        <v>47.7136</v>
      </c>
      <c r="G97" s="76" t="n">
        <v>48.8761</v>
      </c>
      <c r="H97" s="76" t="n">
        <v>12083.83</v>
      </c>
      <c r="I97" s="76" t="n">
        <v>27.93</v>
      </c>
      <c r="J97" s="58" t="n">
        <f aca="false">H97/3600</f>
        <v>3.35661944444444</v>
      </c>
      <c r="L97" s="75" t="n">
        <v>332.2214</v>
      </c>
      <c r="M97" s="76" t="n">
        <v>42.9193</v>
      </c>
      <c r="N97" s="76" t="n">
        <v>47.7416</v>
      </c>
      <c r="O97" s="76" t="n">
        <v>48.9253</v>
      </c>
      <c r="P97" s="76" t="n">
        <v>12086.34</v>
      </c>
      <c r="Q97" s="76" t="n">
        <v>28.65</v>
      </c>
      <c r="R97" s="58" t="n">
        <f aca="false">P97/3600</f>
        <v>3.35731666666667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217.0269</v>
      </c>
      <c r="E98" s="78" t="n">
        <v>39.2403</v>
      </c>
      <c r="F98" s="78" t="n">
        <v>45.9089</v>
      </c>
      <c r="G98" s="78" t="n">
        <v>47.2157</v>
      </c>
      <c r="H98" s="78" t="n">
        <v>11661.54</v>
      </c>
      <c r="I98" s="78" t="n">
        <v>28.56</v>
      </c>
      <c r="J98" s="64" t="n">
        <f aca="false">H98/3600</f>
        <v>3.23931666666667</v>
      </c>
      <c r="L98" s="77" t="n">
        <v>217.2685</v>
      </c>
      <c r="M98" s="78" t="n">
        <v>39.2389</v>
      </c>
      <c r="N98" s="78" t="n">
        <v>45.9096</v>
      </c>
      <c r="O98" s="78" t="n">
        <v>47.2555</v>
      </c>
      <c r="P98" s="78" t="n">
        <v>12025.62</v>
      </c>
      <c r="Q98" s="78" t="n">
        <v>28.06</v>
      </c>
      <c r="R98" s="64" t="n">
        <f aca="false">P98/3600</f>
        <v>3.34045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7.4495726433204</v>
      </c>
      <c r="J106" s="79" t="n">
        <f aca="false">GEOMEAN(J3:J98)</f>
        <v>3.22708060011509</v>
      </c>
      <c r="Q106" s="79" t="n">
        <f aca="false">GEOMEAN(Q3:Q98)</f>
        <v>27.4218460672835</v>
      </c>
      <c r="R106" s="79" t="n">
        <f aca="false">GEOMEAN(R3:R98)</f>
        <v>3.21626568659616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0.998989908644582</v>
      </c>
      <c r="R107" s="80" t="n">
        <f aca="false">R106/J106</f>
        <v>0.996648700525625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1.06278888888889</v>
      </c>
      <c r="J108" s="79" t="n">
        <f aca="false">SUM(J3:J98)</f>
        <v>461.351102777778</v>
      </c>
      <c r="Q108" s="79" t="n">
        <f aca="false">SUM(Q3:Q98)/3600</f>
        <v>1.05561666666667</v>
      </c>
      <c r="R108" s="79" t="n">
        <f aca="false">SUM(R3:R98)</f>
        <v>458.352105555556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70)</f>
        <v>28.6377004694394</v>
      </c>
      <c r="J113" s="79" t="n">
        <f aca="false">GEOMEAN(J3:J70)</f>
        <v>3.31229874261448</v>
      </c>
      <c r="Q113" s="79" t="n">
        <f aca="false">GEOMEAN(Q3:Q70)</f>
        <v>28.5597147390723</v>
      </c>
      <c r="R113" s="79" t="n">
        <f aca="false">GEOMEAN(R3:R70)</f>
        <v>3.29796800413986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0.997276815907398</v>
      </c>
      <c r="R114" s="80" t="n">
        <f aca="false">R113/J113</f>
        <v>0.99567347646205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71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T3:V70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W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X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Y3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W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X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Y7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W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X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Y11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W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X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Y15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W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X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Y19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W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X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Y23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W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X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Y27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W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X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Y31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W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X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Y35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W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X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Y39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W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X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Y43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W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X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Y47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W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X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Y51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W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X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Y55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W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X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Y59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W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X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Y63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W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X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Y67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W6:X6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W10:X10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14:X14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W18:X18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W22:X22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26:X26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W30:X30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W34:X34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W38:X3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42:X42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46:X46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50:X50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54:X54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58:X58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62:X62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66:X66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70:X70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T83:V9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83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X83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Y83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87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X87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Y87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91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X91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Y91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W9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X9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Y95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W86:X86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W90:X90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94:X94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W98:X98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T105:V105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105:Y105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T99:V104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W99:Y103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104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104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104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T111:V111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111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X111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Y111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T112:Y112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conditionalFormatting sqref="W112:Y112">
    <cfRule type="cellIs" priority="202" operator="greaterThan" aboveAverage="0" equalAverage="0" bottom="0" percent="0" rank="0" text="" dxfId="1330">
      <formula>0.03</formula>
    </cfRule>
    <cfRule type="cellIs" priority="203" operator="lessThan" aboveAverage="0" equalAverage="0" bottom="0" percent="0" rank="0" text="" dxfId="1331">
      <formula>-0.03</formula>
    </cfRule>
  </conditionalFormatting>
  <conditionalFormatting sqref="T112:V112">
    <cfRule type="cellIs" priority="204" operator="greaterThan" aboveAverage="0" equalAverage="0" bottom="0" percent="0" rank="0" text="" dxfId="1332">
      <formula>0.03</formula>
    </cfRule>
    <cfRule type="cellIs" priority="205" operator="lessThan" aboveAverage="0" equalAverage="0" bottom="0" percent="0" rank="0" text="" dxfId="1333">
      <formula>-0.03</formula>
    </cfRule>
  </conditionalFormatting>
  <conditionalFormatting sqref="W112:Y112">
    <cfRule type="cellIs" priority="206" operator="greaterThan" aboveAverage="0" equalAverage="0" bottom="0" percent="0" rank="0" text="" dxfId="1334">
      <formula>0.03</formula>
    </cfRule>
    <cfRule type="cellIs" priority="207" operator="lessThan" aboveAverage="0" equalAverage="0" bottom="0" percent="0" rank="0" text="" dxfId="13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4-10T12:49:09Z</dcterms:modified>
  <cp:revision>0</cp:revision>
  <dc:subject/>
  <dc:title/>
</cp:coreProperties>
</file>