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49861"/>
        <c:axId val="51475142"/>
      </c:scatterChart>
      <c:valAx>
        <c:axId val="9954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142"/>
        <c:crossesAt val="0"/>
        <c:crossBetween val="midCat"/>
      </c:valAx>
      <c:valAx>
        <c:axId val="514751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52232"/>
        <c:axId val="26017534"/>
      </c:scatterChart>
      <c:valAx>
        <c:axId val="4395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534"/>
        <c:crossesAt val="0"/>
        <c:crossBetween val="midCat"/>
      </c:valAx>
      <c:valAx>
        <c:axId val="260175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04714"/>
        <c:axId val="104131"/>
      </c:scatterChart>
      <c:valAx>
        <c:axId val="5320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1"/>
        <c:crossesAt val="0"/>
        <c:crossBetween val="midCat"/>
      </c:valAx>
      <c:valAx>
        <c:axId val="104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61987"/>
        <c:axId val="80280804"/>
      </c:scatterChart>
      <c:valAx>
        <c:axId val="721619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04"/>
        <c:crossesAt val="0"/>
        <c:crossBetween val="midCat"/>
      </c:valAx>
      <c:valAx>
        <c:axId val="80280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0468802970185</v>
      </c>
      <c r="D12" s="25"/>
      <c r="E12" s="25"/>
      <c r="F12" s="25" t="n">
        <f aca="false">'AI-HE10'!R114</f>
        <v>0.98873057060556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227809471908</v>
      </c>
      <c r="D13" s="26"/>
      <c r="E13" s="26"/>
      <c r="F13" s="26" t="n">
        <f aca="false">'AI-HE10'!Q114</f>
        <v>0.992760540922066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2171916269123</v>
      </c>
      <c r="D25" s="25"/>
      <c r="E25" s="25"/>
      <c r="F25" s="25" t="n">
        <f aca="false">'RA-HE10'!R114</f>
        <v>0.99853317228663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8623163815453</v>
      </c>
      <c r="D26" s="26"/>
      <c r="E26" s="26"/>
      <c r="F26" s="26" t="n">
        <f aca="false">'RA-HE10'!Q114</f>
        <v>0.99882217322111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13309648436</v>
      </c>
      <c r="D38" s="25"/>
      <c r="E38" s="25"/>
      <c r="F38" s="25" t="n">
        <f aca="false">'LB-HE10'!R114</f>
        <v>0.99642531500437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86342044359136</v>
      </c>
      <c r="D39" s="26"/>
      <c r="E39" s="26"/>
      <c r="F39" s="26" t="n">
        <f aca="false">'LB-HE10'!Q114</f>
        <v>0.99573467147354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010053866758</v>
      </c>
      <c r="D51" s="25"/>
      <c r="E51" s="25"/>
      <c r="F51" s="25" t="n">
        <f aca="false">'LP-HE10'!R114</f>
        <v>0.99989832385298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0873985827831</v>
      </c>
      <c r="D52" s="26"/>
      <c r="E52" s="26"/>
      <c r="F52" s="26" t="n">
        <f aca="false">'LP-HE10'!Q114</f>
        <v>1.00112264619164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4.476</v>
      </c>
      <c r="E19" s="74" t="n">
        <v>41.9063</v>
      </c>
      <c r="F19" s="74" t="n">
        <v>43.3609</v>
      </c>
      <c r="G19" s="74" t="n">
        <v>44.9307</v>
      </c>
      <c r="H19" s="74" t="n">
        <v>32912.89</v>
      </c>
      <c r="I19" s="74" t="n">
        <v>54.26</v>
      </c>
      <c r="J19" s="53" t="n">
        <f aca="false">H19/3600</f>
        <v>9.14246944444444</v>
      </c>
      <c r="L19" s="73" t="n">
        <v>5135.2048</v>
      </c>
      <c r="M19" s="74" t="n">
        <v>41.9063</v>
      </c>
      <c r="N19" s="74" t="n">
        <v>43.3609</v>
      </c>
      <c r="O19" s="74" t="n">
        <v>44.9307</v>
      </c>
      <c r="P19" s="74" t="n">
        <v>32908.02</v>
      </c>
      <c r="Q19" s="74" t="n">
        <v>54.78</v>
      </c>
      <c r="R19" s="53" t="n">
        <f aca="false">P19/3600</f>
        <v>9.1411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6768</v>
      </c>
      <c r="E20" s="76" t="n">
        <v>39.8589</v>
      </c>
      <c r="F20" s="76" t="n">
        <v>41.7386</v>
      </c>
      <c r="G20" s="76" t="n">
        <v>42.888</v>
      </c>
      <c r="H20" s="76" t="n">
        <v>28828.11</v>
      </c>
      <c r="I20" s="76" t="n">
        <v>46.13</v>
      </c>
      <c r="J20" s="58" t="n">
        <f aca="false">H20/3600</f>
        <v>8.00780833333333</v>
      </c>
      <c r="L20" s="75" t="n">
        <v>2402.52</v>
      </c>
      <c r="M20" s="76" t="n">
        <v>39.8589</v>
      </c>
      <c r="N20" s="76" t="n">
        <v>41.7386</v>
      </c>
      <c r="O20" s="76" t="n">
        <v>42.888</v>
      </c>
      <c r="P20" s="76" t="n">
        <v>29320.44</v>
      </c>
      <c r="Q20" s="76" t="n">
        <v>46.85</v>
      </c>
      <c r="R20" s="58" t="n">
        <f aca="false">P20/3600</f>
        <v>8.1445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3432</v>
      </c>
      <c r="E21" s="76" t="n">
        <v>37.2663</v>
      </c>
      <c r="F21" s="76" t="n">
        <v>40.511</v>
      </c>
      <c r="G21" s="76" t="n">
        <v>41.6462</v>
      </c>
      <c r="H21" s="76" t="n">
        <v>26334.27</v>
      </c>
      <c r="I21" s="76" t="n">
        <v>41.17</v>
      </c>
      <c r="J21" s="58" t="n">
        <f aca="false">H21/3600</f>
        <v>7.315075</v>
      </c>
      <c r="L21" s="75" t="n">
        <v>1160.1552</v>
      </c>
      <c r="M21" s="76" t="n">
        <v>37.2663</v>
      </c>
      <c r="N21" s="76" t="n">
        <v>40.511</v>
      </c>
      <c r="O21" s="76" t="n">
        <v>41.6462</v>
      </c>
      <c r="P21" s="76" t="n">
        <v>25893.31</v>
      </c>
      <c r="Q21" s="76" t="n">
        <v>39.96</v>
      </c>
      <c r="R21" s="58" t="n">
        <f aca="false">P21/3600</f>
        <v>7.192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684</v>
      </c>
      <c r="E22" s="78" t="n">
        <v>34.6251</v>
      </c>
      <c r="F22" s="78" t="n">
        <v>39.6665</v>
      </c>
      <c r="G22" s="78" t="n">
        <v>40.8591</v>
      </c>
      <c r="H22" s="78" t="n">
        <v>24040.37</v>
      </c>
      <c r="I22" s="78" t="n">
        <v>36.37</v>
      </c>
      <c r="J22" s="64" t="n">
        <f aca="false">H22/3600</f>
        <v>6.67788055555556</v>
      </c>
      <c r="L22" s="77" t="n">
        <v>566.5808</v>
      </c>
      <c r="M22" s="78" t="n">
        <v>34.6251</v>
      </c>
      <c r="N22" s="78" t="n">
        <v>39.6665</v>
      </c>
      <c r="O22" s="78" t="n">
        <v>40.8591</v>
      </c>
      <c r="P22" s="78" t="n">
        <v>23670.36</v>
      </c>
      <c r="Q22" s="78" t="n">
        <v>36.22</v>
      </c>
      <c r="R22" s="64" t="n">
        <f aca="false">P22/3600</f>
        <v>6.575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8.036</v>
      </c>
      <c r="E23" s="74" t="n">
        <v>40.0156</v>
      </c>
      <c r="F23" s="74" t="n">
        <v>42.0328</v>
      </c>
      <c r="G23" s="74" t="n">
        <v>43.1989</v>
      </c>
      <c r="H23" s="74" t="n">
        <v>32294.48</v>
      </c>
      <c r="I23" s="74" t="n">
        <v>57.93</v>
      </c>
      <c r="J23" s="53" t="n">
        <f aca="false">H23/3600</f>
        <v>8.97068888888889</v>
      </c>
      <c r="L23" s="73" t="n">
        <v>7799.0504</v>
      </c>
      <c r="M23" s="74" t="n">
        <v>40.0156</v>
      </c>
      <c r="N23" s="74" t="n">
        <v>42.0328</v>
      </c>
      <c r="O23" s="74" t="n">
        <v>43.1989</v>
      </c>
      <c r="P23" s="74" t="n">
        <v>31685.05</v>
      </c>
      <c r="Q23" s="74" t="n">
        <v>57.64</v>
      </c>
      <c r="R23" s="53" t="n">
        <f aca="false">P23/3600</f>
        <v>8.8014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2.7224</v>
      </c>
      <c r="E24" s="76" t="n">
        <v>37.0879</v>
      </c>
      <c r="F24" s="76" t="n">
        <v>39.8781</v>
      </c>
      <c r="G24" s="76" t="n">
        <v>40.8668</v>
      </c>
      <c r="H24" s="76" t="n">
        <v>27135.26</v>
      </c>
      <c r="I24" s="76" t="n">
        <v>46.63</v>
      </c>
      <c r="J24" s="58" t="n">
        <f aca="false">H24/3600</f>
        <v>7.53757222222222</v>
      </c>
      <c r="L24" s="75" t="n">
        <v>3143.1712</v>
      </c>
      <c r="M24" s="76" t="n">
        <v>37.0879</v>
      </c>
      <c r="N24" s="76" t="n">
        <v>39.8781</v>
      </c>
      <c r="O24" s="76" t="n">
        <v>40.8668</v>
      </c>
      <c r="P24" s="76" t="n">
        <v>26706.21</v>
      </c>
      <c r="Q24" s="76" t="n">
        <v>45.78</v>
      </c>
      <c r="R24" s="58" t="n">
        <f aca="false">P24/3600</f>
        <v>7.4183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7.9944</v>
      </c>
      <c r="E25" s="76" t="n">
        <v>34.2675</v>
      </c>
      <c r="F25" s="76" t="n">
        <v>38.2636</v>
      </c>
      <c r="G25" s="76" t="n">
        <v>39.4666</v>
      </c>
      <c r="H25" s="76" t="n">
        <v>24268.88</v>
      </c>
      <c r="I25" s="76" t="n">
        <v>39.54</v>
      </c>
      <c r="J25" s="58" t="n">
        <f aca="false">H25/3600</f>
        <v>6.74135555555556</v>
      </c>
      <c r="L25" s="75" t="n">
        <v>1337.8296</v>
      </c>
      <c r="M25" s="76" t="n">
        <v>34.2675</v>
      </c>
      <c r="N25" s="76" t="n">
        <v>38.2636</v>
      </c>
      <c r="O25" s="76" t="n">
        <v>39.4666</v>
      </c>
      <c r="P25" s="76" t="n">
        <v>24117.89</v>
      </c>
      <c r="Q25" s="76" t="n">
        <v>39.81</v>
      </c>
      <c r="R25" s="58" t="n">
        <f aca="false">P25/3600</f>
        <v>6.6994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9936</v>
      </c>
      <c r="E26" s="78" t="n">
        <v>31.6534</v>
      </c>
      <c r="F26" s="78" t="n">
        <v>37.1894</v>
      </c>
      <c r="G26" s="78" t="n">
        <v>38.7136</v>
      </c>
      <c r="H26" s="78" t="n">
        <v>22331.69</v>
      </c>
      <c r="I26" s="78" t="n">
        <v>34.98</v>
      </c>
      <c r="J26" s="64" t="n">
        <f aca="false">H26/3600</f>
        <v>6.20324722222222</v>
      </c>
      <c r="L26" s="77" t="n">
        <v>578.7424</v>
      </c>
      <c r="M26" s="78" t="n">
        <v>31.6534</v>
      </c>
      <c r="N26" s="78" t="n">
        <v>37.1894</v>
      </c>
      <c r="O26" s="78" t="n">
        <v>38.7136</v>
      </c>
      <c r="P26" s="78" t="n">
        <v>21821.97</v>
      </c>
      <c r="Q26" s="78" t="n">
        <v>34.53</v>
      </c>
      <c r="R26" s="64" t="n">
        <f aca="false">P26/3600</f>
        <v>6.0616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76.5392</v>
      </c>
      <c r="E27" s="74" t="n">
        <v>38.7895</v>
      </c>
      <c r="F27" s="74" t="n">
        <v>40.1771</v>
      </c>
      <c r="G27" s="74" t="n">
        <v>43.4475</v>
      </c>
      <c r="H27" s="74" t="n">
        <v>67511.2</v>
      </c>
      <c r="I27" s="74" t="n">
        <v>118.74</v>
      </c>
      <c r="J27" s="53" t="n">
        <f aca="false">H27/3600</f>
        <v>18.7531111111111</v>
      </c>
      <c r="L27" s="73" t="n">
        <v>19585.7072</v>
      </c>
      <c r="M27" s="74" t="n">
        <v>38.7895</v>
      </c>
      <c r="N27" s="74" t="n">
        <v>40.1771</v>
      </c>
      <c r="O27" s="74" t="n">
        <v>43.4475</v>
      </c>
      <c r="P27" s="74" t="n">
        <v>67246.03</v>
      </c>
      <c r="Q27" s="74" t="n">
        <v>117.41</v>
      </c>
      <c r="R27" s="53" t="n">
        <f aca="false">P27/3600</f>
        <v>18.6794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99.6072</v>
      </c>
      <c r="E28" s="76" t="n">
        <v>36.8291</v>
      </c>
      <c r="F28" s="76" t="n">
        <v>38.9347</v>
      </c>
      <c r="G28" s="76" t="n">
        <v>41.4468</v>
      </c>
      <c r="H28" s="76" t="n">
        <v>54648.72</v>
      </c>
      <c r="I28" s="76" t="n">
        <v>84.86</v>
      </c>
      <c r="J28" s="58" t="n">
        <f aca="false">H28/3600</f>
        <v>15.1802</v>
      </c>
      <c r="L28" s="75" t="n">
        <v>5701.3296</v>
      </c>
      <c r="M28" s="76" t="n">
        <v>36.8291</v>
      </c>
      <c r="N28" s="76" t="n">
        <v>38.9347</v>
      </c>
      <c r="O28" s="76" t="n">
        <v>41.4468</v>
      </c>
      <c r="P28" s="76" t="n">
        <v>54485.16</v>
      </c>
      <c r="Q28" s="76" t="n">
        <v>84.09</v>
      </c>
      <c r="R28" s="58" t="n">
        <f aca="false">P28/3600</f>
        <v>15.1347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8016</v>
      </c>
      <c r="E29" s="76" t="n">
        <v>34.6919</v>
      </c>
      <c r="F29" s="76" t="n">
        <v>37.9891</v>
      </c>
      <c r="G29" s="76" t="n">
        <v>39.8259</v>
      </c>
      <c r="H29" s="76" t="n">
        <v>48394.52</v>
      </c>
      <c r="I29" s="76" t="n">
        <v>71.7</v>
      </c>
      <c r="J29" s="58" t="n">
        <f aca="false">H29/3600</f>
        <v>13.4429222222222</v>
      </c>
      <c r="L29" s="75" t="n">
        <v>2599.2624</v>
      </c>
      <c r="M29" s="76" t="n">
        <v>34.6919</v>
      </c>
      <c r="N29" s="76" t="n">
        <v>37.9891</v>
      </c>
      <c r="O29" s="76" t="n">
        <v>39.8259</v>
      </c>
      <c r="P29" s="76" t="n">
        <v>49913.95</v>
      </c>
      <c r="Q29" s="76" t="n">
        <v>85.23</v>
      </c>
      <c r="R29" s="58" t="n">
        <f aca="false">P29/3600</f>
        <v>13.86498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7.2376</v>
      </c>
      <c r="E30" s="78" t="n">
        <v>32.3789</v>
      </c>
      <c r="F30" s="78" t="n">
        <v>37.275</v>
      </c>
      <c r="G30" s="78" t="n">
        <v>38.6537</v>
      </c>
      <c r="H30" s="78" t="n">
        <v>45781.81</v>
      </c>
      <c r="I30" s="78" t="n">
        <v>66.99</v>
      </c>
      <c r="J30" s="64" t="n">
        <f aca="false">H30/3600</f>
        <v>12.7171694444444</v>
      </c>
      <c r="L30" s="77" t="n">
        <v>1287.0232</v>
      </c>
      <c r="M30" s="78" t="n">
        <v>32.3789</v>
      </c>
      <c r="N30" s="78" t="n">
        <v>37.275</v>
      </c>
      <c r="O30" s="78" t="n">
        <v>38.6537</v>
      </c>
      <c r="P30" s="78" t="n">
        <v>45177.26</v>
      </c>
      <c r="Q30" s="78" t="n">
        <v>65.92</v>
      </c>
      <c r="R30" s="64" t="n">
        <f aca="false">P30/3600</f>
        <v>12.5492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8.2656</v>
      </c>
      <c r="E31" s="74" t="n">
        <v>39.5443</v>
      </c>
      <c r="F31" s="74" t="n">
        <v>43.8082</v>
      </c>
      <c r="G31" s="74" t="n">
        <v>45.0989</v>
      </c>
      <c r="H31" s="74" t="n">
        <v>76404.47</v>
      </c>
      <c r="I31" s="74" t="n">
        <v>128.58</v>
      </c>
      <c r="J31" s="53" t="n">
        <f aca="false">H31/3600</f>
        <v>21.2234638888889</v>
      </c>
      <c r="L31" s="73" t="n">
        <v>19342.6688</v>
      </c>
      <c r="M31" s="74" t="n">
        <v>39.5443</v>
      </c>
      <c r="N31" s="74" t="n">
        <v>43.8082</v>
      </c>
      <c r="O31" s="74" t="n">
        <v>45.0989</v>
      </c>
      <c r="P31" s="74" t="n">
        <v>76490.4</v>
      </c>
      <c r="Q31" s="74" t="n">
        <v>130.25</v>
      </c>
      <c r="R31" s="53" t="n">
        <f aca="false">P31/3600</f>
        <v>21.247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99.4248</v>
      </c>
      <c r="E32" s="76" t="n">
        <v>37.6553</v>
      </c>
      <c r="F32" s="76" t="n">
        <v>42.3747</v>
      </c>
      <c r="G32" s="76" t="n">
        <v>42.8843</v>
      </c>
      <c r="H32" s="76" t="n">
        <v>63728.84</v>
      </c>
      <c r="I32" s="76" t="n">
        <v>102.6</v>
      </c>
      <c r="J32" s="58" t="n">
        <f aca="false">H32/3600</f>
        <v>17.7024555555556</v>
      </c>
      <c r="L32" s="75" t="n">
        <v>6701.8968</v>
      </c>
      <c r="M32" s="76" t="n">
        <v>37.6553</v>
      </c>
      <c r="N32" s="76" t="n">
        <v>42.3747</v>
      </c>
      <c r="O32" s="76" t="n">
        <v>42.8843</v>
      </c>
      <c r="P32" s="76" t="n">
        <v>63542.47</v>
      </c>
      <c r="Q32" s="76" t="n">
        <v>102.2</v>
      </c>
      <c r="R32" s="58" t="n">
        <f aca="false">P32/3600</f>
        <v>17.6506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7.2872</v>
      </c>
      <c r="E33" s="76" t="n">
        <v>35.6931</v>
      </c>
      <c r="F33" s="76" t="n">
        <v>41.0914</v>
      </c>
      <c r="G33" s="76" t="n">
        <v>40.9963</v>
      </c>
      <c r="H33" s="76" t="n">
        <v>56468.24</v>
      </c>
      <c r="I33" s="76" t="n">
        <v>89.31</v>
      </c>
      <c r="J33" s="58" t="n">
        <f aca="false">H33/3600</f>
        <v>15.6856222222222</v>
      </c>
      <c r="L33" s="75" t="n">
        <v>3147.4968</v>
      </c>
      <c r="M33" s="76" t="n">
        <v>35.6931</v>
      </c>
      <c r="N33" s="76" t="n">
        <v>41.0914</v>
      </c>
      <c r="O33" s="76" t="n">
        <v>40.9963</v>
      </c>
      <c r="P33" s="76" t="n">
        <v>56357.71</v>
      </c>
      <c r="Q33" s="76" t="n">
        <v>92.44</v>
      </c>
      <c r="R33" s="58" t="n">
        <f aca="false">P33/3600</f>
        <v>15.6549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2.1888</v>
      </c>
      <c r="E34" s="78" t="n">
        <v>33.5811</v>
      </c>
      <c r="F34" s="78" t="n">
        <v>40.0494</v>
      </c>
      <c r="G34" s="78" t="n">
        <v>39.5685</v>
      </c>
      <c r="H34" s="78" t="n">
        <v>51790.32</v>
      </c>
      <c r="I34" s="78" t="n">
        <v>81.81</v>
      </c>
      <c r="J34" s="64" t="n">
        <f aca="false">H34/3600</f>
        <v>14.3862</v>
      </c>
      <c r="L34" s="77" t="n">
        <v>1611.3296</v>
      </c>
      <c r="M34" s="78" t="n">
        <v>33.5811</v>
      </c>
      <c r="N34" s="78" t="n">
        <v>40.0494</v>
      </c>
      <c r="O34" s="78" t="n">
        <v>39.5685</v>
      </c>
      <c r="P34" s="78" t="n">
        <v>51876.25</v>
      </c>
      <c r="Q34" s="78" t="n">
        <v>80.04</v>
      </c>
      <c r="R34" s="64" t="n">
        <f aca="false">P34/3600</f>
        <v>14.4100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08.3424</v>
      </c>
      <c r="E35" s="74" t="n">
        <v>38.3477</v>
      </c>
      <c r="F35" s="74" t="n">
        <v>42.0281</v>
      </c>
      <c r="G35" s="74" t="n">
        <v>44.1514</v>
      </c>
      <c r="H35" s="74" t="n">
        <v>92650.89</v>
      </c>
      <c r="I35" s="74" t="n">
        <v>206.31</v>
      </c>
      <c r="J35" s="53" t="n">
        <f aca="false">H35/3600</f>
        <v>25.7363583333333</v>
      </c>
      <c r="L35" s="73" t="n">
        <v>52917.1184</v>
      </c>
      <c r="M35" s="74" t="n">
        <v>38.3477</v>
      </c>
      <c r="N35" s="74" t="n">
        <v>42.0281</v>
      </c>
      <c r="O35" s="74" t="n">
        <v>44.1514</v>
      </c>
      <c r="P35" s="74" t="n">
        <v>91699.3</v>
      </c>
      <c r="Q35" s="74" t="n">
        <v>189.71</v>
      </c>
      <c r="R35" s="53" t="n">
        <f aca="false">P35/3600</f>
        <v>25.472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8.5304</v>
      </c>
      <c r="E36" s="76" t="n">
        <v>35.4717</v>
      </c>
      <c r="F36" s="76" t="n">
        <v>40.5708</v>
      </c>
      <c r="G36" s="76" t="n">
        <v>42.9315</v>
      </c>
      <c r="H36" s="76" t="n">
        <v>64201.22</v>
      </c>
      <c r="I36" s="76" t="n">
        <v>114.12</v>
      </c>
      <c r="J36" s="58" t="n">
        <f aca="false">H36/3600</f>
        <v>17.8336722222222</v>
      </c>
      <c r="L36" s="75" t="n">
        <v>7347.4104</v>
      </c>
      <c r="M36" s="76" t="n">
        <v>35.4717</v>
      </c>
      <c r="N36" s="76" t="n">
        <v>40.5708</v>
      </c>
      <c r="O36" s="76" t="n">
        <v>42.9315</v>
      </c>
      <c r="P36" s="76" t="n">
        <v>63863.39</v>
      </c>
      <c r="Q36" s="76" t="n">
        <v>114.7</v>
      </c>
      <c r="R36" s="58" t="n">
        <f aca="false">P36/3600</f>
        <v>17.7398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5.0464</v>
      </c>
      <c r="E37" s="76" t="n">
        <v>33.6973</v>
      </c>
      <c r="F37" s="76" t="n">
        <v>39.262</v>
      </c>
      <c r="G37" s="76" t="n">
        <v>41.8439</v>
      </c>
      <c r="H37" s="76" t="n">
        <v>55645.89</v>
      </c>
      <c r="I37" s="76" t="n">
        <v>95.37</v>
      </c>
      <c r="J37" s="58" t="n">
        <f aca="false">H37/3600</f>
        <v>15.4571916666667</v>
      </c>
      <c r="L37" s="75" t="n">
        <v>1964.9112</v>
      </c>
      <c r="M37" s="76" t="n">
        <v>33.6973</v>
      </c>
      <c r="N37" s="76" t="n">
        <v>39.262</v>
      </c>
      <c r="O37" s="76" t="n">
        <v>41.8439</v>
      </c>
      <c r="P37" s="76" t="n">
        <v>55337.33</v>
      </c>
      <c r="Q37" s="76" t="n">
        <v>92.74</v>
      </c>
      <c r="R37" s="58" t="n">
        <f aca="false">P37/3600</f>
        <v>15.3714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9.976</v>
      </c>
      <c r="E38" s="78" t="n">
        <v>31.5633</v>
      </c>
      <c r="F38" s="78" t="n">
        <v>38.3716</v>
      </c>
      <c r="G38" s="78" t="n">
        <v>41.0603</v>
      </c>
      <c r="H38" s="78" t="n">
        <v>51337.12</v>
      </c>
      <c r="I38" s="78" t="n">
        <v>83.64</v>
      </c>
      <c r="J38" s="64" t="n">
        <f aca="false">H38/3600</f>
        <v>14.2603111111111</v>
      </c>
      <c r="L38" s="77" t="n">
        <v>769.3856</v>
      </c>
      <c r="M38" s="78" t="n">
        <v>31.5633</v>
      </c>
      <c r="N38" s="78" t="n">
        <v>38.3716</v>
      </c>
      <c r="O38" s="78" t="n">
        <v>41.0603</v>
      </c>
      <c r="P38" s="78" t="n">
        <v>51545.95</v>
      </c>
      <c r="Q38" s="78" t="n">
        <v>84.28</v>
      </c>
      <c r="R38" s="64" t="n">
        <f aca="false">P38/3600</f>
        <v>14.3183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2.4256</v>
      </c>
      <c r="E39" s="74" t="n">
        <v>40.4346</v>
      </c>
      <c r="F39" s="74" t="n">
        <v>42.8067</v>
      </c>
      <c r="G39" s="74" t="n">
        <v>43.3125</v>
      </c>
      <c r="H39" s="74" t="n">
        <v>13987.22</v>
      </c>
      <c r="I39" s="74" t="n">
        <v>24.56</v>
      </c>
      <c r="J39" s="53" t="n">
        <f aca="false">H39/3600</f>
        <v>3.88533888888889</v>
      </c>
      <c r="L39" s="73" t="n">
        <v>3591.428</v>
      </c>
      <c r="M39" s="74" t="n">
        <v>40.4346</v>
      </c>
      <c r="N39" s="74" t="n">
        <v>42.8067</v>
      </c>
      <c r="O39" s="74" t="n">
        <v>43.3125</v>
      </c>
      <c r="P39" s="74" t="n">
        <v>13810.68</v>
      </c>
      <c r="Q39" s="74" t="n">
        <v>24.41</v>
      </c>
      <c r="R39" s="53" t="n">
        <f aca="false">P39/3600</f>
        <v>3.836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8.9296</v>
      </c>
      <c r="E40" s="76" t="n">
        <v>37.2204</v>
      </c>
      <c r="F40" s="76" t="n">
        <v>40.1411</v>
      </c>
      <c r="G40" s="76" t="n">
        <v>40.308</v>
      </c>
      <c r="H40" s="76" t="n">
        <v>12104.21</v>
      </c>
      <c r="I40" s="76" t="n">
        <v>20.65</v>
      </c>
      <c r="J40" s="58" t="n">
        <f aca="false">H40/3600</f>
        <v>3.36228055555556</v>
      </c>
      <c r="L40" s="75" t="n">
        <v>1707.9328</v>
      </c>
      <c r="M40" s="76" t="n">
        <v>37.2204</v>
      </c>
      <c r="N40" s="76" t="n">
        <v>40.1411</v>
      </c>
      <c r="O40" s="76" t="n">
        <v>40.308</v>
      </c>
      <c r="P40" s="76" t="n">
        <v>11832.23</v>
      </c>
      <c r="Q40" s="76" t="n">
        <v>19.68</v>
      </c>
      <c r="R40" s="58" t="n">
        <f aca="false">P40/3600</f>
        <v>3.2867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0072</v>
      </c>
      <c r="E41" s="76" t="n">
        <v>34.3419</v>
      </c>
      <c r="F41" s="76" t="n">
        <v>38.0282</v>
      </c>
      <c r="G41" s="76" t="n">
        <v>38.1367</v>
      </c>
      <c r="H41" s="76" t="n">
        <v>10693.02</v>
      </c>
      <c r="I41" s="76" t="n">
        <v>16.94</v>
      </c>
      <c r="J41" s="58" t="n">
        <f aca="false">H41/3600</f>
        <v>2.97028333333333</v>
      </c>
      <c r="L41" s="75" t="n">
        <v>823.3544</v>
      </c>
      <c r="M41" s="76" t="n">
        <v>34.3419</v>
      </c>
      <c r="N41" s="76" t="n">
        <v>38.0282</v>
      </c>
      <c r="O41" s="76" t="n">
        <v>38.1367</v>
      </c>
      <c r="P41" s="76" t="n">
        <v>10429.56</v>
      </c>
      <c r="Q41" s="76" t="n">
        <v>16.38</v>
      </c>
      <c r="R41" s="58" t="n">
        <f aca="false">P41/3600</f>
        <v>2.897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5.4968</v>
      </c>
      <c r="E42" s="78" t="n">
        <v>31.889</v>
      </c>
      <c r="F42" s="78" t="n">
        <v>36.7733</v>
      </c>
      <c r="G42" s="78" t="n">
        <v>36.6355</v>
      </c>
      <c r="H42" s="78" t="n">
        <v>9453.95</v>
      </c>
      <c r="I42" s="78" t="n">
        <v>14.22</v>
      </c>
      <c r="J42" s="64" t="n">
        <f aca="false">H42/3600</f>
        <v>2.62609722222222</v>
      </c>
      <c r="L42" s="77" t="n">
        <v>425.1016</v>
      </c>
      <c r="M42" s="78" t="n">
        <v>31.889</v>
      </c>
      <c r="N42" s="78" t="n">
        <v>36.7733</v>
      </c>
      <c r="O42" s="78" t="n">
        <v>36.6355</v>
      </c>
      <c r="P42" s="78" t="n">
        <v>9486.47</v>
      </c>
      <c r="Q42" s="78" t="n">
        <v>14.5</v>
      </c>
      <c r="R42" s="64" t="n">
        <f aca="false">P42/3600</f>
        <v>2.6351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016</v>
      </c>
      <c r="E43" s="74" t="n">
        <v>40.291</v>
      </c>
      <c r="F43" s="74" t="n">
        <v>43.162</v>
      </c>
      <c r="G43" s="74" t="n">
        <v>44.5446</v>
      </c>
      <c r="H43" s="74" t="n">
        <v>15641.95</v>
      </c>
      <c r="I43" s="74" t="n">
        <v>26.9</v>
      </c>
      <c r="J43" s="53" t="n">
        <f aca="false">H43/3600</f>
        <v>4.34498611111111</v>
      </c>
      <c r="L43" s="73" t="n">
        <v>4079.8888</v>
      </c>
      <c r="M43" s="74" t="n">
        <v>40.291</v>
      </c>
      <c r="N43" s="74" t="n">
        <v>43.162</v>
      </c>
      <c r="O43" s="74" t="n">
        <v>44.5446</v>
      </c>
      <c r="P43" s="74" t="n">
        <v>15770.97</v>
      </c>
      <c r="Q43" s="74" t="n">
        <v>27.61</v>
      </c>
      <c r="R43" s="53" t="n">
        <f aca="false">P43/3600</f>
        <v>4.380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6352</v>
      </c>
      <c r="E44" s="76" t="n">
        <v>37.4285</v>
      </c>
      <c r="F44" s="76" t="n">
        <v>41.0339</v>
      </c>
      <c r="G44" s="76" t="n">
        <v>42.1048</v>
      </c>
      <c r="H44" s="76" t="n">
        <v>13571.4</v>
      </c>
      <c r="I44" s="76" t="n">
        <v>23.49</v>
      </c>
      <c r="J44" s="58" t="n">
        <f aca="false">H44/3600</f>
        <v>3.76983333333333</v>
      </c>
      <c r="L44" s="75" t="n">
        <v>1846.8816</v>
      </c>
      <c r="M44" s="76" t="n">
        <v>37.4285</v>
      </c>
      <c r="N44" s="76" t="n">
        <v>41.0339</v>
      </c>
      <c r="O44" s="76" t="n">
        <v>42.1048</v>
      </c>
      <c r="P44" s="76" t="n">
        <v>13423.07</v>
      </c>
      <c r="Q44" s="76" t="n">
        <v>22.63</v>
      </c>
      <c r="R44" s="58" t="n">
        <f aca="false">P44/3600</f>
        <v>3.7286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648</v>
      </c>
      <c r="E45" s="76" t="n">
        <v>34.4561</v>
      </c>
      <c r="F45" s="76" t="n">
        <v>39.3235</v>
      </c>
      <c r="G45" s="76" t="n">
        <v>40.2091</v>
      </c>
      <c r="H45" s="76" t="n">
        <v>12096.39</v>
      </c>
      <c r="I45" s="76" t="n">
        <v>20.54</v>
      </c>
      <c r="J45" s="58" t="n">
        <f aca="false">H45/3600</f>
        <v>3.36010833333333</v>
      </c>
      <c r="L45" s="75" t="n">
        <v>904.4712</v>
      </c>
      <c r="M45" s="76" t="n">
        <v>34.4561</v>
      </c>
      <c r="N45" s="76" t="n">
        <v>39.3235</v>
      </c>
      <c r="O45" s="76" t="n">
        <v>40.2091</v>
      </c>
      <c r="P45" s="76" t="n">
        <v>12114.4</v>
      </c>
      <c r="Q45" s="76" t="n">
        <v>19.41</v>
      </c>
      <c r="R45" s="58" t="n">
        <f aca="false">P45/3600</f>
        <v>3.3651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3.9416</v>
      </c>
      <c r="E46" s="78" t="n">
        <v>31.5352</v>
      </c>
      <c r="F46" s="78" t="n">
        <v>38.0496</v>
      </c>
      <c r="G46" s="78" t="n">
        <v>38.7971</v>
      </c>
      <c r="H46" s="78" t="n">
        <v>11251.11</v>
      </c>
      <c r="I46" s="78" t="n">
        <v>17.96</v>
      </c>
      <c r="J46" s="64" t="n">
        <f aca="false">H46/3600</f>
        <v>3.12530833333333</v>
      </c>
      <c r="L46" s="77" t="n">
        <v>463.572</v>
      </c>
      <c r="M46" s="78" t="n">
        <v>31.5352</v>
      </c>
      <c r="N46" s="78" t="n">
        <v>38.0496</v>
      </c>
      <c r="O46" s="78" t="n">
        <v>38.7971</v>
      </c>
      <c r="P46" s="78" t="n">
        <v>11214.05</v>
      </c>
      <c r="Q46" s="78" t="n">
        <v>17.74</v>
      </c>
      <c r="R46" s="64" t="n">
        <f aca="false">P46/3600</f>
        <v>3.1150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5624</v>
      </c>
      <c r="E47" s="74" t="n">
        <v>38.4691</v>
      </c>
      <c r="F47" s="74" t="n">
        <v>41.1052</v>
      </c>
      <c r="G47" s="74" t="n">
        <v>42.0489</v>
      </c>
      <c r="H47" s="74" t="n">
        <v>15859.44</v>
      </c>
      <c r="I47" s="74" t="n">
        <v>30.65</v>
      </c>
      <c r="J47" s="53" t="n">
        <f aca="false">H47/3600</f>
        <v>4.4054</v>
      </c>
      <c r="L47" s="73" t="n">
        <v>7861.6048</v>
      </c>
      <c r="M47" s="74" t="n">
        <v>38.4691</v>
      </c>
      <c r="N47" s="74" t="n">
        <v>41.1052</v>
      </c>
      <c r="O47" s="74" t="n">
        <v>42.0489</v>
      </c>
      <c r="P47" s="74" t="n">
        <v>15754.92</v>
      </c>
      <c r="Q47" s="74" t="n">
        <v>29.85</v>
      </c>
      <c r="R47" s="53" t="n">
        <f aca="false">P47/3600</f>
        <v>4.3763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4.252</v>
      </c>
      <c r="E48" s="76" t="n">
        <v>34.6185</v>
      </c>
      <c r="F48" s="76" t="n">
        <v>38.2852</v>
      </c>
      <c r="G48" s="76" t="n">
        <v>39.1201</v>
      </c>
      <c r="H48" s="76" t="n">
        <v>13244.92</v>
      </c>
      <c r="I48" s="76" t="n">
        <v>24.17</v>
      </c>
      <c r="J48" s="58" t="n">
        <f aca="false">H48/3600</f>
        <v>3.67914444444444</v>
      </c>
      <c r="L48" s="75" t="n">
        <v>3383.5344</v>
      </c>
      <c r="M48" s="76" t="n">
        <v>34.6185</v>
      </c>
      <c r="N48" s="76" t="n">
        <v>38.2852</v>
      </c>
      <c r="O48" s="76" t="n">
        <v>39.1201</v>
      </c>
      <c r="P48" s="76" t="n">
        <v>13059.74</v>
      </c>
      <c r="Q48" s="76" t="n">
        <v>23.54</v>
      </c>
      <c r="R48" s="58" t="n">
        <f aca="false">P48/3600</f>
        <v>3.6277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8248</v>
      </c>
      <c r="E49" s="76" t="n">
        <v>31.1158</v>
      </c>
      <c r="F49" s="76" t="n">
        <v>36.3256</v>
      </c>
      <c r="G49" s="76" t="n">
        <v>37.1225</v>
      </c>
      <c r="H49" s="76" t="n">
        <v>11225.09</v>
      </c>
      <c r="I49" s="76" t="n">
        <v>19.65</v>
      </c>
      <c r="J49" s="58" t="n">
        <f aca="false">H49/3600</f>
        <v>3.11808055555556</v>
      </c>
      <c r="L49" s="75" t="n">
        <v>1486.2272</v>
      </c>
      <c r="M49" s="76" t="n">
        <v>31.1158</v>
      </c>
      <c r="N49" s="76" t="n">
        <v>36.3256</v>
      </c>
      <c r="O49" s="76" t="n">
        <v>37.1225</v>
      </c>
      <c r="P49" s="76" t="n">
        <v>11164.59</v>
      </c>
      <c r="Q49" s="76" t="n">
        <v>19.04</v>
      </c>
      <c r="R49" s="58" t="n">
        <f aca="false">P49/3600</f>
        <v>3.1012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7704</v>
      </c>
      <c r="E50" s="78" t="n">
        <v>27.8911</v>
      </c>
      <c r="F50" s="78" t="n">
        <v>35.0221</v>
      </c>
      <c r="G50" s="78" t="n">
        <v>35.7961</v>
      </c>
      <c r="H50" s="78" t="n">
        <v>9877.25</v>
      </c>
      <c r="I50" s="78" t="n">
        <v>16.32</v>
      </c>
      <c r="J50" s="64" t="n">
        <f aca="false">H50/3600</f>
        <v>2.74368055555556</v>
      </c>
      <c r="L50" s="77" t="n">
        <v>647.4088</v>
      </c>
      <c r="M50" s="78" t="n">
        <v>27.8911</v>
      </c>
      <c r="N50" s="78" t="n">
        <v>35.0221</v>
      </c>
      <c r="O50" s="78" t="n">
        <v>35.7961</v>
      </c>
      <c r="P50" s="78" t="n">
        <v>9804.94</v>
      </c>
      <c r="Q50" s="78" t="n">
        <v>16.22</v>
      </c>
      <c r="R50" s="64" t="n">
        <f aca="false">P50/3600</f>
        <v>2.7235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2.4016</v>
      </c>
      <c r="E51" s="74" t="n">
        <v>40.0716</v>
      </c>
      <c r="F51" s="74" t="n">
        <v>41.4718</v>
      </c>
      <c r="G51" s="74" t="n">
        <v>42.8306</v>
      </c>
      <c r="H51" s="74" t="n">
        <v>10907.82</v>
      </c>
      <c r="I51" s="74" t="n">
        <v>18.94</v>
      </c>
      <c r="J51" s="53" t="n">
        <f aca="false">H51/3600</f>
        <v>3.02995</v>
      </c>
      <c r="L51" s="73" t="n">
        <v>5732.2088</v>
      </c>
      <c r="M51" s="74" t="n">
        <v>40.0716</v>
      </c>
      <c r="N51" s="74" t="n">
        <v>41.4718</v>
      </c>
      <c r="O51" s="74" t="n">
        <v>42.8306</v>
      </c>
      <c r="P51" s="74" t="n">
        <v>11135.13</v>
      </c>
      <c r="Q51" s="74" t="n">
        <v>19.86</v>
      </c>
      <c r="R51" s="53" t="n">
        <f aca="false">P51/3600</f>
        <v>3.0930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5.9512</v>
      </c>
      <c r="E52" s="76" t="n">
        <v>36.332</v>
      </c>
      <c r="F52" s="76" t="n">
        <v>38.8033</v>
      </c>
      <c r="G52" s="76" t="n">
        <v>40.4154</v>
      </c>
      <c r="H52" s="76" t="n">
        <v>9296.78</v>
      </c>
      <c r="I52" s="76" t="n">
        <v>15.15</v>
      </c>
      <c r="J52" s="58" t="n">
        <f aca="false">H52/3600</f>
        <v>2.58243888888889</v>
      </c>
      <c r="L52" s="75" t="n">
        <v>2275.5744</v>
      </c>
      <c r="M52" s="76" t="n">
        <v>36.332</v>
      </c>
      <c r="N52" s="76" t="n">
        <v>38.8033</v>
      </c>
      <c r="O52" s="76" t="n">
        <v>40.4154</v>
      </c>
      <c r="P52" s="76" t="n">
        <v>9331.38</v>
      </c>
      <c r="Q52" s="76" t="n">
        <v>15.57</v>
      </c>
      <c r="R52" s="58" t="n">
        <f aca="false">P52/3600</f>
        <v>2.5920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12</v>
      </c>
      <c r="E53" s="76" t="n">
        <v>33.1255</v>
      </c>
      <c r="F53" s="76" t="n">
        <v>36.901</v>
      </c>
      <c r="G53" s="76" t="n">
        <v>38.6352</v>
      </c>
      <c r="H53" s="76" t="n">
        <v>8118.76</v>
      </c>
      <c r="I53" s="76" t="n">
        <v>12.51</v>
      </c>
      <c r="J53" s="58" t="n">
        <f aca="false">H53/3600</f>
        <v>2.25521111111111</v>
      </c>
      <c r="L53" s="75" t="n">
        <v>1005.9232</v>
      </c>
      <c r="M53" s="76" t="n">
        <v>33.1255</v>
      </c>
      <c r="N53" s="76" t="n">
        <v>36.901</v>
      </c>
      <c r="O53" s="76" t="n">
        <v>38.6352</v>
      </c>
      <c r="P53" s="76" t="n">
        <v>8074.21</v>
      </c>
      <c r="Q53" s="76" t="n">
        <v>12.55</v>
      </c>
      <c r="R53" s="58" t="n">
        <f aca="false">P53/3600</f>
        <v>2.2428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224</v>
      </c>
      <c r="E54" s="78" t="n">
        <v>30.2307</v>
      </c>
      <c r="F54" s="78" t="n">
        <v>35.654</v>
      </c>
      <c r="G54" s="78" t="n">
        <v>37.3243</v>
      </c>
      <c r="H54" s="78" t="n">
        <v>7160.1</v>
      </c>
      <c r="I54" s="78" t="n">
        <v>10.81</v>
      </c>
      <c r="J54" s="64" t="n">
        <f aca="false">H54/3600</f>
        <v>1.98891666666667</v>
      </c>
      <c r="L54" s="77" t="n">
        <v>462.1344</v>
      </c>
      <c r="M54" s="78" t="n">
        <v>30.2307</v>
      </c>
      <c r="N54" s="78" t="n">
        <v>35.654</v>
      </c>
      <c r="O54" s="78" t="n">
        <v>37.3243</v>
      </c>
      <c r="P54" s="78" t="n">
        <v>7108.14</v>
      </c>
      <c r="Q54" s="78" t="n">
        <v>10.51</v>
      </c>
      <c r="R54" s="64" t="n">
        <f aca="false">P54/3600</f>
        <v>1.9744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2.344</v>
      </c>
      <c r="E55" s="74" t="n">
        <v>41.1069</v>
      </c>
      <c r="F55" s="74" t="n">
        <v>43.599</v>
      </c>
      <c r="G55" s="74" t="n">
        <v>42.9822</v>
      </c>
      <c r="H55" s="74" t="n">
        <v>3681.64</v>
      </c>
      <c r="I55" s="74" t="n">
        <v>7.03</v>
      </c>
      <c r="J55" s="53" t="n">
        <f aca="false">H55/3600</f>
        <v>1.02267777777778</v>
      </c>
      <c r="L55" s="73" t="n">
        <v>1711.9384</v>
      </c>
      <c r="M55" s="74" t="n">
        <v>41.1069</v>
      </c>
      <c r="N55" s="74" t="n">
        <v>43.599</v>
      </c>
      <c r="O55" s="74" t="n">
        <v>42.9822</v>
      </c>
      <c r="P55" s="74" t="n">
        <v>3637.54</v>
      </c>
      <c r="Q55" s="74" t="n">
        <v>6.66</v>
      </c>
      <c r="R55" s="53" t="n">
        <f aca="false">P55/3600</f>
        <v>1.0104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76</v>
      </c>
      <c r="E56" s="76" t="n">
        <v>37.1576</v>
      </c>
      <c r="F56" s="76" t="n">
        <v>40.8541</v>
      </c>
      <c r="G56" s="76" t="n">
        <v>39.7757</v>
      </c>
      <c r="H56" s="76" t="n">
        <v>3247.53</v>
      </c>
      <c r="I56" s="76" t="n">
        <v>6.02</v>
      </c>
      <c r="J56" s="58" t="n">
        <f aca="false">H56/3600</f>
        <v>0.902091666666667</v>
      </c>
      <c r="L56" s="75" t="n">
        <v>857.4104</v>
      </c>
      <c r="M56" s="76" t="n">
        <v>37.1576</v>
      </c>
      <c r="N56" s="76" t="n">
        <v>40.8541</v>
      </c>
      <c r="O56" s="76" t="n">
        <v>39.7757</v>
      </c>
      <c r="P56" s="76" t="n">
        <v>3208.78</v>
      </c>
      <c r="Q56" s="76" t="n">
        <v>5.81</v>
      </c>
      <c r="R56" s="58" t="n">
        <f aca="false">P56/3600</f>
        <v>0.8913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9472</v>
      </c>
      <c r="E57" s="76" t="n">
        <v>33.6357</v>
      </c>
      <c r="F57" s="76" t="n">
        <v>38.8627</v>
      </c>
      <c r="G57" s="76" t="n">
        <v>37.4528</v>
      </c>
      <c r="H57" s="76" t="n">
        <v>2855.7</v>
      </c>
      <c r="I57" s="76" t="n">
        <v>4.89</v>
      </c>
      <c r="J57" s="58" t="n">
        <f aca="false">H57/3600</f>
        <v>0.79325</v>
      </c>
      <c r="L57" s="75" t="n">
        <v>421.656</v>
      </c>
      <c r="M57" s="76" t="n">
        <v>33.6357</v>
      </c>
      <c r="N57" s="76" t="n">
        <v>38.8627</v>
      </c>
      <c r="O57" s="76" t="n">
        <v>37.4528</v>
      </c>
      <c r="P57" s="76" t="n">
        <v>2879.63</v>
      </c>
      <c r="Q57" s="76" t="n">
        <v>5.33</v>
      </c>
      <c r="R57" s="58" t="n">
        <f aca="false">P57/3600</f>
        <v>0.7998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8064</v>
      </c>
      <c r="E58" s="78" t="n">
        <v>30.6726</v>
      </c>
      <c r="F58" s="78" t="n">
        <v>37.4287</v>
      </c>
      <c r="G58" s="78" t="n">
        <v>35.7954</v>
      </c>
      <c r="H58" s="78" t="n">
        <v>2617.03</v>
      </c>
      <c r="I58" s="78" t="n">
        <v>4.64</v>
      </c>
      <c r="J58" s="64" t="n">
        <f aca="false">H58/3600</f>
        <v>0.726952777777778</v>
      </c>
      <c r="L58" s="77" t="n">
        <v>214.6688</v>
      </c>
      <c r="M58" s="78" t="n">
        <v>30.6726</v>
      </c>
      <c r="N58" s="78" t="n">
        <v>37.4287</v>
      </c>
      <c r="O58" s="78" t="n">
        <v>35.7954</v>
      </c>
      <c r="P58" s="78" t="n">
        <v>2585.68</v>
      </c>
      <c r="Q58" s="78" t="n">
        <v>4.71</v>
      </c>
      <c r="R58" s="64" t="n">
        <f aca="false">P58/3600</f>
        <v>0.7182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3.2432</v>
      </c>
      <c r="E59" s="74" t="n">
        <v>38.4342</v>
      </c>
      <c r="F59" s="74" t="n">
        <v>42.6464</v>
      </c>
      <c r="G59" s="74" t="n">
        <v>43.7173</v>
      </c>
      <c r="H59" s="74" t="n">
        <v>4236.24</v>
      </c>
      <c r="I59" s="74" t="n">
        <v>9</v>
      </c>
      <c r="J59" s="53" t="n">
        <f aca="false">H59/3600</f>
        <v>1.17673333333333</v>
      </c>
      <c r="L59" s="73" t="n">
        <v>2162.788</v>
      </c>
      <c r="M59" s="74" t="n">
        <v>38.4342</v>
      </c>
      <c r="N59" s="74" t="n">
        <v>42.6464</v>
      </c>
      <c r="O59" s="74" t="n">
        <v>43.7173</v>
      </c>
      <c r="P59" s="74" t="n">
        <v>4293.65</v>
      </c>
      <c r="Q59" s="74" t="n">
        <v>9.52</v>
      </c>
      <c r="R59" s="53" t="n">
        <f aca="false">P59/3600</f>
        <v>1.1926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5104</v>
      </c>
      <c r="E60" s="76" t="n">
        <v>34.6061</v>
      </c>
      <c r="F60" s="76" t="n">
        <v>40.6961</v>
      </c>
      <c r="G60" s="76" t="n">
        <v>41.6497</v>
      </c>
      <c r="H60" s="76" t="n">
        <v>3506.24</v>
      </c>
      <c r="I60" s="76" t="n">
        <v>7.44</v>
      </c>
      <c r="J60" s="58" t="n">
        <f aca="false">H60/3600</f>
        <v>0.973955555555556</v>
      </c>
      <c r="L60" s="75" t="n">
        <v>753.9728</v>
      </c>
      <c r="M60" s="76" t="n">
        <v>34.6061</v>
      </c>
      <c r="N60" s="76" t="n">
        <v>40.6961</v>
      </c>
      <c r="O60" s="76" t="n">
        <v>41.6497</v>
      </c>
      <c r="P60" s="76" t="n">
        <v>3435.29</v>
      </c>
      <c r="Q60" s="76" t="n">
        <v>7.1</v>
      </c>
      <c r="R60" s="58" t="n">
        <f aca="false">P60/3600</f>
        <v>0.9542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22</v>
      </c>
      <c r="E61" s="76" t="n">
        <v>31.4139</v>
      </c>
      <c r="F61" s="76" t="n">
        <v>39.3524</v>
      </c>
      <c r="G61" s="76" t="n">
        <v>40.1812</v>
      </c>
      <c r="H61" s="76" t="n">
        <v>2934.91</v>
      </c>
      <c r="I61" s="76" t="n">
        <v>5.62</v>
      </c>
      <c r="J61" s="58" t="n">
        <f aca="false">H61/3600</f>
        <v>0.815252777777778</v>
      </c>
      <c r="L61" s="75" t="n">
        <v>295.9704</v>
      </c>
      <c r="M61" s="76" t="n">
        <v>31.4139</v>
      </c>
      <c r="N61" s="76" t="n">
        <v>39.3524</v>
      </c>
      <c r="O61" s="76" t="n">
        <v>40.1812</v>
      </c>
      <c r="P61" s="76" t="n">
        <v>2989.37</v>
      </c>
      <c r="Q61" s="76" t="n">
        <v>5.99</v>
      </c>
      <c r="R61" s="58" t="n">
        <f aca="false">P61/3600</f>
        <v>0.8303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2392</v>
      </c>
      <c r="E62" s="78" t="n">
        <v>28.4073</v>
      </c>
      <c r="F62" s="78" t="n">
        <v>38.4005</v>
      </c>
      <c r="G62" s="78" t="n">
        <v>39.1724</v>
      </c>
      <c r="H62" s="78" t="n">
        <v>2607.9</v>
      </c>
      <c r="I62" s="78" t="n">
        <v>4.86</v>
      </c>
      <c r="J62" s="64" t="n">
        <f aca="false">H62/3600</f>
        <v>0.724416666666667</v>
      </c>
      <c r="L62" s="77" t="n">
        <v>127.1216</v>
      </c>
      <c r="M62" s="78" t="n">
        <v>28.4073</v>
      </c>
      <c r="N62" s="78" t="n">
        <v>38.4005</v>
      </c>
      <c r="O62" s="78" t="n">
        <v>39.1724</v>
      </c>
      <c r="P62" s="78" t="n">
        <v>2627.28</v>
      </c>
      <c r="Q62" s="78" t="n">
        <v>5.09</v>
      </c>
      <c r="R62" s="64" t="n">
        <f aca="false">P62/3600</f>
        <v>0.729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5848</v>
      </c>
      <c r="E63" s="74" t="n">
        <v>38.1553</v>
      </c>
      <c r="F63" s="74" t="n">
        <v>40.7381</v>
      </c>
      <c r="G63" s="74" t="n">
        <v>41.4423</v>
      </c>
      <c r="H63" s="74" t="n">
        <v>3594.12</v>
      </c>
      <c r="I63" s="74" t="n">
        <v>7.47</v>
      </c>
      <c r="J63" s="53" t="n">
        <f aca="false">H63/3600</f>
        <v>0.998366666666667</v>
      </c>
      <c r="L63" s="73" t="n">
        <v>1900.2232</v>
      </c>
      <c r="M63" s="74" t="n">
        <v>38.1553</v>
      </c>
      <c r="N63" s="74" t="n">
        <v>40.7381</v>
      </c>
      <c r="O63" s="74" t="n">
        <v>41.4423</v>
      </c>
      <c r="P63" s="74" t="n">
        <v>3648.64</v>
      </c>
      <c r="Q63" s="74" t="n">
        <v>7.71</v>
      </c>
      <c r="R63" s="53" t="n">
        <f aca="false">P63/3600</f>
        <v>1.0135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7136</v>
      </c>
      <c r="E64" s="76" t="n">
        <v>34.3671</v>
      </c>
      <c r="F64" s="76" t="n">
        <v>37.9536</v>
      </c>
      <c r="G64" s="76" t="n">
        <v>38.5371</v>
      </c>
      <c r="H64" s="76" t="n">
        <v>2941.91</v>
      </c>
      <c r="I64" s="76" t="n">
        <v>5.56</v>
      </c>
      <c r="J64" s="58" t="n">
        <f aca="false">H64/3600</f>
        <v>0.817197222222222</v>
      </c>
      <c r="L64" s="75" t="n">
        <v>814.468</v>
      </c>
      <c r="M64" s="76" t="n">
        <v>34.3671</v>
      </c>
      <c r="N64" s="76" t="n">
        <v>37.9536</v>
      </c>
      <c r="O64" s="76" t="n">
        <v>38.5371</v>
      </c>
      <c r="P64" s="76" t="n">
        <v>2964.12</v>
      </c>
      <c r="Q64" s="76" t="n">
        <v>5.75</v>
      </c>
      <c r="R64" s="58" t="n">
        <f aca="false">P64/3600</f>
        <v>0.8233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9472</v>
      </c>
      <c r="E65" s="76" t="n">
        <v>30.8847</v>
      </c>
      <c r="F65" s="76" t="n">
        <v>35.8865</v>
      </c>
      <c r="G65" s="76" t="n">
        <v>36.5397</v>
      </c>
      <c r="H65" s="76" t="n">
        <v>2537.55</v>
      </c>
      <c r="I65" s="76" t="n">
        <v>4.68</v>
      </c>
      <c r="J65" s="58" t="n">
        <f aca="false">H65/3600</f>
        <v>0.704875</v>
      </c>
      <c r="L65" s="75" t="n">
        <v>350.8488</v>
      </c>
      <c r="M65" s="76" t="n">
        <v>30.8847</v>
      </c>
      <c r="N65" s="76" t="n">
        <v>35.8865</v>
      </c>
      <c r="O65" s="76" t="n">
        <v>36.5397</v>
      </c>
      <c r="P65" s="76" t="n">
        <v>2523.83</v>
      </c>
      <c r="Q65" s="76" t="n">
        <v>4.9</v>
      </c>
      <c r="R65" s="58" t="n">
        <f aca="false">P65/3600</f>
        <v>0.7010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4384</v>
      </c>
      <c r="E66" s="78" t="n">
        <v>27.8381</v>
      </c>
      <c r="F66" s="78" t="n">
        <v>34.5193</v>
      </c>
      <c r="G66" s="78" t="n">
        <v>35.214</v>
      </c>
      <c r="H66" s="78" t="n">
        <v>2254.33</v>
      </c>
      <c r="I66" s="78" t="n">
        <v>4.24</v>
      </c>
      <c r="J66" s="64" t="n">
        <f aca="false">H66/3600</f>
        <v>0.626202777777778</v>
      </c>
      <c r="L66" s="77" t="n">
        <v>151.3832</v>
      </c>
      <c r="M66" s="78" t="n">
        <v>27.8381</v>
      </c>
      <c r="N66" s="78" t="n">
        <v>34.5193</v>
      </c>
      <c r="O66" s="78" t="n">
        <v>35.214</v>
      </c>
      <c r="P66" s="78" t="n">
        <v>2202.2</v>
      </c>
      <c r="Q66" s="78" t="n">
        <v>3.98</v>
      </c>
      <c r="R66" s="64" t="n">
        <f aca="false">P66/3600</f>
        <v>0.6117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3</v>
      </c>
      <c r="E67" s="74" t="n">
        <v>40.06</v>
      </c>
      <c r="F67" s="74" t="n">
        <v>41.26</v>
      </c>
      <c r="G67" s="74" t="n">
        <v>42.3213</v>
      </c>
      <c r="H67" s="74" t="n">
        <v>2619.71</v>
      </c>
      <c r="I67" s="74" t="n">
        <v>5.13</v>
      </c>
      <c r="J67" s="53" t="n">
        <f aca="false">H67/3600</f>
        <v>0.727697222222222</v>
      </c>
      <c r="L67" s="73" t="n">
        <v>1333.0696</v>
      </c>
      <c r="M67" s="74" t="n">
        <v>40.06</v>
      </c>
      <c r="N67" s="74" t="n">
        <v>41.26</v>
      </c>
      <c r="O67" s="74" t="n">
        <v>42.3213</v>
      </c>
      <c r="P67" s="74" t="n">
        <v>2567.57</v>
      </c>
      <c r="Q67" s="74" t="n">
        <v>4.82</v>
      </c>
      <c r="R67" s="53" t="n">
        <f aca="false">P67/3600</f>
        <v>0.7132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5728</v>
      </c>
      <c r="E68" s="76" t="n">
        <v>35.93</v>
      </c>
      <c r="F68" s="76" t="n">
        <v>38.3644</v>
      </c>
      <c r="G68" s="76" t="n">
        <v>39.5238</v>
      </c>
      <c r="H68" s="76" t="n">
        <v>2310.08</v>
      </c>
      <c r="I68" s="76" t="n">
        <v>4.34</v>
      </c>
      <c r="J68" s="58" t="n">
        <f aca="false">H68/3600</f>
        <v>0.641688888888889</v>
      </c>
      <c r="L68" s="75" t="n">
        <v>637.3712</v>
      </c>
      <c r="M68" s="76" t="n">
        <v>35.93</v>
      </c>
      <c r="N68" s="76" t="n">
        <v>38.3644</v>
      </c>
      <c r="O68" s="76" t="n">
        <v>39.5238</v>
      </c>
      <c r="P68" s="76" t="n">
        <v>2253.27</v>
      </c>
      <c r="Q68" s="76" t="n">
        <v>4.02</v>
      </c>
      <c r="R68" s="58" t="n">
        <f aca="false">P68/3600</f>
        <v>0.6259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7632</v>
      </c>
      <c r="E69" s="76" t="n">
        <v>32.2798</v>
      </c>
      <c r="F69" s="76" t="n">
        <v>36.3604</v>
      </c>
      <c r="G69" s="76" t="n">
        <v>37.4757</v>
      </c>
      <c r="H69" s="76" t="n">
        <v>1957.76</v>
      </c>
      <c r="I69" s="76" t="n">
        <v>3.34</v>
      </c>
      <c r="J69" s="58" t="n">
        <f aca="false">H69/3600</f>
        <v>0.543822222222222</v>
      </c>
      <c r="L69" s="75" t="n">
        <v>301.6408</v>
      </c>
      <c r="M69" s="76" t="n">
        <v>32.2798</v>
      </c>
      <c r="N69" s="76" t="n">
        <v>36.3604</v>
      </c>
      <c r="O69" s="76" t="n">
        <v>37.4757</v>
      </c>
      <c r="P69" s="76" t="n">
        <v>1964.84</v>
      </c>
      <c r="Q69" s="76" t="n">
        <v>3.35</v>
      </c>
      <c r="R69" s="58" t="n">
        <f aca="false">P69/3600</f>
        <v>0.5457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096</v>
      </c>
      <c r="E70" s="78" t="n">
        <v>29.3941</v>
      </c>
      <c r="F70" s="78" t="n">
        <v>34.9782</v>
      </c>
      <c r="G70" s="78" t="n">
        <v>35.9951</v>
      </c>
      <c r="H70" s="78" t="n">
        <v>1719.39</v>
      </c>
      <c r="I70" s="78" t="n">
        <v>3.07</v>
      </c>
      <c r="J70" s="64" t="n">
        <f aca="false">H70/3600</f>
        <v>0.477608333333333</v>
      </c>
      <c r="L70" s="77" t="n">
        <v>146.0232</v>
      </c>
      <c r="M70" s="78" t="n">
        <v>29.3941</v>
      </c>
      <c r="N70" s="78" t="n">
        <v>34.9782</v>
      </c>
      <c r="O70" s="78" t="n">
        <v>35.9951</v>
      </c>
      <c r="P70" s="78" t="n">
        <v>1707.07</v>
      </c>
      <c r="Q70" s="78" t="n">
        <v>2.85</v>
      </c>
      <c r="R70" s="64" t="n">
        <f aca="false">P70/3600</f>
        <v>0.4741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1.0848</v>
      </c>
      <c r="E71" s="74" t="n">
        <v>42.854</v>
      </c>
      <c r="F71" s="74" t="n">
        <v>46.6327</v>
      </c>
      <c r="G71" s="74" t="n">
        <v>47.8672</v>
      </c>
      <c r="H71" s="74" t="n">
        <v>24797.19</v>
      </c>
      <c r="I71" s="74" t="n">
        <v>38.74</v>
      </c>
      <c r="J71" s="53" t="n">
        <f aca="false">H71/3600</f>
        <v>6.88810833333333</v>
      </c>
      <c r="L71" s="73" t="n">
        <v>2179.984</v>
      </c>
      <c r="M71" s="74" t="n">
        <v>42.854</v>
      </c>
      <c r="N71" s="74" t="n">
        <v>46.6327</v>
      </c>
      <c r="O71" s="74" t="n">
        <v>47.8672</v>
      </c>
      <c r="P71" s="74" t="n">
        <v>24915.82</v>
      </c>
      <c r="Q71" s="74" t="n">
        <v>38.23</v>
      </c>
      <c r="R71" s="53" t="n">
        <f aca="false">P71/3600</f>
        <v>6.9210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5912</v>
      </c>
      <c r="E72" s="76" t="n">
        <v>40.5286</v>
      </c>
      <c r="F72" s="76" t="n">
        <v>44.4844</v>
      </c>
      <c r="G72" s="76" t="n">
        <v>45.712</v>
      </c>
      <c r="H72" s="76" t="n">
        <v>22412.11</v>
      </c>
      <c r="I72" s="76" t="n">
        <v>32.81</v>
      </c>
      <c r="J72" s="58" t="n">
        <f aca="false">H72/3600</f>
        <v>6.22558611111111</v>
      </c>
      <c r="L72" s="75" t="n">
        <v>862.9544</v>
      </c>
      <c r="M72" s="76" t="n">
        <v>40.5286</v>
      </c>
      <c r="N72" s="76" t="n">
        <v>44.4844</v>
      </c>
      <c r="O72" s="76" t="n">
        <v>45.712</v>
      </c>
      <c r="P72" s="76" t="n">
        <v>22728.11</v>
      </c>
      <c r="Q72" s="76" t="n">
        <v>32.24</v>
      </c>
      <c r="R72" s="58" t="n">
        <f aca="false">P72/3600</f>
        <v>6.3133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2968</v>
      </c>
      <c r="E73" s="76" t="n">
        <v>37.827</v>
      </c>
      <c r="F73" s="76" t="n">
        <v>42.6507</v>
      </c>
      <c r="G73" s="76" t="n">
        <v>43.8451</v>
      </c>
      <c r="H73" s="76" t="n">
        <v>21146.67</v>
      </c>
      <c r="I73" s="76" t="n">
        <v>28.72</v>
      </c>
      <c r="J73" s="58" t="n">
        <f aca="false">H73/3600</f>
        <v>5.874075</v>
      </c>
      <c r="L73" s="75" t="n">
        <v>427.9824</v>
      </c>
      <c r="M73" s="76" t="n">
        <v>37.827</v>
      </c>
      <c r="N73" s="76" t="n">
        <v>42.6507</v>
      </c>
      <c r="O73" s="76" t="n">
        <v>43.8451</v>
      </c>
      <c r="P73" s="76" t="n">
        <v>21397.55</v>
      </c>
      <c r="Q73" s="76" t="n">
        <v>28.64</v>
      </c>
      <c r="R73" s="58" t="n">
        <f aca="false">P73/3600</f>
        <v>5.9437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5.8888</v>
      </c>
      <c r="E74" s="78" t="n">
        <v>34.8483</v>
      </c>
      <c r="F74" s="78" t="n">
        <v>41.3935</v>
      </c>
      <c r="G74" s="78" t="n">
        <v>42.4283</v>
      </c>
      <c r="H74" s="78" t="n">
        <v>20629.48</v>
      </c>
      <c r="I74" s="78" t="n">
        <v>26.77</v>
      </c>
      <c r="J74" s="64" t="n">
        <f aca="false">H74/3600</f>
        <v>5.73041111111111</v>
      </c>
      <c r="L74" s="77" t="n">
        <v>225.7544</v>
      </c>
      <c r="M74" s="78" t="n">
        <v>34.8483</v>
      </c>
      <c r="N74" s="78" t="n">
        <v>41.3935</v>
      </c>
      <c r="O74" s="78" t="n">
        <v>42.4283</v>
      </c>
      <c r="P74" s="78" t="n">
        <v>20380.46</v>
      </c>
      <c r="Q74" s="78" t="n">
        <v>26.74</v>
      </c>
      <c r="R74" s="64" t="n">
        <f aca="false">P74/3600</f>
        <v>5.6612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7.2176</v>
      </c>
      <c r="E75" s="74" t="n">
        <v>43.1919</v>
      </c>
      <c r="F75" s="74" t="n">
        <v>48.1903</v>
      </c>
      <c r="G75" s="74" t="n">
        <v>48.9186</v>
      </c>
      <c r="H75" s="74" t="n">
        <v>23777.51</v>
      </c>
      <c r="I75" s="74" t="n">
        <v>35.76</v>
      </c>
      <c r="J75" s="53" t="n">
        <f aca="false">H75/3600</f>
        <v>6.60486388888889</v>
      </c>
      <c r="L75" s="73" t="n">
        <v>1477.0344</v>
      </c>
      <c r="M75" s="74" t="n">
        <v>43.1919</v>
      </c>
      <c r="N75" s="74" t="n">
        <v>48.1903</v>
      </c>
      <c r="O75" s="74" t="n">
        <v>48.9186</v>
      </c>
      <c r="P75" s="74" t="n">
        <v>23645.61</v>
      </c>
      <c r="Q75" s="74" t="n">
        <v>35.54</v>
      </c>
      <c r="R75" s="53" t="n">
        <f aca="false">P75/3600</f>
        <v>6.5682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2856</v>
      </c>
      <c r="E76" s="76" t="n">
        <v>41.3825</v>
      </c>
      <c r="F76" s="76" t="n">
        <v>46.4157</v>
      </c>
      <c r="G76" s="76" t="n">
        <v>47.0334</v>
      </c>
      <c r="H76" s="76" t="n">
        <v>21686.22</v>
      </c>
      <c r="I76" s="76" t="n">
        <v>31.6</v>
      </c>
      <c r="J76" s="58" t="n">
        <f aca="false">H76/3600</f>
        <v>6.02395</v>
      </c>
      <c r="L76" s="75" t="n">
        <v>410.044</v>
      </c>
      <c r="M76" s="76" t="n">
        <v>41.3825</v>
      </c>
      <c r="N76" s="76" t="n">
        <v>46.4157</v>
      </c>
      <c r="O76" s="76" t="n">
        <v>47.0334</v>
      </c>
      <c r="P76" s="76" t="n">
        <v>22532.31</v>
      </c>
      <c r="Q76" s="76" t="n">
        <v>32.07</v>
      </c>
      <c r="R76" s="58" t="n">
        <f aca="false">P76/3600</f>
        <v>6.2589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3376</v>
      </c>
      <c r="E77" s="76" t="n">
        <v>39.2198</v>
      </c>
      <c r="F77" s="76" t="n">
        <v>44.7706</v>
      </c>
      <c r="G77" s="76" t="n">
        <v>45.3019</v>
      </c>
      <c r="H77" s="76" t="n">
        <v>20690.18</v>
      </c>
      <c r="I77" s="76" t="n">
        <v>28.65</v>
      </c>
      <c r="J77" s="58" t="n">
        <f aca="false">H77/3600</f>
        <v>5.74727222222222</v>
      </c>
      <c r="L77" s="75" t="n">
        <v>187.208</v>
      </c>
      <c r="M77" s="76" t="n">
        <v>39.2198</v>
      </c>
      <c r="N77" s="76" t="n">
        <v>44.7706</v>
      </c>
      <c r="O77" s="76" t="n">
        <v>45.3019</v>
      </c>
      <c r="P77" s="76" t="n">
        <v>20674.24</v>
      </c>
      <c r="Q77" s="76" t="n">
        <v>28.6</v>
      </c>
      <c r="R77" s="58" t="n">
        <f aca="false">P77/3600</f>
        <v>5.74284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3432</v>
      </c>
      <c r="E78" s="78" t="n">
        <v>36.7325</v>
      </c>
      <c r="F78" s="78" t="n">
        <v>43.4064</v>
      </c>
      <c r="G78" s="78" t="n">
        <v>43.7729</v>
      </c>
      <c r="H78" s="78" t="n">
        <v>20072.13</v>
      </c>
      <c r="I78" s="78" t="n">
        <v>26.69</v>
      </c>
      <c r="J78" s="64" t="n">
        <f aca="false">H78/3600</f>
        <v>5.57559166666667</v>
      </c>
      <c r="L78" s="77" t="n">
        <v>100.2872</v>
      </c>
      <c r="M78" s="78" t="n">
        <v>36.7325</v>
      </c>
      <c r="N78" s="78" t="n">
        <v>43.4064</v>
      </c>
      <c r="O78" s="78" t="n">
        <v>43.7729</v>
      </c>
      <c r="P78" s="78" t="n">
        <v>20063.63</v>
      </c>
      <c r="Q78" s="78" t="n">
        <v>29.13</v>
      </c>
      <c r="R78" s="64" t="n">
        <f aca="false">P78/3600</f>
        <v>5.5732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6384</v>
      </c>
      <c r="E79" s="74" t="n">
        <v>43.4852</v>
      </c>
      <c r="F79" s="74" t="n">
        <v>47.3005</v>
      </c>
      <c r="G79" s="74" t="n">
        <v>48.2189</v>
      </c>
      <c r="H79" s="74" t="n">
        <v>25842.78</v>
      </c>
      <c r="I79" s="74" t="n">
        <v>44.1</v>
      </c>
      <c r="J79" s="53" t="n">
        <f aca="false">H79/3600</f>
        <v>7.17855</v>
      </c>
      <c r="L79" s="73" t="n">
        <v>1947.4936</v>
      </c>
      <c r="M79" s="74" t="n">
        <v>43.4852</v>
      </c>
      <c r="N79" s="74" t="n">
        <v>47.3005</v>
      </c>
      <c r="O79" s="74" t="n">
        <v>48.2189</v>
      </c>
      <c r="P79" s="74" t="n">
        <v>25446.67</v>
      </c>
      <c r="Q79" s="74" t="n">
        <v>39.08</v>
      </c>
      <c r="R79" s="53" t="n">
        <f aca="false">P79/3600</f>
        <v>7.0685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1.3344</v>
      </c>
      <c r="E80" s="76" t="n">
        <v>41.3351</v>
      </c>
      <c r="F80" s="76" t="n">
        <v>45.3665</v>
      </c>
      <c r="G80" s="76" t="n">
        <v>46.237</v>
      </c>
      <c r="H80" s="76" t="n">
        <v>23450.89</v>
      </c>
      <c r="I80" s="76" t="n">
        <v>34.7</v>
      </c>
      <c r="J80" s="58" t="n">
        <f aca="false">H80/3600</f>
        <v>6.51413611111111</v>
      </c>
      <c r="L80" s="75" t="n">
        <v>691.0784</v>
      </c>
      <c r="M80" s="76" t="n">
        <v>41.3351</v>
      </c>
      <c r="N80" s="76" t="n">
        <v>45.3665</v>
      </c>
      <c r="O80" s="76" t="n">
        <v>46.237</v>
      </c>
      <c r="P80" s="76" t="n">
        <v>23273.59</v>
      </c>
      <c r="Q80" s="76" t="n">
        <v>34.69</v>
      </c>
      <c r="R80" s="58" t="n">
        <f aca="false">P80/3600</f>
        <v>6.4648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7.8184</v>
      </c>
      <c r="E81" s="76" t="n">
        <v>38.903</v>
      </c>
      <c r="F81" s="76" t="n">
        <v>43.5266</v>
      </c>
      <c r="G81" s="76" t="n">
        <v>44.4406</v>
      </c>
      <c r="H81" s="76" t="n">
        <v>22177.52</v>
      </c>
      <c r="I81" s="76" t="n">
        <v>31.78</v>
      </c>
      <c r="J81" s="58" t="n">
        <f aca="false">H81/3600</f>
        <v>6.16042222222222</v>
      </c>
      <c r="L81" s="75" t="n">
        <v>317.6408</v>
      </c>
      <c r="M81" s="76" t="n">
        <v>38.903</v>
      </c>
      <c r="N81" s="76" t="n">
        <v>43.5266</v>
      </c>
      <c r="O81" s="76" t="n">
        <v>44.4406</v>
      </c>
      <c r="P81" s="76" t="n">
        <v>21743.52</v>
      </c>
      <c r="Q81" s="76" t="n">
        <v>30.76</v>
      </c>
      <c r="R81" s="58" t="n">
        <f aca="false">P81/3600</f>
        <v>6.0398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5032</v>
      </c>
      <c r="E82" s="78" t="n">
        <v>36.1592</v>
      </c>
      <c r="F82" s="78" t="n">
        <v>42.1356</v>
      </c>
      <c r="G82" s="78" t="n">
        <v>43.0864</v>
      </c>
      <c r="H82" s="78" t="n">
        <v>20985.1</v>
      </c>
      <c r="I82" s="78" t="n">
        <v>28.82</v>
      </c>
      <c r="J82" s="64" t="n">
        <f aca="false">H82/3600</f>
        <v>5.82919444444444</v>
      </c>
      <c r="L82" s="77" t="n">
        <v>165.4376</v>
      </c>
      <c r="M82" s="78" t="n">
        <v>36.1592</v>
      </c>
      <c r="N82" s="78" t="n">
        <v>42.1356</v>
      </c>
      <c r="O82" s="78" t="n">
        <v>43.0864</v>
      </c>
      <c r="P82" s="78" t="n">
        <v>20970.77</v>
      </c>
      <c r="Q82" s="78" t="n">
        <v>29.43</v>
      </c>
      <c r="R82" s="64" t="n">
        <f aca="false">P82/3600</f>
        <v>5.8252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5.2872</v>
      </c>
      <c r="E83" s="74" t="n">
        <v>40.5502</v>
      </c>
      <c r="F83" s="74" t="n">
        <v>42.4943</v>
      </c>
      <c r="G83" s="74" t="n">
        <v>42.9865</v>
      </c>
      <c r="H83" s="74" t="n">
        <v>13563.18</v>
      </c>
      <c r="I83" s="74" t="n">
        <v>23.29</v>
      </c>
      <c r="J83" s="53" t="n">
        <f aca="false">H83/3600</f>
        <v>3.76755</v>
      </c>
      <c r="L83" s="73" t="n">
        <v>3793.8552</v>
      </c>
      <c r="M83" s="74" t="n">
        <v>40.5502</v>
      </c>
      <c r="N83" s="74" t="n">
        <v>42.4943</v>
      </c>
      <c r="O83" s="74" t="n">
        <v>42.9865</v>
      </c>
      <c r="P83" s="74" t="n">
        <v>13506.37</v>
      </c>
      <c r="Q83" s="74" t="n">
        <v>23.46</v>
      </c>
      <c r="R83" s="53" t="n">
        <f aca="false">P83/3600</f>
        <v>3.7517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5.1592</v>
      </c>
      <c r="E84" s="76" t="n">
        <v>37.2357</v>
      </c>
      <c r="F84" s="76" t="n">
        <v>39.5469</v>
      </c>
      <c r="G84" s="76" t="n">
        <v>39.8249</v>
      </c>
      <c r="H84" s="76" t="n">
        <v>11888.07</v>
      </c>
      <c r="I84" s="76" t="n">
        <v>19.81</v>
      </c>
      <c r="J84" s="58" t="n">
        <f aca="false">H84/3600</f>
        <v>3.30224166666667</v>
      </c>
      <c r="L84" s="75" t="n">
        <v>1803.9184</v>
      </c>
      <c r="M84" s="76" t="n">
        <v>37.2357</v>
      </c>
      <c r="N84" s="76" t="n">
        <v>39.5469</v>
      </c>
      <c r="O84" s="76" t="n">
        <v>39.8249</v>
      </c>
      <c r="P84" s="76" t="n">
        <v>12266.28</v>
      </c>
      <c r="Q84" s="76" t="n">
        <v>21.54</v>
      </c>
      <c r="R84" s="58" t="n">
        <f aca="false">P84/3600</f>
        <v>3.407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6664</v>
      </c>
      <c r="E85" s="76" t="n">
        <v>34.2433</v>
      </c>
      <c r="F85" s="76" t="n">
        <v>37.2473</v>
      </c>
      <c r="G85" s="76" t="n">
        <v>37.4215</v>
      </c>
      <c r="H85" s="76" t="n">
        <v>10501.5</v>
      </c>
      <c r="I85" s="76" t="n">
        <v>16.36</v>
      </c>
      <c r="J85" s="58" t="n">
        <f aca="false">H85/3600</f>
        <v>2.91708333333333</v>
      </c>
      <c r="L85" s="75" t="n">
        <v>880.9136</v>
      </c>
      <c r="M85" s="76" t="n">
        <v>34.2433</v>
      </c>
      <c r="N85" s="76" t="n">
        <v>37.2473</v>
      </c>
      <c r="O85" s="76" t="n">
        <v>37.4215</v>
      </c>
      <c r="P85" s="76" t="n">
        <v>10475.47</v>
      </c>
      <c r="Q85" s="76" t="n">
        <v>16.35</v>
      </c>
      <c r="R85" s="58" t="n">
        <f aca="false">P85/3600</f>
        <v>2.9098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844</v>
      </c>
      <c r="E86" s="78" t="n">
        <v>31.546</v>
      </c>
      <c r="F86" s="78" t="n">
        <v>35.7432</v>
      </c>
      <c r="G86" s="78" t="n">
        <v>35.8282</v>
      </c>
      <c r="H86" s="78" t="n">
        <v>9455.16</v>
      </c>
      <c r="I86" s="78" t="n">
        <v>14.3</v>
      </c>
      <c r="J86" s="64" t="n">
        <f aca="false">H86/3600</f>
        <v>2.62643333333333</v>
      </c>
      <c r="L86" s="77" t="n">
        <v>460.3416</v>
      </c>
      <c r="M86" s="78" t="n">
        <v>31.546</v>
      </c>
      <c r="N86" s="78" t="n">
        <v>35.7432</v>
      </c>
      <c r="O86" s="78" t="n">
        <v>35.8282</v>
      </c>
      <c r="P86" s="78" t="n">
        <v>9564.19</v>
      </c>
      <c r="Q86" s="78" t="n">
        <v>15.49</v>
      </c>
      <c r="R86" s="64" t="n">
        <f aca="false">P86/3600</f>
        <v>2.6567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1.7662</v>
      </c>
      <c r="E87" s="74" t="n">
        <v>42.9735</v>
      </c>
      <c r="F87" s="74" t="n">
        <v>45.527</v>
      </c>
      <c r="G87" s="74" t="n">
        <v>45.589</v>
      </c>
      <c r="H87" s="74" t="n">
        <v>29035.37</v>
      </c>
      <c r="I87" s="74" t="n">
        <v>43.57</v>
      </c>
      <c r="J87" s="53" t="n">
        <f aca="false">H87/3600</f>
        <v>8.06538055555556</v>
      </c>
      <c r="L87" s="73" t="n">
        <v>5680.4525</v>
      </c>
      <c r="M87" s="74" t="n">
        <v>42.9735</v>
      </c>
      <c r="N87" s="74" t="n">
        <v>45.527</v>
      </c>
      <c r="O87" s="74" t="n">
        <v>45.589</v>
      </c>
      <c r="P87" s="74" t="n">
        <v>28948.42</v>
      </c>
      <c r="Q87" s="74" t="n">
        <v>43.56</v>
      </c>
      <c r="R87" s="53" t="n">
        <f aca="false">P87/3600</f>
        <v>8.0412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8.208</v>
      </c>
      <c r="E88" s="76" t="n">
        <v>38.966</v>
      </c>
      <c r="F88" s="76" t="n">
        <v>42.5602</v>
      </c>
      <c r="G88" s="76" t="n">
        <v>42.3527</v>
      </c>
      <c r="H88" s="76" t="n">
        <v>25410.24</v>
      </c>
      <c r="I88" s="76" t="n">
        <v>37.46</v>
      </c>
      <c r="J88" s="58" t="n">
        <f aca="false">H88/3600</f>
        <v>7.0584</v>
      </c>
      <c r="L88" s="75" t="n">
        <v>2827.4506</v>
      </c>
      <c r="M88" s="76" t="n">
        <v>38.966</v>
      </c>
      <c r="N88" s="76" t="n">
        <v>42.5602</v>
      </c>
      <c r="O88" s="76" t="n">
        <v>42.3527</v>
      </c>
      <c r="P88" s="76" t="n">
        <v>25655.77</v>
      </c>
      <c r="Q88" s="76" t="n">
        <v>38.41</v>
      </c>
      <c r="R88" s="58" t="n">
        <f aca="false">P88/3600</f>
        <v>7.1266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7.3192</v>
      </c>
      <c r="E89" s="76" t="n">
        <v>35.1717</v>
      </c>
      <c r="F89" s="76" t="n">
        <v>40.3383</v>
      </c>
      <c r="G89" s="76" t="n">
        <v>39.7779</v>
      </c>
      <c r="H89" s="76" t="n">
        <v>22177.45</v>
      </c>
      <c r="I89" s="76" t="n">
        <v>32.38</v>
      </c>
      <c r="J89" s="58" t="n">
        <f aca="false">H89/3600</f>
        <v>6.16040277777778</v>
      </c>
      <c r="L89" s="75" t="n">
        <v>1346.8867</v>
      </c>
      <c r="M89" s="76" t="n">
        <v>35.1717</v>
      </c>
      <c r="N89" s="76" t="n">
        <v>40.3383</v>
      </c>
      <c r="O89" s="76" t="n">
        <v>39.7779</v>
      </c>
      <c r="P89" s="76" t="n">
        <v>22269.7</v>
      </c>
      <c r="Q89" s="76" t="n">
        <v>33.72</v>
      </c>
      <c r="R89" s="58" t="n">
        <f aca="false">P89/3600</f>
        <v>6.186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5.0082</v>
      </c>
      <c r="E90" s="78" t="n">
        <v>31.8558</v>
      </c>
      <c r="F90" s="78" t="n">
        <v>38.8323</v>
      </c>
      <c r="G90" s="78" t="n">
        <v>37.908</v>
      </c>
      <c r="H90" s="78" t="n">
        <v>19353.21</v>
      </c>
      <c r="I90" s="78" t="n">
        <v>28.14</v>
      </c>
      <c r="J90" s="64" t="n">
        <f aca="false">H90/3600</f>
        <v>5.37589166666667</v>
      </c>
      <c r="L90" s="77" t="n">
        <v>614.6856</v>
      </c>
      <c r="M90" s="78" t="n">
        <v>31.8558</v>
      </c>
      <c r="N90" s="78" t="n">
        <v>38.8323</v>
      </c>
      <c r="O90" s="78" t="n">
        <v>37.908</v>
      </c>
      <c r="P90" s="78" t="n">
        <v>19559.88</v>
      </c>
      <c r="Q90" s="78" t="n">
        <v>28.66</v>
      </c>
      <c r="R90" s="64" t="n">
        <f aca="false">P90/3600</f>
        <v>5.4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7.7976</v>
      </c>
      <c r="E91" s="74" t="n">
        <v>46.8892</v>
      </c>
      <c r="F91" s="74" t="n">
        <v>44.6563</v>
      </c>
      <c r="G91" s="74" t="n">
        <v>44.6945</v>
      </c>
      <c r="H91" s="74" t="n">
        <v>10080.39</v>
      </c>
      <c r="I91" s="74" t="n">
        <v>12.54</v>
      </c>
      <c r="J91" s="53" t="n">
        <f aca="false">H91/3600</f>
        <v>2.80010833333333</v>
      </c>
      <c r="L91" s="73" t="n">
        <v>347.624</v>
      </c>
      <c r="M91" s="74" t="n">
        <v>46.8892</v>
      </c>
      <c r="N91" s="74" t="n">
        <v>44.6563</v>
      </c>
      <c r="O91" s="74" t="n">
        <v>44.6945</v>
      </c>
      <c r="P91" s="74" t="n">
        <v>10159.99</v>
      </c>
      <c r="Q91" s="74" t="n">
        <v>12.65</v>
      </c>
      <c r="R91" s="53" t="n">
        <f aca="false">P91/3600</f>
        <v>2.8222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0264</v>
      </c>
      <c r="E92" s="76" t="n">
        <v>42.4032</v>
      </c>
      <c r="F92" s="76" t="n">
        <v>40.8116</v>
      </c>
      <c r="G92" s="76" t="n">
        <v>41.0308</v>
      </c>
      <c r="H92" s="76" t="n">
        <v>9984.91</v>
      </c>
      <c r="I92" s="76" t="n">
        <v>13.37</v>
      </c>
      <c r="J92" s="58" t="n">
        <f aca="false">H92/3600</f>
        <v>2.77358611111111</v>
      </c>
      <c r="L92" s="75" t="n">
        <v>254.868</v>
      </c>
      <c r="M92" s="76" t="n">
        <v>42.4032</v>
      </c>
      <c r="N92" s="76" t="n">
        <v>40.8116</v>
      </c>
      <c r="O92" s="76" t="n">
        <v>41.0308</v>
      </c>
      <c r="P92" s="76" t="n">
        <v>9982.53</v>
      </c>
      <c r="Q92" s="76" t="n">
        <v>12.34</v>
      </c>
      <c r="R92" s="58" t="n">
        <f aca="false">P92/3600</f>
        <v>2.7729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2432</v>
      </c>
      <c r="E93" s="76" t="n">
        <v>37.6778</v>
      </c>
      <c r="F93" s="76" t="n">
        <v>38.8547</v>
      </c>
      <c r="G93" s="76" t="n">
        <v>39.0324</v>
      </c>
      <c r="H93" s="76" t="n">
        <v>9825.27</v>
      </c>
      <c r="I93" s="76" t="n">
        <v>12.08</v>
      </c>
      <c r="J93" s="58" t="n">
        <f aca="false">H93/3600</f>
        <v>2.72924166666667</v>
      </c>
      <c r="L93" s="75" t="n">
        <v>187.1224</v>
      </c>
      <c r="M93" s="76" t="n">
        <v>37.6778</v>
      </c>
      <c r="N93" s="76" t="n">
        <v>38.8547</v>
      </c>
      <c r="O93" s="76" t="n">
        <v>39.0324</v>
      </c>
      <c r="P93" s="76" t="n">
        <v>9736.4</v>
      </c>
      <c r="Q93" s="76" t="n">
        <v>12.05</v>
      </c>
      <c r="R93" s="58" t="n">
        <f aca="false">P93/3600</f>
        <v>2.704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8376</v>
      </c>
      <c r="E94" s="78" t="n">
        <v>32.8539</v>
      </c>
      <c r="F94" s="78" t="n">
        <v>37.6552</v>
      </c>
      <c r="G94" s="78" t="n">
        <v>37.5979</v>
      </c>
      <c r="H94" s="78" t="n">
        <v>9902.09</v>
      </c>
      <c r="I94" s="78" t="n">
        <v>12.26</v>
      </c>
      <c r="J94" s="64" t="n">
        <f aca="false">H94/3600</f>
        <v>2.75058055555556</v>
      </c>
      <c r="L94" s="77" t="n">
        <v>134.732</v>
      </c>
      <c r="M94" s="78" t="n">
        <v>32.8539</v>
      </c>
      <c r="N94" s="78" t="n">
        <v>37.6552</v>
      </c>
      <c r="O94" s="78" t="n">
        <v>37.5979</v>
      </c>
      <c r="P94" s="78" t="n">
        <v>9650.49</v>
      </c>
      <c r="Q94" s="78" t="n">
        <v>12.05</v>
      </c>
      <c r="R94" s="64" t="n">
        <f aca="false">P94/3600</f>
        <v>2.6806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07</v>
      </c>
      <c r="E95" s="74" t="n">
        <v>49.0754</v>
      </c>
      <c r="F95" s="74" t="n">
        <v>51.5232</v>
      </c>
      <c r="G95" s="74" t="n">
        <v>51.8925</v>
      </c>
      <c r="H95" s="74" t="n">
        <v>19621.15</v>
      </c>
      <c r="I95" s="74" t="n">
        <v>25.78</v>
      </c>
      <c r="J95" s="53" t="n">
        <f aca="false">H95/3600</f>
        <v>5.45031944444445</v>
      </c>
      <c r="L95" s="73" t="n">
        <v>685.2899</v>
      </c>
      <c r="M95" s="74" t="n">
        <v>49.0754</v>
      </c>
      <c r="N95" s="74" t="n">
        <v>51.5232</v>
      </c>
      <c r="O95" s="74" t="n">
        <v>51.8925</v>
      </c>
      <c r="P95" s="74" t="n">
        <v>19443.34</v>
      </c>
      <c r="Q95" s="74" t="n">
        <v>26.12</v>
      </c>
      <c r="R95" s="53" t="n">
        <f aca="false">P95/3600</f>
        <v>5.4009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8371</v>
      </c>
      <c r="E96" s="76" t="n">
        <v>45.1517</v>
      </c>
      <c r="F96" s="76" t="n">
        <v>47.9393</v>
      </c>
      <c r="G96" s="76" t="n">
        <v>49.4422</v>
      </c>
      <c r="H96" s="76" t="n">
        <v>19012.3</v>
      </c>
      <c r="I96" s="76" t="n">
        <v>25.14</v>
      </c>
      <c r="J96" s="58" t="n">
        <f aca="false">H96/3600</f>
        <v>5.28119444444444</v>
      </c>
      <c r="L96" s="75" t="n">
        <v>405.5494</v>
      </c>
      <c r="M96" s="76" t="n">
        <v>45.1517</v>
      </c>
      <c r="N96" s="76" t="n">
        <v>47.9393</v>
      </c>
      <c r="O96" s="76" t="n">
        <v>49.4422</v>
      </c>
      <c r="P96" s="76" t="n">
        <v>19276.18</v>
      </c>
      <c r="Q96" s="76" t="n">
        <v>26.43</v>
      </c>
      <c r="R96" s="58" t="n">
        <f aca="false">P96/3600</f>
        <v>5.35449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.4403</v>
      </c>
      <c r="E97" s="76" t="n">
        <v>41.3016</v>
      </c>
      <c r="F97" s="76" t="n">
        <v>45.3973</v>
      </c>
      <c r="G97" s="76" t="n">
        <v>47.1362</v>
      </c>
      <c r="H97" s="76" t="n">
        <v>18574.17</v>
      </c>
      <c r="I97" s="76" t="n">
        <v>24.48</v>
      </c>
      <c r="J97" s="58" t="n">
        <f aca="false">H97/3600</f>
        <v>5.15949166666667</v>
      </c>
      <c r="L97" s="75" t="n">
        <v>240.2058</v>
      </c>
      <c r="M97" s="76" t="n">
        <v>41.3016</v>
      </c>
      <c r="N97" s="76" t="n">
        <v>45.3973</v>
      </c>
      <c r="O97" s="76" t="n">
        <v>47.1362</v>
      </c>
      <c r="P97" s="76" t="n">
        <v>18319.58</v>
      </c>
      <c r="Q97" s="76" t="n">
        <v>24.23</v>
      </c>
      <c r="R97" s="58" t="n">
        <f aca="false">P97/3600</f>
        <v>5.0887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402</v>
      </c>
      <c r="E98" s="78" t="n">
        <v>37.4725</v>
      </c>
      <c r="F98" s="78" t="n">
        <v>43.6161</v>
      </c>
      <c r="G98" s="78" t="n">
        <v>45.1127</v>
      </c>
      <c r="H98" s="78" t="n">
        <v>18097.72</v>
      </c>
      <c r="I98" s="78" t="n">
        <v>23.42</v>
      </c>
      <c r="J98" s="64" t="n">
        <f aca="false">H98/3600</f>
        <v>5.02714444444445</v>
      </c>
      <c r="L98" s="77" t="n">
        <v>149.951</v>
      </c>
      <c r="M98" s="78" t="n">
        <v>37.4725</v>
      </c>
      <c r="N98" s="78" t="n">
        <v>43.6161</v>
      </c>
      <c r="O98" s="78" t="n">
        <v>45.1127</v>
      </c>
      <c r="P98" s="78" t="n">
        <v>18157.61</v>
      </c>
      <c r="Q98" s="78" t="n">
        <v>24.1</v>
      </c>
      <c r="R98" s="64" t="n">
        <f aca="false">P98/3600</f>
        <v>5.0437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5623500274312</v>
      </c>
      <c r="J106" s="79" t="n">
        <f aca="false">GEOMEAN(J3:J98)</f>
        <v>3.88333580849191</v>
      </c>
      <c r="Q106" s="79" t="n">
        <f aca="false">GEOMEAN(Q3:Q98)</f>
        <v>22.5540972269659</v>
      </c>
      <c r="R106" s="79" t="n">
        <f aca="false">GEOMEAN(R3:R98)</f>
        <v>3.8734116420608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634222478809</v>
      </c>
      <c r="R107" s="80" t="n">
        <f aca="false">R106/J106</f>
        <v>0.99744442229039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65375</v>
      </c>
      <c r="J108" s="79" t="n">
        <f aca="false">SUM(J3:J98)</f>
        <v>472.491833333333</v>
      </c>
      <c r="Q108" s="79" t="n">
        <f aca="false">SUM(Q3:Q98)/3600</f>
        <v>0.763327777777778</v>
      </c>
      <c r="R108" s="79" t="n">
        <f aca="false">SUM(R3:R98)</f>
        <v>471.50171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9583344337268</v>
      </c>
      <c r="J113" s="79" t="n">
        <f aca="false">GEOMEAN(J19:J82)</f>
        <v>3.81876348429233</v>
      </c>
      <c r="Q113" s="79" t="n">
        <f aca="false">GEOMEAN(Q19:Q82)</f>
        <v>22.8604095949467</v>
      </c>
      <c r="R113" s="79" t="n">
        <f aca="false">GEOMEAN(R19:R82)</f>
        <v>3.8051126077631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5734671473544</v>
      </c>
      <c r="R114" s="80" t="n">
        <f aca="false">R113/J113</f>
        <v>0.996425315004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9.2848</v>
      </c>
      <c r="E19" s="74" t="n">
        <v>41.8829</v>
      </c>
      <c r="F19" s="74" t="n">
        <v>43.3259</v>
      </c>
      <c r="G19" s="74" t="n">
        <v>44.894</v>
      </c>
      <c r="H19" s="74" t="n">
        <v>23567.76</v>
      </c>
      <c r="I19" s="74" t="n">
        <v>52.87</v>
      </c>
      <c r="J19" s="53" t="n">
        <f aca="false">H19/3600</f>
        <v>6.5466</v>
      </c>
      <c r="L19" s="73" t="n">
        <v>5320.364</v>
      </c>
      <c r="M19" s="74" t="n">
        <v>41.8829</v>
      </c>
      <c r="N19" s="74" t="n">
        <v>43.3259</v>
      </c>
      <c r="O19" s="74" t="n">
        <v>44.894</v>
      </c>
      <c r="P19" s="74" t="n">
        <v>23119.77</v>
      </c>
      <c r="Q19" s="74" t="n">
        <v>51.43</v>
      </c>
      <c r="R19" s="53" t="n">
        <f aca="false">P19/3600</f>
        <v>6.4221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7.4088</v>
      </c>
      <c r="E20" s="76" t="n">
        <v>39.8334</v>
      </c>
      <c r="F20" s="76" t="n">
        <v>41.6889</v>
      </c>
      <c r="G20" s="76" t="n">
        <v>42.8302</v>
      </c>
      <c r="H20" s="76" t="n">
        <v>19350.46</v>
      </c>
      <c r="I20" s="76" t="n">
        <v>43.42</v>
      </c>
      <c r="J20" s="58" t="n">
        <f aca="false">H20/3600</f>
        <v>5.37512777777778</v>
      </c>
      <c r="L20" s="75" t="n">
        <v>2467.4912</v>
      </c>
      <c r="M20" s="76" t="n">
        <v>39.8334</v>
      </c>
      <c r="N20" s="76" t="n">
        <v>41.6889</v>
      </c>
      <c r="O20" s="76" t="n">
        <v>42.8302</v>
      </c>
      <c r="P20" s="76" t="n">
        <v>19776.47</v>
      </c>
      <c r="Q20" s="76" t="n">
        <v>44.19</v>
      </c>
      <c r="R20" s="58" t="n">
        <f aca="false">P20/3600</f>
        <v>5.4934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8.1984</v>
      </c>
      <c r="E21" s="76" t="n">
        <v>37.2399</v>
      </c>
      <c r="F21" s="76" t="n">
        <v>40.4342</v>
      </c>
      <c r="G21" s="76" t="n">
        <v>41.5459</v>
      </c>
      <c r="H21" s="76" t="n">
        <v>16799.02</v>
      </c>
      <c r="I21" s="76" t="n">
        <v>37.72</v>
      </c>
      <c r="J21" s="58" t="n">
        <f aca="false">H21/3600</f>
        <v>4.66639444444444</v>
      </c>
      <c r="L21" s="75" t="n">
        <v>1198.1424</v>
      </c>
      <c r="M21" s="76" t="n">
        <v>37.2399</v>
      </c>
      <c r="N21" s="76" t="n">
        <v>40.4342</v>
      </c>
      <c r="O21" s="76" t="n">
        <v>41.5459</v>
      </c>
      <c r="P21" s="76" t="n">
        <v>16958.4</v>
      </c>
      <c r="Q21" s="76" t="n">
        <v>37.86</v>
      </c>
      <c r="R21" s="58" t="n">
        <f aca="false">P21/3600</f>
        <v>4.7106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7064</v>
      </c>
      <c r="E22" s="78" t="n">
        <v>34.5894</v>
      </c>
      <c r="F22" s="78" t="n">
        <v>39.6241</v>
      </c>
      <c r="G22" s="78" t="n">
        <v>40.8123</v>
      </c>
      <c r="H22" s="78" t="n">
        <v>15051.26</v>
      </c>
      <c r="I22" s="78" t="n">
        <v>35.25</v>
      </c>
      <c r="J22" s="64" t="n">
        <f aca="false">H22/3600</f>
        <v>4.18090555555556</v>
      </c>
      <c r="L22" s="77" t="n">
        <v>590.6112</v>
      </c>
      <c r="M22" s="78" t="n">
        <v>34.5894</v>
      </c>
      <c r="N22" s="78" t="n">
        <v>39.6241</v>
      </c>
      <c r="O22" s="78" t="n">
        <v>40.8123</v>
      </c>
      <c r="P22" s="78" t="n">
        <v>14874.18</v>
      </c>
      <c r="Q22" s="78" t="n">
        <v>34.71</v>
      </c>
      <c r="R22" s="64" t="n">
        <f aca="false">P22/3600</f>
        <v>4.1317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2.6904</v>
      </c>
      <c r="E23" s="74" t="n">
        <v>39.958</v>
      </c>
      <c r="F23" s="74" t="n">
        <v>41.9879</v>
      </c>
      <c r="G23" s="74" t="n">
        <v>43.1638</v>
      </c>
      <c r="H23" s="74" t="n">
        <v>22030.47</v>
      </c>
      <c r="I23" s="74" t="n">
        <v>55.83</v>
      </c>
      <c r="J23" s="53" t="n">
        <f aca="false">H23/3600</f>
        <v>6.119575</v>
      </c>
      <c r="L23" s="73" t="n">
        <v>8274.8344</v>
      </c>
      <c r="M23" s="74" t="n">
        <v>39.958</v>
      </c>
      <c r="N23" s="74" t="n">
        <v>41.9879</v>
      </c>
      <c r="O23" s="74" t="n">
        <v>43.1638</v>
      </c>
      <c r="P23" s="74" t="n">
        <v>21674.99</v>
      </c>
      <c r="Q23" s="74" t="n">
        <v>54.54</v>
      </c>
      <c r="R23" s="53" t="n">
        <f aca="false">P23/3600</f>
        <v>6.0208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4.6432</v>
      </c>
      <c r="E24" s="76" t="n">
        <v>37.0644</v>
      </c>
      <c r="F24" s="76" t="n">
        <v>39.865</v>
      </c>
      <c r="G24" s="76" t="n">
        <v>40.8408</v>
      </c>
      <c r="H24" s="76" t="n">
        <v>17207.35</v>
      </c>
      <c r="I24" s="76" t="n">
        <v>43.15</v>
      </c>
      <c r="J24" s="58" t="n">
        <f aca="false">H24/3600</f>
        <v>4.77981944444444</v>
      </c>
      <c r="L24" s="75" t="n">
        <v>3245.5104</v>
      </c>
      <c r="M24" s="76" t="n">
        <v>37.0644</v>
      </c>
      <c r="N24" s="76" t="n">
        <v>39.865</v>
      </c>
      <c r="O24" s="76" t="n">
        <v>40.8408</v>
      </c>
      <c r="P24" s="76" t="n">
        <v>17514.79</v>
      </c>
      <c r="Q24" s="76" t="n">
        <v>43.85</v>
      </c>
      <c r="R24" s="58" t="n">
        <f aca="false">P24/3600</f>
        <v>4.8652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4072</v>
      </c>
      <c r="E25" s="76" t="n">
        <v>34.2723</v>
      </c>
      <c r="F25" s="76" t="n">
        <v>38.255</v>
      </c>
      <c r="G25" s="76" t="n">
        <v>39.4321</v>
      </c>
      <c r="H25" s="76" t="n">
        <v>14787.38</v>
      </c>
      <c r="I25" s="76" t="n">
        <v>36.26</v>
      </c>
      <c r="J25" s="58" t="n">
        <f aca="false">H25/3600</f>
        <v>4.10760555555556</v>
      </c>
      <c r="L25" s="75" t="n">
        <v>1370.3384</v>
      </c>
      <c r="M25" s="76" t="n">
        <v>34.2723</v>
      </c>
      <c r="N25" s="76" t="n">
        <v>38.255</v>
      </c>
      <c r="O25" s="76" t="n">
        <v>39.4321</v>
      </c>
      <c r="P25" s="76" t="n">
        <v>14929.16</v>
      </c>
      <c r="Q25" s="76" t="n">
        <v>37.34</v>
      </c>
      <c r="R25" s="58" t="n">
        <f aca="false">P25/3600</f>
        <v>4.1469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0888</v>
      </c>
      <c r="E26" s="78" t="n">
        <v>31.6711</v>
      </c>
      <c r="F26" s="78" t="n">
        <v>37.1727</v>
      </c>
      <c r="G26" s="78" t="n">
        <v>38.651</v>
      </c>
      <c r="H26" s="78" t="n">
        <v>13017.98</v>
      </c>
      <c r="I26" s="78" t="n">
        <v>32.12</v>
      </c>
      <c r="J26" s="64" t="n">
        <f aca="false">H26/3600</f>
        <v>3.61610555555556</v>
      </c>
      <c r="L26" s="77" t="n">
        <v>594.8048</v>
      </c>
      <c r="M26" s="78" t="n">
        <v>31.6711</v>
      </c>
      <c r="N26" s="78" t="n">
        <v>37.1727</v>
      </c>
      <c r="O26" s="78" t="n">
        <v>38.651</v>
      </c>
      <c r="P26" s="78" t="n">
        <v>13074.33</v>
      </c>
      <c r="Q26" s="78" t="n">
        <v>31.64</v>
      </c>
      <c r="R26" s="64" t="n">
        <f aca="false">P26/3600</f>
        <v>3.6317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10.488</v>
      </c>
      <c r="E27" s="74" t="n">
        <v>38.7245</v>
      </c>
      <c r="F27" s="74" t="n">
        <v>40.1299</v>
      </c>
      <c r="G27" s="74" t="n">
        <v>43.3589</v>
      </c>
      <c r="H27" s="74" t="n">
        <v>47250.9</v>
      </c>
      <c r="I27" s="74" t="n">
        <v>117.12</v>
      </c>
      <c r="J27" s="53" t="n">
        <f aca="false">H27/3600</f>
        <v>13.12525</v>
      </c>
      <c r="L27" s="73" t="n">
        <v>22126.8072</v>
      </c>
      <c r="M27" s="74" t="n">
        <v>38.7245</v>
      </c>
      <c r="N27" s="74" t="n">
        <v>40.1299</v>
      </c>
      <c r="O27" s="74" t="n">
        <v>43.3589</v>
      </c>
      <c r="P27" s="74" t="n">
        <v>47303.97</v>
      </c>
      <c r="Q27" s="74" t="n">
        <v>118.19</v>
      </c>
      <c r="R27" s="53" t="n">
        <f aca="false">P27/3600</f>
        <v>13.1399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5.4976</v>
      </c>
      <c r="E28" s="76" t="n">
        <v>36.7724</v>
      </c>
      <c r="F28" s="76" t="n">
        <v>38.9129</v>
      </c>
      <c r="G28" s="76" t="n">
        <v>41.4157</v>
      </c>
      <c r="H28" s="76" t="n">
        <v>36364</v>
      </c>
      <c r="I28" s="76" t="n">
        <v>81.9</v>
      </c>
      <c r="J28" s="58" t="n">
        <f aca="false">H28/3600</f>
        <v>10.1011111111111</v>
      </c>
      <c r="L28" s="75" t="n">
        <v>6000.2384</v>
      </c>
      <c r="M28" s="76" t="n">
        <v>36.7724</v>
      </c>
      <c r="N28" s="76" t="n">
        <v>38.9129</v>
      </c>
      <c r="O28" s="76" t="n">
        <v>41.4157</v>
      </c>
      <c r="P28" s="76" t="n">
        <v>36472.47</v>
      </c>
      <c r="Q28" s="76" t="n">
        <v>83.42</v>
      </c>
      <c r="R28" s="58" t="n">
        <f aca="false">P28/3600</f>
        <v>10.1312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6.6104</v>
      </c>
      <c r="E29" s="76" t="n">
        <v>34.6437</v>
      </c>
      <c r="F29" s="76" t="n">
        <v>37.9428</v>
      </c>
      <c r="G29" s="76" t="n">
        <v>39.766</v>
      </c>
      <c r="H29" s="76" t="n">
        <v>30733.68</v>
      </c>
      <c r="I29" s="76" t="n">
        <v>68.9</v>
      </c>
      <c r="J29" s="58" t="n">
        <f aca="false">H29/3600</f>
        <v>8.53713333333333</v>
      </c>
      <c r="L29" s="75" t="n">
        <v>2678.0256</v>
      </c>
      <c r="M29" s="76" t="n">
        <v>34.6437</v>
      </c>
      <c r="N29" s="76" t="n">
        <v>37.9428</v>
      </c>
      <c r="O29" s="76" t="n">
        <v>39.766</v>
      </c>
      <c r="P29" s="76" t="n">
        <v>31154.18</v>
      </c>
      <c r="Q29" s="76" t="n">
        <v>70.92</v>
      </c>
      <c r="R29" s="58" t="n">
        <f aca="false">P29/3600</f>
        <v>8.6539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1136</v>
      </c>
      <c r="E30" s="78" t="n">
        <v>32.3476</v>
      </c>
      <c r="F30" s="78" t="n">
        <v>37.2163</v>
      </c>
      <c r="G30" s="78" t="n">
        <v>38.5946</v>
      </c>
      <c r="H30" s="78" t="n">
        <v>27918.41</v>
      </c>
      <c r="I30" s="78" t="n">
        <v>62.55</v>
      </c>
      <c r="J30" s="64" t="n">
        <f aca="false">H30/3600</f>
        <v>7.75511388888889</v>
      </c>
      <c r="L30" s="77" t="n">
        <v>1320.5544</v>
      </c>
      <c r="M30" s="78" t="n">
        <v>32.3476</v>
      </c>
      <c r="N30" s="78" t="n">
        <v>37.2163</v>
      </c>
      <c r="O30" s="78" t="n">
        <v>38.5946</v>
      </c>
      <c r="P30" s="78" t="n">
        <v>28059.1</v>
      </c>
      <c r="Q30" s="78" t="n">
        <v>64.83</v>
      </c>
      <c r="R30" s="64" t="n">
        <f aca="false">P30/3600</f>
        <v>7.7941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97.6248</v>
      </c>
      <c r="E31" s="74" t="n">
        <v>39.5148</v>
      </c>
      <c r="F31" s="74" t="n">
        <v>43.7311</v>
      </c>
      <c r="G31" s="74" t="n">
        <v>45.0253</v>
      </c>
      <c r="H31" s="74" t="n">
        <v>58746.88</v>
      </c>
      <c r="I31" s="74" t="n">
        <v>126.39</v>
      </c>
      <c r="J31" s="53" t="n">
        <f aca="false">H31/3600</f>
        <v>16.3185777777778</v>
      </c>
      <c r="L31" s="73" t="n">
        <v>20708.3024</v>
      </c>
      <c r="M31" s="74" t="n">
        <v>39.5148</v>
      </c>
      <c r="N31" s="74" t="n">
        <v>43.7311</v>
      </c>
      <c r="O31" s="74" t="n">
        <v>45.0253</v>
      </c>
      <c r="P31" s="74" t="n">
        <v>57088.77</v>
      </c>
      <c r="Q31" s="74" t="n">
        <v>123.68</v>
      </c>
      <c r="R31" s="53" t="n">
        <f aca="false">P31/3600</f>
        <v>15.8579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1.7032</v>
      </c>
      <c r="E32" s="76" t="n">
        <v>37.6133</v>
      </c>
      <c r="F32" s="76" t="n">
        <v>42.2687</v>
      </c>
      <c r="G32" s="76" t="n">
        <v>42.7781</v>
      </c>
      <c r="H32" s="76" t="n">
        <v>44197.5</v>
      </c>
      <c r="I32" s="76" t="n">
        <v>97.43</v>
      </c>
      <c r="J32" s="58" t="n">
        <f aca="false">H32/3600</f>
        <v>12.2770833333333</v>
      </c>
      <c r="L32" s="75" t="n">
        <v>7047.8256</v>
      </c>
      <c r="M32" s="76" t="n">
        <v>37.6133</v>
      </c>
      <c r="N32" s="76" t="n">
        <v>42.2687</v>
      </c>
      <c r="O32" s="76" t="n">
        <v>42.7781</v>
      </c>
      <c r="P32" s="76" t="n">
        <v>44183</v>
      </c>
      <c r="Q32" s="76" t="n">
        <v>96.95</v>
      </c>
      <c r="R32" s="58" t="n">
        <f aca="false">P32/3600</f>
        <v>12.273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9928</v>
      </c>
      <c r="E33" s="76" t="n">
        <v>35.6396</v>
      </c>
      <c r="F33" s="76" t="n">
        <v>40.9627</v>
      </c>
      <c r="G33" s="76" t="n">
        <v>40.8598</v>
      </c>
      <c r="H33" s="76" t="n">
        <v>38427.08</v>
      </c>
      <c r="I33" s="76" t="n">
        <v>83.84</v>
      </c>
      <c r="J33" s="58" t="n">
        <f aca="false">H33/3600</f>
        <v>10.6741888888889</v>
      </c>
      <c r="L33" s="75" t="n">
        <v>3269.7448</v>
      </c>
      <c r="M33" s="76" t="n">
        <v>35.6396</v>
      </c>
      <c r="N33" s="76" t="n">
        <v>40.9627</v>
      </c>
      <c r="O33" s="76" t="n">
        <v>40.8598</v>
      </c>
      <c r="P33" s="76" t="n">
        <v>37424.53</v>
      </c>
      <c r="Q33" s="76" t="n">
        <v>83.36</v>
      </c>
      <c r="R33" s="58" t="n">
        <f aca="false">P33/3600</f>
        <v>10.3957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6336</v>
      </c>
      <c r="E34" s="78" t="n">
        <v>33.525</v>
      </c>
      <c r="F34" s="78" t="n">
        <v>39.944</v>
      </c>
      <c r="G34" s="78" t="n">
        <v>39.4773</v>
      </c>
      <c r="H34" s="78" t="n">
        <v>32669.17</v>
      </c>
      <c r="I34" s="78" t="n">
        <v>73.8</v>
      </c>
      <c r="J34" s="64" t="n">
        <f aca="false">H34/3600</f>
        <v>9.07476944444444</v>
      </c>
      <c r="L34" s="77" t="n">
        <v>1670.872</v>
      </c>
      <c r="M34" s="78" t="n">
        <v>33.525</v>
      </c>
      <c r="N34" s="78" t="n">
        <v>39.944</v>
      </c>
      <c r="O34" s="78" t="n">
        <v>39.4773</v>
      </c>
      <c r="P34" s="78" t="n">
        <v>33193.53</v>
      </c>
      <c r="Q34" s="78" t="n">
        <v>75.27</v>
      </c>
      <c r="R34" s="64" t="n">
        <f aca="false">P34/3600</f>
        <v>9.220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240.4544</v>
      </c>
      <c r="E35" s="74" t="n">
        <v>38.4505</v>
      </c>
      <c r="F35" s="74" t="n">
        <v>41.8722</v>
      </c>
      <c r="G35" s="74" t="n">
        <v>44.0558</v>
      </c>
      <c r="H35" s="74" t="n">
        <v>67545.38</v>
      </c>
      <c r="I35" s="74" t="n">
        <v>189.32</v>
      </c>
      <c r="J35" s="53" t="n">
        <f aca="false">H35/3600</f>
        <v>18.7626055555556</v>
      </c>
      <c r="L35" s="73" t="n">
        <v>64256.4736</v>
      </c>
      <c r="M35" s="74" t="n">
        <v>38.4505</v>
      </c>
      <c r="N35" s="74" t="n">
        <v>41.8722</v>
      </c>
      <c r="O35" s="74" t="n">
        <v>44.0558</v>
      </c>
      <c r="P35" s="74" t="n">
        <v>67339.72</v>
      </c>
      <c r="Q35" s="74" t="n">
        <v>187.18</v>
      </c>
      <c r="R35" s="53" t="n">
        <f aca="false">P35/3600</f>
        <v>18.7054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83.02</v>
      </c>
      <c r="E36" s="76" t="n">
        <v>35.2478</v>
      </c>
      <c r="F36" s="76" t="n">
        <v>40.4877</v>
      </c>
      <c r="G36" s="76" t="n">
        <v>42.8379</v>
      </c>
      <c r="H36" s="76" t="n">
        <v>41168.79</v>
      </c>
      <c r="I36" s="76" t="n">
        <v>112.13</v>
      </c>
      <c r="J36" s="58" t="n">
        <f aca="false">H36/3600</f>
        <v>11.435775</v>
      </c>
      <c r="L36" s="75" t="n">
        <v>9388.9968</v>
      </c>
      <c r="M36" s="76" t="n">
        <v>35.2478</v>
      </c>
      <c r="N36" s="76" t="n">
        <v>40.4877</v>
      </c>
      <c r="O36" s="76" t="n">
        <v>42.8379</v>
      </c>
      <c r="P36" s="76" t="n">
        <v>41822.84</v>
      </c>
      <c r="Q36" s="76" t="n">
        <v>113.33</v>
      </c>
      <c r="R36" s="58" t="n">
        <f aca="false">P36/3600</f>
        <v>11.6174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3.988</v>
      </c>
      <c r="E37" s="76" t="n">
        <v>33.5559</v>
      </c>
      <c r="F37" s="76" t="n">
        <v>39.2408</v>
      </c>
      <c r="G37" s="76" t="n">
        <v>41.8162</v>
      </c>
      <c r="H37" s="76" t="n">
        <v>32824.72</v>
      </c>
      <c r="I37" s="76" t="n">
        <v>82.51</v>
      </c>
      <c r="J37" s="58" t="n">
        <f aca="false">H37/3600</f>
        <v>9.11797777777778</v>
      </c>
      <c r="L37" s="75" t="n">
        <v>2312.8632</v>
      </c>
      <c r="M37" s="76" t="n">
        <v>33.5559</v>
      </c>
      <c r="N37" s="76" t="n">
        <v>39.2408</v>
      </c>
      <c r="O37" s="76" t="n">
        <v>41.8162</v>
      </c>
      <c r="P37" s="76" t="n">
        <v>33002.13</v>
      </c>
      <c r="Q37" s="76" t="n">
        <v>85.42</v>
      </c>
      <c r="R37" s="58" t="n">
        <f aca="false">P37/3600</f>
        <v>9.1672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9.6984</v>
      </c>
      <c r="E38" s="78" t="n">
        <v>31.4856</v>
      </c>
      <c r="F38" s="78" t="n">
        <v>38.34</v>
      </c>
      <c r="G38" s="78" t="n">
        <v>41.0168</v>
      </c>
      <c r="H38" s="78" t="n">
        <v>29906.23</v>
      </c>
      <c r="I38" s="78" t="n">
        <v>74.1</v>
      </c>
      <c r="J38" s="64" t="n">
        <f aca="false">H38/3600</f>
        <v>8.30728611111111</v>
      </c>
      <c r="L38" s="77" t="n">
        <v>848.7688</v>
      </c>
      <c r="M38" s="78" t="n">
        <v>31.4856</v>
      </c>
      <c r="N38" s="78" t="n">
        <v>38.34</v>
      </c>
      <c r="O38" s="78" t="n">
        <v>41.0168</v>
      </c>
      <c r="P38" s="78" t="n">
        <v>29510.21</v>
      </c>
      <c r="Q38" s="78" t="n">
        <v>73.02</v>
      </c>
      <c r="R38" s="64" t="n">
        <f aca="false">P38/3600</f>
        <v>8.1972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6744</v>
      </c>
      <c r="E39" s="74" t="n">
        <v>40.3147</v>
      </c>
      <c r="F39" s="74" t="n">
        <v>42.6899</v>
      </c>
      <c r="G39" s="74" t="n">
        <v>43.1826</v>
      </c>
      <c r="H39" s="74" t="n">
        <v>9902.48</v>
      </c>
      <c r="I39" s="74" t="n">
        <v>22.48</v>
      </c>
      <c r="J39" s="53" t="n">
        <f aca="false">H39/3600</f>
        <v>2.75068888888889</v>
      </c>
      <c r="L39" s="73" t="n">
        <v>3877.4392</v>
      </c>
      <c r="M39" s="74" t="n">
        <v>40.3147</v>
      </c>
      <c r="N39" s="74" t="n">
        <v>42.6899</v>
      </c>
      <c r="O39" s="74" t="n">
        <v>43.1826</v>
      </c>
      <c r="P39" s="74" t="n">
        <v>10176.89</v>
      </c>
      <c r="Q39" s="74" t="n">
        <v>22.86</v>
      </c>
      <c r="R39" s="53" t="n">
        <f aca="false">P39/3600</f>
        <v>2.8269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2.08</v>
      </c>
      <c r="E40" s="76" t="n">
        <v>37.0879</v>
      </c>
      <c r="F40" s="76" t="n">
        <v>40.0361</v>
      </c>
      <c r="G40" s="76" t="n">
        <v>40.1876</v>
      </c>
      <c r="H40" s="76" t="n">
        <v>8329.73</v>
      </c>
      <c r="I40" s="76" t="n">
        <v>19.31</v>
      </c>
      <c r="J40" s="58" t="n">
        <f aca="false">H40/3600</f>
        <v>2.31381388888889</v>
      </c>
      <c r="L40" s="75" t="n">
        <v>1801.096</v>
      </c>
      <c r="M40" s="76" t="n">
        <v>37.0879</v>
      </c>
      <c r="N40" s="76" t="n">
        <v>40.0361</v>
      </c>
      <c r="O40" s="76" t="n">
        <v>40.1876</v>
      </c>
      <c r="P40" s="76" t="n">
        <v>8298.73</v>
      </c>
      <c r="Q40" s="76" t="n">
        <v>19.65</v>
      </c>
      <c r="R40" s="58" t="n">
        <f aca="false">P40/3600</f>
        <v>2.3052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4344</v>
      </c>
      <c r="E41" s="76" t="n">
        <v>34.2327</v>
      </c>
      <c r="F41" s="76" t="n">
        <v>38.0422</v>
      </c>
      <c r="G41" s="76" t="n">
        <v>38.0307</v>
      </c>
      <c r="H41" s="76" t="n">
        <v>6893.7</v>
      </c>
      <c r="I41" s="76" t="n">
        <v>15.61</v>
      </c>
      <c r="J41" s="58" t="n">
        <f aca="false">H41/3600</f>
        <v>1.91491666666667</v>
      </c>
      <c r="L41" s="75" t="n">
        <v>860.5136</v>
      </c>
      <c r="M41" s="76" t="n">
        <v>34.2327</v>
      </c>
      <c r="N41" s="76" t="n">
        <v>38.0422</v>
      </c>
      <c r="O41" s="76" t="n">
        <v>38.0307</v>
      </c>
      <c r="P41" s="76" t="n">
        <v>6946.53</v>
      </c>
      <c r="Q41" s="76" t="n">
        <v>16.54</v>
      </c>
      <c r="R41" s="58" t="n">
        <f aca="false">P41/3600</f>
        <v>1.9295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536</v>
      </c>
      <c r="E42" s="78" t="n">
        <v>31.7493</v>
      </c>
      <c r="F42" s="78" t="n">
        <v>36.7431</v>
      </c>
      <c r="G42" s="78" t="n">
        <v>36.5446</v>
      </c>
      <c r="H42" s="78" t="n">
        <v>6190.27</v>
      </c>
      <c r="I42" s="78" t="n">
        <v>14.27</v>
      </c>
      <c r="J42" s="64" t="n">
        <f aca="false">H42/3600</f>
        <v>1.71951944444444</v>
      </c>
      <c r="L42" s="77" t="n">
        <v>440.9248</v>
      </c>
      <c r="M42" s="78" t="n">
        <v>31.7493</v>
      </c>
      <c r="N42" s="78" t="n">
        <v>36.7431</v>
      </c>
      <c r="O42" s="78" t="n">
        <v>36.5446</v>
      </c>
      <c r="P42" s="78" t="n">
        <v>5998.07</v>
      </c>
      <c r="Q42" s="78" t="n">
        <v>13.72</v>
      </c>
      <c r="R42" s="64" t="n">
        <f aca="false">P42/3600</f>
        <v>1.6661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4768</v>
      </c>
      <c r="E43" s="74" t="n">
        <v>40.1982</v>
      </c>
      <c r="F43" s="74" t="n">
        <v>43.0995</v>
      </c>
      <c r="G43" s="74" t="n">
        <v>44.4809</v>
      </c>
      <c r="H43" s="74" t="n">
        <v>11061.34</v>
      </c>
      <c r="I43" s="74" t="n">
        <v>25.91</v>
      </c>
      <c r="J43" s="53" t="n">
        <f aca="false">H43/3600</f>
        <v>3.07259444444444</v>
      </c>
      <c r="L43" s="73" t="n">
        <v>4488.824</v>
      </c>
      <c r="M43" s="74" t="n">
        <v>40.1982</v>
      </c>
      <c r="N43" s="74" t="n">
        <v>43.0995</v>
      </c>
      <c r="O43" s="74" t="n">
        <v>44.4809</v>
      </c>
      <c r="P43" s="74" t="n">
        <v>11069.89</v>
      </c>
      <c r="Q43" s="74" t="n">
        <v>25.43</v>
      </c>
      <c r="R43" s="53" t="n">
        <f aca="false">P43/3600</f>
        <v>3.0749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9.8736</v>
      </c>
      <c r="E44" s="76" t="n">
        <v>37.3315</v>
      </c>
      <c r="F44" s="76" t="n">
        <v>40.9898</v>
      </c>
      <c r="G44" s="76" t="n">
        <v>42.0616</v>
      </c>
      <c r="H44" s="76" t="n">
        <v>9198.84</v>
      </c>
      <c r="I44" s="76" t="n">
        <v>21.74</v>
      </c>
      <c r="J44" s="58" t="n">
        <f aca="false">H44/3600</f>
        <v>2.55523333333333</v>
      </c>
      <c r="L44" s="75" t="n">
        <v>1959.3448</v>
      </c>
      <c r="M44" s="76" t="n">
        <v>37.3315</v>
      </c>
      <c r="N44" s="76" t="n">
        <v>40.9898</v>
      </c>
      <c r="O44" s="76" t="n">
        <v>42.0616</v>
      </c>
      <c r="P44" s="76" t="n">
        <v>9128.71</v>
      </c>
      <c r="Q44" s="76" t="n">
        <v>21.61</v>
      </c>
      <c r="R44" s="58" t="n">
        <f aca="false">P44/3600</f>
        <v>2.5357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9568</v>
      </c>
      <c r="E45" s="76" t="n">
        <v>34.3914</v>
      </c>
      <c r="F45" s="76" t="n">
        <v>39.2669</v>
      </c>
      <c r="G45" s="76" t="n">
        <v>40.1645</v>
      </c>
      <c r="H45" s="76" t="n">
        <v>7725.19</v>
      </c>
      <c r="I45" s="76" t="n">
        <v>18.31</v>
      </c>
      <c r="J45" s="58" t="n">
        <f aca="false">H45/3600</f>
        <v>2.14588611111111</v>
      </c>
      <c r="L45" s="75" t="n">
        <v>939.4496</v>
      </c>
      <c r="M45" s="76" t="n">
        <v>34.3914</v>
      </c>
      <c r="N45" s="76" t="n">
        <v>39.2669</v>
      </c>
      <c r="O45" s="76" t="n">
        <v>40.1645</v>
      </c>
      <c r="P45" s="76" t="n">
        <v>7682.72</v>
      </c>
      <c r="Q45" s="76" t="n">
        <v>18.23</v>
      </c>
      <c r="R45" s="58" t="n">
        <f aca="false">P45/3600</f>
        <v>2.1340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8752</v>
      </c>
      <c r="E46" s="78" t="n">
        <v>31.4999</v>
      </c>
      <c r="F46" s="78" t="n">
        <v>37.9909</v>
      </c>
      <c r="G46" s="78" t="n">
        <v>38.7365</v>
      </c>
      <c r="H46" s="78" t="n">
        <v>7044.84</v>
      </c>
      <c r="I46" s="78" t="n">
        <v>16.85</v>
      </c>
      <c r="J46" s="64" t="n">
        <f aca="false">H46/3600</f>
        <v>1.9569</v>
      </c>
      <c r="L46" s="77" t="n">
        <v>476.4624</v>
      </c>
      <c r="M46" s="78" t="n">
        <v>31.4999</v>
      </c>
      <c r="N46" s="78" t="n">
        <v>37.9909</v>
      </c>
      <c r="O46" s="78" t="n">
        <v>38.7365</v>
      </c>
      <c r="P46" s="78" t="n">
        <v>7018.39</v>
      </c>
      <c r="Q46" s="78" t="n">
        <v>16.54</v>
      </c>
      <c r="R46" s="64" t="n">
        <f aca="false">P46/3600</f>
        <v>1.9495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5.7576</v>
      </c>
      <c r="E47" s="74" t="n">
        <v>38.2865</v>
      </c>
      <c r="F47" s="74" t="n">
        <v>41.0073</v>
      </c>
      <c r="G47" s="74" t="n">
        <v>41.9393</v>
      </c>
      <c r="H47" s="74" t="n">
        <v>11694.49</v>
      </c>
      <c r="I47" s="74" t="n">
        <v>28.07</v>
      </c>
      <c r="J47" s="53" t="n">
        <f aca="false">H47/3600</f>
        <v>3.24846944444444</v>
      </c>
      <c r="L47" s="73" t="n">
        <v>9254.4968</v>
      </c>
      <c r="M47" s="74" t="n">
        <v>38.2865</v>
      </c>
      <c r="N47" s="74" t="n">
        <v>41.0073</v>
      </c>
      <c r="O47" s="74" t="n">
        <v>41.9393</v>
      </c>
      <c r="P47" s="74" t="n">
        <v>11880.2</v>
      </c>
      <c r="Q47" s="74" t="n">
        <v>29.42</v>
      </c>
      <c r="R47" s="53" t="n">
        <f aca="false">P47/3600</f>
        <v>3.300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196</v>
      </c>
      <c r="E48" s="76" t="n">
        <v>34.389</v>
      </c>
      <c r="F48" s="76" t="n">
        <v>38.2505</v>
      </c>
      <c r="G48" s="76" t="n">
        <v>39.0824</v>
      </c>
      <c r="H48" s="76" t="n">
        <v>9106.55</v>
      </c>
      <c r="I48" s="76" t="n">
        <v>22.4</v>
      </c>
      <c r="J48" s="58" t="n">
        <f aca="false">H48/3600</f>
        <v>2.52959722222222</v>
      </c>
      <c r="L48" s="75" t="n">
        <v>3699.2216</v>
      </c>
      <c r="M48" s="76" t="n">
        <v>34.389</v>
      </c>
      <c r="N48" s="76" t="n">
        <v>38.2505</v>
      </c>
      <c r="O48" s="76" t="n">
        <v>39.0824</v>
      </c>
      <c r="P48" s="76" t="n">
        <v>9219.33</v>
      </c>
      <c r="Q48" s="76" t="n">
        <v>23.98</v>
      </c>
      <c r="R48" s="58" t="n">
        <f aca="false">P48/3600</f>
        <v>2.5609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7.6864</v>
      </c>
      <c r="E49" s="76" t="n">
        <v>31.0249</v>
      </c>
      <c r="F49" s="76" t="n">
        <v>36.302</v>
      </c>
      <c r="G49" s="76" t="n">
        <v>37.0822</v>
      </c>
      <c r="H49" s="76" t="n">
        <v>7236.12</v>
      </c>
      <c r="I49" s="76" t="n">
        <v>17.49</v>
      </c>
      <c r="J49" s="58" t="n">
        <f aca="false">H49/3600</f>
        <v>2.01003333333333</v>
      </c>
      <c r="L49" s="75" t="n">
        <v>1567.1008</v>
      </c>
      <c r="M49" s="76" t="n">
        <v>31.0249</v>
      </c>
      <c r="N49" s="76" t="n">
        <v>36.302</v>
      </c>
      <c r="O49" s="76" t="n">
        <v>37.0822</v>
      </c>
      <c r="P49" s="76" t="n">
        <v>7380.69</v>
      </c>
      <c r="Q49" s="76" t="n">
        <v>18.22</v>
      </c>
      <c r="R49" s="58" t="n">
        <f aca="false">P49/3600</f>
        <v>2.0501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4448</v>
      </c>
      <c r="E50" s="78" t="n">
        <v>27.8681</v>
      </c>
      <c r="F50" s="78" t="n">
        <v>34.9839</v>
      </c>
      <c r="G50" s="78" t="n">
        <v>35.7664</v>
      </c>
      <c r="H50" s="78" t="n">
        <v>6092.19</v>
      </c>
      <c r="I50" s="78" t="n">
        <v>15.11</v>
      </c>
      <c r="J50" s="64" t="n">
        <f aca="false">H50/3600</f>
        <v>1.692275</v>
      </c>
      <c r="L50" s="77" t="n">
        <v>664.968</v>
      </c>
      <c r="M50" s="78" t="n">
        <v>27.8681</v>
      </c>
      <c r="N50" s="78" t="n">
        <v>34.9839</v>
      </c>
      <c r="O50" s="78" t="n">
        <v>35.7664</v>
      </c>
      <c r="P50" s="78" t="n">
        <v>6063.62</v>
      </c>
      <c r="Q50" s="78" t="n">
        <v>14.96</v>
      </c>
      <c r="R50" s="64" t="n">
        <f aca="false">P50/3600</f>
        <v>1.6843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17.7472</v>
      </c>
      <c r="E51" s="74" t="n">
        <v>40.0803</v>
      </c>
      <c r="F51" s="74" t="n">
        <v>41.3796</v>
      </c>
      <c r="G51" s="74" t="n">
        <v>42.7551</v>
      </c>
      <c r="H51" s="74" t="n">
        <v>8662.85</v>
      </c>
      <c r="I51" s="74" t="n">
        <v>19.48</v>
      </c>
      <c r="J51" s="53" t="n">
        <f aca="false">H51/3600</f>
        <v>2.40634722222222</v>
      </c>
      <c r="L51" s="73" t="n">
        <v>6117.8288</v>
      </c>
      <c r="M51" s="74" t="n">
        <v>40.0803</v>
      </c>
      <c r="N51" s="74" t="n">
        <v>41.3796</v>
      </c>
      <c r="O51" s="74" t="n">
        <v>42.7551</v>
      </c>
      <c r="P51" s="74" t="n">
        <v>8454.89</v>
      </c>
      <c r="Q51" s="74" t="n">
        <v>18.76</v>
      </c>
      <c r="R51" s="53" t="n">
        <f aca="false">P51/3600</f>
        <v>2.3485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4.3704</v>
      </c>
      <c r="E52" s="76" t="n">
        <v>36.2349</v>
      </c>
      <c r="F52" s="76" t="n">
        <v>38.734</v>
      </c>
      <c r="G52" s="76" t="n">
        <v>40.3436</v>
      </c>
      <c r="H52" s="76" t="n">
        <v>6922.27</v>
      </c>
      <c r="I52" s="76" t="n">
        <v>15.26</v>
      </c>
      <c r="J52" s="58" t="n">
        <f aca="false">H52/3600</f>
        <v>1.92285277777778</v>
      </c>
      <c r="L52" s="75" t="n">
        <v>2384.1664</v>
      </c>
      <c r="M52" s="76" t="n">
        <v>36.2349</v>
      </c>
      <c r="N52" s="76" t="n">
        <v>38.734</v>
      </c>
      <c r="O52" s="76" t="n">
        <v>40.3436</v>
      </c>
      <c r="P52" s="76" t="n">
        <v>6925.08</v>
      </c>
      <c r="Q52" s="76" t="n">
        <v>15.21</v>
      </c>
      <c r="R52" s="58" t="n">
        <f aca="false">P52/3600</f>
        <v>1.9236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3.6824</v>
      </c>
      <c r="E53" s="76" t="n">
        <v>33.0541</v>
      </c>
      <c r="F53" s="76" t="n">
        <v>36.8476</v>
      </c>
      <c r="G53" s="76" t="n">
        <v>38.5452</v>
      </c>
      <c r="H53" s="76" t="n">
        <v>5714.47</v>
      </c>
      <c r="I53" s="76" t="n">
        <v>12.32</v>
      </c>
      <c r="J53" s="58" t="n">
        <f aca="false">H53/3600</f>
        <v>1.58735277777778</v>
      </c>
      <c r="L53" s="75" t="n">
        <v>1033.2392</v>
      </c>
      <c r="M53" s="76" t="n">
        <v>33.0541</v>
      </c>
      <c r="N53" s="76" t="n">
        <v>36.8476</v>
      </c>
      <c r="O53" s="76" t="n">
        <v>38.5452</v>
      </c>
      <c r="P53" s="76" t="n">
        <v>5857.55</v>
      </c>
      <c r="Q53" s="76" t="n">
        <v>13.27</v>
      </c>
      <c r="R53" s="58" t="n">
        <f aca="false">P53/3600</f>
        <v>1.6270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8224</v>
      </c>
      <c r="E54" s="78" t="n">
        <v>30.1935</v>
      </c>
      <c r="F54" s="78" t="n">
        <v>35.5906</v>
      </c>
      <c r="G54" s="78" t="n">
        <v>37.2609</v>
      </c>
      <c r="H54" s="78" t="n">
        <v>4747.37</v>
      </c>
      <c r="I54" s="78" t="n">
        <v>10.05</v>
      </c>
      <c r="J54" s="64" t="n">
        <f aca="false">H54/3600</f>
        <v>1.31871388888889</v>
      </c>
      <c r="L54" s="77" t="n">
        <v>469.5288</v>
      </c>
      <c r="M54" s="78" t="n">
        <v>30.1935</v>
      </c>
      <c r="N54" s="78" t="n">
        <v>35.5906</v>
      </c>
      <c r="O54" s="78" t="n">
        <v>37.2609</v>
      </c>
      <c r="P54" s="78" t="n">
        <v>4817.08</v>
      </c>
      <c r="Q54" s="78" t="n">
        <v>10.38</v>
      </c>
      <c r="R54" s="64" t="n">
        <f aca="false">P54/3600</f>
        <v>1.3380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824</v>
      </c>
      <c r="E55" s="74" t="n">
        <v>41.0508</v>
      </c>
      <c r="F55" s="74" t="n">
        <v>43.5483</v>
      </c>
      <c r="G55" s="74" t="n">
        <v>42.937</v>
      </c>
      <c r="H55" s="74" t="n">
        <v>2729.77</v>
      </c>
      <c r="I55" s="74" t="n">
        <v>6.97</v>
      </c>
      <c r="J55" s="53" t="n">
        <f aca="false">H55/3600</f>
        <v>0.758269444444444</v>
      </c>
      <c r="L55" s="73" t="n">
        <v>1766.4136</v>
      </c>
      <c r="M55" s="74" t="n">
        <v>41.0508</v>
      </c>
      <c r="N55" s="74" t="n">
        <v>43.5483</v>
      </c>
      <c r="O55" s="74" t="n">
        <v>42.937</v>
      </c>
      <c r="P55" s="74" t="n">
        <v>2721.25</v>
      </c>
      <c r="Q55" s="74" t="n">
        <v>6.89</v>
      </c>
      <c r="R55" s="53" t="n">
        <f aca="false">P55/3600</f>
        <v>0.755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4968</v>
      </c>
      <c r="E56" s="76" t="n">
        <v>37.1143</v>
      </c>
      <c r="F56" s="76" t="n">
        <v>40.7669</v>
      </c>
      <c r="G56" s="76" t="n">
        <v>39.7116</v>
      </c>
      <c r="H56" s="76" t="n">
        <v>2275.28</v>
      </c>
      <c r="I56" s="76" t="n">
        <v>5.52</v>
      </c>
      <c r="J56" s="58" t="n">
        <f aca="false">H56/3600</f>
        <v>0.632022222222222</v>
      </c>
      <c r="L56" s="75" t="n">
        <v>879.076</v>
      </c>
      <c r="M56" s="76" t="n">
        <v>37.1143</v>
      </c>
      <c r="N56" s="76" t="n">
        <v>40.7669</v>
      </c>
      <c r="O56" s="76" t="n">
        <v>39.7116</v>
      </c>
      <c r="P56" s="76" t="n">
        <v>2273.14</v>
      </c>
      <c r="Q56" s="76" t="n">
        <v>5.54</v>
      </c>
      <c r="R56" s="58" t="n">
        <f aca="false">P56/3600</f>
        <v>0.6314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4072</v>
      </c>
      <c r="E57" s="76" t="n">
        <v>33.6115</v>
      </c>
      <c r="F57" s="76" t="n">
        <v>38.8067</v>
      </c>
      <c r="G57" s="76" t="n">
        <v>37.3909</v>
      </c>
      <c r="H57" s="76" t="n">
        <v>2019.83</v>
      </c>
      <c r="I57" s="76" t="n">
        <v>5.38</v>
      </c>
      <c r="J57" s="58" t="n">
        <f aca="false">H57/3600</f>
        <v>0.561063888888889</v>
      </c>
      <c r="L57" s="75" t="n">
        <v>431.052</v>
      </c>
      <c r="M57" s="76" t="n">
        <v>33.6115</v>
      </c>
      <c r="N57" s="76" t="n">
        <v>38.8067</v>
      </c>
      <c r="O57" s="76" t="n">
        <v>37.3909</v>
      </c>
      <c r="P57" s="76" t="n">
        <v>1972.78</v>
      </c>
      <c r="Q57" s="76" t="n">
        <v>5.1</v>
      </c>
      <c r="R57" s="58" t="n">
        <f aca="false">P57/3600</f>
        <v>0.54799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992</v>
      </c>
      <c r="E58" s="78" t="n">
        <v>30.6552</v>
      </c>
      <c r="F58" s="78" t="n">
        <v>37.3792</v>
      </c>
      <c r="G58" s="78" t="n">
        <v>35.7516</v>
      </c>
      <c r="H58" s="78" t="n">
        <v>1707.49</v>
      </c>
      <c r="I58" s="78" t="n">
        <v>4.52</v>
      </c>
      <c r="J58" s="64" t="n">
        <f aca="false">H58/3600</f>
        <v>0.474302777777778</v>
      </c>
      <c r="L58" s="77" t="n">
        <v>219.544</v>
      </c>
      <c r="M58" s="78" t="n">
        <v>30.6552</v>
      </c>
      <c r="N58" s="78" t="n">
        <v>37.3792</v>
      </c>
      <c r="O58" s="78" t="n">
        <v>35.7516</v>
      </c>
      <c r="P58" s="78" t="n">
        <v>1683.2</v>
      </c>
      <c r="Q58" s="78" t="n">
        <v>4.2</v>
      </c>
      <c r="R58" s="64" t="n">
        <f aca="false">P58/3600</f>
        <v>0.4675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9736</v>
      </c>
      <c r="E59" s="74" t="n">
        <v>38.308</v>
      </c>
      <c r="F59" s="74" t="n">
        <v>42.5854</v>
      </c>
      <c r="G59" s="74" t="n">
        <v>43.6624</v>
      </c>
      <c r="H59" s="74" t="n">
        <v>3088.45</v>
      </c>
      <c r="I59" s="74" t="n">
        <v>8.79</v>
      </c>
      <c r="J59" s="53" t="n">
        <f aca="false">H59/3600</f>
        <v>0.857902777777778</v>
      </c>
      <c r="L59" s="73" t="n">
        <v>2752.8</v>
      </c>
      <c r="M59" s="74" t="n">
        <v>38.308</v>
      </c>
      <c r="N59" s="74" t="n">
        <v>42.5854</v>
      </c>
      <c r="O59" s="74" t="n">
        <v>43.6624</v>
      </c>
      <c r="P59" s="74" t="n">
        <v>3152.26</v>
      </c>
      <c r="Q59" s="74" t="n">
        <v>9.26</v>
      </c>
      <c r="R59" s="53" t="n">
        <f aca="false">P59/3600</f>
        <v>0.8756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9.0408</v>
      </c>
      <c r="E60" s="76" t="n">
        <v>34.2317</v>
      </c>
      <c r="F60" s="76" t="n">
        <v>40.6669</v>
      </c>
      <c r="G60" s="76" t="n">
        <v>41.6344</v>
      </c>
      <c r="H60" s="76" t="n">
        <v>2332.43</v>
      </c>
      <c r="I60" s="76" t="n">
        <v>7</v>
      </c>
      <c r="J60" s="58" t="n">
        <f aca="false">H60/3600</f>
        <v>0.647897222222222</v>
      </c>
      <c r="L60" s="75" t="n">
        <v>908.848</v>
      </c>
      <c r="M60" s="76" t="n">
        <v>34.2317</v>
      </c>
      <c r="N60" s="76" t="n">
        <v>40.6669</v>
      </c>
      <c r="O60" s="76" t="n">
        <v>41.6344</v>
      </c>
      <c r="P60" s="76" t="n">
        <v>2330.75</v>
      </c>
      <c r="Q60" s="76" t="n">
        <v>6.98</v>
      </c>
      <c r="R60" s="58" t="n">
        <f aca="false">P60/3600</f>
        <v>0.6474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588</v>
      </c>
      <c r="E61" s="76" t="n">
        <v>31.1648</v>
      </c>
      <c r="F61" s="76" t="n">
        <v>39.292</v>
      </c>
      <c r="G61" s="76" t="n">
        <v>40.1439</v>
      </c>
      <c r="H61" s="76" t="n">
        <v>1808.07</v>
      </c>
      <c r="I61" s="76" t="n">
        <v>5.45</v>
      </c>
      <c r="J61" s="58" t="n">
        <f aca="false">H61/3600</f>
        <v>0.502241666666667</v>
      </c>
      <c r="L61" s="75" t="n">
        <v>332.508</v>
      </c>
      <c r="M61" s="76" t="n">
        <v>31.1648</v>
      </c>
      <c r="N61" s="76" t="n">
        <v>39.292</v>
      </c>
      <c r="O61" s="76" t="n">
        <v>40.1439</v>
      </c>
      <c r="P61" s="76" t="n">
        <v>1789.09</v>
      </c>
      <c r="Q61" s="76" t="n">
        <v>5.07</v>
      </c>
      <c r="R61" s="58" t="n">
        <f aca="false">P61/3600</f>
        <v>0.4969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8464</v>
      </c>
      <c r="E62" s="78" t="n">
        <v>28.2984</v>
      </c>
      <c r="F62" s="78" t="n">
        <v>38.2967</v>
      </c>
      <c r="G62" s="78" t="n">
        <v>39.1366</v>
      </c>
      <c r="H62" s="78" t="n">
        <v>1526.52</v>
      </c>
      <c r="I62" s="78" t="n">
        <v>4.4</v>
      </c>
      <c r="J62" s="64" t="n">
        <f aca="false">H62/3600</f>
        <v>0.424033333333333</v>
      </c>
      <c r="L62" s="77" t="n">
        <v>131.7776</v>
      </c>
      <c r="M62" s="78" t="n">
        <v>28.2984</v>
      </c>
      <c r="N62" s="78" t="n">
        <v>38.2967</v>
      </c>
      <c r="O62" s="78" t="n">
        <v>39.1366</v>
      </c>
      <c r="P62" s="78" t="n">
        <v>1546.62</v>
      </c>
      <c r="Q62" s="78" t="n">
        <v>4.84</v>
      </c>
      <c r="R62" s="64" t="n">
        <f aca="false">P62/3600</f>
        <v>0.4296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2.7016</v>
      </c>
      <c r="E63" s="74" t="n">
        <v>38.0141</v>
      </c>
      <c r="F63" s="74" t="n">
        <v>40.6775</v>
      </c>
      <c r="G63" s="74" t="n">
        <v>41.4049</v>
      </c>
      <c r="H63" s="74" t="n">
        <v>2616.94</v>
      </c>
      <c r="I63" s="74" t="n">
        <v>7.29</v>
      </c>
      <c r="J63" s="53" t="n">
        <f aca="false">H63/3600</f>
        <v>0.726927777777778</v>
      </c>
      <c r="L63" s="73" t="n">
        <v>2132.5816</v>
      </c>
      <c r="M63" s="74" t="n">
        <v>38.0141</v>
      </c>
      <c r="N63" s="74" t="n">
        <v>40.6775</v>
      </c>
      <c r="O63" s="74" t="n">
        <v>41.4049</v>
      </c>
      <c r="P63" s="74" t="n">
        <v>2646.85</v>
      </c>
      <c r="Q63" s="74" t="n">
        <v>7.22</v>
      </c>
      <c r="R63" s="53" t="n">
        <f aca="false">P63/3600</f>
        <v>0.7352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3072</v>
      </c>
      <c r="E64" s="76" t="n">
        <v>34.2457</v>
      </c>
      <c r="F64" s="76" t="n">
        <v>37.937</v>
      </c>
      <c r="G64" s="76" t="n">
        <v>38.5262</v>
      </c>
      <c r="H64" s="76" t="n">
        <v>2006.56</v>
      </c>
      <c r="I64" s="76" t="n">
        <v>5.69</v>
      </c>
      <c r="J64" s="58" t="n">
        <f aca="false">H64/3600</f>
        <v>0.557377777777778</v>
      </c>
      <c r="L64" s="75" t="n">
        <v>859.1856</v>
      </c>
      <c r="M64" s="76" t="n">
        <v>34.2457</v>
      </c>
      <c r="N64" s="76" t="n">
        <v>37.937</v>
      </c>
      <c r="O64" s="76" t="n">
        <v>38.5262</v>
      </c>
      <c r="P64" s="76" t="n">
        <v>1979.07</v>
      </c>
      <c r="Q64" s="76" t="n">
        <v>5.35</v>
      </c>
      <c r="R64" s="58" t="n">
        <f aca="false">P64/3600</f>
        <v>0.5497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5576</v>
      </c>
      <c r="E65" s="76" t="n">
        <v>30.8529</v>
      </c>
      <c r="F65" s="76" t="n">
        <v>35.8736</v>
      </c>
      <c r="G65" s="76" t="n">
        <v>36.4945</v>
      </c>
      <c r="H65" s="76" t="n">
        <v>1620.55</v>
      </c>
      <c r="I65" s="76" t="n">
        <v>4.71</v>
      </c>
      <c r="J65" s="58" t="n">
        <f aca="false">H65/3600</f>
        <v>0.450152777777778</v>
      </c>
      <c r="L65" s="75" t="n">
        <v>362.456</v>
      </c>
      <c r="M65" s="76" t="n">
        <v>30.8529</v>
      </c>
      <c r="N65" s="76" t="n">
        <v>35.8736</v>
      </c>
      <c r="O65" s="76" t="n">
        <v>36.4945</v>
      </c>
      <c r="P65" s="76" t="n">
        <v>1592.83</v>
      </c>
      <c r="Q65" s="76" t="n">
        <v>4.39</v>
      </c>
      <c r="R65" s="58" t="n">
        <f aca="false">P65/3600</f>
        <v>0.4424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4312</v>
      </c>
      <c r="E66" s="78" t="n">
        <v>27.861</v>
      </c>
      <c r="F66" s="78" t="n">
        <v>34.4876</v>
      </c>
      <c r="G66" s="78" t="n">
        <v>35.1744</v>
      </c>
      <c r="H66" s="78" t="n">
        <v>1361.03</v>
      </c>
      <c r="I66" s="78" t="n">
        <v>3.94</v>
      </c>
      <c r="J66" s="64" t="n">
        <f aca="false">H66/3600</f>
        <v>0.378063888888889</v>
      </c>
      <c r="L66" s="77" t="n">
        <v>154.3632</v>
      </c>
      <c r="M66" s="78" t="n">
        <v>27.861</v>
      </c>
      <c r="N66" s="78" t="n">
        <v>34.4876</v>
      </c>
      <c r="O66" s="78" t="n">
        <v>35.1744</v>
      </c>
      <c r="P66" s="78" t="n">
        <v>1362.91</v>
      </c>
      <c r="Q66" s="78" t="n">
        <v>4.1</v>
      </c>
      <c r="R66" s="64" t="n">
        <f aca="false">P66/3600</f>
        <v>0.3785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1.4088</v>
      </c>
      <c r="E67" s="74" t="n">
        <v>39.9498</v>
      </c>
      <c r="F67" s="74" t="n">
        <v>41.2162</v>
      </c>
      <c r="G67" s="74" t="n">
        <v>42.2597</v>
      </c>
      <c r="H67" s="74" t="n">
        <v>1961.99</v>
      </c>
      <c r="I67" s="74" t="n">
        <v>4.71</v>
      </c>
      <c r="J67" s="53" t="n">
        <f aca="false">H67/3600</f>
        <v>0.544997222222222</v>
      </c>
      <c r="L67" s="73" t="n">
        <v>1381.1752</v>
      </c>
      <c r="M67" s="74" t="n">
        <v>39.9498</v>
      </c>
      <c r="N67" s="74" t="n">
        <v>41.2162</v>
      </c>
      <c r="O67" s="74" t="n">
        <v>42.2597</v>
      </c>
      <c r="P67" s="74" t="n">
        <v>1979.48</v>
      </c>
      <c r="Q67" s="74" t="n">
        <v>4.81</v>
      </c>
      <c r="R67" s="53" t="n">
        <f aca="false">P67/3600</f>
        <v>0.5498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208</v>
      </c>
      <c r="E68" s="76" t="n">
        <v>35.8688</v>
      </c>
      <c r="F68" s="76" t="n">
        <v>38.3378</v>
      </c>
      <c r="G68" s="76" t="n">
        <v>39.4783</v>
      </c>
      <c r="H68" s="76" t="n">
        <v>1677</v>
      </c>
      <c r="I68" s="76" t="n">
        <v>4.44</v>
      </c>
      <c r="J68" s="58" t="n">
        <f aca="false">H68/3600</f>
        <v>0.465833333333333</v>
      </c>
      <c r="L68" s="75" t="n">
        <v>648.704</v>
      </c>
      <c r="M68" s="76" t="n">
        <v>35.8688</v>
      </c>
      <c r="N68" s="76" t="n">
        <v>38.3378</v>
      </c>
      <c r="O68" s="76" t="n">
        <v>39.4783</v>
      </c>
      <c r="P68" s="76" t="n">
        <v>1646.71</v>
      </c>
      <c r="Q68" s="76" t="n">
        <v>3.93</v>
      </c>
      <c r="R68" s="58" t="n">
        <f aca="false">P68/3600</f>
        <v>0.4574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6608</v>
      </c>
      <c r="E69" s="76" t="n">
        <v>32.2644</v>
      </c>
      <c r="F69" s="76" t="n">
        <v>36.3357</v>
      </c>
      <c r="G69" s="76" t="n">
        <v>37.4076</v>
      </c>
      <c r="H69" s="76" t="n">
        <v>1386.57</v>
      </c>
      <c r="I69" s="76" t="n">
        <v>3.45</v>
      </c>
      <c r="J69" s="58" t="n">
        <f aca="false">H69/3600</f>
        <v>0.385158333333333</v>
      </c>
      <c r="L69" s="75" t="n">
        <v>305.5368</v>
      </c>
      <c r="M69" s="76" t="n">
        <v>32.2644</v>
      </c>
      <c r="N69" s="76" t="n">
        <v>36.3357</v>
      </c>
      <c r="O69" s="76" t="n">
        <v>37.4076</v>
      </c>
      <c r="P69" s="76" t="n">
        <v>1357.85</v>
      </c>
      <c r="Q69" s="76" t="n">
        <v>3.33</v>
      </c>
      <c r="R69" s="58" t="n">
        <f aca="false">P69/3600</f>
        <v>0.377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7.6872</v>
      </c>
      <c r="E70" s="78" t="n">
        <v>29.377</v>
      </c>
      <c r="F70" s="78" t="n">
        <v>34.9641</v>
      </c>
      <c r="G70" s="78" t="n">
        <v>35.9916</v>
      </c>
      <c r="H70" s="78" t="n">
        <v>1155.97</v>
      </c>
      <c r="I70" s="78" t="n">
        <v>2.93</v>
      </c>
      <c r="J70" s="64" t="n">
        <f aca="false">H70/3600</f>
        <v>0.321102777777778</v>
      </c>
      <c r="L70" s="77" t="n">
        <v>147.6072</v>
      </c>
      <c r="M70" s="78" t="n">
        <v>29.377</v>
      </c>
      <c r="N70" s="78" t="n">
        <v>34.9641</v>
      </c>
      <c r="O70" s="78" t="n">
        <v>35.9916</v>
      </c>
      <c r="P70" s="78" t="n">
        <v>1169.37</v>
      </c>
      <c r="Q70" s="78" t="n">
        <v>3.05</v>
      </c>
      <c r="R70" s="64" t="n">
        <f aca="false">P70/3600</f>
        <v>0.3248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1.3296</v>
      </c>
      <c r="E71" s="74" t="n">
        <v>42.7387</v>
      </c>
      <c r="F71" s="74" t="n">
        <v>46.5665</v>
      </c>
      <c r="G71" s="74" t="n">
        <v>47.8187</v>
      </c>
      <c r="H71" s="74" t="n">
        <v>15429.92</v>
      </c>
      <c r="I71" s="74" t="n">
        <v>38.96</v>
      </c>
      <c r="J71" s="53" t="n">
        <f aca="false">H71/3600</f>
        <v>4.28608888888889</v>
      </c>
      <c r="L71" s="73" t="n">
        <v>2400.0248</v>
      </c>
      <c r="M71" s="74" t="n">
        <v>42.7387</v>
      </c>
      <c r="N71" s="74" t="n">
        <v>46.5665</v>
      </c>
      <c r="O71" s="74" t="n">
        <v>47.8187</v>
      </c>
      <c r="P71" s="74" t="n">
        <v>15542.4</v>
      </c>
      <c r="Q71" s="74" t="n">
        <v>37.18</v>
      </c>
      <c r="R71" s="53" t="n">
        <f aca="false">P71/3600</f>
        <v>4.317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684</v>
      </c>
      <c r="E72" s="76" t="n">
        <v>40.4446</v>
      </c>
      <c r="F72" s="76" t="n">
        <v>44.4523</v>
      </c>
      <c r="G72" s="76" t="n">
        <v>45.7261</v>
      </c>
      <c r="H72" s="76" t="n">
        <v>13514.7</v>
      </c>
      <c r="I72" s="76" t="n">
        <v>31.15</v>
      </c>
      <c r="J72" s="58" t="n">
        <f aca="false">H72/3600</f>
        <v>3.75408333333333</v>
      </c>
      <c r="L72" s="75" t="n">
        <v>895.904</v>
      </c>
      <c r="M72" s="76" t="n">
        <v>40.4446</v>
      </c>
      <c r="N72" s="76" t="n">
        <v>44.4523</v>
      </c>
      <c r="O72" s="76" t="n">
        <v>45.7261</v>
      </c>
      <c r="P72" s="76" t="n">
        <v>13502.61</v>
      </c>
      <c r="Q72" s="76" t="n">
        <v>31.65</v>
      </c>
      <c r="R72" s="58" t="n">
        <f aca="false">P72/3600</f>
        <v>3.7507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992</v>
      </c>
      <c r="E73" s="76" t="n">
        <v>37.7762</v>
      </c>
      <c r="F73" s="76" t="n">
        <v>42.5802</v>
      </c>
      <c r="G73" s="76" t="n">
        <v>43.7905</v>
      </c>
      <c r="H73" s="76" t="n">
        <v>12380.52</v>
      </c>
      <c r="I73" s="76" t="n">
        <v>28.5</v>
      </c>
      <c r="J73" s="58" t="n">
        <f aca="false">H73/3600</f>
        <v>3.43903333333333</v>
      </c>
      <c r="L73" s="75" t="n">
        <v>440.0688</v>
      </c>
      <c r="M73" s="76" t="n">
        <v>37.7762</v>
      </c>
      <c r="N73" s="76" t="n">
        <v>42.5802</v>
      </c>
      <c r="O73" s="76" t="n">
        <v>43.7905</v>
      </c>
      <c r="P73" s="76" t="n">
        <v>12518.31</v>
      </c>
      <c r="Q73" s="76" t="n">
        <v>28.78</v>
      </c>
      <c r="R73" s="58" t="n">
        <f aca="false">P73/3600</f>
        <v>3.4773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904</v>
      </c>
      <c r="E74" s="78" t="n">
        <v>34.8259</v>
      </c>
      <c r="F74" s="78" t="n">
        <v>41.3241</v>
      </c>
      <c r="G74" s="78" t="n">
        <v>42.4276</v>
      </c>
      <c r="H74" s="78" t="n">
        <v>12034.05</v>
      </c>
      <c r="I74" s="78" t="n">
        <v>26.68</v>
      </c>
      <c r="J74" s="64" t="n">
        <f aca="false">H74/3600</f>
        <v>3.34279166666667</v>
      </c>
      <c r="L74" s="77" t="n">
        <v>231.3136</v>
      </c>
      <c r="M74" s="78" t="n">
        <v>34.8259</v>
      </c>
      <c r="N74" s="78" t="n">
        <v>41.3241</v>
      </c>
      <c r="O74" s="78" t="n">
        <v>42.4276</v>
      </c>
      <c r="P74" s="78" t="n">
        <v>12089.14</v>
      </c>
      <c r="Q74" s="78" t="n">
        <v>27.15</v>
      </c>
      <c r="R74" s="64" t="n">
        <f aca="false">P74/3600</f>
        <v>3.3580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4.8336</v>
      </c>
      <c r="E75" s="74" t="n">
        <v>43.0624</v>
      </c>
      <c r="F75" s="74" t="n">
        <v>48.0579</v>
      </c>
      <c r="G75" s="74" t="n">
        <v>48.8504</v>
      </c>
      <c r="H75" s="74" t="n">
        <v>14878.82</v>
      </c>
      <c r="I75" s="74" t="n">
        <v>36.04</v>
      </c>
      <c r="J75" s="53" t="n">
        <f aca="false">H75/3600</f>
        <v>4.13300555555556</v>
      </c>
      <c r="L75" s="73" t="n">
        <v>1815.4992</v>
      </c>
      <c r="M75" s="74" t="n">
        <v>43.0624</v>
      </c>
      <c r="N75" s="74" t="n">
        <v>48.0579</v>
      </c>
      <c r="O75" s="74" t="n">
        <v>48.8504</v>
      </c>
      <c r="P75" s="74" t="n">
        <v>14629.46</v>
      </c>
      <c r="Q75" s="74" t="n">
        <v>35.53</v>
      </c>
      <c r="R75" s="53" t="n">
        <f aca="false">P75/3600</f>
        <v>4.063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1.4952</v>
      </c>
      <c r="E76" s="76" t="n">
        <v>41.2911</v>
      </c>
      <c r="F76" s="76" t="n">
        <v>46.3034</v>
      </c>
      <c r="G76" s="76" t="n">
        <v>46.9784</v>
      </c>
      <c r="H76" s="76" t="n">
        <v>12485.68</v>
      </c>
      <c r="I76" s="76" t="n">
        <v>28.67</v>
      </c>
      <c r="J76" s="58" t="n">
        <f aca="false">H76/3600</f>
        <v>3.46824444444444</v>
      </c>
      <c r="L76" s="75" t="n">
        <v>451.4528</v>
      </c>
      <c r="M76" s="76" t="n">
        <v>41.2911</v>
      </c>
      <c r="N76" s="76" t="n">
        <v>46.3034</v>
      </c>
      <c r="O76" s="76" t="n">
        <v>46.9784</v>
      </c>
      <c r="P76" s="76" t="n">
        <v>12715.58</v>
      </c>
      <c r="Q76" s="76" t="n">
        <v>29.62</v>
      </c>
      <c r="R76" s="58" t="n">
        <f aca="false">P76/3600</f>
        <v>3.5321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1624</v>
      </c>
      <c r="E77" s="76" t="n">
        <v>39.134</v>
      </c>
      <c r="F77" s="76" t="n">
        <v>44.6572</v>
      </c>
      <c r="G77" s="76" t="n">
        <v>45.1732</v>
      </c>
      <c r="H77" s="76" t="n">
        <v>12093.23</v>
      </c>
      <c r="I77" s="76" t="n">
        <v>27.82</v>
      </c>
      <c r="J77" s="58" t="n">
        <f aca="false">H77/3600</f>
        <v>3.35923055555556</v>
      </c>
      <c r="L77" s="75" t="n">
        <v>194.0328</v>
      </c>
      <c r="M77" s="76" t="n">
        <v>39.134</v>
      </c>
      <c r="N77" s="76" t="n">
        <v>44.6572</v>
      </c>
      <c r="O77" s="76" t="n">
        <v>45.1732</v>
      </c>
      <c r="P77" s="76" t="n">
        <v>11942.52</v>
      </c>
      <c r="Q77" s="76" t="n">
        <v>27.96</v>
      </c>
      <c r="R77" s="58" t="n">
        <f aca="false">P77/3600</f>
        <v>3.3173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8536</v>
      </c>
      <c r="E78" s="78" t="n">
        <v>36.6389</v>
      </c>
      <c r="F78" s="78" t="n">
        <v>43.276</v>
      </c>
      <c r="G78" s="78" t="n">
        <v>43.6011</v>
      </c>
      <c r="H78" s="78" t="n">
        <v>11314.14</v>
      </c>
      <c r="I78" s="78" t="n">
        <v>26.18</v>
      </c>
      <c r="J78" s="64" t="n">
        <f aca="false">H78/3600</f>
        <v>3.14281666666667</v>
      </c>
      <c r="L78" s="77" t="n">
        <v>101.7704</v>
      </c>
      <c r="M78" s="78" t="n">
        <v>36.6389</v>
      </c>
      <c r="N78" s="78" t="n">
        <v>43.276</v>
      </c>
      <c r="O78" s="78" t="n">
        <v>43.6011</v>
      </c>
      <c r="P78" s="78" t="n">
        <v>11481.07</v>
      </c>
      <c r="Q78" s="78" t="n">
        <v>26.88</v>
      </c>
      <c r="R78" s="64" t="n">
        <f aca="false">P78/3600</f>
        <v>3.1891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1.356</v>
      </c>
      <c r="E79" s="74" t="n">
        <v>43.4067</v>
      </c>
      <c r="F79" s="74" t="n">
        <v>47.1589</v>
      </c>
      <c r="G79" s="74" t="n">
        <v>48.0934</v>
      </c>
      <c r="H79" s="74" t="n">
        <v>16122.88</v>
      </c>
      <c r="I79" s="74" t="n">
        <v>39.17</v>
      </c>
      <c r="J79" s="53" t="n">
        <f aca="false">H79/3600</f>
        <v>4.47857777777778</v>
      </c>
      <c r="L79" s="73" t="n">
        <v>2151.6872</v>
      </c>
      <c r="M79" s="74" t="n">
        <v>43.4067</v>
      </c>
      <c r="N79" s="74" t="n">
        <v>47.1589</v>
      </c>
      <c r="O79" s="74" t="n">
        <v>48.0934</v>
      </c>
      <c r="P79" s="74" t="n">
        <v>15849.72</v>
      </c>
      <c r="Q79" s="74" t="n">
        <v>38.04</v>
      </c>
      <c r="R79" s="53" t="n">
        <f aca="false">P79/3600</f>
        <v>4.402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1728</v>
      </c>
      <c r="E80" s="76" t="n">
        <v>41.2664</v>
      </c>
      <c r="F80" s="76" t="n">
        <v>45.2227</v>
      </c>
      <c r="G80" s="76" t="n">
        <v>46.1266</v>
      </c>
      <c r="H80" s="76" t="n">
        <v>13833.77</v>
      </c>
      <c r="I80" s="76" t="n">
        <v>32.08</v>
      </c>
      <c r="J80" s="58" t="n">
        <f aca="false">H80/3600</f>
        <v>3.84271388888889</v>
      </c>
      <c r="L80" s="75" t="n">
        <v>728.1888</v>
      </c>
      <c r="M80" s="76" t="n">
        <v>41.2664</v>
      </c>
      <c r="N80" s="76" t="n">
        <v>45.2227</v>
      </c>
      <c r="O80" s="76" t="n">
        <v>46.1266</v>
      </c>
      <c r="P80" s="76" t="n">
        <v>13876.91</v>
      </c>
      <c r="Q80" s="76" t="n">
        <v>32.68</v>
      </c>
      <c r="R80" s="58" t="n">
        <f aca="false">P80/3600</f>
        <v>3.8546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8928</v>
      </c>
      <c r="E81" s="76" t="n">
        <v>38.845</v>
      </c>
      <c r="F81" s="76" t="n">
        <v>43.3891</v>
      </c>
      <c r="G81" s="76" t="n">
        <v>44.318</v>
      </c>
      <c r="H81" s="76" t="n">
        <v>12703.62</v>
      </c>
      <c r="I81" s="76" t="n">
        <v>29.9</v>
      </c>
      <c r="J81" s="58" t="n">
        <f aca="false">H81/3600</f>
        <v>3.52878333333333</v>
      </c>
      <c r="L81" s="75" t="n">
        <v>329.7192</v>
      </c>
      <c r="M81" s="76" t="n">
        <v>38.845</v>
      </c>
      <c r="N81" s="76" t="n">
        <v>43.3891</v>
      </c>
      <c r="O81" s="76" t="n">
        <v>44.318</v>
      </c>
      <c r="P81" s="76" t="n">
        <v>12844.1</v>
      </c>
      <c r="Q81" s="76" t="n">
        <v>30.77</v>
      </c>
      <c r="R81" s="58" t="n">
        <f aca="false">P81/3600</f>
        <v>3.5678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08</v>
      </c>
      <c r="E82" s="78" t="n">
        <v>36.1346</v>
      </c>
      <c r="F82" s="78" t="n">
        <v>41.9818</v>
      </c>
      <c r="G82" s="78" t="n">
        <v>42.935</v>
      </c>
      <c r="H82" s="78" t="n">
        <v>12389.79</v>
      </c>
      <c r="I82" s="78" t="n">
        <v>28.74</v>
      </c>
      <c r="J82" s="64" t="n">
        <f aca="false">H82/3600</f>
        <v>3.44160833333333</v>
      </c>
      <c r="L82" s="77" t="n">
        <v>169.8968</v>
      </c>
      <c r="M82" s="78" t="n">
        <v>36.1346</v>
      </c>
      <c r="N82" s="78" t="n">
        <v>41.9818</v>
      </c>
      <c r="O82" s="78" t="n">
        <v>42.935</v>
      </c>
      <c r="P82" s="78" t="n">
        <v>12170.77</v>
      </c>
      <c r="Q82" s="78" t="n">
        <v>27.82</v>
      </c>
      <c r="R82" s="64" t="n">
        <f aca="false">P82/3600</f>
        <v>3.3807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0544</v>
      </c>
      <c r="E83" s="74" t="n">
        <v>40.4147</v>
      </c>
      <c r="F83" s="74" t="n">
        <v>42.4031</v>
      </c>
      <c r="G83" s="74" t="n">
        <v>42.8754</v>
      </c>
      <c r="H83" s="74" t="n">
        <v>10224.95</v>
      </c>
      <c r="I83" s="74" t="n">
        <v>23.47</v>
      </c>
      <c r="J83" s="53" t="n">
        <f aca="false">H83/3600</f>
        <v>2.84026388888889</v>
      </c>
      <c r="L83" s="73" t="n">
        <v>4230.4424</v>
      </c>
      <c r="M83" s="74" t="n">
        <v>40.4147</v>
      </c>
      <c r="N83" s="74" t="n">
        <v>42.4031</v>
      </c>
      <c r="O83" s="74" t="n">
        <v>42.8754</v>
      </c>
      <c r="P83" s="74" t="n">
        <v>9880.43</v>
      </c>
      <c r="Q83" s="74" t="n">
        <v>22.33</v>
      </c>
      <c r="R83" s="53" t="n">
        <f aca="false">P83/3600</f>
        <v>2.7445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7808</v>
      </c>
      <c r="E84" s="76" t="n">
        <v>37.0463</v>
      </c>
      <c r="F84" s="76" t="n">
        <v>39.4858</v>
      </c>
      <c r="G84" s="76" t="n">
        <v>39.7051</v>
      </c>
      <c r="H84" s="76" t="n">
        <v>8196.62</v>
      </c>
      <c r="I84" s="76" t="n">
        <v>18.7</v>
      </c>
      <c r="J84" s="58" t="n">
        <f aca="false">H84/3600</f>
        <v>2.27683888888889</v>
      </c>
      <c r="L84" s="75" t="n">
        <v>1965.4544</v>
      </c>
      <c r="M84" s="76" t="n">
        <v>37.0463</v>
      </c>
      <c r="N84" s="76" t="n">
        <v>39.4858</v>
      </c>
      <c r="O84" s="76" t="n">
        <v>39.7051</v>
      </c>
      <c r="P84" s="76" t="n">
        <v>8210.15</v>
      </c>
      <c r="Q84" s="76" t="n">
        <v>19.02</v>
      </c>
      <c r="R84" s="58" t="n">
        <f aca="false">P84/3600</f>
        <v>2.2805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7072</v>
      </c>
      <c r="E85" s="76" t="n">
        <v>34.0549</v>
      </c>
      <c r="F85" s="76" t="n">
        <v>37.2481</v>
      </c>
      <c r="G85" s="76" t="n">
        <v>37.3915</v>
      </c>
      <c r="H85" s="76" t="n">
        <v>6934.22</v>
      </c>
      <c r="I85" s="76" t="n">
        <v>15.97</v>
      </c>
      <c r="J85" s="58" t="n">
        <f aca="false">H85/3600</f>
        <v>1.92617222222222</v>
      </c>
      <c r="L85" s="75" t="n">
        <v>935.6704</v>
      </c>
      <c r="M85" s="76" t="n">
        <v>34.0549</v>
      </c>
      <c r="N85" s="76" t="n">
        <v>37.2481</v>
      </c>
      <c r="O85" s="76" t="n">
        <v>37.3915</v>
      </c>
      <c r="P85" s="76" t="n">
        <v>6913.14</v>
      </c>
      <c r="Q85" s="76" t="n">
        <v>16.02</v>
      </c>
      <c r="R85" s="58" t="n">
        <f aca="false">P85/3600</f>
        <v>1.9203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1.6608</v>
      </c>
      <c r="E86" s="78" t="n">
        <v>31.3995</v>
      </c>
      <c r="F86" s="78" t="n">
        <v>35.7352</v>
      </c>
      <c r="G86" s="78" t="n">
        <v>35.7478</v>
      </c>
      <c r="H86" s="78" t="n">
        <v>6065.38</v>
      </c>
      <c r="I86" s="78" t="n">
        <v>13.98</v>
      </c>
      <c r="J86" s="64" t="n">
        <f aca="false">H86/3600</f>
        <v>1.68482777777778</v>
      </c>
      <c r="L86" s="77" t="n">
        <v>481.0056</v>
      </c>
      <c r="M86" s="78" t="n">
        <v>31.3995</v>
      </c>
      <c r="N86" s="78" t="n">
        <v>35.7352</v>
      </c>
      <c r="O86" s="78" t="n">
        <v>35.7478</v>
      </c>
      <c r="P86" s="78" t="n">
        <v>6119.02</v>
      </c>
      <c r="Q86" s="78" t="n">
        <v>14.06</v>
      </c>
      <c r="R86" s="64" t="n">
        <f aca="false">P86/3600</f>
        <v>1.6997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2</v>
      </c>
      <c r="E87" s="74" t="n">
        <v>42.8984</v>
      </c>
      <c r="F87" s="74" t="n">
        <v>45.3686</v>
      </c>
      <c r="G87" s="74" t="n">
        <v>45.4577</v>
      </c>
      <c r="H87" s="74" t="n">
        <v>21374.43</v>
      </c>
      <c r="I87" s="74" t="n">
        <v>43.1</v>
      </c>
      <c r="J87" s="53" t="n">
        <f aca="false">H87/3600</f>
        <v>5.93734166666667</v>
      </c>
      <c r="L87" s="73" t="n">
        <v>5822.665</v>
      </c>
      <c r="M87" s="74" t="n">
        <v>42.8984</v>
      </c>
      <c r="N87" s="74" t="n">
        <v>45.3686</v>
      </c>
      <c r="O87" s="74" t="n">
        <v>45.4577</v>
      </c>
      <c r="P87" s="74" t="n">
        <v>21742.2</v>
      </c>
      <c r="Q87" s="74" t="n">
        <v>43.24</v>
      </c>
      <c r="R87" s="53" t="n">
        <f aca="false">P87/3600</f>
        <v>6.03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3.5902</v>
      </c>
      <c r="E88" s="76" t="n">
        <v>38.9054</v>
      </c>
      <c r="F88" s="76" t="n">
        <v>42.4445</v>
      </c>
      <c r="G88" s="76" t="n">
        <v>42.2229</v>
      </c>
      <c r="H88" s="76" t="n">
        <v>18257.4</v>
      </c>
      <c r="I88" s="76" t="n">
        <v>37.69</v>
      </c>
      <c r="J88" s="58" t="n">
        <f aca="false">H88/3600</f>
        <v>5.0715</v>
      </c>
      <c r="L88" s="75" t="n">
        <v>2892.6077</v>
      </c>
      <c r="M88" s="76" t="n">
        <v>38.9054</v>
      </c>
      <c r="N88" s="76" t="n">
        <v>42.4445</v>
      </c>
      <c r="O88" s="76" t="n">
        <v>42.2229</v>
      </c>
      <c r="P88" s="76" t="n">
        <v>18187.99</v>
      </c>
      <c r="Q88" s="76" t="n">
        <v>37.4</v>
      </c>
      <c r="R88" s="58" t="n">
        <f aca="false">P88/3600</f>
        <v>5.0522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7811</v>
      </c>
      <c r="E89" s="76" t="n">
        <v>35.1251</v>
      </c>
      <c r="F89" s="76" t="n">
        <v>40.2198</v>
      </c>
      <c r="G89" s="76" t="n">
        <v>39.7031</v>
      </c>
      <c r="H89" s="76" t="n">
        <v>14912.71</v>
      </c>
      <c r="I89" s="76" t="n">
        <v>31.54</v>
      </c>
      <c r="J89" s="58" t="n">
        <f aca="false">H89/3600</f>
        <v>4.14241944444444</v>
      </c>
      <c r="L89" s="75" t="n">
        <v>1382.075</v>
      </c>
      <c r="M89" s="76" t="n">
        <v>35.1251</v>
      </c>
      <c r="N89" s="76" t="n">
        <v>40.2198</v>
      </c>
      <c r="O89" s="76" t="n">
        <v>39.7031</v>
      </c>
      <c r="P89" s="76" t="n">
        <v>15095.14</v>
      </c>
      <c r="Q89" s="76" t="n">
        <v>32.5</v>
      </c>
      <c r="R89" s="58" t="n">
        <f aca="false">P89/3600</f>
        <v>4.1930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0.708</v>
      </c>
      <c r="E90" s="78" t="n">
        <v>31.8065</v>
      </c>
      <c r="F90" s="78" t="n">
        <v>38.6975</v>
      </c>
      <c r="G90" s="78" t="n">
        <v>37.8249</v>
      </c>
      <c r="H90" s="78" t="n">
        <v>12655.34</v>
      </c>
      <c r="I90" s="78" t="n">
        <v>28</v>
      </c>
      <c r="J90" s="64" t="n">
        <f aca="false">H90/3600</f>
        <v>3.51537222222222</v>
      </c>
      <c r="L90" s="77" t="n">
        <v>630.1954</v>
      </c>
      <c r="M90" s="78" t="n">
        <v>31.8065</v>
      </c>
      <c r="N90" s="78" t="n">
        <v>38.6975</v>
      </c>
      <c r="O90" s="78" t="n">
        <v>37.8249</v>
      </c>
      <c r="P90" s="78" t="n">
        <v>12490.59</v>
      </c>
      <c r="Q90" s="78" t="n">
        <v>27.08</v>
      </c>
      <c r="R90" s="64" t="n">
        <f aca="false">P90/3600</f>
        <v>3.4696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9.7704</v>
      </c>
      <c r="E91" s="74" t="n">
        <v>46.85</v>
      </c>
      <c r="F91" s="74" t="n">
        <v>44.6464</v>
      </c>
      <c r="G91" s="74" t="n">
        <v>44.6929</v>
      </c>
      <c r="H91" s="74" t="n">
        <v>5875.7</v>
      </c>
      <c r="I91" s="74" t="n">
        <v>12.59</v>
      </c>
      <c r="J91" s="53" t="n">
        <f aca="false">H91/3600</f>
        <v>1.63213888888889</v>
      </c>
      <c r="L91" s="73" t="n">
        <v>349.5736</v>
      </c>
      <c r="M91" s="74" t="n">
        <v>46.85</v>
      </c>
      <c r="N91" s="74" t="n">
        <v>44.6464</v>
      </c>
      <c r="O91" s="74" t="n">
        <v>44.6929</v>
      </c>
      <c r="P91" s="74" t="n">
        <v>5884.84</v>
      </c>
      <c r="Q91" s="74" t="n">
        <v>12.74</v>
      </c>
      <c r="R91" s="53" t="n">
        <f aca="false">P91/3600</f>
        <v>1.6346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7696</v>
      </c>
      <c r="E92" s="76" t="n">
        <v>42.4145</v>
      </c>
      <c r="F92" s="76" t="n">
        <v>40.8382</v>
      </c>
      <c r="G92" s="76" t="n">
        <v>41.0408</v>
      </c>
      <c r="H92" s="76" t="n">
        <v>5838.97</v>
      </c>
      <c r="I92" s="76" t="n">
        <v>12.6</v>
      </c>
      <c r="J92" s="58" t="n">
        <f aca="false">H92/3600</f>
        <v>1.62193611111111</v>
      </c>
      <c r="L92" s="75" t="n">
        <v>254.62</v>
      </c>
      <c r="M92" s="76" t="n">
        <v>42.4145</v>
      </c>
      <c r="N92" s="76" t="n">
        <v>40.8382</v>
      </c>
      <c r="O92" s="76" t="n">
        <v>41.0408</v>
      </c>
      <c r="P92" s="76" t="n">
        <v>5734.71</v>
      </c>
      <c r="Q92" s="76" t="n">
        <v>12.42</v>
      </c>
      <c r="R92" s="58" t="n">
        <f aca="false">P92/3600</f>
        <v>1.5929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7264</v>
      </c>
      <c r="E93" s="76" t="n">
        <v>37.656</v>
      </c>
      <c r="F93" s="76" t="n">
        <v>38.8459</v>
      </c>
      <c r="G93" s="76" t="n">
        <v>38.9939</v>
      </c>
      <c r="H93" s="76" t="n">
        <v>5605.42</v>
      </c>
      <c r="I93" s="76" t="n">
        <v>12.45</v>
      </c>
      <c r="J93" s="58" t="n">
        <f aca="false">H93/3600</f>
        <v>1.55706111111111</v>
      </c>
      <c r="L93" s="75" t="n">
        <v>187.5984</v>
      </c>
      <c r="M93" s="76" t="n">
        <v>37.656</v>
      </c>
      <c r="N93" s="76" t="n">
        <v>38.8459</v>
      </c>
      <c r="O93" s="76" t="n">
        <v>38.9939</v>
      </c>
      <c r="P93" s="76" t="n">
        <v>5629.48</v>
      </c>
      <c r="Q93" s="76" t="n">
        <v>12.11</v>
      </c>
      <c r="R93" s="58" t="n">
        <f aca="false">P93/3600</f>
        <v>1.5637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756</v>
      </c>
      <c r="E94" s="78" t="n">
        <v>32.8198</v>
      </c>
      <c r="F94" s="78" t="n">
        <v>37.6657</v>
      </c>
      <c r="G94" s="78" t="n">
        <v>37.5891</v>
      </c>
      <c r="H94" s="78" t="n">
        <v>5674.18</v>
      </c>
      <c r="I94" s="78" t="n">
        <v>12.62</v>
      </c>
      <c r="J94" s="64" t="n">
        <f aca="false">H94/3600</f>
        <v>1.57616111111111</v>
      </c>
      <c r="L94" s="77" t="n">
        <v>135.6432</v>
      </c>
      <c r="M94" s="78" t="n">
        <v>32.8198</v>
      </c>
      <c r="N94" s="78" t="n">
        <v>37.6657</v>
      </c>
      <c r="O94" s="78" t="n">
        <v>37.5891</v>
      </c>
      <c r="P94" s="78" t="n">
        <v>5650.95</v>
      </c>
      <c r="Q94" s="78" t="n">
        <v>12.16</v>
      </c>
      <c r="R94" s="64" t="n">
        <f aca="false">P94/3600</f>
        <v>1.5697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2822</v>
      </c>
      <c r="E95" s="74" t="n">
        <v>48.9941</v>
      </c>
      <c r="F95" s="74" t="n">
        <v>51.3978</v>
      </c>
      <c r="G95" s="74" t="n">
        <v>51.9085</v>
      </c>
      <c r="H95" s="74" t="n">
        <v>12481.61</v>
      </c>
      <c r="I95" s="74" t="n">
        <v>26.09</v>
      </c>
      <c r="J95" s="53" t="n">
        <f aca="false">H95/3600</f>
        <v>3.46711388888889</v>
      </c>
      <c r="L95" s="73" t="n">
        <v>713.9402</v>
      </c>
      <c r="M95" s="74" t="n">
        <v>48.9941</v>
      </c>
      <c r="N95" s="74" t="n">
        <v>51.3978</v>
      </c>
      <c r="O95" s="74" t="n">
        <v>51.9085</v>
      </c>
      <c r="P95" s="74" t="n">
        <v>12411.43</v>
      </c>
      <c r="Q95" s="74" t="n">
        <v>28.02</v>
      </c>
      <c r="R95" s="53" t="n">
        <f aca="false">P95/3600</f>
        <v>3.4476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0.5197</v>
      </c>
      <c r="E96" s="76" t="n">
        <v>45.0762</v>
      </c>
      <c r="F96" s="76" t="n">
        <v>47.9437</v>
      </c>
      <c r="G96" s="76" t="n">
        <v>49.3088</v>
      </c>
      <c r="H96" s="76" t="n">
        <v>11675.38</v>
      </c>
      <c r="I96" s="76" t="n">
        <v>25.19</v>
      </c>
      <c r="J96" s="58" t="n">
        <f aca="false">H96/3600</f>
        <v>3.24316111111111</v>
      </c>
      <c r="L96" s="75" t="n">
        <v>420.2208</v>
      </c>
      <c r="M96" s="76" t="n">
        <v>45.0762</v>
      </c>
      <c r="N96" s="76" t="n">
        <v>47.9437</v>
      </c>
      <c r="O96" s="76" t="n">
        <v>49.3088</v>
      </c>
      <c r="P96" s="76" t="n">
        <v>11682.93</v>
      </c>
      <c r="Q96" s="76" t="n">
        <v>24.8</v>
      </c>
      <c r="R96" s="58" t="n">
        <f aca="false">P96/3600</f>
        <v>3.2452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702</v>
      </c>
      <c r="E97" s="76" t="n">
        <v>41.2308</v>
      </c>
      <c r="F97" s="76" t="n">
        <v>45.8621</v>
      </c>
      <c r="G97" s="76" t="n">
        <v>46.8054</v>
      </c>
      <c r="H97" s="76" t="n">
        <v>11210.51</v>
      </c>
      <c r="I97" s="76" t="n">
        <v>24.46</v>
      </c>
      <c r="J97" s="58" t="n">
        <f aca="false">H97/3600</f>
        <v>3.11403055555556</v>
      </c>
      <c r="L97" s="75" t="n">
        <v>246.545</v>
      </c>
      <c r="M97" s="76" t="n">
        <v>41.2308</v>
      </c>
      <c r="N97" s="76" t="n">
        <v>45.8621</v>
      </c>
      <c r="O97" s="76" t="n">
        <v>46.8054</v>
      </c>
      <c r="P97" s="76" t="n">
        <v>11284.14</v>
      </c>
      <c r="Q97" s="76" t="n">
        <v>24.3</v>
      </c>
      <c r="R97" s="58" t="n">
        <f aca="false">P97/3600</f>
        <v>3.1344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7533</v>
      </c>
      <c r="E98" s="78" t="n">
        <v>37.4407</v>
      </c>
      <c r="F98" s="78" t="n">
        <v>43.8186</v>
      </c>
      <c r="G98" s="78" t="n">
        <v>45.2641</v>
      </c>
      <c r="H98" s="78" t="n">
        <v>10986.47</v>
      </c>
      <c r="I98" s="78" t="n">
        <v>23.99</v>
      </c>
      <c r="J98" s="64" t="n">
        <f aca="false">H98/3600</f>
        <v>3.05179722222222</v>
      </c>
      <c r="L98" s="77" t="n">
        <v>151.5578</v>
      </c>
      <c r="M98" s="78" t="n">
        <v>37.4407</v>
      </c>
      <c r="N98" s="78" t="n">
        <v>43.8186</v>
      </c>
      <c r="O98" s="78" t="n">
        <v>45.2641</v>
      </c>
      <c r="P98" s="78" t="n">
        <v>10759.77</v>
      </c>
      <c r="Q98" s="78" t="n">
        <v>23.05</v>
      </c>
      <c r="R98" s="64" t="n">
        <f aca="false">P98/3600</f>
        <v>2.9888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6978010417212</v>
      </c>
      <c r="J106" s="79" t="n">
        <f aca="false">GEOMEAN(J3:J98)</f>
        <v>2.53190582951059</v>
      </c>
      <c r="Q106" s="79" t="n">
        <f aca="false">GEOMEAN(Q3:Q98)</f>
        <v>21.6928583163814</v>
      </c>
      <c r="R106" s="79" t="n">
        <f aca="false">GEOMEAN(R3:R98)</f>
        <v>2.5301137145330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772201554878</v>
      </c>
      <c r="R107" s="80" t="n">
        <f aca="false">R106/J106</f>
        <v>0.9992921873488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28552777777778</v>
      </c>
      <c r="J108" s="79" t="n">
        <f aca="false">SUM(J3:J98)</f>
        <v>309.586661111111</v>
      </c>
      <c r="Q108" s="79" t="n">
        <f aca="false">SUM(Q3:Q98)/3600</f>
        <v>0.730355555555556</v>
      </c>
      <c r="R108" s="79" t="n">
        <f aca="false">SUM(R3:R98)</f>
        <v>309.28849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895375909784</v>
      </c>
      <c r="J113" s="79" t="n">
        <f aca="false">GEOMEAN(J19:J82)</f>
        <v>2.50020108520993</v>
      </c>
      <c r="Q113" s="79" t="n">
        <f aca="false">GEOMEAN(Q19:Q82)</f>
        <v>21.9199566701636</v>
      </c>
      <c r="R113" s="79" t="n">
        <f aca="false">GEOMEAN(R19:R82)</f>
        <v>2.4999468743968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12264619164</v>
      </c>
      <c r="R114" s="80" t="n">
        <f aca="false">R113/J113</f>
        <v>0.9998983238529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073997107501</v>
      </c>
      <c r="D12" s="25"/>
      <c r="E12" s="25"/>
      <c r="F12" s="25" t="n">
        <f aca="false">'AI-HE10'!R107</f>
        <v>0.99067607439925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241009253889</v>
      </c>
      <c r="D13" s="26"/>
      <c r="E13" s="26"/>
      <c r="F13" s="26" t="n">
        <f aca="false">'AI-HE10'!Q107</f>
        <v>0.99690410742487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3676971416053</v>
      </c>
      <c r="D25" s="25"/>
      <c r="E25" s="25"/>
      <c r="F25" s="25" t="n">
        <f aca="false">'RA-HE10'!R107</f>
        <v>0.9973504218677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335522885605</v>
      </c>
      <c r="D26" s="26"/>
      <c r="E26" s="26"/>
      <c r="F26" s="26" t="n">
        <f aca="false">'RA-HE10'!Q107</f>
        <v>0.9978372581053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055973672385</v>
      </c>
      <c r="D38" s="25"/>
      <c r="E38" s="25"/>
      <c r="F38" s="25" t="n">
        <f aca="false">'LB-HE10'!R107</f>
        <v>0.99744442229039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1402309017931</v>
      </c>
      <c r="D39" s="26"/>
      <c r="E39" s="26"/>
      <c r="F39" s="26" t="n">
        <f aca="false">'LB-HE10'!Q107</f>
        <v>0.99963422247880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9850844804177</v>
      </c>
      <c r="D51" s="25"/>
      <c r="E51" s="25"/>
      <c r="F51" s="25" t="n">
        <f aca="false">'LP-HE10'!R107</f>
        <v>0.99929218734888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0687462118037</v>
      </c>
      <c r="D52" s="26"/>
      <c r="E52" s="26"/>
      <c r="F52" s="26" t="n">
        <f aca="false">'LP-HE10'!Q107</f>
        <v>0.99977220155487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7292.45</v>
      </c>
      <c r="I3" s="52" t="n">
        <v>107.45</v>
      </c>
      <c r="J3" s="53" t="n">
        <f aca="false">H3/3600</f>
        <v>2.02568055555556</v>
      </c>
      <c r="L3" s="51" t="n">
        <v>102012.6144</v>
      </c>
      <c r="M3" s="52" t="n">
        <v>43.4242</v>
      </c>
      <c r="N3" s="52" t="n">
        <v>42.8768</v>
      </c>
      <c r="O3" s="52" t="n">
        <v>44.6961</v>
      </c>
      <c r="P3" s="52" t="n">
        <v>7248.56</v>
      </c>
      <c r="Q3" s="52" t="n">
        <v>110.96</v>
      </c>
      <c r="R3" s="54" t="n">
        <f aca="false">P3/3600</f>
        <v>2.0134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6424.6</v>
      </c>
      <c r="I4" s="57" t="n">
        <v>97.6</v>
      </c>
      <c r="J4" s="58" t="n">
        <f aca="false">H4/3600</f>
        <v>1.78461111111111</v>
      </c>
      <c r="L4" s="56" t="n">
        <v>57409.104</v>
      </c>
      <c r="M4" s="57" t="n">
        <v>40.3039</v>
      </c>
      <c r="N4" s="57" t="n">
        <v>40.1899</v>
      </c>
      <c r="O4" s="57" t="n">
        <v>42.1852</v>
      </c>
      <c r="P4" s="57" t="n">
        <v>6427.79</v>
      </c>
      <c r="Q4" s="57" t="n">
        <v>98.12</v>
      </c>
      <c r="R4" s="59" t="n">
        <f aca="false">P4/3600</f>
        <v>1.7854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5805.97</v>
      </c>
      <c r="I5" s="57" t="n">
        <v>89.25</v>
      </c>
      <c r="J5" s="58" t="n">
        <f aca="false">H5/3600</f>
        <v>1.61276944444444</v>
      </c>
      <c r="L5" s="56" t="n">
        <v>32747.3792</v>
      </c>
      <c r="M5" s="57" t="n">
        <v>37.277</v>
      </c>
      <c r="N5" s="57" t="n">
        <v>38.3198</v>
      </c>
      <c r="O5" s="57" t="n">
        <v>40.4183</v>
      </c>
      <c r="P5" s="57" t="n">
        <v>5823.8</v>
      </c>
      <c r="Q5" s="57" t="n">
        <v>89.66</v>
      </c>
      <c r="R5" s="59" t="n">
        <f aca="false">P5/3600</f>
        <v>1.6177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5414.58</v>
      </c>
      <c r="I6" s="63" t="n">
        <v>80.27</v>
      </c>
      <c r="J6" s="64" t="n">
        <f aca="false">H6/3600</f>
        <v>1.50405</v>
      </c>
      <c r="L6" s="62" t="n">
        <v>18519.1968</v>
      </c>
      <c r="M6" s="63" t="n">
        <v>34.2176</v>
      </c>
      <c r="N6" s="63" t="n">
        <v>37.0428</v>
      </c>
      <c r="O6" s="63" t="n">
        <v>39.2647</v>
      </c>
      <c r="P6" s="63" t="n">
        <v>5369.74</v>
      </c>
      <c r="Q6" s="63" t="n">
        <v>80.74</v>
      </c>
      <c r="R6" s="65" t="n">
        <f aca="false">P6/3600</f>
        <v>1.4915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7416.25</v>
      </c>
      <c r="I7" s="52" t="n">
        <v>108.83</v>
      </c>
      <c r="J7" s="53" t="n">
        <f aca="false">H7/3600</f>
        <v>2.06006944444444</v>
      </c>
      <c r="L7" s="51" t="n">
        <v>104798.2512</v>
      </c>
      <c r="M7" s="52" t="n">
        <v>43.3139</v>
      </c>
      <c r="N7" s="52" t="n">
        <v>45.4626</v>
      </c>
      <c r="O7" s="52" t="n">
        <v>45.2247</v>
      </c>
      <c r="P7" s="52" t="n">
        <v>7343.79</v>
      </c>
      <c r="Q7" s="52" t="n">
        <v>109.6</v>
      </c>
      <c r="R7" s="54" t="n">
        <f aca="false">P7/3600</f>
        <v>2.0399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6482.53</v>
      </c>
      <c r="I8" s="57" t="n">
        <v>100.2</v>
      </c>
      <c r="J8" s="58" t="n">
        <f aca="false">H8/3600</f>
        <v>1.80070277777778</v>
      </c>
      <c r="L8" s="56" t="n">
        <v>60933.8384</v>
      </c>
      <c r="M8" s="57" t="n">
        <v>39.9701</v>
      </c>
      <c r="N8" s="57" t="n">
        <v>43.0236</v>
      </c>
      <c r="O8" s="57" t="n">
        <v>43.352</v>
      </c>
      <c r="P8" s="57" t="n">
        <v>6454.26</v>
      </c>
      <c r="Q8" s="57" t="n">
        <v>101.68</v>
      </c>
      <c r="R8" s="59" t="n">
        <f aca="false">P8/3600</f>
        <v>1.7928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5915.51</v>
      </c>
      <c r="I9" s="57" t="n">
        <v>94.39</v>
      </c>
      <c r="J9" s="58" t="n">
        <f aca="false">H9/3600</f>
        <v>1.64319722222222</v>
      </c>
      <c r="L9" s="56" t="n">
        <v>34882.6432</v>
      </c>
      <c r="M9" s="57" t="n">
        <v>36.8971</v>
      </c>
      <c r="N9" s="57" t="n">
        <v>41.0254</v>
      </c>
      <c r="O9" s="57" t="n">
        <v>41.6746</v>
      </c>
      <c r="P9" s="57" t="n">
        <v>5800.46</v>
      </c>
      <c r="Q9" s="57" t="n">
        <v>95.15</v>
      </c>
      <c r="R9" s="59" t="n">
        <f aca="false">P9/3600</f>
        <v>1.6112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5387.75</v>
      </c>
      <c r="I10" s="63" t="n">
        <v>87.85</v>
      </c>
      <c r="J10" s="64" t="n">
        <f aca="false">H10/3600</f>
        <v>1.49659722222222</v>
      </c>
      <c r="L10" s="62" t="n">
        <v>20458.2016</v>
      </c>
      <c r="M10" s="63" t="n">
        <v>34.0371</v>
      </c>
      <c r="N10" s="63" t="n">
        <v>39.5679</v>
      </c>
      <c r="O10" s="63" t="n">
        <v>40.4105</v>
      </c>
      <c r="P10" s="63" t="n">
        <v>5343.09</v>
      </c>
      <c r="Q10" s="63" t="n">
        <v>90.48</v>
      </c>
      <c r="R10" s="65" t="n">
        <f aca="false">P10/3600</f>
        <v>1.4841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7738.48</v>
      </c>
      <c r="I11" s="52" t="n">
        <v>211.34</v>
      </c>
      <c r="J11" s="53" t="n">
        <f aca="false">H11/3600</f>
        <v>4.92735555555556</v>
      </c>
      <c r="L11" s="51" t="n">
        <v>404635.5952</v>
      </c>
      <c r="M11" s="52" t="n">
        <v>42.465</v>
      </c>
      <c r="N11" s="52" t="n">
        <v>40.9095</v>
      </c>
      <c r="O11" s="52" t="n">
        <v>40.4232</v>
      </c>
      <c r="P11" s="52" t="n">
        <v>17612.97</v>
      </c>
      <c r="Q11" s="52" t="n">
        <v>212.96</v>
      </c>
      <c r="R11" s="54" t="n">
        <f aca="false">P11/3600</f>
        <v>4.89249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5739.45</v>
      </c>
      <c r="I12" s="57" t="n">
        <v>192.43</v>
      </c>
      <c r="J12" s="58" t="n">
        <f aca="false">H12/3600</f>
        <v>4.37206944444445</v>
      </c>
      <c r="L12" s="56" t="n">
        <v>248629.6096</v>
      </c>
      <c r="M12" s="57" t="n">
        <v>38.9385</v>
      </c>
      <c r="N12" s="57" t="n">
        <v>38.4317</v>
      </c>
      <c r="O12" s="57" t="n">
        <v>37.1066</v>
      </c>
      <c r="P12" s="57" t="n">
        <v>15443.1</v>
      </c>
      <c r="Q12" s="57" t="n">
        <v>190.78</v>
      </c>
      <c r="R12" s="59" t="n">
        <f aca="false">P12/3600</f>
        <v>4.2897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3860.47</v>
      </c>
      <c r="I13" s="57" t="n">
        <v>175.48</v>
      </c>
      <c r="J13" s="58" t="n">
        <f aca="false">H13/3600</f>
        <v>3.85013055555556</v>
      </c>
      <c r="L13" s="56" t="n">
        <v>154010.968</v>
      </c>
      <c r="M13" s="57" t="n">
        <v>34.9695</v>
      </c>
      <c r="N13" s="57" t="n">
        <v>36.8309</v>
      </c>
      <c r="O13" s="57" t="n">
        <v>35.6387</v>
      </c>
      <c r="P13" s="57" t="n">
        <v>13710.67</v>
      </c>
      <c r="Q13" s="57" t="n">
        <v>176.88</v>
      </c>
      <c r="R13" s="59" t="n">
        <f aca="false">P13/3600</f>
        <v>3.80851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12161.87</v>
      </c>
      <c r="I14" s="63" t="n">
        <v>165.8</v>
      </c>
      <c r="J14" s="64" t="n">
        <f aca="false">H14/3600</f>
        <v>3.37829722222222</v>
      </c>
      <c r="L14" s="62" t="n">
        <v>81815.0928</v>
      </c>
      <c r="M14" s="63" t="n">
        <v>30.8118</v>
      </c>
      <c r="N14" s="63" t="n">
        <v>35.6572</v>
      </c>
      <c r="O14" s="63" t="n">
        <v>34.5184</v>
      </c>
      <c r="P14" s="63" t="n">
        <v>12252.7</v>
      </c>
      <c r="Q14" s="63" t="n">
        <v>168.56</v>
      </c>
      <c r="R14" s="65" t="n">
        <f aca="false">P14/3600</f>
        <v>3.4035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12634.56</v>
      </c>
      <c r="I15" s="52" t="n">
        <v>159.32</v>
      </c>
      <c r="J15" s="53" t="n">
        <f aca="false">H15/3600</f>
        <v>3.5096</v>
      </c>
      <c r="L15" s="51" t="n">
        <v>100633.4736</v>
      </c>
      <c r="M15" s="52" t="n">
        <v>43.7278</v>
      </c>
      <c r="N15" s="52" t="n">
        <v>46.4042</v>
      </c>
      <c r="O15" s="52" t="n">
        <v>46.0511</v>
      </c>
      <c r="P15" s="52" t="n">
        <v>12652.18</v>
      </c>
      <c r="Q15" s="52" t="n">
        <v>162.49</v>
      </c>
      <c r="R15" s="54" t="n">
        <f aca="false">P15/3600</f>
        <v>3.5144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10665.26</v>
      </c>
      <c r="I16" s="57" t="n">
        <v>142.31</v>
      </c>
      <c r="J16" s="58" t="n">
        <f aca="false">H16/3600</f>
        <v>2.96257222222222</v>
      </c>
      <c r="L16" s="56" t="n">
        <v>46358.376</v>
      </c>
      <c r="M16" s="57" t="n">
        <v>41.366</v>
      </c>
      <c r="N16" s="57" t="n">
        <v>45.5733</v>
      </c>
      <c r="O16" s="57" t="n">
        <v>45.339</v>
      </c>
      <c r="P16" s="57" t="n">
        <v>10633.2</v>
      </c>
      <c r="Q16" s="57" t="n">
        <v>139.98</v>
      </c>
      <c r="R16" s="59" t="n">
        <f aca="false">P16/3600</f>
        <v>2.9536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9913.89</v>
      </c>
      <c r="I17" s="57" t="n">
        <v>129.91</v>
      </c>
      <c r="J17" s="58" t="n">
        <f aca="false">H17/3600</f>
        <v>2.75385833333333</v>
      </c>
      <c r="L17" s="56" t="n">
        <v>25959.1776</v>
      </c>
      <c r="M17" s="57" t="n">
        <v>39.8181</v>
      </c>
      <c r="N17" s="57" t="n">
        <v>44.9334</v>
      </c>
      <c r="O17" s="57" t="n">
        <v>44.8663</v>
      </c>
      <c r="P17" s="57" t="n">
        <v>9943.92</v>
      </c>
      <c r="Q17" s="57" t="n">
        <v>131.82</v>
      </c>
      <c r="R17" s="59" t="n">
        <f aca="false">P17/3600</f>
        <v>2.76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9356.2</v>
      </c>
      <c r="I18" s="63" t="n">
        <v>122.3</v>
      </c>
      <c r="J18" s="64" t="n">
        <f aca="false">H18/3600</f>
        <v>2.59894444444444</v>
      </c>
      <c r="L18" s="62" t="n">
        <v>14454.968</v>
      </c>
      <c r="M18" s="63" t="n">
        <v>38.1011</v>
      </c>
      <c r="N18" s="63" t="n">
        <v>44.465</v>
      </c>
      <c r="O18" s="63" t="n">
        <v>44.3583</v>
      </c>
      <c r="P18" s="63" t="n">
        <v>9469.39</v>
      </c>
      <c r="Q18" s="63" t="n">
        <v>125.07</v>
      </c>
      <c r="R18" s="65" t="n">
        <f aca="false">P18/3600</f>
        <v>2.6303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5319.39</v>
      </c>
      <c r="I19" s="74" t="n">
        <v>68.12</v>
      </c>
      <c r="J19" s="53" t="n">
        <f aca="false">H19/3600</f>
        <v>1.47760833333333</v>
      </c>
      <c r="L19" s="73" t="n">
        <v>22326.8432</v>
      </c>
      <c r="M19" s="74" t="n">
        <v>42.7628</v>
      </c>
      <c r="N19" s="74" t="n">
        <v>44.4282</v>
      </c>
      <c r="O19" s="74" t="n">
        <v>45.903</v>
      </c>
      <c r="P19" s="74" t="n">
        <v>5404.51</v>
      </c>
      <c r="Q19" s="74" t="n">
        <v>69.43</v>
      </c>
      <c r="R19" s="53" t="n">
        <f aca="false">P19/3600</f>
        <v>1.5012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4549.8</v>
      </c>
      <c r="I20" s="76" t="n">
        <v>62.64</v>
      </c>
      <c r="J20" s="58" t="n">
        <f aca="false">H20/3600</f>
        <v>1.26383333333333</v>
      </c>
      <c r="L20" s="75" t="n">
        <v>12152.664</v>
      </c>
      <c r="M20" s="76" t="n">
        <v>41.0924</v>
      </c>
      <c r="N20" s="76" t="n">
        <v>42.5681</v>
      </c>
      <c r="O20" s="76" t="n">
        <v>43.5786</v>
      </c>
      <c r="P20" s="76" t="n">
        <v>4625.81</v>
      </c>
      <c r="Q20" s="76" t="n">
        <v>66.06</v>
      </c>
      <c r="R20" s="58" t="n">
        <f aca="false">P20/3600</f>
        <v>1.2849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4175.45</v>
      </c>
      <c r="I21" s="76" t="n">
        <v>57.4</v>
      </c>
      <c r="J21" s="58" t="n">
        <f aca="false">H21/3600</f>
        <v>1.15984722222222</v>
      </c>
      <c r="L21" s="75" t="n">
        <v>6841.404</v>
      </c>
      <c r="M21" s="76" t="n">
        <v>39.0321</v>
      </c>
      <c r="N21" s="76" t="n">
        <v>41.0997</v>
      </c>
      <c r="O21" s="76" t="n">
        <v>42.0303</v>
      </c>
      <c r="P21" s="76" t="n">
        <v>4142.03</v>
      </c>
      <c r="Q21" s="76" t="n">
        <v>57.94</v>
      </c>
      <c r="R21" s="58" t="n">
        <f aca="false">P21/3600</f>
        <v>1.1505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918.11</v>
      </c>
      <c r="I22" s="78" t="n">
        <v>52.08</v>
      </c>
      <c r="J22" s="64" t="n">
        <f aca="false">H22/3600</f>
        <v>1.08836388888889</v>
      </c>
      <c r="L22" s="77" t="n">
        <v>3810.632</v>
      </c>
      <c r="M22" s="78" t="n">
        <v>36.554</v>
      </c>
      <c r="N22" s="78" t="n">
        <v>40.0523</v>
      </c>
      <c r="O22" s="78" t="n">
        <v>41.1348</v>
      </c>
      <c r="P22" s="78" t="n">
        <v>3901.34</v>
      </c>
      <c r="Q22" s="78" t="n">
        <v>52.8</v>
      </c>
      <c r="R22" s="64" t="n">
        <f aca="false">P22/3600</f>
        <v>1.0837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6368.04</v>
      </c>
      <c r="I23" s="74" t="n">
        <v>95.05</v>
      </c>
      <c r="J23" s="53" t="n">
        <f aca="false">H23/3600</f>
        <v>1.7689</v>
      </c>
      <c r="L23" s="73" t="n">
        <v>52754.4504</v>
      </c>
      <c r="M23" s="74" t="n">
        <v>41.7387</v>
      </c>
      <c r="N23" s="74" t="n">
        <v>43.2402</v>
      </c>
      <c r="O23" s="74" t="n">
        <v>44.0759</v>
      </c>
      <c r="P23" s="74" t="n">
        <v>6241.71</v>
      </c>
      <c r="Q23" s="74" t="n">
        <v>93.65</v>
      </c>
      <c r="R23" s="53" t="n">
        <f aca="false">P23/3600</f>
        <v>1.7338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5318.72</v>
      </c>
      <c r="I24" s="76" t="n">
        <v>80.88</v>
      </c>
      <c r="J24" s="58" t="n">
        <f aca="false">H24/3600</f>
        <v>1.47742222222222</v>
      </c>
      <c r="L24" s="75" t="n">
        <v>28616.716</v>
      </c>
      <c r="M24" s="76" t="n">
        <v>38.6976</v>
      </c>
      <c r="N24" s="76" t="n">
        <v>40.5579</v>
      </c>
      <c r="O24" s="76" t="n">
        <v>41.2689</v>
      </c>
      <c r="P24" s="76" t="n">
        <v>5292.31</v>
      </c>
      <c r="Q24" s="76" t="n">
        <v>81.6</v>
      </c>
      <c r="R24" s="58" t="n">
        <f aca="false">P24/3600</f>
        <v>1.4700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4658.85</v>
      </c>
      <c r="I25" s="76" t="n">
        <v>71.55</v>
      </c>
      <c r="J25" s="58" t="n">
        <f aca="false">H25/3600</f>
        <v>1.294125</v>
      </c>
      <c r="L25" s="75" t="n">
        <v>14855.4296</v>
      </c>
      <c r="M25" s="76" t="n">
        <v>35.6928</v>
      </c>
      <c r="N25" s="76" t="n">
        <v>38.6029</v>
      </c>
      <c r="O25" s="76" t="n">
        <v>39.6361</v>
      </c>
      <c r="P25" s="76" t="n">
        <v>4641.5</v>
      </c>
      <c r="Q25" s="76" t="n">
        <v>71.77</v>
      </c>
      <c r="R25" s="58" t="n">
        <f aca="false">P25/3600</f>
        <v>1.2893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4181.02</v>
      </c>
      <c r="I26" s="78" t="n">
        <v>61.3</v>
      </c>
      <c r="J26" s="64" t="n">
        <f aca="false">H26/3600</f>
        <v>1.16139444444444</v>
      </c>
      <c r="L26" s="77" t="n">
        <v>7298.9808</v>
      </c>
      <c r="M26" s="78" t="n">
        <v>32.8311</v>
      </c>
      <c r="N26" s="78" t="n">
        <v>37.3327</v>
      </c>
      <c r="O26" s="78" t="n">
        <v>38.7975</v>
      </c>
      <c r="P26" s="78" t="n">
        <v>4155.54</v>
      </c>
      <c r="Q26" s="78" t="n">
        <v>61.99</v>
      </c>
      <c r="R26" s="64" t="n">
        <f aca="false">P26/3600</f>
        <v>1.1543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3738.84</v>
      </c>
      <c r="I27" s="74" t="n">
        <v>194.06</v>
      </c>
      <c r="J27" s="53" t="n">
        <f aca="false">H27/3600</f>
        <v>3.81634444444444</v>
      </c>
      <c r="L27" s="73" t="n">
        <v>105834.3608</v>
      </c>
      <c r="M27" s="74" t="n">
        <v>40.6296</v>
      </c>
      <c r="N27" s="74" t="n">
        <v>41.6543</v>
      </c>
      <c r="O27" s="74" t="n">
        <v>44.0846</v>
      </c>
      <c r="P27" s="74" t="n">
        <v>13439.62</v>
      </c>
      <c r="Q27" s="74" t="n">
        <v>189.03</v>
      </c>
      <c r="R27" s="53" t="n">
        <f aca="false">P27/3600</f>
        <v>3.7332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11010.39</v>
      </c>
      <c r="I28" s="76" t="n">
        <v>162.15</v>
      </c>
      <c r="J28" s="58" t="n">
        <f aca="false">H28/3600</f>
        <v>3.05844166666667</v>
      </c>
      <c r="L28" s="75" t="n">
        <v>48659.1304</v>
      </c>
      <c r="M28" s="76" t="n">
        <v>37.9968</v>
      </c>
      <c r="N28" s="76" t="n">
        <v>39.3744</v>
      </c>
      <c r="O28" s="76" t="n">
        <v>41.93</v>
      </c>
      <c r="P28" s="76" t="n">
        <v>10949.91</v>
      </c>
      <c r="Q28" s="76" t="n">
        <v>162.38</v>
      </c>
      <c r="R28" s="58" t="n">
        <f aca="false">P28/3600</f>
        <v>3.0416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9834.71</v>
      </c>
      <c r="I29" s="76" t="n">
        <v>147</v>
      </c>
      <c r="J29" s="58" t="n">
        <f aca="false">H29/3600</f>
        <v>2.73186388888889</v>
      </c>
      <c r="L29" s="75" t="n">
        <v>26381.5368</v>
      </c>
      <c r="M29" s="76" t="n">
        <v>35.7977</v>
      </c>
      <c r="N29" s="76" t="n">
        <v>38.2649</v>
      </c>
      <c r="O29" s="76" t="n">
        <v>40.1939</v>
      </c>
      <c r="P29" s="76" t="n">
        <v>9505.24</v>
      </c>
      <c r="Q29" s="76" t="n">
        <v>146.54</v>
      </c>
      <c r="R29" s="58" t="n">
        <f aca="false">P29/3600</f>
        <v>2.6403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8828.6</v>
      </c>
      <c r="I30" s="78" t="n">
        <v>131.75</v>
      </c>
      <c r="J30" s="64" t="n">
        <f aca="false">H30/3600</f>
        <v>2.45238888888889</v>
      </c>
      <c r="L30" s="77" t="n">
        <v>14326.328</v>
      </c>
      <c r="M30" s="78" t="n">
        <v>33.3799</v>
      </c>
      <c r="N30" s="78" t="n">
        <v>37.4307</v>
      </c>
      <c r="O30" s="78" t="n">
        <v>38.9076</v>
      </c>
      <c r="P30" s="78" t="n">
        <v>8824.23</v>
      </c>
      <c r="Q30" s="78" t="n">
        <v>135.39</v>
      </c>
      <c r="R30" s="64" t="n">
        <f aca="false">P30/3600</f>
        <v>2.4511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12841.6</v>
      </c>
      <c r="I31" s="74" t="n">
        <v>173.2</v>
      </c>
      <c r="J31" s="53" t="n">
        <f aca="false">H31/3600</f>
        <v>3.56711111111111</v>
      </c>
      <c r="L31" s="73" t="n">
        <v>71206.4392</v>
      </c>
      <c r="M31" s="74" t="n">
        <v>41.2911</v>
      </c>
      <c r="N31" s="74" t="n">
        <v>44.3141</v>
      </c>
      <c r="O31" s="74" t="n">
        <v>45.8607</v>
      </c>
      <c r="P31" s="74" t="n">
        <v>12490.19</v>
      </c>
      <c r="Q31" s="74" t="n">
        <v>166.49</v>
      </c>
      <c r="R31" s="53" t="n">
        <f aca="false">P31/3600</f>
        <v>3.4694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10222.38</v>
      </c>
      <c r="I32" s="76" t="n">
        <v>140.72</v>
      </c>
      <c r="J32" s="58" t="n">
        <f aca="false">H32/3600</f>
        <v>2.83955</v>
      </c>
      <c r="L32" s="75" t="n">
        <v>29130.4752</v>
      </c>
      <c r="M32" s="76" t="n">
        <v>38.7392</v>
      </c>
      <c r="N32" s="76" t="n">
        <v>42.7565</v>
      </c>
      <c r="O32" s="76" t="n">
        <v>43.6313</v>
      </c>
      <c r="P32" s="76" t="n">
        <v>10209.81</v>
      </c>
      <c r="Q32" s="76" t="n">
        <v>144.35</v>
      </c>
      <c r="R32" s="58" t="n">
        <f aca="false">P32/3600</f>
        <v>2.8360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8983.08</v>
      </c>
      <c r="I33" s="76" t="n">
        <v>130.34</v>
      </c>
      <c r="J33" s="58" t="n">
        <f aca="false">H33/3600</f>
        <v>2.4953</v>
      </c>
      <c r="L33" s="75" t="n">
        <v>15175.9008</v>
      </c>
      <c r="M33" s="76" t="n">
        <v>36.9909</v>
      </c>
      <c r="N33" s="76" t="n">
        <v>41.3402</v>
      </c>
      <c r="O33" s="76" t="n">
        <v>41.6989</v>
      </c>
      <c r="P33" s="76" t="n">
        <v>8962.68</v>
      </c>
      <c r="Q33" s="76" t="n">
        <v>130.51</v>
      </c>
      <c r="R33" s="58" t="n">
        <f aca="false">P33/3600</f>
        <v>2.4896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8405.61</v>
      </c>
      <c r="I34" s="78" t="n">
        <v>122.61</v>
      </c>
      <c r="J34" s="64" t="n">
        <f aca="false">H34/3600</f>
        <v>2.33489166666667</v>
      </c>
      <c r="L34" s="77" t="n">
        <v>8465.7688</v>
      </c>
      <c r="M34" s="78" t="n">
        <v>35.0282</v>
      </c>
      <c r="N34" s="78" t="n">
        <v>40.245</v>
      </c>
      <c r="O34" s="78" t="n">
        <v>40.2657</v>
      </c>
      <c r="P34" s="78" t="n">
        <v>8305.88</v>
      </c>
      <c r="Q34" s="78" t="n">
        <v>117.06</v>
      </c>
      <c r="R34" s="64" t="n">
        <f aca="false">P34/3600</f>
        <v>2.3071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6959.14</v>
      </c>
      <c r="I35" s="74" t="n">
        <v>239.64</v>
      </c>
      <c r="J35" s="53" t="n">
        <f aca="false">H35/3600</f>
        <v>4.71087222222222</v>
      </c>
      <c r="L35" s="73" t="n">
        <v>179258.0752</v>
      </c>
      <c r="M35" s="74" t="n">
        <v>42.3321</v>
      </c>
      <c r="N35" s="74" t="n">
        <v>42.6533</v>
      </c>
      <c r="O35" s="74" t="n">
        <v>44.3819</v>
      </c>
      <c r="P35" s="74" t="n">
        <v>17017.05</v>
      </c>
      <c r="Q35" s="74" t="n">
        <v>240.83</v>
      </c>
      <c r="R35" s="53" t="n">
        <f aca="false">P35/3600</f>
        <v>4.7269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3971.58</v>
      </c>
      <c r="I36" s="76" t="n">
        <v>201.58</v>
      </c>
      <c r="J36" s="58" t="n">
        <f aca="false">H36/3600</f>
        <v>3.88099444444444</v>
      </c>
      <c r="L36" s="75" t="n">
        <v>79023.784</v>
      </c>
      <c r="M36" s="76" t="n">
        <v>37.1095</v>
      </c>
      <c r="N36" s="76" t="n">
        <v>40.6746</v>
      </c>
      <c r="O36" s="76" t="n">
        <v>42.8277</v>
      </c>
      <c r="P36" s="76" t="n">
        <v>13907.44</v>
      </c>
      <c r="Q36" s="76" t="n">
        <v>202.46</v>
      </c>
      <c r="R36" s="58" t="n">
        <f aca="false">P36/3600</f>
        <v>3.8631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11937.63</v>
      </c>
      <c r="I37" s="76" t="n">
        <v>182.64</v>
      </c>
      <c r="J37" s="58" t="n">
        <f aca="false">H37/3600</f>
        <v>3.31600833333333</v>
      </c>
      <c r="L37" s="75" t="n">
        <v>40285.3248</v>
      </c>
      <c r="M37" s="76" t="n">
        <v>34.5784</v>
      </c>
      <c r="N37" s="76" t="n">
        <v>39.1747</v>
      </c>
      <c r="O37" s="76" t="n">
        <v>41.5321</v>
      </c>
      <c r="P37" s="76" t="n">
        <v>11925.96</v>
      </c>
      <c r="Q37" s="76" t="n">
        <v>183.71</v>
      </c>
      <c r="R37" s="58" t="n">
        <f aca="false">P37/3600</f>
        <v>3.3127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10847.21</v>
      </c>
      <c r="I38" s="78" t="n">
        <v>170.31</v>
      </c>
      <c r="J38" s="64" t="n">
        <f aca="false">H38/3600</f>
        <v>3.01311388888889</v>
      </c>
      <c r="L38" s="77" t="n">
        <v>21774.28</v>
      </c>
      <c r="M38" s="78" t="n">
        <v>32.1731</v>
      </c>
      <c r="N38" s="78" t="n">
        <v>38.1569</v>
      </c>
      <c r="O38" s="78" t="n">
        <v>40.5811</v>
      </c>
      <c r="P38" s="78" t="n">
        <v>10730.26</v>
      </c>
      <c r="Q38" s="78" t="n">
        <v>172.33</v>
      </c>
      <c r="R38" s="64" t="n">
        <f aca="false">P38/3600</f>
        <v>2.9806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604.84</v>
      </c>
      <c r="I39" s="74" t="n">
        <v>41.01</v>
      </c>
      <c r="J39" s="53" t="n">
        <f aca="false">H39/3600</f>
        <v>0.723566666666667</v>
      </c>
      <c r="L39" s="73" t="n">
        <v>20852.2792</v>
      </c>
      <c r="M39" s="74" t="n">
        <v>41.8056</v>
      </c>
      <c r="N39" s="74" t="n">
        <v>43.7463</v>
      </c>
      <c r="O39" s="74" t="n">
        <v>44.3357</v>
      </c>
      <c r="P39" s="74" t="n">
        <v>2581.14</v>
      </c>
      <c r="Q39" s="74" t="n">
        <v>40.86</v>
      </c>
      <c r="R39" s="53" t="n">
        <f aca="false">P39/3600</f>
        <v>0.7169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2369.02</v>
      </c>
      <c r="I40" s="76" t="n">
        <v>36.98</v>
      </c>
      <c r="J40" s="58" t="n">
        <f aca="false">H40/3600</f>
        <v>0.658061111111111</v>
      </c>
      <c r="L40" s="75" t="n">
        <v>11310.4416</v>
      </c>
      <c r="M40" s="76" t="n">
        <v>38.4572</v>
      </c>
      <c r="N40" s="76" t="n">
        <v>40.8087</v>
      </c>
      <c r="O40" s="76" t="n">
        <v>40.993</v>
      </c>
      <c r="P40" s="76" t="n">
        <v>2254.77</v>
      </c>
      <c r="Q40" s="76" t="n">
        <v>36.79</v>
      </c>
      <c r="R40" s="58" t="n">
        <f aca="false">P40/3600</f>
        <v>0.6263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947.7</v>
      </c>
      <c r="I41" s="76" t="n">
        <v>31.1</v>
      </c>
      <c r="J41" s="58" t="n">
        <f aca="false">H41/3600</f>
        <v>0.541027777777778</v>
      </c>
      <c r="L41" s="75" t="n">
        <v>6060.5512</v>
      </c>
      <c r="M41" s="76" t="n">
        <v>35.5289</v>
      </c>
      <c r="N41" s="76" t="n">
        <v>38.6097</v>
      </c>
      <c r="O41" s="76" t="n">
        <v>38.5388</v>
      </c>
      <c r="P41" s="76" t="n">
        <v>1937.86</v>
      </c>
      <c r="Q41" s="76" t="n">
        <v>30.53</v>
      </c>
      <c r="R41" s="58" t="n">
        <f aca="false">P41/3600</f>
        <v>0.53829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787.34</v>
      </c>
      <c r="I42" s="78" t="n">
        <v>27.48</v>
      </c>
      <c r="J42" s="64" t="n">
        <f aca="false">H42/3600</f>
        <v>0.496483333333333</v>
      </c>
      <c r="L42" s="77" t="n">
        <v>3359.644</v>
      </c>
      <c r="M42" s="78" t="n">
        <v>32.9081</v>
      </c>
      <c r="N42" s="78" t="n">
        <v>37.0658</v>
      </c>
      <c r="O42" s="78" t="n">
        <v>36.8364</v>
      </c>
      <c r="P42" s="78" t="n">
        <v>1746.55</v>
      </c>
      <c r="Q42" s="78" t="n">
        <v>27</v>
      </c>
      <c r="R42" s="64" t="n">
        <f aca="false">P42/3600</f>
        <v>0.4851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3017.22</v>
      </c>
      <c r="I43" s="74" t="n">
        <v>43.89</v>
      </c>
      <c r="J43" s="53" t="n">
        <f aca="false">H43/3600</f>
        <v>0.838116666666667</v>
      </c>
      <c r="L43" s="73" t="n">
        <v>23325.6856</v>
      </c>
      <c r="M43" s="74" t="n">
        <v>41.9403</v>
      </c>
      <c r="N43" s="74" t="n">
        <v>43.9354</v>
      </c>
      <c r="O43" s="74" t="n">
        <v>45.2959</v>
      </c>
      <c r="P43" s="74" t="n">
        <v>3037.15</v>
      </c>
      <c r="Q43" s="74" t="n">
        <v>44.36</v>
      </c>
      <c r="R43" s="53" t="n">
        <f aca="false">P43/3600</f>
        <v>0.8436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672.51</v>
      </c>
      <c r="I44" s="76" t="n">
        <v>40.96</v>
      </c>
      <c r="J44" s="58" t="n">
        <f aca="false">H44/3600</f>
        <v>0.742363888888889</v>
      </c>
      <c r="L44" s="75" t="n">
        <v>13925.1416</v>
      </c>
      <c r="M44" s="76" t="n">
        <v>39.0745</v>
      </c>
      <c r="N44" s="76" t="n">
        <v>41.4948</v>
      </c>
      <c r="O44" s="76" t="n">
        <v>42.6163</v>
      </c>
      <c r="P44" s="76" t="n">
        <v>2604.22</v>
      </c>
      <c r="Q44" s="76" t="n">
        <v>40.44</v>
      </c>
      <c r="R44" s="58" t="n">
        <f aca="false">P44/3600</f>
        <v>0.7233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2354.29</v>
      </c>
      <c r="I45" s="76" t="n">
        <v>35.74</v>
      </c>
      <c r="J45" s="58" t="n">
        <f aca="false">H45/3600</f>
        <v>0.653969444444444</v>
      </c>
      <c r="L45" s="75" t="n">
        <v>8197.2624</v>
      </c>
      <c r="M45" s="76" t="n">
        <v>36.0504</v>
      </c>
      <c r="N45" s="76" t="n">
        <v>39.5644</v>
      </c>
      <c r="O45" s="76" t="n">
        <v>40.5089</v>
      </c>
      <c r="P45" s="76" t="n">
        <v>2369.66</v>
      </c>
      <c r="Q45" s="76" t="n">
        <v>36.9</v>
      </c>
      <c r="R45" s="58" t="n">
        <f aca="false">P45/3600</f>
        <v>0.6582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2189.88</v>
      </c>
      <c r="I46" s="78" t="n">
        <v>32.82</v>
      </c>
      <c r="J46" s="64" t="n">
        <f aca="false">H46/3600</f>
        <v>0.6083</v>
      </c>
      <c r="L46" s="77" t="n">
        <v>4685.3192</v>
      </c>
      <c r="M46" s="78" t="n">
        <v>32.9618</v>
      </c>
      <c r="N46" s="78" t="n">
        <v>38.1672</v>
      </c>
      <c r="O46" s="78" t="n">
        <v>39.0412</v>
      </c>
      <c r="P46" s="78" t="n">
        <v>2127.97</v>
      </c>
      <c r="Q46" s="78" t="n">
        <v>32.6</v>
      </c>
      <c r="R46" s="64" t="n">
        <f aca="false">P46/3600</f>
        <v>0.5911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3132.94</v>
      </c>
      <c r="I47" s="74" t="n">
        <v>47.09</v>
      </c>
      <c r="J47" s="53" t="n">
        <f aca="false">H47/3600</f>
        <v>0.870261111111111</v>
      </c>
      <c r="L47" s="73" t="n">
        <v>43657.1496</v>
      </c>
      <c r="M47" s="74" t="n">
        <v>41.0632</v>
      </c>
      <c r="N47" s="74" t="n">
        <v>42.4266</v>
      </c>
      <c r="O47" s="74" t="n">
        <v>43.2657</v>
      </c>
      <c r="P47" s="74" t="n">
        <v>3127.21</v>
      </c>
      <c r="Q47" s="74" t="n">
        <v>49.16</v>
      </c>
      <c r="R47" s="53" t="n">
        <f aca="false">P47/3600</f>
        <v>0.86866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752.16</v>
      </c>
      <c r="I48" s="76" t="n">
        <v>41.85</v>
      </c>
      <c r="J48" s="58" t="n">
        <f aca="false">H48/3600</f>
        <v>0.764488888888889</v>
      </c>
      <c r="L48" s="75" t="n">
        <v>27031.3824</v>
      </c>
      <c r="M48" s="76" t="n">
        <v>36.8595</v>
      </c>
      <c r="N48" s="76" t="n">
        <v>39.1466</v>
      </c>
      <c r="O48" s="76" t="n">
        <v>39.9063</v>
      </c>
      <c r="P48" s="76" t="n">
        <v>2734.91</v>
      </c>
      <c r="Q48" s="76" t="n">
        <v>40.85</v>
      </c>
      <c r="R48" s="58" t="n">
        <f aca="false">P48/3600</f>
        <v>0.7596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2413.25</v>
      </c>
      <c r="I49" s="76" t="n">
        <v>38.05</v>
      </c>
      <c r="J49" s="58" t="n">
        <f aca="false">H49/3600</f>
        <v>0.670347222222222</v>
      </c>
      <c r="L49" s="75" t="n">
        <v>16107.8736</v>
      </c>
      <c r="M49" s="76" t="n">
        <v>33.0723</v>
      </c>
      <c r="N49" s="76" t="n">
        <v>36.9208</v>
      </c>
      <c r="O49" s="76" t="n">
        <v>37.579</v>
      </c>
      <c r="P49" s="76" t="n">
        <v>2406.56</v>
      </c>
      <c r="Q49" s="76" t="n">
        <v>38.63</v>
      </c>
      <c r="R49" s="58" t="n">
        <f aca="false">P49/3600</f>
        <v>0.6684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2114.46</v>
      </c>
      <c r="I50" s="78" t="n">
        <v>34.05</v>
      </c>
      <c r="J50" s="64" t="n">
        <f aca="false">H50/3600</f>
        <v>0.58735</v>
      </c>
      <c r="L50" s="77" t="n">
        <v>8750.1072</v>
      </c>
      <c r="M50" s="78" t="n">
        <v>29.407</v>
      </c>
      <c r="N50" s="78" t="n">
        <v>35.4064</v>
      </c>
      <c r="O50" s="78" t="n">
        <v>36.0233</v>
      </c>
      <c r="P50" s="78" t="n">
        <v>2074.77</v>
      </c>
      <c r="Q50" s="78" t="n">
        <v>33.19</v>
      </c>
      <c r="R50" s="64" t="n">
        <f aca="false">P50/3600</f>
        <v>0.5763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585.52</v>
      </c>
      <c r="I51" s="74" t="n">
        <v>22.92</v>
      </c>
      <c r="J51" s="53" t="n">
        <f aca="false">H51/3600</f>
        <v>0.440422222222222</v>
      </c>
      <c r="L51" s="73" t="n">
        <v>14983.9688</v>
      </c>
      <c r="M51" s="74" t="n">
        <v>42.3262</v>
      </c>
      <c r="N51" s="74" t="n">
        <v>43.5923</v>
      </c>
      <c r="O51" s="74" t="n">
        <v>44.3781</v>
      </c>
      <c r="P51" s="74" t="n">
        <v>1546.71</v>
      </c>
      <c r="Q51" s="74" t="n">
        <v>22.53</v>
      </c>
      <c r="R51" s="53" t="n">
        <f aca="false">P51/3600</f>
        <v>0.4296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382.74</v>
      </c>
      <c r="I52" s="76" t="n">
        <v>20.9</v>
      </c>
      <c r="J52" s="58" t="n">
        <f aca="false">H52/3600</f>
        <v>0.384094444444444</v>
      </c>
      <c r="L52" s="75" t="n">
        <v>8976.4752</v>
      </c>
      <c r="M52" s="76" t="n">
        <v>39.001</v>
      </c>
      <c r="N52" s="76" t="n">
        <v>40.1853</v>
      </c>
      <c r="O52" s="76" t="n">
        <v>41.5583</v>
      </c>
      <c r="P52" s="76" t="n">
        <v>1355.51</v>
      </c>
      <c r="Q52" s="76" t="n">
        <v>20.64</v>
      </c>
      <c r="R52" s="58" t="n">
        <f aca="false">P52/3600</f>
        <v>0.3765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1211.4</v>
      </c>
      <c r="I53" s="76" t="n">
        <v>18.21</v>
      </c>
      <c r="J53" s="58" t="n">
        <f aca="false">H53/3600</f>
        <v>0.3365</v>
      </c>
      <c r="L53" s="75" t="n">
        <v>5110.1176</v>
      </c>
      <c r="M53" s="76" t="n">
        <v>35.6166</v>
      </c>
      <c r="N53" s="76" t="n">
        <v>37.7894</v>
      </c>
      <c r="O53" s="76" t="n">
        <v>39.6065</v>
      </c>
      <c r="P53" s="76" t="n">
        <v>1199.1</v>
      </c>
      <c r="Q53" s="76" t="n">
        <v>19.22</v>
      </c>
      <c r="R53" s="58" t="n">
        <f aca="false">P53/3600</f>
        <v>0.3330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1116.85</v>
      </c>
      <c r="I54" s="78" t="n">
        <v>16.92</v>
      </c>
      <c r="J54" s="64" t="n">
        <f aca="false">H54/3600</f>
        <v>0.310236111111111</v>
      </c>
      <c r="L54" s="77" t="n">
        <v>2588.1944</v>
      </c>
      <c r="M54" s="78" t="n">
        <v>32.2096</v>
      </c>
      <c r="N54" s="78" t="n">
        <v>36.3558</v>
      </c>
      <c r="O54" s="78" t="n">
        <v>38.153</v>
      </c>
      <c r="P54" s="78" t="n">
        <v>1082.65</v>
      </c>
      <c r="Q54" s="78" t="n">
        <v>16.59</v>
      </c>
      <c r="R54" s="64" t="n">
        <f aca="false">P54/3600</f>
        <v>0.3007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614.85</v>
      </c>
      <c r="I55" s="74" t="n">
        <v>9.43</v>
      </c>
      <c r="J55" s="53" t="n">
        <f aca="false">H55/3600</f>
        <v>0.170791666666667</v>
      </c>
      <c r="L55" s="73" t="n">
        <v>5316.5776</v>
      </c>
      <c r="M55" s="74" t="n">
        <v>42.9778</v>
      </c>
      <c r="N55" s="74" t="n">
        <v>44.962</v>
      </c>
      <c r="O55" s="74" t="n">
        <v>44.756</v>
      </c>
      <c r="P55" s="74" t="n">
        <v>609.23</v>
      </c>
      <c r="Q55" s="74" t="n">
        <v>9.17</v>
      </c>
      <c r="R55" s="53" t="n">
        <f aca="false">P55/3600</f>
        <v>0.1692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553.45</v>
      </c>
      <c r="I56" s="76" t="n">
        <v>8.48</v>
      </c>
      <c r="J56" s="58" t="n">
        <f aca="false">H56/3600</f>
        <v>0.153736111111111</v>
      </c>
      <c r="L56" s="75" t="n">
        <v>3162.2616</v>
      </c>
      <c r="M56" s="76" t="n">
        <v>39.4103</v>
      </c>
      <c r="N56" s="76" t="n">
        <v>41.8515</v>
      </c>
      <c r="O56" s="76" t="n">
        <v>41.3997</v>
      </c>
      <c r="P56" s="76" t="n">
        <v>548.72</v>
      </c>
      <c r="Q56" s="76" t="n">
        <v>8.54</v>
      </c>
      <c r="R56" s="58" t="n">
        <f aca="false">P56/3600</f>
        <v>0.1524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484.29</v>
      </c>
      <c r="I57" s="76" t="n">
        <v>7.11</v>
      </c>
      <c r="J57" s="58" t="n">
        <f aca="false">H57/3600</f>
        <v>0.134525</v>
      </c>
      <c r="L57" s="75" t="n">
        <v>1812.7992</v>
      </c>
      <c r="M57" s="76" t="n">
        <v>36.0151</v>
      </c>
      <c r="N57" s="76" t="n">
        <v>39.5069</v>
      </c>
      <c r="O57" s="76" t="n">
        <v>38.8603</v>
      </c>
      <c r="P57" s="76" t="n">
        <v>488.56</v>
      </c>
      <c r="Q57" s="76" t="n">
        <v>7.65</v>
      </c>
      <c r="R57" s="58" t="n">
        <f aca="false">P57/3600</f>
        <v>0.1357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446.69</v>
      </c>
      <c r="I58" s="78" t="n">
        <v>6.95</v>
      </c>
      <c r="J58" s="64" t="n">
        <f aca="false">H58/3600</f>
        <v>0.124080555555556</v>
      </c>
      <c r="L58" s="77" t="n">
        <v>1009.6984</v>
      </c>
      <c r="M58" s="78" t="n">
        <v>32.8416</v>
      </c>
      <c r="N58" s="78" t="n">
        <v>37.8769</v>
      </c>
      <c r="O58" s="78" t="n">
        <v>37.0562</v>
      </c>
      <c r="P58" s="78" t="n">
        <v>431.93</v>
      </c>
      <c r="Q58" s="78" t="n">
        <v>6.84</v>
      </c>
      <c r="R58" s="64" t="n">
        <f aca="false">P58/3600</f>
        <v>0.119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920.32</v>
      </c>
      <c r="I59" s="74" t="n">
        <v>14.8</v>
      </c>
      <c r="J59" s="53" t="n">
        <f aca="false">H59/3600</f>
        <v>0.255644444444444</v>
      </c>
      <c r="L59" s="73" t="n">
        <v>12965.4608</v>
      </c>
      <c r="M59" s="74" t="n">
        <v>41.1815</v>
      </c>
      <c r="N59" s="74" t="n">
        <v>43.1785</v>
      </c>
      <c r="O59" s="74" t="n">
        <v>44.1384</v>
      </c>
      <c r="P59" s="74" t="n">
        <v>878.07</v>
      </c>
      <c r="Q59" s="74" t="n">
        <v>13.67</v>
      </c>
      <c r="R59" s="53" t="n">
        <f aca="false">P59/3600</f>
        <v>0.2439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792.64</v>
      </c>
      <c r="I60" s="76" t="n">
        <v>12.61</v>
      </c>
      <c r="J60" s="58" t="n">
        <f aca="false">H60/3600</f>
        <v>0.220177777777778</v>
      </c>
      <c r="L60" s="75" t="n">
        <v>8225.1992</v>
      </c>
      <c r="M60" s="76" t="n">
        <v>36.8012</v>
      </c>
      <c r="N60" s="76" t="n">
        <v>40.543</v>
      </c>
      <c r="O60" s="76" t="n">
        <v>41.5582</v>
      </c>
      <c r="P60" s="76" t="n">
        <v>777.16</v>
      </c>
      <c r="Q60" s="76" t="n">
        <v>11.92</v>
      </c>
      <c r="R60" s="58" t="n">
        <f aca="false">P60/3600</f>
        <v>0.2158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697.15</v>
      </c>
      <c r="I61" s="76" t="n">
        <v>11.12</v>
      </c>
      <c r="J61" s="58" t="n">
        <f aca="false">H61/3600</f>
        <v>0.193652777777778</v>
      </c>
      <c r="L61" s="75" t="n">
        <v>5055.5088</v>
      </c>
      <c r="M61" s="76" t="n">
        <v>32.9957</v>
      </c>
      <c r="N61" s="76" t="n">
        <v>38.9059</v>
      </c>
      <c r="O61" s="76" t="n">
        <v>39.7453</v>
      </c>
      <c r="P61" s="76" t="n">
        <v>680.62</v>
      </c>
      <c r="Q61" s="76" t="n">
        <v>10.58</v>
      </c>
      <c r="R61" s="58" t="n">
        <f aca="false">P61/3600</f>
        <v>0.1890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607.7</v>
      </c>
      <c r="I62" s="78" t="n">
        <v>9.48</v>
      </c>
      <c r="J62" s="64" t="n">
        <f aca="false">H62/3600</f>
        <v>0.168805555555556</v>
      </c>
      <c r="L62" s="77" t="n">
        <v>2997.6344</v>
      </c>
      <c r="M62" s="78" t="n">
        <v>29.4534</v>
      </c>
      <c r="N62" s="78" t="n">
        <v>37.8287</v>
      </c>
      <c r="O62" s="78" t="n">
        <v>38.447</v>
      </c>
      <c r="P62" s="78" t="n">
        <v>599.28</v>
      </c>
      <c r="Q62" s="78" t="n">
        <v>9.8</v>
      </c>
      <c r="R62" s="64" t="n">
        <f aca="false">P62/3600</f>
        <v>0.1664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771.14</v>
      </c>
      <c r="I63" s="74" t="n">
        <v>12.52</v>
      </c>
      <c r="J63" s="53" t="n">
        <f aca="false">H63/3600</f>
        <v>0.214205555555556</v>
      </c>
      <c r="L63" s="73" t="n">
        <v>11408.8128</v>
      </c>
      <c r="M63" s="74" t="n">
        <v>41.0219</v>
      </c>
      <c r="N63" s="74" t="n">
        <v>42.0905</v>
      </c>
      <c r="O63" s="74" t="n">
        <v>42.7729</v>
      </c>
      <c r="P63" s="74" t="n">
        <v>767.01</v>
      </c>
      <c r="Q63" s="74" t="n">
        <v>12.41</v>
      </c>
      <c r="R63" s="53" t="n">
        <f aca="false">P63/3600</f>
        <v>0.2130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681.02</v>
      </c>
      <c r="I64" s="76" t="n">
        <v>11.14</v>
      </c>
      <c r="J64" s="58" t="n">
        <f aca="false">H64/3600</f>
        <v>0.189172222222222</v>
      </c>
      <c r="L64" s="75" t="n">
        <v>7034.492</v>
      </c>
      <c r="M64" s="76" t="n">
        <v>36.7192</v>
      </c>
      <c r="N64" s="76" t="n">
        <v>38.9013</v>
      </c>
      <c r="O64" s="76" t="n">
        <v>39.3776</v>
      </c>
      <c r="P64" s="76" t="n">
        <v>671.55</v>
      </c>
      <c r="Q64" s="76" t="n">
        <v>10.86</v>
      </c>
      <c r="R64" s="58" t="n">
        <f aca="false">P64/3600</f>
        <v>0.1865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593.78</v>
      </c>
      <c r="I65" s="76" t="n">
        <v>9.85</v>
      </c>
      <c r="J65" s="58" t="n">
        <f aca="false">H65/3600</f>
        <v>0.164938888888889</v>
      </c>
      <c r="L65" s="75" t="n">
        <v>4005.5656</v>
      </c>
      <c r="M65" s="76" t="n">
        <v>32.7664</v>
      </c>
      <c r="N65" s="76" t="n">
        <v>36.5923</v>
      </c>
      <c r="O65" s="76" t="n">
        <v>37.0098</v>
      </c>
      <c r="P65" s="76" t="n">
        <v>585.34</v>
      </c>
      <c r="Q65" s="76" t="n">
        <v>10.01</v>
      </c>
      <c r="R65" s="58" t="n">
        <f aca="false">P65/3600</f>
        <v>0.1625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508.82</v>
      </c>
      <c r="I66" s="78" t="n">
        <v>7.96</v>
      </c>
      <c r="J66" s="64" t="n">
        <f aca="false">H66/3600</f>
        <v>0.141338888888889</v>
      </c>
      <c r="L66" s="77" t="n">
        <v>2071.4784</v>
      </c>
      <c r="M66" s="78" t="n">
        <v>29.2464</v>
      </c>
      <c r="N66" s="78" t="n">
        <v>35.0404</v>
      </c>
      <c r="O66" s="78" t="n">
        <v>35.4515</v>
      </c>
      <c r="P66" s="78" t="n">
        <v>503.48</v>
      </c>
      <c r="Q66" s="78" t="n">
        <v>8.2</v>
      </c>
      <c r="R66" s="64" t="n">
        <f aca="false">P66/3600</f>
        <v>0.1398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410.24</v>
      </c>
      <c r="I67" s="74" t="n">
        <v>6.57</v>
      </c>
      <c r="J67" s="53" t="n">
        <f aca="false">H67/3600</f>
        <v>0.113955555555556</v>
      </c>
      <c r="L67" s="73" t="n">
        <v>4467.7368</v>
      </c>
      <c r="M67" s="74" t="n">
        <v>42.4753</v>
      </c>
      <c r="N67" s="74" t="n">
        <v>43.0342</v>
      </c>
      <c r="O67" s="74" t="n">
        <v>43.8694</v>
      </c>
      <c r="P67" s="74" t="n">
        <v>401.47</v>
      </c>
      <c r="Q67" s="74" t="n">
        <v>6.24</v>
      </c>
      <c r="R67" s="53" t="n">
        <f aca="false">P67/3600</f>
        <v>0.1115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362.96</v>
      </c>
      <c r="I68" s="76" t="n">
        <v>5.97</v>
      </c>
      <c r="J68" s="58" t="n">
        <f aca="false">H68/3600</f>
        <v>0.100822222222222</v>
      </c>
      <c r="L68" s="75" t="n">
        <v>2685.744</v>
      </c>
      <c r="M68" s="76" t="n">
        <v>38.5195</v>
      </c>
      <c r="N68" s="76" t="n">
        <v>39.5973</v>
      </c>
      <c r="O68" s="76" t="n">
        <v>40.8446</v>
      </c>
      <c r="P68" s="76" t="n">
        <v>353.66</v>
      </c>
      <c r="Q68" s="76" t="n">
        <v>5.63</v>
      </c>
      <c r="R68" s="58" t="n">
        <f aca="false">P68/3600</f>
        <v>0.09823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311.15</v>
      </c>
      <c r="I69" s="76" t="n">
        <v>4.98</v>
      </c>
      <c r="J69" s="58" t="n">
        <f aca="false">H69/3600</f>
        <v>0.0864305555555556</v>
      </c>
      <c r="L69" s="75" t="n">
        <v>1478.3544</v>
      </c>
      <c r="M69" s="76" t="n">
        <v>34.7055</v>
      </c>
      <c r="N69" s="76" t="n">
        <v>37.3333</v>
      </c>
      <c r="O69" s="76" t="n">
        <v>38.5445</v>
      </c>
      <c r="P69" s="76" t="n">
        <v>311.99</v>
      </c>
      <c r="Q69" s="76" t="n">
        <v>5.02</v>
      </c>
      <c r="R69" s="58" t="n">
        <f aca="false">P69/3600</f>
        <v>0.08666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74.63</v>
      </c>
      <c r="I70" s="78" t="n">
        <v>4.36</v>
      </c>
      <c r="J70" s="64" t="n">
        <f aca="false">H70/3600</f>
        <v>0.0762861111111111</v>
      </c>
      <c r="L70" s="77" t="n">
        <v>747.456</v>
      </c>
      <c r="M70" s="78" t="n">
        <v>31.3798</v>
      </c>
      <c r="N70" s="78" t="n">
        <v>35.7628</v>
      </c>
      <c r="O70" s="78" t="n">
        <v>36.861</v>
      </c>
      <c r="P70" s="78" t="n">
        <v>277.53</v>
      </c>
      <c r="Q70" s="78" t="n">
        <v>4.64</v>
      </c>
      <c r="R70" s="64" t="n">
        <f aca="false">P70/3600</f>
        <v>0.0770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5992.34</v>
      </c>
      <c r="I71" s="74" t="n">
        <v>92.68</v>
      </c>
      <c r="J71" s="53" t="n">
        <f aca="false">H71/3600</f>
        <v>1.66453888888889</v>
      </c>
      <c r="L71" s="73" t="n">
        <v>30281.6496</v>
      </c>
      <c r="M71" s="74" t="n">
        <v>43.9161</v>
      </c>
      <c r="N71" s="74" t="n">
        <v>46.7997</v>
      </c>
      <c r="O71" s="74" t="n">
        <v>47.8246</v>
      </c>
      <c r="P71" s="74" t="n">
        <v>6031.56</v>
      </c>
      <c r="Q71" s="74" t="n">
        <v>93.04</v>
      </c>
      <c r="R71" s="53" t="n">
        <f aca="false">P71/3600</f>
        <v>1.6754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5309.42</v>
      </c>
      <c r="I72" s="76" t="n">
        <v>82.36</v>
      </c>
      <c r="J72" s="58" t="n">
        <f aca="false">H72/3600</f>
        <v>1.47483888888889</v>
      </c>
      <c r="L72" s="75" t="n">
        <v>18495.2496</v>
      </c>
      <c r="M72" s="76" t="n">
        <v>41.4201</v>
      </c>
      <c r="N72" s="76" t="n">
        <v>44.349</v>
      </c>
      <c r="O72" s="76" t="n">
        <v>45.5449</v>
      </c>
      <c r="P72" s="76" t="n">
        <v>5283.02</v>
      </c>
      <c r="Q72" s="76" t="n">
        <v>83.43</v>
      </c>
      <c r="R72" s="58" t="n">
        <f aca="false">P72/3600</f>
        <v>1.4675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4902.97</v>
      </c>
      <c r="I73" s="76" t="n">
        <v>76.63</v>
      </c>
      <c r="J73" s="58" t="n">
        <f aca="false">H73/3600</f>
        <v>1.36193611111111</v>
      </c>
      <c r="L73" s="75" t="n">
        <v>11361.5488</v>
      </c>
      <c r="M73" s="76" t="n">
        <v>38.5745</v>
      </c>
      <c r="N73" s="76" t="n">
        <v>42.3475</v>
      </c>
      <c r="O73" s="76" t="n">
        <v>43.4916</v>
      </c>
      <c r="P73" s="76" t="n">
        <v>4974.73</v>
      </c>
      <c r="Q73" s="76" t="n">
        <v>79.53</v>
      </c>
      <c r="R73" s="58" t="n">
        <f aca="false">P73/3600</f>
        <v>1.3818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4702.17</v>
      </c>
      <c r="I74" s="78" t="n">
        <v>72.74</v>
      </c>
      <c r="J74" s="64" t="n">
        <f aca="false">H74/3600</f>
        <v>1.30615833333333</v>
      </c>
      <c r="L74" s="77" t="n">
        <v>6929.0672</v>
      </c>
      <c r="M74" s="78" t="n">
        <v>35.4392</v>
      </c>
      <c r="N74" s="78" t="n">
        <v>41.041</v>
      </c>
      <c r="O74" s="78" t="n">
        <v>42.0711</v>
      </c>
      <c r="P74" s="78" t="n">
        <v>4576.68</v>
      </c>
      <c r="Q74" s="78" t="n">
        <v>70.93</v>
      </c>
      <c r="R74" s="64" t="n">
        <f aca="false">P74/3600</f>
        <v>1.271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78.5664</v>
      </c>
      <c r="E75" s="74" t="n">
        <v>44.1155</v>
      </c>
      <c r="F75" s="74" t="n">
        <v>48.0888</v>
      </c>
      <c r="G75" s="74" t="n">
        <v>48.5325</v>
      </c>
      <c r="H75" s="74" t="n">
        <v>5588.5</v>
      </c>
      <c r="I75" s="74" t="n">
        <v>77.26</v>
      </c>
      <c r="J75" s="53" t="n">
        <f aca="false">H75/3600</f>
        <v>1.55236111111111</v>
      </c>
      <c r="L75" s="73" t="n">
        <v>20187.1992</v>
      </c>
      <c r="M75" s="74" t="n">
        <v>44.1155</v>
      </c>
      <c r="N75" s="74" t="n">
        <v>48.0888</v>
      </c>
      <c r="O75" s="74" t="n">
        <v>48.5325</v>
      </c>
      <c r="P75" s="74" t="n">
        <v>5669.34</v>
      </c>
      <c r="Q75" s="74" t="n">
        <v>79.72</v>
      </c>
      <c r="R75" s="53" t="n">
        <f aca="false">P75/3600</f>
        <v>1.5748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15.0032</v>
      </c>
      <c r="E76" s="76" t="n">
        <v>41.974</v>
      </c>
      <c r="F76" s="76" t="n">
        <v>46.0297</v>
      </c>
      <c r="G76" s="76" t="n">
        <v>46.5307</v>
      </c>
      <c r="H76" s="76" t="n">
        <v>4863.54</v>
      </c>
      <c r="I76" s="76" t="n">
        <v>68.82</v>
      </c>
      <c r="J76" s="58" t="n">
        <f aca="false">H76/3600</f>
        <v>1.35098333333333</v>
      </c>
      <c r="L76" s="75" t="n">
        <v>11222.1512</v>
      </c>
      <c r="M76" s="76" t="n">
        <v>41.974</v>
      </c>
      <c r="N76" s="76" t="n">
        <v>46.0297</v>
      </c>
      <c r="O76" s="76" t="n">
        <v>46.5307</v>
      </c>
      <c r="P76" s="76" t="n">
        <v>4818.35</v>
      </c>
      <c r="Q76" s="76" t="n">
        <v>69.09</v>
      </c>
      <c r="R76" s="58" t="n">
        <f aca="false">P76/3600</f>
        <v>1.3384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22.8344</v>
      </c>
      <c r="E77" s="76" t="n">
        <v>39.6496</v>
      </c>
      <c r="F77" s="76" t="n">
        <v>44.1057</v>
      </c>
      <c r="G77" s="76" t="n">
        <v>44.5877</v>
      </c>
      <c r="H77" s="76" t="n">
        <v>4549.67</v>
      </c>
      <c r="I77" s="76" t="n">
        <v>66.28</v>
      </c>
      <c r="J77" s="58" t="n">
        <f aca="false">H77/3600</f>
        <v>1.26379722222222</v>
      </c>
      <c r="L77" s="75" t="n">
        <v>6428.1912</v>
      </c>
      <c r="M77" s="76" t="n">
        <v>39.6496</v>
      </c>
      <c r="N77" s="76" t="n">
        <v>44.1057</v>
      </c>
      <c r="O77" s="76" t="n">
        <v>44.5877</v>
      </c>
      <c r="P77" s="76" t="n">
        <v>4510.41</v>
      </c>
      <c r="Q77" s="76" t="n">
        <v>65.41</v>
      </c>
      <c r="R77" s="58" t="n">
        <f aca="false">P77/3600</f>
        <v>1.2528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14.9448</v>
      </c>
      <c r="E78" s="78" t="n">
        <v>37.0185</v>
      </c>
      <c r="F78" s="78" t="n">
        <v>42.5734</v>
      </c>
      <c r="G78" s="78" t="n">
        <v>42.9842</v>
      </c>
      <c r="H78" s="78" t="n">
        <v>4377.92</v>
      </c>
      <c r="I78" s="78" t="n">
        <v>62.41</v>
      </c>
      <c r="J78" s="64" t="n">
        <f aca="false">H78/3600</f>
        <v>1.21608888888889</v>
      </c>
      <c r="L78" s="77" t="n">
        <v>3716.7792</v>
      </c>
      <c r="M78" s="78" t="n">
        <v>37.0185</v>
      </c>
      <c r="N78" s="78" t="n">
        <v>42.5734</v>
      </c>
      <c r="O78" s="78" t="n">
        <v>42.9842</v>
      </c>
      <c r="P78" s="78" t="n">
        <v>4342.95</v>
      </c>
      <c r="Q78" s="78" t="n">
        <v>63.23</v>
      </c>
      <c r="R78" s="64" t="n">
        <f aca="false">P78/3600</f>
        <v>1.2063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46.7856</v>
      </c>
      <c r="E79" s="74" t="n">
        <v>44.4476</v>
      </c>
      <c r="F79" s="74" t="n">
        <v>47.5126</v>
      </c>
      <c r="G79" s="74" t="n">
        <v>48.2947</v>
      </c>
      <c r="H79" s="74" t="n">
        <v>5596.15</v>
      </c>
      <c r="I79" s="74" t="n">
        <v>81.68</v>
      </c>
      <c r="J79" s="53" t="n">
        <f aca="false">H79/3600</f>
        <v>1.55448611111111</v>
      </c>
      <c r="L79" s="73" t="n">
        <v>22254.8344</v>
      </c>
      <c r="M79" s="74" t="n">
        <v>44.4476</v>
      </c>
      <c r="N79" s="74" t="n">
        <v>47.5126</v>
      </c>
      <c r="O79" s="74" t="n">
        <v>48.2947</v>
      </c>
      <c r="P79" s="74" t="n">
        <v>5481.87</v>
      </c>
      <c r="Q79" s="74" t="n">
        <v>79.41</v>
      </c>
      <c r="R79" s="53" t="n">
        <f aca="false">P79/3600</f>
        <v>1.5227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46.7984</v>
      </c>
      <c r="E80" s="76" t="n">
        <v>42.1769</v>
      </c>
      <c r="F80" s="76" t="n">
        <v>45.304</v>
      </c>
      <c r="G80" s="76" t="n">
        <v>46.1534</v>
      </c>
      <c r="H80" s="76" t="n">
        <v>5044.62</v>
      </c>
      <c r="I80" s="76" t="n">
        <v>74.09</v>
      </c>
      <c r="J80" s="58" t="n">
        <f aca="false">H80/3600</f>
        <v>1.40128333333333</v>
      </c>
      <c r="L80" s="75" t="n">
        <v>13252.7384</v>
      </c>
      <c r="M80" s="76" t="n">
        <v>42.1769</v>
      </c>
      <c r="N80" s="76" t="n">
        <v>45.304</v>
      </c>
      <c r="O80" s="76" t="n">
        <v>46.1534</v>
      </c>
      <c r="P80" s="76" t="n">
        <v>5036.02</v>
      </c>
      <c r="Q80" s="76" t="n">
        <v>80.43</v>
      </c>
      <c r="R80" s="58" t="n">
        <f aca="false">P80/3600</f>
        <v>1.3988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42.0928</v>
      </c>
      <c r="E81" s="76" t="n">
        <v>39.5993</v>
      </c>
      <c r="F81" s="76" t="n">
        <v>43.3125</v>
      </c>
      <c r="G81" s="76" t="n">
        <v>44.2284</v>
      </c>
      <c r="H81" s="76" t="n">
        <v>4753.54</v>
      </c>
      <c r="I81" s="76" t="n">
        <v>71.08</v>
      </c>
      <c r="J81" s="58" t="n">
        <f aca="false">H81/3600</f>
        <v>1.32042777777778</v>
      </c>
      <c r="L81" s="75" t="n">
        <v>8045.8768</v>
      </c>
      <c r="M81" s="76" t="n">
        <v>39.5993</v>
      </c>
      <c r="N81" s="76" t="n">
        <v>43.3125</v>
      </c>
      <c r="O81" s="76" t="n">
        <v>44.2284</v>
      </c>
      <c r="P81" s="76" t="n">
        <v>4595.62</v>
      </c>
      <c r="Q81" s="76" t="n">
        <v>68.52</v>
      </c>
      <c r="R81" s="58" t="n">
        <f aca="false">P81/3600</f>
        <v>1.2765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66.7456</v>
      </c>
      <c r="E82" s="78" t="n">
        <v>36.723</v>
      </c>
      <c r="F82" s="78" t="n">
        <v>41.8939</v>
      </c>
      <c r="G82" s="78" t="n">
        <v>42.692</v>
      </c>
      <c r="H82" s="78" t="n">
        <v>4449.37</v>
      </c>
      <c r="I82" s="78" t="n">
        <v>63.71</v>
      </c>
      <c r="J82" s="64" t="n">
        <f aca="false">H82/3600</f>
        <v>1.23593611111111</v>
      </c>
      <c r="L82" s="77" t="n">
        <v>4868</v>
      </c>
      <c r="M82" s="78" t="n">
        <v>36.723</v>
      </c>
      <c r="N82" s="78" t="n">
        <v>41.8939</v>
      </c>
      <c r="O82" s="78" t="n">
        <v>42.692</v>
      </c>
      <c r="P82" s="78" t="n">
        <v>4381.23</v>
      </c>
      <c r="Q82" s="78" t="n">
        <v>64.52</v>
      </c>
      <c r="R82" s="64" t="n">
        <f aca="false">P82/3600</f>
        <v>1.2170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640.03</v>
      </c>
      <c r="I83" s="74" t="n">
        <v>40.78</v>
      </c>
      <c r="J83" s="53" t="n">
        <f aca="false">H83/3600</f>
        <v>0.733341666666667</v>
      </c>
      <c r="L83" s="73" t="n">
        <v>22889.2216</v>
      </c>
      <c r="M83" s="74" t="n">
        <v>41.9974</v>
      </c>
      <c r="N83" s="74" t="n">
        <v>43.6366</v>
      </c>
      <c r="O83" s="74" t="n">
        <v>44.1548</v>
      </c>
      <c r="P83" s="74" t="n">
        <v>2629.32</v>
      </c>
      <c r="Q83" s="74" t="n">
        <v>41.36</v>
      </c>
      <c r="R83" s="53" t="n">
        <f aca="false">P83/3600</f>
        <v>0.73036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2356.1</v>
      </c>
      <c r="I84" s="76" t="n">
        <v>37.92</v>
      </c>
      <c r="J84" s="58" t="n">
        <f aca="false">H84/3600</f>
        <v>0.654472222222222</v>
      </c>
      <c r="L84" s="75" t="n">
        <v>13168.9616</v>
      </c>
      <c r="M84" s="76" t="n">
        <v>38.5699</v>
      </c>
      <c r="N84" s="76" t="n">
        <v>40.4097</v>
      </c>
      <c r="O84" s="76" t="n">
        <v>40.6241</v>
      </c>
      <c r="P84" s="76" t="n">
        <v>2273.64</v>
      </c>
      <c r="Q84" s="76" t="n">
        <v>35.6</v>
      </c>
      <c r="R84" s="58" t="n">
        <f aca="false">P84/3600</f>
        <v>0.6315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2007.47</v>
      </c>
      <c r="I85" s="76" t="n">
        <v>31.13</v>
      </c>
      <c r="J85" s="58" t="n">
        <f aca="false">H85/3600</f>
        <v>0.557630555555556</v>
      </c>
      <c r="L85" s="75" t="n">
        <v>7544.3272</v>
      </c>
      <c r="M85" s="76" t="n">
        <v>35.495</v>
      </c>
      <c r="N85" s="76" t="n">
        <v>37.9268</v>
      </c>
      <c r="O85" s="76" t="n">
        <v>37.9603</v>
      </c>
      <c r="P85" s="76" t="n">
        <v>2041.45</v>
      </c>
      <c r="Q85" s="76" t="n">
        <v>32.13</v>
      </c>
      <c r="R85" s="58" t="n">
        <f aca="false">P85/3600</f>
        <v>0.5670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809.83</v>
      </c>
      <c r="I86" s="78" t="n">
        <v>27.19</v>
      </c>
      <c r="J86" s="64" t="n">
        <f aca="false">H86/3600</f>
        <v>0.502730555555556</v>
      </c>
      <c r="L86" s="77" t="n">
        <v>4433.7184</v>
      </c>
      <c r="M86" s="78" t="n">
        <v>32.6254</v>
      </c>
      <c r="N86" s="78" t="n">
        <v>36.1363</v>
      </c>
      <c r="O86" s="78" t="n">
        <v>36.0781</v>
      </c>
      <c r="P86" s="78" t="n">
        <v>1810.24</v>
      </c>
      <c r="Q86" s="78" t="n">
        <v>28.2</v>
      </c>
      <c r="R86" s="64" t="n">
        <f aca="false">P86/3600</f>
        <v>0.5028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5060.85</v>
      </c>
      <c r="I87" s="74" t="n">
        <v>75.42</v>
      </c>
      <c r="J87" s="53" t="n">
        <f aca="false">H87/3600</f>
        <v>1.40579166666667</v>
      </c>
      <c r="L87" s="73" t="n">
        <v>24558.6173</v>
      </c>
      <c r="M87" s="74" t="n">
        <v>44.5274</v>
      </c>
      <c r="N87" s="74" t="n">
        <v>46.3282</v>
      </c>
      <c r="O87" s="74" t="n">
        <v>46.6447</v>
      </c>
      <c r="P87" s="74" t="n">
        <v>4713.08</v>
      </c>
      <c r="Q87" s="74" t="n">
        <v>69.74</v>
      </c>
      <c r="R87" s="53" t="n">
        <f aca="false">P87/3600</f>
        <v>1.3091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4302.89</v>
      </c>
      <c r="I88" s="76" t="n">
        <v>63.88</v>
      </c>
      <c r="J88" s="58" t="n">
        <f aca="false">H88/3600</f>
        <v>1.19524722222222</v>
      </c>
      <c r="L88" s="75" t="n">
        <v>16462.1174</v>
      </c>
      <c r="M88" s="76" t="n">
        <v>40.8099</v>
      </c>
      <c r="N88" s="76" t="n">
        <v>42.9285</v>
      </c>
      <c r="O88" s="76" t="n">
        <v>42.9902</v>
      </c>
      <c r="P88" s="76" t="n">
        <v>4316.82</v>
      </c>
      <c r="Q88" s="76" t="n">
        <v>65.53</v>
      </c>
      <c r="R88" s="58" t="n">
        <f aca="false">P88/3600</f>
        <v>1.1991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979.21</v>
      </c>
      <c r="I89" s="76" t="n">
        <v>58.73</v>
      </c>
      <c r="J89" s="58" t="n">
        <f aca="false">H89/3600</f>
        <v>1.10533611111111</v>
      </c>
      <c r="L89" s="75" t="n">
        <v>10752.9182</v>
      </c>
      <c r="M89" s="76" t="n">
        <v>36.9784</v>
      </c>
      <c r="N89" s="76" t="n">
        <v>40.3856</v>
      </c>
      <c r="O89" s="76" t="n">
        <v>40.0447</v>
      </c>
      <c r="P89" s="76" t="n">
        <v>3905.83</v>
      </c>
      <c r="Q89" s="76" t="n">
        <v>58.84</v>
      </c>
      <c r="R89" s="58" t="n">
        <f aca="false">P89/3600</f>
        <v>1.0849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3588.03</v>
      </c>
      <c r="I90" s="78" t="n">
        <v>51.53</v>
      </c>
      <c r="J90" s="64" t="n">
        <f aca="false">H90/3600</f>
        <v>0.996675</v>
      </c>
      <c r="L90" s="77" t="n">
        <v>6925.0181</v>
      </c>
      <c r="M90" s="78" t="n">
        <v>33.299</v>
      </c>
      <c r="N90" s="78" t="n">
        <v>38.704</v>
      </c>
      <c r="O90" s="78" t="n">
        <v>37.9679</v>
      </c>
      <c r="P90" s="78" t="n">
        <v>3561.6</v>
      </c>
      <c r="Q90" s="78" t="n">
        <v>53.62</v>
      </c>
      <c r="R90" s="64" t="n">
        <f aca="false">P90/3600</f>
        <v>0.98933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3503.22</v>
      </c>
      <c r="I91" s="74" t="n">
        <v>53.29</v>
      </c>
      <c r="J91" s="53" t="n">
        <f aca="false">H91/3600</f>
        <v>0.973116666666667</v>
      </c>
      <c r="L91" s="73" t="n">
        <v>37907.9136</v>
      </c>
      <c r="M91" s="74" t="n">
        <v>46.335</v>
      </c>
      <c r="N91" s="74" t="n">
        <v>44.5821</v>
      </c>
      <c r="O91" s="74" t="n">
        <v>44.7078</v>
      </c>
      <c r="P91" s="74" t="n">
        <v>3485.63</v>
      </c>
      <c r="Q91" s="74" t="n">
        <v>53.44</v>
      </c>
      <c r="R91" s="53" t="n">
        <f aca="false">P91/3600</f>
        <v>0.9682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3292.82</v>
      </c>
      <c r="I92" s="76" t="n">
        <v>48.68</v>
      </c>
      <c r="J92" s="58" t="n">
        <f aca="false">H92/3600</f>
        <v>0.914672222222222</v>
      </c>
      <c r="L92" s="75" t="n">
        <v>28413.7336</v>
      </c>
      <c r="M92" s="76" t="n">
        <v>41.8968</v>
      </c>
      <c r="N92" s="76" t="n">
        <v>40.677</v>
      </c>
      <c r="O92" s="76" t="n">
        <v>40.8419</v>
      </c>
      <c r="P92" s="76" t="n">
        <v>3289.86</v>
      </c>
      <c r="Q92" s="76" t="n">
        <v>49.14</v>
      </c>
      <c r="R92" s="58" t="n">
        <f aca="false">P92/3600</f>
        <v>0.913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3155.85</v>
      </c>
      <c r="I93" s="76" t="n">
        <v>47.21</v>
      </c>
      <c r="J93" s="58" t="n">
        <f aca="false">H93/3600</f>
        <v>0.876625</v>
      </c>
      <c r="L93" s="75" t="n">
        <v>21214.2912</v>
      </c>
      <c r="M93" s="76" t="n">
        <v>37.0829</v>
      </c>
      <c r="N93" s="76" t="n">
        <v>38.5788</v>
      </c>
      <c r="O93" s="76" t="n">
        <v>38.611</v>
      </c>
      <c r="P93" s="76" t="n">
        <v>3141.32</v>
      </c>
      <c r="Q93" s="76" t="n">
        <v>46.89</v>
      </c>
      <c r="R93" s="58" t="n">
        <f aca="false">P93/3600</f>
        <v>0.8725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949.39</v>
      </c>
      <c r="I94" s="78" t="n">
        <v>44.82</v>
      </c>
      <c r="J94" s="64" t="n">
        <f aca="false">H94/3600</f>
        <v>0.819275</v>
      </c>
      <c r="L94" s="77" t="n">
        <v>15133.1792</v>
      </c>
      <c r="M94" s="78" t="n">
        <v>32.1264</v>
      </c>
      <c r="N94" s="78" t="n">
        <v>37.5046</v>
      </c>
      <c r="O94" s="78" t="n">
        <v>37.0272</v>
      </c>
      <c r="P94" s="78" t="n">
        <v>2904.31</v>
      </c>
      <c r="Q94" s="78" t="n">
        <v>44.17</v>
      </c>
      <c r="R94" s="64" t="n">
        <f aca="false">P94/3600</f>
        <v>0.8067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4014.21</v>
      </c>
      <c r="I95" s="74" t="n">
        <v>55.88</v>
      </c>
      <c r="J95" s="53" t="n">
        <f aca="false">H95/3600</f>
        <v>1.11505833333333</v>
      </c>
      <c r="L95" s="73" t="n">
        <v>5360.136</v>
      </c>
      <c r="M95" s="74" t="n">
        <v>50.6639</v>
      </c>
      <c r="N95" s="74" t="n">
        <v>52.9397</v>
      </c>
      <c r="O95" s="74" t="n">
        <v>53.8012</v>
      </c>
      <c r="P95" s="74" t="n">
        <v>3999</v>
      </c>
      <c r="Q95" s="74" t="n">
        <v>56.57</v>
      </c>
      <c r="R95" s="53" t="n">
        <f aca="false">P95/3600</f>
        <v>1.1108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844.17</v>
      </c>
      <c r="I96" s="76" t="n">
        <v>53.87</v>
      </c>
      <c r="J96" s="58" t="n">
        <f aca="false">H96/3600</f>
        <v>1.067825</v>
      </c>
      <c r="L96" s="75" t="n">
        <v>3626.2493</v>
      </c>
      <c r="M96" s="76" t="n">
        <v>47.0405</v>
      </c>
      <c r="N96" s="76" t="n">
        <v>49.3806</v>
      </c>
      <c r="O96" s="76" t="n">
        <v>50.288</v>
      </c>
      <c r="P96" s="76" t="n">
        <v>3830.5</v>
      </c>
      <c r="Q96" s="76" t="n">
        <v>54.04</v>
      </c>
      <c r="R96" s="58" t="n">
        <f aca="false">P96/3600</f>
        <v>1.064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3618.84</v>
      </c>
      <c r="I97" s="76" t="n">
        <v>51.32</v>
      </c>
      <c r="J97" s="58" t="n">
        <f aca="false">H97/3600</f>
        <v>1.00523333333333</v>
      </c>
      <c r="L97" s="75" t="n">
        <v>2452.7437</v>
      </c>
      <c r="M97" s="76" t="n">
        <v>43.3643</v>
      </c>
      <c r="N97" s="76" t="n">
        <v>46.5602</v>
      </c>
      <c r="O97" s="76" t="n">
        <v>47.7674</v>
      </c>
      <c r="P97" s="76" t="n">
        <v>3617.53</v>
      </c>
      <c r="Q97" s="76" t="n">
        <v>51.7</v>
      </c>
      <c r="R97" s="58" t="n">
        <f aca="false">P97/3600</f>
        <v>1.0048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3504.11</v>
      </c>
      <c r="I98" s="78" t="n">
        <v>49.08</v>
      </c>
      <c r="J98" s="64" t="n">
        <f aca="false">H98/3600</f>
        <v>0.973363888888889</v>
      </c>
      <c r="L98" s="77" t="n">
        <v>1629.4765</v>
      </c>
      <c r="M98" s="78" t="n">
        <v>39.4922</v>
      </c>
      <c r="N98" s="78" t="n">
        <v>44.5932</v>
      </c>
      <c r="O98" s="78" t="n">
        <v>45.5364</v>
      </c>
      <c r="P98" s="78" t="n">
        <v>3586.95</v>
      </c>
      <c r="Q98" s="78" t="n">
        <v>50.45</v>
      </c>
      <c r="R98" s="64" t="n">
        <f aca="false">P98/3600</f>
        <v>0.9963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9.6748805063391</v>
      </c>
      <c r="J106" s="79" t="n">
        <f aca="false">GEOMEAN(J3:J98)</f>
        <v>0.930776446410909</v>
      </c>
      <c r="Q106" s="79" t="n">
        <f aca="false">GEOMEAN(Q3:Q98)</f>
        <v>49.7946015652178</v>
      </c>
      <c r="R106" s="79" t="n">
        <f aca="false">GEOMEAN(R3:R98)</f>
        <v>0.92215742959444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241009253889</v>
      </c>
      <c r="R107" s="80" t="n">
        <f aca="false">R106/J106</f>
        <v>0.9907399710750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3431111111111</v>
      </c>
      <c r="J108" s="79" t="n">
        <f aca="false">SUM(J3:J98)</f>
        <v>134.922263888889</v>
      </c>
      <c r="Q108" s="79" t="n">
        <f aca="false">SUM(Q3:Q98)/3600</f>
        <v>1.94205555555556</v>
      </c>
      <c r="R108" s="79" t="n">
        <f aca="false">SUM(R3:R98)</f>
        <v>133.912177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0.0166436419483</v>
      </c>
      <c r="J113" s="79" t="n">
        <f aca="false">GEOMEAN(J3:J82)</f>
        <v>0.937045035971374</v>
      </c>
      <c r="Q113" s="79" t="n">
        <f aca="false">GEOMEAN(Q3:Q82)</f>
        <v>50.1305862936954</v>
      </c>
      <c r="R113" s="79" t="n">
        <f aca="false">GEOMEAN(R3:R82)</f>
        <v>0.92811387510772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27809471908</v>
      </c>
      <c r="R114" s="80" t="n">
        <f aca="false">R113/J113</f>
        <v>0.990468802970185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02.7696</v>
      </c>
      <c r="E3" s="52" t="n">
        <v>41.6791</v>
      </c>
      <c r="F3" s="52" t="n">
        <v>41.4625</v>
      </c>
      <c r="G3" s="52" t="n">
        <v>44.1272</v>
      </c>
      <c r="H3" s="52" t="n">
        <v>19920.5</v>
      </c>
      <c r="I3" s="52" t="n">
        <v>54.39</v>
      </c>
      <c r="J3" s="53" t="n">
        <f aca="false">H3/3600</f>
        <v>5.53347222222222</v>
      </c>
      <c r="L3" s="51" t="n">
        <v>13008.2016</v>
      </c>
      <c r="M3" s="52" t="n">
        <v>41.6791</v>
      </c>
      <c r="N3" s="52" t="n">
        <v>41.4625</v>
      </c>
      <c r="O3" s="52" t="n">
        <v>44.1272</v>
      </c>
      <c r="P3" s="52" t="n">
        <v>20426.46</v>
      </c>
      <c r="Q3" s="52" t="n">
        <v>53.74</v>
      </c>
      <c r="R3" s="54" t="n">
        <f aca="false">P3/3600</f>
        <v>5.6740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7.48</v>
      </c>
      <c r="E4" s="57" t="n">
        <v>39.2077</v>
      </c>
      <c r="F4" s="57" t="n">
        <v>39.7513</v>
      </c>
      <c r="G4" s="57" t="n">
        <v>42.23</v>
      </c>
      <c r="H4" s="57" t="n">
        <v>17900.43</v>
      </c>
      <c r="I4" s="57" t="n">
        <v>46.33</v>
      </c>
      <c r="J4" s="58" t="n">
        <f aca="false">H4/3600</f>
        <v>4.97234166666667</v>
      </c>
      <c r="L4" s="56" t="n">
        <v>5290.4288</v>
      </c>
      <c r="M4" s="57" t="n">
        <v>39.2077</v>
      </c>
      <c r="N4" s="57" t="n">
        <v>39.7513</v>
      </c>
      <c r="O4" s="57" t="n">
        <v>42.23</v>
      </c>
      <c r="P4" s="57" t="n">
        <v>18147.77</v>
      </c>
      <c r="Q4" s="57" t="n">
        <v>44.49</v>
      </c>
      <c r="R4" s="59" t="n">
        <f aca="false">P4/3600</f>
        <v>5.0410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1.4832</v>
      </c>
      <c r="E5" s="57" t="n">
        <v>36.6712</v>
      </c>
      <c r="F5" s="57" t="n">
        <v>38.4096</v>
      </c>
      <c r="G5" s="57" t="n">
        <v>40.7394</v>
      </c>
      <c r="H5" s="57" t="n">
        <v>16965.39</v>
      </c>
      <c r="I5" s="57" t="n">
        <v>39.59</v>
      </c>
      <c r="J5" s="58" t="n">
        <f aca="false">H5/3600</f>
        <v>4.71260833333333</v>
      </c>
      <c r="L5" s="56" t="n">
        <v>2552.9344</v>
      </c>
      <c r="M5" s="57" t="n">
        <v>36.6712</v>
      </c>
      <c r="N5" s="57" t="n">
        <v>38.4096</v>
      </c>
      <c r="O5" s="57" t="n">
        <v>40.7394</v>
      </c>
      <c r="P5" s="57" t="n">
        <v>17053.05</v>
      </c>
      <c r="Q5" s="57" t="n">
        <v>39.47</v>
      </c>
      <c r="R5" s="59" t="n">
        <f aca="false">P5/3600</f>
        <v>4.73695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0.592</v>
      </c>
      <c r="E6" s="63" t="n">
        <v>34.0029</v>
      </c>
      <c r="F6" s="63" t="n">
        <v>37.3772</v>
      </c>
      <c r="G6" s="63" t="n">
        <v>39.6824</v>
      </c>
      <c r="H6" s="63" t="n">
        <v>16668.28</v>
      </c>
      <c r="I6" s="63" t="n">
        <v>36.75</v>
      </c>
      <c r="J6" s="64" t="n">
        <f aca="false">H6/3600</f>
        <v>4.63007777777778</v>
      </c>
      <c r="L6" s="62" t="n">
        <v>1330.8688</v>
      </c>
      <c r="M6" s="63" t="n">
        <v>34.0029</v>
      </c>
      <c r="N6" s="63" t="n">
        <v>37.3772</v>
      </c>
      <c r="O6" s="63" t="n">
        <v>39.6824</v>
      </c>
      <c r="P6" s="63" t="n">
        <v>16266.41</v>
      </c>
      <c r="Q6" s="63" t="n">
        <v>36.61</v>
      </c>
      <c r="R6" s="65" t="n">
        <f aca="false">P6/3600</f>
        <v>4.5184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6928</v>
      </c>
      <c r="E7" s="52" t="n">
        <v>40.2683</v>
      </c>
      <c r="F7" s="52" t="n">
        <v>44.8243</v>
      </c>
      <c r="G7" s="52" t="n">
        <v>44.6147</v>
      </c>
      <c r="H7" s="52" t="n">
        <v>26470.5</v>
      </c>
      <c r="I7" s="52" t="n">
        <v>78.8</v>
      </c>
      <c r="J7" s="53" t="n">
        <f aca="false">H7/3600</f>
        <v>7.35291666666667</v>
      </c>
      <c r="L7" s="51" t="n">
        <v>32739.2176</v>
      </c>
      <c r="M7" s="52" t="n">
        <v>40.2683</v>
      </c>
      <c r="N7" s="52" t="n">
        <v>44.8243</v>
      </c>
      <c r="O7" s="52" t="n">
        <v>44.6147</v>
      </c>
      <c r="P7" s="52" t="n">
        <v>26508.06</v>
      </c>
      <c r="Q7" s="52" t="n">
        <v>78.39</v>
      </c>
      <c r="R7" s="54" t="n">
        <f aca="false">P7/3600</f>
        <v>7.3633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95.3712</v>
      </c>
      <c r="E8" s="57" t="n">
        <v>37.3177</v>
      </c>
      <c r="F8" s="57" t="n">
        <v>42.8789</v>
      </c>
      <c r="G8" s="57" t="n">
        <v>43.2142</v>
      </c>
      <c r="H8" s="57" t="n">
        <v>24231.51</v>
      </c>
      <c r="I8" s="57" t="n">
        <v>65.73</v>
      </c>
      <c r="J8" s="58" t="n">
        <f aca="false">H8/3600</f>
        <v>6.730975</v>
      </c>
      <c r="L8" s="56" t="n">
        <v>15806.4704</v>
      </c>
      <c r="M8" s="57" t="n">
        <v>37.3177</v>
      </c>
      <c r="N8" s="57" t="n">
        <v>42.8789</v>
      </c>
      <c r="O8" s="57" t="n">
        <v>43.2142</v>
      </c>
      <c r="P8" s="57" t="n">
        <v>23350.48</v>
      </c>
      <c r="Q8" s="57" t="n">
        <v>66.97</v>
      </c>
      <c r="R8" s="59" t="n">
        <f aca="false">P8/3600</f>
        <v>6.4862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5.8128</v>
      </c>
      <c r="E9" s="57" t="n">
        <v>34.3522</v>
      </c>
      <c r="F9" s="57" t="n">
        <v>41.2355</v>
      </c>
      <c r="G9" s="57" t="n">
        <v>41.874</v>
      </c>
      <c r="H9" s="57" t="n">
        <v>21516.47</v>
      </c>
      <c r="I9" s="57" t="n">
        <v>55.13</v>
      </c>
      <c r="J9" s="58" t="n">
        <f aca="false">H9/3600</f>
        <v>5.97679722222222</v>
      </c>
      <c r="L9" s="56" t="n">
        <v>8329.0624</v>
      </c>
      <c r="M9" s="57" t="n">
        <v>34.3522</v>
      </c>
      <c r="N9" s="57" t="n">
        <v>41.2355</v>
      </c>
      <c r="O9" s="57" t="n">
        <v>41.874</v>
      </c>
      <c r="P9" s="57" t="n">
        <v>21587.05</v>
      </c>
      <c r="Q9" s="57" t="n">
        <v>54.89</v>
      </c>
      <c r="R9" s="59" t="n">
        <f aca="false">P9/3600</f>
        <v>5.9964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64.512</v>
      </c>
      <c r="E10" s="63" t="n">
        <v>31.5538</v>
      </c>
      <c r="F10" s="63" t="n">
        <v>40.0023</v>
      </c>
      <c r="G10" s="63" t="n">
        <v>40.8245</v>
      </c>
      <c r="H10" s="63" t="n">
        <v>19758.56</v>
      </c>
      <c r="I10" s="63" t="n">
        <v>48.67</v>
      </c>
      <c r="J10" s="64" t="n">
        <f aca="false">H10/3600</f>
        <v>5.48848888888889</v>
      </c>
      <c r="L10" s="62" t="n">
        <v>4666.2176</v>
      </c>
      <c r="M10" s="63" t="n">
        <v>31.5538</v>
      </c>
      <c r="N10" s="63" t="n">
        <v>40.0023</v>
      </c>
      <c r="O10" s="63" t="n">
        <v>40.8245</v>
      </c>
      <c r="P10" s="63" t="n">
        <v>20162.68</v>
      </c>
      <c r="Q10" s="63" t="n">
        <v>48.98</v>
      </c>
      <c r="R10" s="65" t="n">
        <f aca="false">P10/3600</f>
        <v>5.6007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4918.2912</v>
      </c>
      <c r="E11" s="52" t="n">
        <v>39.4639</v>
      </c>
      <c r="F11" s="52" t="n">
        <v>39.1003</v>
      </c>
      <c r="G11" s="52" t="n">
        <v>37.6872</v>
      </c>
      <c r="H11" s="52" t="n">
        <v>74807.41</v>
      </c>
      <c r="I11" s="52" t="n">
        <v>192.28</v>
      </c>
      <c r="J11" s="53" t="n">
        <f aca="false">H11/3600</f>
        <v>20.7798361111111</v>
      </c>
      <c r="L11" s="51" t="n">
        <v>214939.856</v>
      </c>
      <c r="M11" s="52" t="n">
        <v>39.4639</v>
      </c>
      <c r="N11" s="52" t="n">
        <v>39.1003</v>
      </c>
      <c r="O11" s="52" t="n">
        <v>37.6872</v>
      </c>
      <c r="P11" s="52" t="n">
        <v>74682.09</v>
      </c>
      <c r="Q11" s="52" t="n">
        <v>190.17</v>
      </c>
      <c r="R11" s="54" t="n">
        <f aca="false">P11/3600</f>
        <v>20.7450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084.792</v>
      </c>
      <c r="E12" s="57" t="n">
        <v>34.0046</v>
      </c>
      <c r="F12" s="57" t="n">
        <v>37.8177</v>
      </c>
      <c r="G12" s="57" t="n">
        <v>36.4464</v>
      </c>
      <c r="H12" s="57" t="n">
        <v>64321.36</v>
      </c>
      <c r="I12" s="57" t="n">
        <v>176.51</v>
      </c>
      <c r="J12" s="58" t="n">
        <f aca="false">H12/3600</f>
        <v>17.8670444444444</v>
      </c>
      <c r="L12" s="56" t="n">
        <v>102094.8064</v>
      </c>
      <c r="M12" s="57" t="n">
        <v>34.0046</v>
      </c>
      <c r="N12" s="57" t="n">
        <v>37.8177</v>
      </c>
      <c r="O12" s="57" t="n">
        <v>36.4464</v>
      </c>
      <c r="P12" s="57" t="n">
        <v>62800.04</v>
      </c>
      <c r="Q12" s="57" t="n">
        <v>173</v>
      </c>
      <c r="R12" s="59" t="n">
        <f aca="false">P12/3600</f>
        <v>17.4444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33.0144</v>
      </c>
      <c r="E13" s="57" t="n">
        <v>29.6447</v>
      </c>
      <c r="F13" s="57" t="n">
        <v>36.6524</v>
      </c>
      <c r="G13" s="57" t="n">
        <v>35.3928</v>
      </c>
      <c r="H13" s="57" t="n">
        <v>47047.06</v>
      </c>
      <c r="I13" s="57" t="n">
        <v>131.95</v>
      </c>
      <c r="J13" s="58" t="n">
        <f aca="false">H13/3600</f>
        <v>13.0686277777778</v>
      </c>
      <c r="L13" s="56" t="n">
        <v>29149.016</v>
      </c>
      <c r="M13" s="57" t="n">
        <v>29.6447</v>
      </c>
      <c r="N13" s="57" t="n">
        <v>36.6524</v>
      </c>
      <c r="O13" s="57" t="n">
        <v>35.3928</v>
      </c>
      <c r="P13" s="57" t="n">
        <v>45993.12</v>
      </c>
      <c r="Q13" s="57" t="n">
        <v>128.87</v>
      </c>
      <c r="R13" s="59" t="n">
        <f aca="false">P13/3600</f>
        <v>12.7758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89.2384</v>
      </c>
      <c r="E14" s="63" t="n">
        <v>27.9845</v>
      </c>
      <c r="F14" s="63" t="n">
        <v>35.7252</v>
      </c>
      <c r="G14" s="63" t="n">
        <v>34.5431</v>
      </c>
      <c r="H14" s="63" t="n">
        <v>39240.64</v>
      </c>
      <c r="I14" s="63" t="n">
        <v>87.74</v>
      </c>
      <c r="J14" s="64" t="n">
        <f aca="false">H14/3600</f>
        <v>10.9001777777778</v>
      </c>
      <c r="L14" s="62" t="n">
        <v>7093.8272</v>
      </c>
      <c r="M14" s="63" t="n">
        <v>27.9845</v>
      </c>
      <c r="N14" s="63" t="n">
        <v>35.7252</v>
      </c>
      <c r="O14" s="63" t="n">
        <v>34.5431</v>
      </c>
      <c r="P14" s="63" t="n">
        <v>38639.15</v>
      </c>
      <c r="Q14" s="63" t="n">
        <v>86.43</v>
      </c>
      <c r="R14" s="65" t="n">
        <f aca="false">P14/3600</f>
        <v>10.73309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21.3744</v>
      </c>
      <c r="E15" s="52" t="n">
        <v>41.4275</v>
      </c>
      <c r="F15" s="52" t="n">
        <v>46.2002</v>
      </c>
      <c r="G15" s="52" t="n">
        <v>45.8868</v>
      </c>
      <c r="H15" s="52" t="n">
        <v>49020.42</v>
      </c>
      <c r="I15" s="52" t="n">
        <v>119.63</v>
      </c>
      <c r="J15" s="53" t="n">
        <f aca="false">H15/3600</f>
        <v>13.6167833333333</v>
      </c>
      <c r="L15" s="51" t="n">
        <v>23525.8112</v>
      </c>
      <c r="M15" s="52" t="n">
        <v>41.4275</v>
      </c>
      <c r="N15" s="52" t="n">
        <v>46.2002</v>
      </c>
      <c r="O15" s="52" t="n">
        <v>45.8868</v>
      </c>
      <c r="P15" s="52" t="n">
        <v>48484.05</v>
      </c>
      <c r="Q15" s="52" t="n">
        <v>117.07</v>
      </c>
      <c r="R15" s="54" t="n">
        <f aca="false">P15/3600</f>
        <v>13.46779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59.528</v>
      </c>
      <c r="E16" s="57" t="n">
        <v>40.0319</v>
      </c>
      <c r="F16" s="57" t="n">
        <v>45.4537</v>
      </c>
      <c r="G16" s="57" t="n">
        <v>45.2712</v>
      </c>
      <c r="H16" s="57" t="n">
        <v>41534.03</v>
      </c>
      <c r="I16" s="57" t="n">
        <v>93.37</v>
      </c>
      <c r="J16" s="58" t="n">
        <f aca="false">H16/3600</f>
        <v>11.5372305555556</v>
      </c>
      <c r="L16" s="56" t="n">
        <v>5959.5808</v>
      </c>
      <c r="M16" s="57" t="n">
        <v>40.0319</v>
      </c>
      <c r="N16" s="57" t="n">
        <v>45.4537</v>
      </c>
      <c r="O16" s="57" t="n">
        <v>45.2712</v>
      </c>
      <c r="P16" s="57" t="n">
        <v>41626.3</v>
      </c>
      <c r="Q16" s="57" t="n">
        <v>89.67</v>
      </c>
      <c r="R16" s="59" t="n">
        <f aca="false">P16/3600</f>
        <v>11.562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60.3904</v>
      </c>
      <c r="E17" s="57" t="n">
        <v>38.7442</v>
      </c>
      <c r="F17" s="57" t="n">
        <v>44.8358</v>
      </c>
      <c r="G17" s="57" t="n">
        <v>44.8087</v>
      </c>
      <c r="H17" s="57" t="n">
        <v>38360.69</v>
      </c>
      <c r="I17" s="57" t="n">
        <v>80.32</v>
      </c>
      <c r="J17" s="58" t="n">
        <f aca="false">H17/3600</f>
        <v>10.6557472222222</v>
      </c>
      <c r="L17" s="56" t="n">
        <v>2460.2416</v>
      </c>
      <c r="M17" s="57" t="n">
        <v>38.7442</v>
      </c>
      <c r="N17" s="57" t="n">
        <v>44.8358</v>
      </c>
      <c r="O17" s="57" t="n">
        <v>44.8087</v>
      </c>
      <c r="P17" s="57" t="n">
        <v>38483.14</v>
      </c>
      <c r="Q17" s="57" t="n">
        <v>80.7</v>
      </c>
      <c r="R17" s="59" t="n">
        <f aca="false">P17/3600</f>
        <v>10.6897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8.7104</v>
      </c>
      <c r="E18" s="63" t="n">
        <v>37.0224</v>
      </c>
      <c r="F18" s="63" t="n">
        <v>44.2977</v>
      </c>
      <c r="G18" s="63" t="n">
        <v>44.4665</v>
      </c>
      <c r="H18" s="63" t="n">
        <v>36914.76</v>
      </c>
      <c r="I18" s="63" t="n">
        <v>75.55</v>
      </c>
      <c r="J18" s="64" t="n">
        <f aca="false">H18/3600</f>
        <v>10.2541</v>
      </c>
      <c r="L18" s="62" t="n">
        <v>1188.5376</v>
      </c>
      <c r="M18" s="63" t="n">
        <v>37.0224</v>
      </c>
      <c r="N18" s="63" t="n">
        <v>44.2977</v>
      </c>
      <c r="O18" s="63" t="n">
        <v>44.4665</v>
      </c>
      <c r="P18" s="63" t="n">
        <v>36950.81</v>
      </c>
      <c r="Q18" s="63" t="n">
        <v>76.45</v>
      </c>
      <c r="R18" s="65" t="n">
        <f aca="false">P18/3600</f>
        <v>10.26411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2432</v>
      </c>
      <c r="E19" s="74" t="n">
        <v>41.6768</v>
      </c>
      <c r="F19" s="74" t="n">
        <v>43.4095</v>
      </c>
      <c r="G19" s="74" t="n">
        <v>45.2305</v>
      </c>
      <c r="H19" s="74" t="n">
        <v>18095.58</v>
      </c>
      <c r="I19" s="74" t="n">
        <v>49.74</v>
      </c>
      <c r="J19" s="53" t="n">
        <f aca="false">H19/3600</f>
        <v>5.02655</v>
      </c>
      <c r="L19" s="73" t="n">
        <v>4779.2472</v>
      </c>
      <c r="M19" s="74" t="n">
        <v>41.6768</v>
      </c>
      <c r="N19" s="74" t="n">
        <v>43.4095</v>
      </c>
      <c r="O19" s="74" t="n">
        <v>45.2305</v>
      </c>
      <c r="P19" s="74" t="n">
        <v>18153.99</v>
      </c>
      <c r="Q19" s="74" t="n">
        <v>50.6</v>
      </c>
      <c r="R19" s="53" t="n">
        <f aca="false">P19/3600</f>
        <v>5.0427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9.3408</v>
      </c>
      <c r="E20" s="76" t="n">
        <v>39.8067</v>
      </c>
      <c r="F20" s="76" t="n">
        <v>42.061</v>
      </c>
      <c r="G20" s="76" t="n">
        <v>43.3744</v>
      </c>
      <c r="H20" s="76" t="n">
        <v>16066.89</v>
      </c>
      <c r="I20" s="76" t="n">
        <v>40.35</v>
      </c>
      <c r="J20" s="58" t="n">
        <f aca="false">H20/3600</f>
        <v>4.463025</v>
      </c>
      <c r="L20" s="75" t="n">
        <v>2189.504</v>
      </c>
      <c r="M20" s="76" t="n">
        <v>39.8067</v>
      </c>
      <c r="N20" s="76" t="n">
        <v>42.061</v>
      </c>
      <c r="O20" s="76" t="n">
        <v>43.3744</v>
      </c>
      <c r="P20" s="76" t="n">
        <v>16433.18</v>
      </c>
      <c r="Q20" s="76" t="n">
        <v>41.43</v>
      </c>
      <c r="R20" s="58" t="n">
        <f aca="false">P20/3600</f>
        <v>4.5647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2.5864</v>
      </c>
      <c r="E21" s="76" t="n">
        <v>37.4849</v>
      </c>
      <c r="F21" s="76" t="n">
        <v>40.8859</v>
      </c>
      <c r="G21" s="76" t="n">
        <v>42.055</v>
      </c>
      <c r="H21" s="76" t="n">
        <v>15297.34</v>
      </c>
      <c r="I21" s="76" t="n">
        <v>37.08</v>
      </c>
      <c r="J21" s="58" t="n">
        <f aca="false">H21/3600</f>
        <v>4.24926111111111</v>
      </c>
      <c r="L21" s="75" t="n">
        <v>1072.6408</v>
      </c>
      <c r="M21" s="76" t="n">
        <v>37.4849</v>
      </c>
      <c r="N21" s="76" t="n">
        <v>40.8859</v>
      </c>
      <c r="O21" s="76" t="n">
        <v>42.055</v>
      </c>
      <c r="P21" s="76" t="n">
        <v>15010.07</v>
      </c>
      <c r="Q21" s="76" t="n">
        <v>36.55</v>
      </c>
      <c r="R21" s="58" t="n">
        <f aca="false">P21/3600</f>
        <v>4.1694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4568</v>
      </c>
      <c r="E22" s="78" t="n">
        <v>35.085</v>
      </c>
      <c r="F22" s="78" t="n">
        <v>40.0196</v>
      </c>
      <c r="G22" s="78" t="n">
        <v>41.2281</v>
      </c>
      <c r="H22" s="78" t="n">
        <v>14539.27</v>
      </c>
      <c r="I22" s="78" t="n">
        <v>33.83</v>
      </c>
      <c r="J22" s="64" t="n">
        <f aca="false">H22/3600</f>
        <v>4.03868611111111</v>
      </c>
      <c r="L22" s="77" t="n">
        <v>544.4432</v>
      </c>
      <c r="M22" s="78" t="n">
        <v>35.085</v>
      </c>
      <c r="N22" s="78" t="n">
        <v>40.0196</v>
      </c>
      <c r="O22" s="78" t="n">
        <v>41.2281</v>
      </c>
      <c r="P22" s="78" t="n">
        <v>14370.59</v>
      </c>
      <c r="Q22" s="78" t="n">
        <v>36.45</v>
      </c>
      <c r="R22" s="64" t="n">
        <f aca="false">P22/3600</f>
        <v>3.9918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36.6056</v>
      </c>
      <c r="E23" s="74" t="n">
        <v>40.0731</v>
      </c>
      <c r="F23" s="74" t="n">
        <v>42.3601</v>
      </c>
      <c r="G23" s="74" t="n">
        <v>43.7771</v>
      </c>
      <c r="H23" s="74" t="n">
        <v>26905.39</v>
      </c>
      <c r="I23" s="74" t="n">
        <v>135.15</v>
      </c>
      <c r="J23" s="53" t="n">
        <f aca="false">H23/3600</f>
        <v>7.47371944444444</v>
      </c>
      <c r="L23" s="73" t="n">
        <v>7637.8976</v>
      </c>
      <c r="M23" s="74" t="n">
        <v>40.0731</v>
      </c>
      <c r="N23" s="74" t="n">
        <v>42.3601</v>
      </c>
      <c r="O23" s="74" t="n">
        <v>43.7771</v>
      </c>
      <c r="P23" s="74" t="n">
        <v>17184.01</v>
      </c>
      <c r="Q23" s="74" t="n">
        <v>49.66</v>
      </c>
      <c r="R23" s="53" t="n">
        <f aca="false">P23/3600</f>
        <v>4.7733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5.5664</v>
      </c>
      <c r="E24" s="76" t="n">
        <v>37.5663</v>
      </c>
      <c r="F24" s="76" t="n">
        <v>40.4843</v>
      </c>
      <c r="G24" s="76" t="n">
        <v>41.5156</v>
      </c>
      <c r="H24" s="76" t="n">
        <v>15185.51</v>
      </c>
      <c r="I24" s="76" t="n">
        <v>40.91</v>
      </c>
      <c r="J24" s="58" t="n">
        <f aca="false">H24/3600</f>
        <v>4.21819722222222</v>
      </c>
      <c r="L24" s="75" t="n">
        <v>3336.1136</v>
      </c>
      <c r="M24" s="76" t="n">
        <v>37.5663</v>
      </c>
      <c r="N24" s="76" t="n">
        <v>40.4843</v>
      </c>
      <c r="O24" s="76" t="n">
        <v>41.5156</v>
      </c>
      <c r="P24" s="76" t="n">
        <v>15113.03</v>
      </c>
      <c r="Q24" s="76" t="n">
        <v>40.86</v>
      </c>
      <c r="R24" s="58" t="n">
        <f aca="false">P24/3600</f>
        <v>4.1980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6.1256</v>
      </c>
      <c r="E25" s="76" t="n">
        <v>34.9751</v>
      </c>
      <c r="F25" s="76" t="n">
        <v>38.8708</v>
      </c>
      <c r="G25" s="76" t="n">
        <v>39.9503</v>
      </c>
      <c r="H25" s="76" t="n">
        <v>14305.19</v>
      </c>
      <c r="I25" s="76" t="n">
        <v>36.24</v>
      </c>
      <c r="J25" s="58" t="n">
        <f aca="false">H25/3600</f>
        <v>3.97366388888889</v>
      </c>
      <c r="L25" s="75" t="n">
        <v>1546.2328</v>
      </c>
      <c r="M25" s="76" t="n">
        <v>34.9751</v>
      </c>
      <c r="N25" s="76" t="n">
        <v>38.8708</v>
      </c>
      <c r="O25" s="76" t="n">
        <v>39.9503</v>
      </c>
      <c r="P25" s="76" t="n">
        <v>14272.02</v>
      </c>
      <c r="Q25" s="76" t="n">
        <v>36.71</v>
      </c>
      <c r="R25" s="58" t="n">
        <f aca="false">P25/3600</f>
        <v>3.96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3.5776</v>
      </c>
      <c r="E26" s="78" t="n">
        <v>32.4636</v>
      </c>
      <c r="F26" s="78" t="n">
        <v>37.6822</v>
      </c>
      <c r="G26" s="78" t="n">
        <v>39.0378</v>
      </c>
      <c r="H26" s="78" t="n">
        <v>13530.1</v>
      </c>
      <c r="I26" s="78" t="n">
        <v>33.12</v>
      </c>
      <c r="J26" s="64" t="n">
        <f aca="false">H26/3600</f>
        <v>3.75836111111111</v>
      </c>
      <c r="L26" s="77" t="n">
        <v>723.4704</v>
      </c>
      <c r="M26" s="78" t="n">
        <v>32.4636</v>
      </c>
      <c r="N26" s="78" t="n">
        <v>37.6822</v>
      </c>
      <c r="O26" s="78" t="n">
        <v>39.0378</v>
      </c>
      <c r="P26" s="78" t="n">
        <v>13461.42</v>
      </c>
      <c r="Q26" s="78" t="n">
        <v>32.63</v>
      </c>
      <c r="R26" s="64" t="n">
        <f aca="false">P26/3600</f>
        <v>3.7392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14</v>
      </c>
      <c r="E27" s="74" t="n">
        <v>38.5231</v>
      </c>
      <c r="F27" s="74" t="n">
        <v>40.013</v>
      </c>
      <c r="G27" s="74" t="n">
        <v>43.5047</v>
      </c>
      <c r="H27" s="74" t="n">
        <v>38867.34</v>
      </c>
      <c r="I27" s="74" t="n">
        <v>98.7</v>
      </c>
      <c r="J27" s="53" t="n">
        <f aca="false">H27/3600</f>
        <v>10.7964833333333</v>
      </c>
      <c r="L27" s="73" t="n">
        <v>17990.1184</v>
      </c>
      <c r="M27" s="74" t="n">
        <v>38.5231</v>
      </c>
      <c r="N27" s="74" t="n">
        <v>40.013</v>
      </c>
      <c r="O27" s="74" t="n">
        <v>43.5047</v>
      </c>
      <c r="P27" s="74" t="n">
        <v>38857.48</v>
      </c>
      <c r="Q27" s="74" t="n">
        <v>98.49</v>
      </c>
      <c r="R27" s="53" t="n">
        <f aca="false">P27/3600</f>
        <v>10.7937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1.9368</v>
      </c>
      <c r="E28" s="76" t="n">
        <v>36.9109</v>
      </c>
      <c r="F28" s="76" t="n">
        <v>39.0166</v>
      </c>
      <c r="G28" s="76" t="n">
        <v>41.7783</v>
      </c>
      <c r="H28" s="76" t="n">
        <v>33239.79</v>
      </c>
      <c r="I28" s="76" t="n">
        <v>75.13</v>
      </c>
      <c r="J28" s="58" t="n">
        <f aca="false">H28/3600</f>
        <v>9.233275</v>
      </c>
      <c r="L28" s="75" t="n">
        <v>5724.808</v>
      </c>
      <c r="M28" s="76" t="n">
        <v>36.9109</v>
      </c>
      <c r="N28" s="76" t="n">
        <v>39.0166</v>
      </c>
      <c r="O28" s="76" t="n">
        <v>41.7783</v>
      </c>
      <c r="P28" s="76" t="n">
        <v>33346.04</v>
      </c>
      <c r="Q28" s="76" t="n">
        <v>74.57</v>
      </c>
      <c r="R28" s="58" t="n">
        <f aca="false">P28/3600</f>
        <v>9.2627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8.1288</v>
      </c>
      <c r="E29" s="76" t="n">
        <v>35.0121</v>
      </c>
      <c r="F29" s="76" t="n">
        <v>38.1842</v>
      </c>
      <c r="G29" s="76" t="n">
        <v>40.2349</v>
      </c>
      <c r="H29" s="76" t="n">
        <v>31068.12</v>
      </c>
      <c r="I29" s="76" t="n">
        <v>65.46</v>
      </c>
      <c r="J29" s="58" t="n">
        <f aca="false">H29/3600</f>
        <v>8.63003333333333</v>
      </c>
      <c r="L29" s="75" t="n">
        <v>2689.312</v>
      </c>
      <c r="M29" s="76" t="n">
        <v>35.0121</v>
      </c>
      <c r="N29" s="76" t="n">
        <v>38.1842</v>
      </c>
      <c r="O29" s="76" t="n">
        <v>40.2349</v>
      </c>
      <c r="P29" s="76" t="n">
        <v>31059.81</v>
      </c>
      <c r="Q29" s="76" t="n">
        <v>66.05</v>
      </c>
      <c r="R29" s="58" t="n">
        <f aca="false">P29/3600</f>
        <v>8.6277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2.9216</v>
      </c>
      <c r="E30" s="78" t="n">
        <v>32.8456</v>
      </c>
      <c r="F30" s="78" t="n">
        <v>37.5006</v>
      </c>
      <c r="G30" s="78" t="n">
        <v>39.0967</v>
      </c>
      <c r="H30" s="78" t="n">
        <v>29356.22</v>
      </c>
      <c r="I30" s="78" t="n">
        <v>62.14</v>
      </c>
      <c r="J30" s="64" t="n">
        <f aca="false">H30/3600</f>
        <v>8.15450555555556</v>
      </c>
      <c r="L30" s="77" t="n">
        <v>1383.6736</v>
      </c>
      <c r="M30" s="78" t="n">
        <v>32.8456</v>
      </c>
      <c r="N30" s="78" t="n">
        <v>37.5006</v>
      </c>
      <c r="O30" s="78" t="n">
        <v>39.0967</v>
      </c>
      <c r="P30" s="78" t="n">
        <v>29260.16</v>
      </c>
      <c r="Q30" s="78" t="n">
        <v>60.98</v>
      </c>
      <c r="R30" s="64" t="n">
        <f aca="false">P30/3600</f>
        <v>8.1278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22.3192</v>
      </c>
      <c r="E31" s="74" t="n">
        <v>39.1968</v>
      </c>
      <c r="F31" s="74" t="n">
        <v>43.7242</v>
      </c>
      <c r="G31" s="74" t="n">
        <v>44.9197</v>
      </c>
      <c r="H31" s="74" t="n">
        <v>43347.14</v>
      </c>
      <c r="I31" s="74" t="n">
        <v>111.39</v>
      </c>
      <c r="J31" s="53" t="n">
        <f aca="false">H31/3600</f>
        <v>12.0408722222222</v>
      </c>
      <c r="L31" s="73" t="n">
        <v>17329.212</v>
      </c>
      <c r="M31" s="74" t="n">
        <v>39.1968</v>
      </c>
      <c r="N31" s="74" t="n">
        <v>43.7242</v>
      </c>
      <c r="O31" s="74" t="n">
        <v>44.9197</v>
      </c>
      <c r="P31" s="74" t="n">
        <v>44350.31</v>
      </c>
      <c r="Q31" s="74" t="n">
        <v>113.95</v>
      </c>
      <c r="R31" s="53" t="n">
        <f aca="false">P31/3600</f>
        <v>12.3195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4.3848</v>
      </c>
      <c r="E32" s="76" t="n">
        <v>37.5268</v>
      </c>
      <c r="F32" s="76" t="n">
        <v>42.4352</v>
      </c>
      <c r="G32" s="76" t="n">
        <v>42.9306</v>
      </c>
      <c r="H32" s="76" t="n">
        <v>37797.94</v>
      </c>
      <c r="I32" s="76" t="n">
        <v>91.8</v>
      </c>
      <c r="J32" s="58" t="n">
        <f aca="false">H32/3600</f>
        <v>10.4994277777778</v>
      </c>
      <c r="L32" s="75" t="n">
        <v>6067.0712</v>
      </c>
      <c r="M32" s="76" t="n">
        <v>37.5268</v>
      </c>
      <c r="N32" s="76" t="n">
        <v>42.4352</v>
      </c>
      <c r="O32" s="76" t="n">
        <v>42.9306</v>
      </c>
      <c r="P32" s="76" t="n">
        <v>38209.21</v>
      </c>
      <c r="Q32" s="76" t="n">
        <v>89.5</v>
      </c>
      <c r="R32" s="58" t="n">
        <f aca="false">P32/3600</f>
        <v>10.6136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9.4968</v>
      </c>
      <c r="E33" s="76" t="n">
        <v>35.6887</v>
      </c>
      <c r="F33" s="76" t="n">
        <v>41.1873</v>
      </c>
      <c r="G33" s="76" t="n">
        <v>41.0933</v>
      </c>
      <c r="H33" s="76" t="n">
        <v>35073.85</v>
      </c>
      <c r="I33" s="76" t="n">
        <v>80.37</v>
      </c>
      <c r="J33" s="58" t="n">
        <f aca="false">H33/3600</f>
        <v>9.74273611111111</v>
      </c>
      <c r="L33" s="75" t="n">
        <v>2850.4056</v>
      </c>
      <c r="M33" s="76" t="n">
        <v>35.6887</v>
      </c>
      <c r="N33" s="76" t="n">
        <v>41.1873</v>
      </c>
      <c r="O33" s="76" t="n">
        <v>41.0933</v>
      </c>
      <c r="P33" s="76" t="n">
        <v>34563.59</v>
      </c>
      <c r="Q33" s="76" t="n">
        <v>80.66</v>
      </c>
      <c r="R33" s="58" t="n">
        <f aca="false">P33/3600</f>
        <v>9.6009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5.8184</v>
      </c>
      <c r="E34" s="78" t="n">
        <v>33.7059</v>
      </c>
      <c r="F34" s="78" t="n">
        <v>40.215</v>
      </c>
      <c r="G34" s="78" t="n">
        <v>39.7951</v>
      </c>
      <c r="H34" s="78" t="n">
        <v>33040.72</v>
      </c>
      <c r="I34" s="78" t="n">
        <v>73.1</v>
      </c>
      <c r="J34" s="64" t="n">
        <f aca="false">H34/3600</f>
        <v>9.17797777777778</v>
      </c>
      <c r="L34" s="77" t="n">
        <v>1495.7048</v>
      </c>
      <c r="M34" s="78" t="n">
        <v>33.7059</v>
      </c>
      <c r="N34" s="78" t="n">
        <v>40.215</v>
      </c>
      <c r="O34" s="78" t="n">
        <v>39.7951</v>
      </c>
      <c r="P34" s="78" t="n">
        <v>33080.5</v>
      </c>
      <c r="Q34" s="78" t="n">
        <v>73.42</v>
      </c>
      <c r="R34" s="64" t="n">
        <f aca="false">P34/3600</f>
        <v>9.1890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7.5976</v>
      </c>
      <c r="E35" s="74" t="n">
        <v>37.4547</v>
      </c>
      <c r="F35" s="74" t="n">
        <v>42.1016</v>
      </c>
      <c r="G35" s="74" t="n">
        <v>44.2464</v>
      </c>
      <c r="H35" s="74" t="n">
        <v>52307.32</v>
      </c>
      <c r="I35" s="74" t="n">
        <v>156.66</v>
      </c>
      <c r="J35" s="53" t="n">
        <f aca="false">H35/3600</f>
        <v>14.5298111111111</v>
      </c>
      <c r="L35" s="73" t="n">
        <v>39155.5472</v>
      </c>
      <c r="M35" s="74" t="n">
        <v>37.4547</v>
      </c>
      <c r="N35" s="74" t="n">
        <v>42.1016</v>
      </c>
      <c r="O35" s="74" t="n">
        <v>44.2464</v>
      </c>
      <c r="P35" s="74" t="n">
        <v>51726.19</v>
      </c>
      <c r="Q35" s="74" t="n">
        <v>154.46</v>
      </c>
      <c r="R35" s="53" t="n">
        <f aca="false">P35/3600</f>
        <v>14.3683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3.4488</v>
      </c>
      <c r="E36" s="76" t="n">
        <v>35.3409</v>
      </c>
      <c r="F36" s="76" t="n">
        <v>40.7842</v>
      </c>
      <c r="G36" s="76" t="n">
        <v>43.0727</v>
      </c>
      <c r="H36" s="76" t="n">
        <v>39326.69</v>
      </c>
      <c r="I36" s="76" t="n">
        <v>97.22</v>
      </c>
      <c r="J36" s="58" t="n">
        <f aca="false">H36/3600</f>
        <v>10.9240805555556</v>
      </c>
      <c r="L36" s="75" t="n">
        <v>7204.7128</v>
      </c>
      <c r="M36" s="76" t="n">
        <v>35.3409</v>
      </c>
      <c r="N36" s="76" t="n">
        <v>40.7842</v>
      </c>
      <c r="O36" s="76" t="n">
        <v>43.0727</v>
      </c>
      <c r="P36" s="76" t="n">
        <v>39203.66</v>
      </c>
      <c r="Q36" s="76" t="n">
        <v>97.47</v>
      </c>
      <c r="R36" s="58" t="n">
        <f aca="false">P36/3600</f>
        <v>10.8899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28</v>
      </c>
      <c r="E37" s="76" t="n">
        <v>33.8986</v>
      </c>
      <c r="F37" s="76" t="n">
        <v>39.5434</v>
      </c>
      <c r="G37" s="76" t="n">
        <v>41.9797</v>
      </c>
      <c r="H37" s="76" t="n">
        <v>36003.92</v>
      </c>
      <c r="I37" s="76" t="n">
        <v>82.18</v>
      </c>
      <c r="J37" s="58" t="n">
        <f aca="false">H37/3600</f>
        <v>10.0010888888889</v>
      </c>
      <c r="L37" s="75" t="n">
        <v>2246.7936</v>
      </c>
      <c r="M37" s="76" t="n">
        <v>33.8986</v>
      </c>
      <c r="N37" s="76" t="n">
        <v>39.5434</v>
      </c>
      <c r="O37" s="76" t="n">
        <v>41.9797</v>
      </c>
      <c r="P37" s="76" t="n">
        <v>35937.21</v>
      </c>
      <c r="Q37" s="76" t="n">
        <v>82.09</v>
      </c>
      <c r="R37" s="58" t="n">
        <f aca="false">P37/3600</f>
        <v>9.9825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3336</v>
      </c>
      <c r="E38" s="78" t="n">
        <v>32.0827</v>
      </c>
      <c r="F38" s="78" t="n">
        <v>38.6218</v>
      </c>
      <c r="G38" s="78" t="n">
        <v>41.1518</v>
      </c>
      <c r="H38" s="78" t="n">
        <v>34913.05</v>
      </c>
      <c r="I38" s="78" t="n">
        <v>77.54</v>
      </c>
      <c r="J38" s="64" t="n">
        <f aca="false">H38/3600</f>
        <v>9.69806944444445</v>
      </c>
      <c r="L38" s="77" t="n">
        <v>979.0392</v>
      </c>
      <c r="M38" s="78" t="n">
        <v>32.0827</v>
      </c>
      <c r="N38" s="78" t="n">
        <v>38.6218</v>
      </c>
      <c r="O38" s="78" t="n">
        <v>41.1518</v>
      </c>
      <c r="P38" s="78" t="n">
        <v>34790.21</v>
      </c>
      <c r="Q38" s="78" t="n">
        <v>77.65</v>
      </c>
      <c r="R38" s="64" t="n">
        <f aca="false">P38/3600</f>
        <v>9.6639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55.5168</v>
      </c>
      <c r="E39" s="74" t="n">
        <v>40.4645</v>
      </c>
      <c r="F39" s="74" t="n">
        <v>42.9572</v>
      </c>
      <c r="G39" s="74" t="n">
        <v>43.4951</v>
      </c>
      <c r="H39" s="74" t="n">
        <v>8086.64</v>
      </c>
      <c r="I39" s="74" t="n">
        <v>20.12</v>
      </c>
      <c r="J39" s="53" t="n">
        <f aca="false">H39/3600</f>
        <v>2.24628888888889</v>
      </c>
      <c r="L39" s="73" t="n">
        <v>3454.436</v>
      </c>
      <c r="M39" s="74" t="n">
        <v>40.4645</v>
      </c>
      <c r="N39" s="74" t="n">
        <v>42.9572</v>
      </c>
      <c r="O39" s="74" t="n">
        <v>43.4951</v>
      </c>
      <c r="P39" s="74" t="n">
        <v>8141.27</v>
      </c>
      <c r="Q39" s="74" t="n">
        <v>20.15</v>
      </c>
      <c r="R39" s="53" t="n">
        <f aca="false">P39/3600</f>
        <v>2.2614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72.2184</v>
      </c>
      <c r="E40" s="76" t="n">
        <v>37.3855</v>
      </c>
      <c r="F40" s="76" t="n">
        <v>40.4931</v>
      </c>
      <c r="G40" s="76" t="n">
        <v>40.6199</v>
      </c>
      <c r="H40" s="76" t="n">
        <v>7223.56</v>
      </c>
      <c r="I40" s="76" t="n">
        <v>17.34</v>
      </c>
      <c r="J40" s="58" t="n">
        <f aca="false">H40/3600</f>
        <v>2.00654444444444</v>
      </c>
      <c r="L40" s="75" t="n">
        <v>1671.6376</v>
      </c>
      <c r="M40" s="76" t="n">
        <v>37.3855</v>
      </c>
      <c r="N40" s="76" t="n">
        <v>40.4931</v>
      </c>
      <c r="O40" s="76" t="n">
        <v>40.6199</v>
      </c>
      <c r="P40" s="76" t="n">
        <v>7064.07</v>
      </c>
      <c r="Q40" s="76" t="n">
        <v>16.86</v>
      </c>
      <c r="R40" s="58" t="n">
        <f aca="false">P40/3600</f>
        <v>1.9622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6.7008</v>
      </c>
      <c r="E41" s="76" t="n">
        <v>34.4956</v>
      </c>
      <c r="F41" s="76" t="n">
        <v>38.4661</v>
      </c>
      <c r="G41" s="76" t="n">
        <v>38.3309</v>
      </c>
      <c r="H41" s="76" t="n">
        <v>6419.98</v>
      </c>
      <c r="I41" s="76" t="n">
        <v>14.67</v>
      </c>
      <c r="J41" s="58" t="n">
        <f aca="false">H41/3600</f>
        <v>1.78332777777778</v>
      </c>
      <c r="L41" s="75" t="n">
        <v>826.392</v>
      </c>
      <c r="M41" s="76" t="n">
        <v>34.4956</v>
      </c>
      <c r="N41" s="76" t="n">
        <v>38.4661</v>
      </c>
      <c r="O41" s="76" t="n">
        <v>38.3309</v>
      </c>
      <c r="P41" s="76" t="n">
        <v>6410.28</v>
      </c>
      <c r="Q41" s="76" t="n">
        <v>14.69</v>
      </c>
      <c r="R41" s="58" t="n">
        <f aca="false">P41/3600</f>
        <v>1.7806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0.2536</v>
      </c>
      <c r="E42" s="78" t="n">
        <v>32.0162</v>
      </c>
      <c r="F42" s="78" t="n">
        <v>37.0187</v>
      </c>
      <c r="G42" s="78" t="n">
        <v>36.7273</v>
      </c>
      <c r="H42" s="78" t="n">
        <v>5973.24</v>
      </c>
      <c r="I42" s="78" t="n">
        <v>13.19</v>
      </c>
      <c r="J42" s="64" t="n">
        <f aca="false">H42/3600</f>
        <v>1.65923333333333</v>
      </c>
      <c r="L42" s="77" t="n">
        <v>439.9728</v>
      </c>
      <c r="M42" s="78" t="n">
        <v>32.0162</v>
      </c>
      <c r="N42" s="78" t="n">
        <v>37.0187</v>
      </c>
      <c r="O42" s="78" t="n">
        <v>36.7273</v>
      </c>
      <c r="P42" s="78" t="n">
        <v>6017.58</v>
      </c>
      <c r="Q42" s="78" t="n">
        <v>13.49</v>
      </c>
      <c r="R42" s="64" t="n">
        <f aca="false">P42/3600</f>
        <v>1.671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41.572</v>
      </c>
      <c r="E43" s="74" t="n">
        <v>40.2242</v>
      </c>
      <c r="F43" s="74" t="n">
        <v>43.447</v>
      </c>
      <c r="G43" s="74" t="n">
        <v>44.9375</v>
      </c>
      <c r="H43" s="74" t="n">
        <v>8922.25</v>
      </c>
      <c r="I43" s="74" t="n">
        <v>22.3</v>
      </c>
      <c r="J43" s="53" t="n">
        <f aca="false">H43/3600</f>
        <v>2.47840277777778</v>
      </c>
      <c r="L43" s="73" t="n">
        <v>3640.6552</v>
      </c>
      <c r="M43" s="74" t="n">
        <v>40.2242</v>
      </c>
      <c r="N43" s="74" t="n">
        <v>43.447</v>
      </c>
      <c r="O43" s="74" t="n">
        <v>44.9375</v>
      </c>
      <c r="P43" s="74" t="n">
        <v>8935.59</v>
      </c>
      <c r="Q43" s="74" t="n">
        <v>23.03</v>
      </c>
      <c r="R43" s="53" t="n">
        <f aca="false">P43/3600</f>
        <v>2.482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2104</v>
      </c>
      <c r="E44" s="76" t="n">
        <v>37.7209</v>
      </c>
      <c r="F44" s="76" t="n">
        <v>41.5094</v>
      </c>
      <c r="G44" s="76" t="n">
        <v>42.6156</v>
      </c>
      <c r="H44" s="76" t="n">
        <v>8050.53</v>
      </c>
      <c r="I44" s="76" t="n">
        <v>19.47</v>
      </c>
      <c r="J44" s="58" t="n">
        <f aca="false">H44/3600</f>
        <v>2.23625833333333</v>
      </c>
      <c r="L44" s="75" t="n">
        <v>1713.7784</v>
      </c>
      <c r="M44" s="76" t="n">
        <v>37.7209</v>
      </c>
      <c r="N44" s="76" t="n">
        <v>41.5094</v>
      </c>
      <c r="O44" s="76" t="n">
        <v>42.6156</v>
      </c>
      <c r="P44" s="76" t="n">
        <v>8098.8</v>
      </c>
      <c r="Q44" s="76" t="n">
        <v>19.77</v>
      </c>
      <c r="R44" s="58" t="n">
        <f aca="false">P44/3600</f>
        <v>2.249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3296</v>
      </c>
      <c r="E45" s="76" t="n">
        <v>34.9721</v>
      </c>
      <c r="F45" s="76" t="n">
        <v>39.8075</v>
      </c>
      <c r="G45" s="76" t="n">
        <v>40.7183</v>
      </c>
      <c r="H45" s="76" t="n">
        <v>7342.32</v>
      </c>
      <c r="I45" s="76" t="n">
        <v>17.02</v>
      </c>
      <c r="J45" s="58" t="n">
        <f aca="false">H45/3600</f>
        <v>2.03953333333333</v>
      </c>
      <c r="L45" s="75" t="n">
        <v>865.1336</v>
      </c>
      <c r="M45" s="76" t="n">
        <v>34.9721</v>
      </c>
      <c r="N45" s="76" t="n">
        <v>39.8075</v>
      </c>
      <c r="O45" s="76" t="n">
        <v>40.7183</v>
      </c>
      <c r="P45" s="76" t="n">
        <v>7477.31</v>
      </c>
      <c r="Q45" s="76" t="n">
        <v>17.79</v>
      </c>
      <c r="R45" s="58" t="n">
        <f aca="false">P45/3600</f>
        <v>2.0770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3072</v>
      </c>
      <c r="E46" s="78" t="n">
        <v>32.2171</v>
      </c>
      <c r="F46" s="78" t="n">
        <v>38.5539</v>
      </c>
      <c r="G46" s="78" t="n">
        <v>39.3766</v>
      </c>
      <c r="H46" s="78" t="n">
        <v>7060.7</v>
      </c>
      <c r="I46" s="78" t="n">
        <v>16.06</v>
      </c>
      <c r="J46" s="64" t="n">
        <f aca="false">H46/3600</f>
        <v>1.96130555555556</v>
      </c>
      <c r="L46" s="77" t="n">
        <v>459.1568</v>
      </c>
      <c r="M46" s="78" t="n">
        <v>32.2171</v>
      </c>
      <c r="N46" s="78" t="n">
        <v>38.5539</v>
      </c>
      <c r="O46" s="78" t="n">
        <v>39.3766</v>
      </c>
      <c r="P46" s="78" t="n">
        <v>7129</v>
      </c>
      <c r="Q46" s="78" t="n">
        <v>16.07</v>
      </c>
      <c r="R46" s="64" t="n">
        <f aca="false">P46/3600</f>
        <v>1.980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2.2832</v>
      </c>
      <c r="E47" s="74" t="n">
        <v>38.3692</v>
      </c>
      <c r="F47" s="74" t="n">
        <v>41.3573</v>
      </c>
      <c r="G47" s="74" t="n">
        <v>42.3912</v>
      </c>
      <c r="H47" s="74" t="n">
        <v>8705.6</v>
      </c>
      <c r="I47" s="74" t="n">
        <v>25.25</v>
      </c>
      <c r="J47" s="53" t="n">
        <f aca="false">H47/3600</f>
        <v>2.41822222222222</v>
      </c>
      <c r="L47" s="73" t="n">
        <v>6741.976</v>
      </c>
      <c r="M47" s="74" t="n">
        <v>38.3692</v>
      </c>
      <c r="N47" s="74" t="n">
        <v>41.3573</v>
      </c>
      <c r="O47" s="74" t="n">
        <v>42.3912</v>
      </c>
      <c r="P47" s="74" t="n">
        <v>8539.25</v>
      </c>
      <c r="Q47" s="74" t="n">
        <v>24.66</v>
      </c>
      <c r="R47" s="53" t="n">
        <f aca="false">P47/3600</f>
        <v>2.3720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4672</v>
      </c>
      <c r="E48" s="76" t="n">
        <v>34.8715</v>
      </c>
      <c r="F48" s="76" t="n">
        <v>38.7689</v>
      </c>
      <c r="G48" s="76" t="n">
        <v>39.6644</v>
      </c>
      <c r="H48" s="76" t="n">
        <v>7261.52</v>
      </c>
      <c r="I48" s="76" t="n">
        <v>20.18</v>
      </c>
      <c r="J48" s="58" t="n">
        <f aca="false">H48/3600</f>
        <v>2.01708888888889</v>
      </c>
      <c r="L48" s="75" t="n">
        <v>3082.0368</v>
      </c>
      <c r="M48" s="76" t="n">
        <v>34.8715</v>
      </c>
      <c r="N48" s="76" t="n">
        <v>38.7689</v>
      </c>
      <c r="O48" s="76" t="n">
        <v>39.6644</v>
      </c>
      <c r="P48" s="76" t="n">
        <v>7230.53</v>
      </c>
      <c r="Q48" s="76" t="n">
        <v>20.2</v>
      </c>
      <c r="R48" s="58" t="n">
        <f aca="false">P48/3600</f>
        <v>2.0084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0416</v>
      </c>
      <c r="E49" s="76" t="n">
        <v>31.6383</v>
      </c>
      <c r="F49" s="76" t="n">
        <v>36.9119</v>
      </c>
      <c r="G49" s="76" t="n">
        <v>37.7307</v>
      </c>
      <c r="H49" s="76" t="n">
        <v>6605.34</v>
      </c>
      <c r="I49" s="76" t="n">
        <v>17.18</v>
      </c>
      <c r="J49" s="58" t="n">
        <f aca="false">H49/3600</f>
        <v>1.83481666666667</v>
      </c>
      <c r="L49" s="75" t="n">
        <v>1460.5624</v>
      </c>
      <c r="M49" s="76" t="n">
        <v>31.6383</v>
      </c>
      <c r="N49" s="76" t="n">
        <v>36.9119</v>
      </c>
      <c r="O49" s="76" t="n">
        <v>37.7307</v>
      </c>
      <c r="P49" s="76" t="n">
        <v>6458.68</v>
      </c>
      <c r="Q49" s="76" t="n">
        <v>16.82</v>
      </c>
      <c r="R49" s="58" t="n">
        <f aca="false">P49/3600</f>
        <v>1.7940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2.352</v>
      </c>
      <c r="E50" s="78" t="n">
        <v>28.6437</v>
      </c>
      <c r="F50" s="78" t="n">
        <v>35.6373</v>
      </c>
      <c r="G50" s="78" t="n">
        <v>36.3592</v>
      </c>
      <c r="H50" s="78" t="n">
        <v>6101.17</v>
      </c>
      <c r="I50" s="78" t="n">
        <v>15.06</v>
      </c>
      <c r="J50" s="64" t="n">
        <f aca="false">H50/3600</f>
        <v>1.69476944444444</v>
      </c>
      <c r="L50" s="77" t="n">
        <v>692.08</v>
      </c>
      <c r="M50" s="78" t="n">
        <v>28.6437</v>
      </c>
      <c r="N50" s="78" t="n">
        <v>35.6373</v>
      </c>
      <c r="O50" s="78" t="n">
        <v>36.3592</v>
      </c>
      <c r="P50" s="78" t="n">
        <v>6046.77</v>
      </c>
      <c r="Q50" s="78" t="n">
        <v>15.33</v>
      </c>
      <c r="R50" s="64" t="n">
        <f aca="false">P50/3600</f>
        <v>1.6796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8.1704</v>
      </c>
      <c r="E51" s="74" t="n">
        <v>39.0669</v>
      </c>
      <c r="F51" s="74" t="n">
        <v>41.3505</v>
      </c>
      <c r="G51" s="74" t="n">
        <v>42.7972</v>
      </c>
      <c r="H51" s="74" t="n">
        <v>5958.86</v>
      </c>
      <c r="I51" s="74" t="n">
        <v>16.15</v>
      </c>
      <c r="J51" s="53" t="n">
        <f aca="false">H51/3600</f>
        <v>1.65523888888889</v>
      </c>
      <c r="L51" s="73" t="n">
        <v>4788.0912</v>
      </c>
      <c r="M51" s="74" t="n">
        <v>39.0669</v>
      </c>
      <c r="N51" s="74" t="n">
        <v>41.3505</v>
      </c>
      <c r="O51" s="74" t="n">
        <v>42.7972</v>
      </c>
      <c r="P51" s="74" t="n">
        <v>6031.53</v>
      </c>
      <c r="Q51" s="74" t="n">
        <v>16.62</v>
      </c>
      <c r="R51" s="53" t="n">
        <f aca="false">P51/3600</f>
        <v>1.6754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6144</v>
      </c>
      <c r="E52" s="76" t="n">
        <v>35.8685</v>
      </c>
      <c r="F52" s="76" t="n">
        <v>39.0436</v>
      </c>
      <c r="G52" s="76" t="n">
        <v>40.6349</v>
      </c>
      <c r="H52" s="76" t="n">
        <v>5026.49</v>
      </c>
      <c r="I52" s="76" t="n">
        <v>12.87</v>
      </c>
      <c r="J52" s="58" t="n">
        <f aca="false">H52/3600</f>
        <v>1.39624722222222</v>
      </c>
      <c r="L52" s="75" t="n">
        <v>2039.3736</v>
      </c>
      <c r="M52" s="76" t="n">
        <v>35.8685</v>
      </c>
      <c r="N52" s="76" t="n">
        <v>39.0436</v>
      </c>
      <c r="O52" s="76" t="n">
        <v>40.6349</v>
      </c>
      <c r="P52" s="76" t="n">
        <v>5115.99</v>
      </c>
      <c r="Q52" s="76" t="n">
        <v>13.36</v>
      </c>
      <c r="R52" s="58" t="n">
        <f aca="false">P52/3600</f>
        <v>1.4211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8488</v>
      </c>
      <c r="E53" s="76" t="n">
        <v>33</v>
      </c>
      <c r="F53" s="76" t="n">
        <v>37.1848</v>
      </c>
      <c r="G53" s="76" t="n">
        <v>38.9199</v>
      </c>
      <c r="H53" s="76" t="n">
        <v>4563.08</v>
      </c>
      <c r="I53" s="76" t="n">
        <v>11.22</v>
      </c>
      <c r="J53" s="58" t="n">
        <f aca="false">H53/3600</f>
        <v>1.26752222222222</v>
      </c>
      <c r="L53" s="75" t="n">
        <v>958.612</v>
      </c>
      <c r="M53" s="76" t="n">
        <v>33</v>
      </c>
      <c r="N53" s="76" t="n">
        <v>37.1848</v>
      </c>
      <c r="O53" s="76" t="n">
        <v>38.9199</v>
      </c>
      <c r="P53" s="76" t="n">
        <v>4438.21</v>
      </c>
      <c r="Q53" s="76" t="n">
        <v>10.82</v>
      </c>
      <c r="R53" s="58" t="n">
        <f aca="false">P53/3600</f>
        <v>1.2328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8.984</v>
      </c>
      <c r="E54" s="78" t="n">
        <v>30.35</v>
      </c>
      <c r="F54" s="78" t="n">
        <v>35.8895</v>
      </c>
      <c r="G54" s="78" t="n">
        <v>37.6143</v>
      </c>
      <c r="H54" s="78" t="n">
        <v>4037.04</v>
      </c>
      <c r="I54" s="78" t="n">
        <v>9.37</v>
      </c>
      <c r="J54" s="64" t="n">
        <f aca="false">H54/3600</f>
        <v>1.1214</v>
      </c>
      <c r="L54" s="77" t="n">
        <v>468.8288</v>
      </c>
      <c r="M54" s="78" t="n">
        <v>30.35</v>
      </c>
      <c r="N54" s="78" t="n">
        <v>35.8895</v>
      </c>
      <c r="O54" s="78" t="n">
        <v>37.6143</v>
      </c>
      <c r="P54" s="78" t="n">
        <v>4042.46</v>
      </c>
      <c r="Q54" s="78" t="n">
        <v>9.34</v>
      </c>
      <c r="R54" s="64" t="n">
        <f aca="false">P54/3600</f>
        <v>1.1229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9272</v>
      </c>
      <c r="E55" s="74" t="n">
        <v>40.6745</v>
      </c>
      <c r="F55" s="74" t="n">
        <v>43.808</v>
      </c>
      <c r="G55" s="74" t="n">
        <v>42.9625</v>
      </c>
      <c r="H55" s="74" t="n">
        <v>2109.25</v>
      </c>
      <c r="I55" s="74" t="n">
        <v>6.53</v>
      </c>
      <c r="J55" s="53" t="n">
        <f aca="false">H55/3600</f>
        <v>0.585902777777778</v>
      </c>
      <c r="L55" s="73" t="n">
        <v>1503.4984</v>
      </c>
      <c r="M55" s="74" t="n">
        <v>40.6745</v>
      </c>
      <c r="N55" s="74" t="n">
        <v>43.808</v>
      </c>
      <c r="O55" s="74" t="n">
        <v>42.9625</v>
      </c>
      <c r="P55" s="74" t="n">
        <v>2114.86</v>
      </c>
      <c r="Q55" s="74" t="n">
        <v>6.36</v>
      </c>
      <c r="R55" s="53" t="n">
        <f aca="false">P55/3600</f>
        <v>0.5874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7.6288</v>
      </c>
      <c r="E56" s="76" t="n">
        <v>36.9339</v>
      </c>
      <c r="F56" s="76" t="n">
        <v>41.1871</v>
      </c>
      <c r="G56" s="76" t="n">
        <v>39.9596</v>
      </c>
      <c r="H56" s="76" t="n">
        <v>1841.64</v>
      </c>
      <c r="I56" s="76" t="n">
        <v>5.26</v>
      </c>
      <c r="J56" s="58" t="n">
        <f aca="false">H56/3600</f>
        <v>0.511566666666667</v>
      </c>
      <c r="L56" s="75" t="n">
        <v>757.3128</v>
      </c>
      <c r="M56" s="76" t="n">
        <v>36.9339</v>
      </c>
      <c r="N56" s="76" t="n">
        <v>41.1871</v>
      </c>
      <c r="O56" s="76" t="n">
        <v>39.9596</v>
      </c>
      <c r="P56" s="76" t="n">
        <v>1833.29</v>
      </c>
      <c r="Q56" s="76" t="n">
        <v>5.11</v>
      </c>
      <c r="R56" s="58" t="n">
        <f aca="false">P56/3600</f>
        <v>0.509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316</v>
      </c>
      <c r="E57" s="76" t="n">
        <v>33.5882</v>
      </c>
      <c r="F57" s="76" t="n">
        <v>39.1526</v>
      </c>
      <c r="G57" s="76" t="n">
        <v>37.6699</v>
      </c>
      <c r="H57" s="76" t="n">
        <v>1681.96</v>
      </c>
      <c r="I57" s="76" t="n">
        <v>4.76</v>
      </c>
      <c r="J57" s="58" t="n">
        <f aca="false">H57/3600</f>
        <v>0.467211111111111</v>
      </c>
      <c r="L57" s="75" t="n">
        <v>378.112</v>
      </c>
      <c r="M57" s="76" t="n">
        <v>33.5882</v>
      </c>
      <c r="N57" s="76" t="n">
        <v>39.1526</v>
      </c>
      <c r="O57" s="76" t="n">
        <v>37.6699</v>
      </c>
      <c r="P57" s="76" t="n">
        <v>1664.64</v>
      </c>
      <c r="Q57" s="76" t="n">
        <v>4.78</v>
      </c>
      <c r="R57" s="58" t="n">
        <f aca="false">P57/3600</f>
        <v>0.462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4712</v>
      </c>
      <c r="E58" s="78" t="n">
        <v>30.7888</v>
      </c>
      <c r="F58" s="78" t="n">
        <v>37.7019</v>
      </c>
      <c r="G58" s="78" t="n">
        <v>36.0843</v>
      </c>
      <c r="H58" s="78" t="n">
        <v>1530.73</v>
      </c>
      <c r="I58" s="78" t="n">
        <v>4.11</v>
      </c>
      <c r="J58" s="64" t="n">
        <f aca="false">H58/3600</f>
        <v>0.425202777777778</v>
      </c>
      <c r="L58" s="77" t="n">
        <v>197.3488</v>
      </c>
      <c r="M58" s="78" t="n">
        <v>30.7888</v>
      </c>
      <c r="N58" s="78" t="n">
        <v>37.7019</v>
      </c>
      <c r="O58" s="78" t="n">
        <v>36.0843</v>
      </c>
      <c r="P58" s="78" t="n">
        <v>1532.02</v>
      </c>
      <c r="Q58" s="78" t="n">
        <v>4.21</v>
      </c>
      <c r="R58" s="64" t="n">
        <f aca="false">P58/3600</f>
        <v>0.4255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4.624</v>
      </c>
      <c r="E59" s="74" t="n">
        <v>38.1716</v>
      </c>
      <c r="F59" s="74" t="n">
        <v>43.0256</v>
      </c>
      <c r="G59" s="74" t="n">
        <v>44.0531</v>
      </c>
      <c r="H59" s="74" t="n">
        <v>2318.08</v>
      </c>
      <c r="I59" s="74" t="n">
        <v>7.59</v>
      </c>
      <c r="J59" s="53" t="n">
        <f aca="false">H59/3600</f>
        <v>0.643911111111111</v>
      </c>
      <c r="L59" s="73" t="n">
        <v>1594.22</v>
      </c>
      <c r="M59" s="74" t="n">
        <v>38.1716</v>
      </c>
      <c r="N59" s="74" t="n">
        <v>43.0256</v>
      </c>
      <c r="O59" s="74" t="n">
        <v>44.0531</v>
      </c>
      <c r="P59" s="74" t="n">
        <v>2337.26</v>
      </c>
      <c r="Q59" s="74" t="n">
        <v>7.87</v>
      </c>
      <c r="R59" s="53" t="n">
        <f aca="false">P59/3600</f>
        <v>0.6492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0.0216</v>
      </c>
      <c r="E60" s="76" t="n">
        <v>34.9118</v>
      </c>
      <c r="F60" s="76" t="n">
        <v>40.9959</v>
      </c>
      <c r="G60" s="76" t="n">
        <v>41.9566</v>
      </c>
      <c r="H60" s="76" t="n">
        <v>1890.27</v>
      </c>
      <c r="I60" s="76" t="n">
        <v>6.07</v>
      </c>
      <c r="J60" s="58" t="n">
        <f aca="false">H60/3600</f>
        <v>0.525075</v>
      </c>
      <c r="L60" s="75" t="n">
        <v>619.5504</v>
      </c>
      <c r="M60" s="76" t="n">
        <v>34.9118</v>
      </c>
      <c r="N60" s="76" t="n">
        <v>40.9959</v>
      </c>
      <c r="O60" s="76" t="n">
        <v>41.9566</v>
      </c>
      <c r="P60" s="76" t="n">
        <v>1905.8</v>
      </c>
      <c r="Q60" s="76" t="n">
        <v>6.44</v>
      </c>
      <c r="R60" s="58" t="n">
        <f aca="false">P60/3600</f>
        <v>0.5293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4752</v>
      </c>
      <c r="E61" s="76" t="n">
        <v>31.9821</v>
      </c>
      <c r="F61" s="76" t="n">
        <v>39.4955</v>
      </c>
      <c r="G61" s="76" t="n">
        <v>40.4143</v>
      </c>
      <c r="H61" s="76" t="n">
        <v>1736.92</v>
      </c>
      <c r="I61" s="76" t="n">
        <v>5.14</v>
      </c>
      <c r="J61" s="58" t="n">
        <f aca="false">H61/3600</f>
        <v>0.482477777777778</v>
      </c>
      <c r="L61" s="75" t="n">
        <v>280.2208</v>
      </c>
      <c r="M61" s="76" t="n">
        <v>31.9821</v>
      </c>
      <c r="N61" s="76" t="n">
        <v>39.4955</v>
      </c>
      <c r="O61" s="76" t="n">
        <v>40.4143</v>
      </c>
      <c r="P61" s="76" t="n">
        <v>1759.02</v>
      </c>
      <c r="Q61" s="76" t="n">
        <v>5.41</v>
      </c>
      <c r="R61" s="58" t="n">
        <f aca="false">P61/3600</f>
        <v>0.4886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5744</v>
      </c>
      <c r="E62" s="78" t="n">
        <v>29.1363</v>
      </c>
      <c r="F62" s="78" t="n">
        <v>38.388</v>
      </c>
      <c r="G62" s="78" t="n">
        <v>39.1796</v>
      </c>
      <c r="H62" s="78" t="n">
        <v>1653.76</v>
      </c>
      <c r="I62" s="78" t="n">
        <v>4.74</v>
      </c>
      <c r="J62" s="64" t="n">
        <f aca="false">H62/3600</f>
        <v>0.459377777777778</v>
      </c>
      <c r="L62" s="77" t="n">
        <v>140.4968</v>
      </c>
      <c r="M62" s="78" t="n">
        <v>29.1363</v>
      </c>
      <c r="N62" s="78" t="n">
        <v>38.388</v>
      </c>
      <c r="O62" s="78" t="n">
        <v>39.1796</v>
      </c>
      <c r="P62" s="78" t="n">
        <v>1656.7</v>
      </c>
      <c r="Q62" s="78" t="n">
        <v>4.73</v>
      </c>
      <c r="R62" s="64" t="n">
        <f aca="false">P62/3600</f>
        <v>0.4601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6.464</v>
      </c>
      <c r="E63" s="74" t="n">
        <v>38.2816</v>
      </c>
      <c r="F63" s="74" t="n">
        <v>41.2078</v>
      </c>
      <c r="G63" s="74" t="n">
        <v>42.1247</v>
      </c>
      <c r="H63" s="74" t="n">
        <v>1930.05</v>
      </c>
      <c r="I63" s="74" t="n">
        <v>6.1</v>
      </c>
      <c r="J63" s="53" t="n">
        <f aca="false">H63/3600</f>
        <v>0.536125</v>
      </c>
      <c r="L63" s="73" t="n">
        <v>1626.1136</v>
      </c>
      <c r="M63" s="74" t="n">
        <v>38.2816</v>
      </c>
      <c r="N63" s="74" t="n">
        <v>41.2078</v>
      </c>
      <c r="O63" s="74" t="n">
        <v>42.1247</v>
      </c>
      <c r="P63" s="74" t="n">
        <v>1942.46</v>
      </c>
      <c r="Q63" s="74" t="n">
        <v>6.38</v>
      </c>
      <c r="R63" s="53" t="n">
        <f aca="false">P63/3600</f>
        <v>0.5395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0736</v>
      </c>
      <c r="E64" s="76" t="n">
        <v>34.8858</v>
      </c>
      <c r="F64" s="76" t="n">
        <v>38.6302</v>
      </c>
      <c r="G64" s="76" t="n">
        <v>39.3713</v>
      </c>
      <c r="H64" s="76" t="n">
        <v>1661.51</v>
      </c>
      <c r="I64" s="76" t="n">
        <v>5.28</v>
      </c>
      <c r="J64" s="58" t="n">
        <f aca="false">H64/3600</f>
        <v>0.461530555555556</v>
      </c>
      <c r="L64" s="75" t="n">
        <v>748.876</v>
      </c>
      <c r="M64" s="76" t="n">
        <v>34.8858</v>
      </c>
      <c r="N64" s="76" t="n">
        <v>38.6302</v>
      </c>
      <c r="O64" s="76" t="n">
        <v>39.3713</v>
      </c>
      <c r="P64" s="76" t="n">
        <v>1656.86</v>
      </c>
      <c r="Q64" s="76" t="n">
        <v>5.25</v>
      </c>
      <c r="R64" s="58" t="n">
        <f aca="false">P64/3600</f>
        <v>0.4602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1608</v>
      </c>
      <c r="E65" s="76" t="n">
        <v>31.6319</v>
      </c>
      <c r="F65" s="76" t="n">
        <v>36.6652</v>
      </c>
      <c r="G65" s="76" t="n">
        <v>37.3207</v>
      </c>
      <c r="H65" s="76" t="n">
        <v>1502.46</v>
      </c>
      <c r="I65" s="76" t="n">
        <v>4.53</v>
      </c>
      <c r="J65" s="58" t="n">
        <f aca="false">H65/3600</f>
        <v>0.41735</v>
      </c>
      <c r="L65" s="75" t="n">
        <v>352.0696</v>
      </c>
      <c r="M65" s="76" t="n">
        <v>31.6319</v>
      </c>
      <c r="N65" s="76" t="n">
        <v>36.6652</v>
      </c>
      <c r="O65" s="76" t="n">
        <v>37.3207</v>
      </c>
      <c r="P65" s="76" t="n">
        <v>1492.58</v>
      </c>
      <c r="Q65" s="76" t="n">
        <v>4.55</v>
      </c>
      <c r="R65" s="58" t="n">
        <f aca="false">P65/3600</f>
        <v>0.4146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5704</v>
      </c>
      <c r="E66" s="78" t="n">
        <v>28.716</v>
      </c>
      <c r="F66" s="78" t="n">
        <v>35.2522</v>
      </c>
      <c r="G66" s="78" t="n">
        <v>35.85</v>
      </c>
      <c r="H66" s="78" t="n">
        <v>1367.64</v>
      </c>
      <c r="I66" s="78" t="n">
        <v>3.96</v>
      </c>
      <c r="J66" s="64" t="n">
        <f aca="false">H66/3600</f>
        <v>0.3799</v>
      </c>
      <c r="L66" s="77" t="n">
        <v>165.5208</v>
      </c>
      <c r="M66" s="78" t="n">
        <v>28.716</v>
      </c>
      <c r="N66" s="78" t="n">
        <v>35.2522</v>
      </c>
      <c r="O66" s="78" t="n">
        <v>35.85</v>
      </c>
      <c r="P66" s="78" t="n">
        <v>1375.4</v>
      </c>
      <c r="Q66" s="78" t="n">
        <v>4.04</v>
      </c>
      <c r="R66" s="64" t="n">
        <f aca="false">P66/3600</f>
        <v>0.3820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9.3232</v>
      </c>
      <c r="E67" s="74" t="n">
        <v>39.4679</v>
      </c>
      <c r="F67" s="74" t="n">
        <v>41.4732</v>
      </c>
      <c r="G67" s="74" t="n">
        <v>42.5441</v>
      </c>
      <c r="H67" s="74" t="n">
        <v>1385.03</v>
      </c>
      <c r="I67" s="74" t="n">
        <v>4.27</v>
      </c>
      <c r="J67" s="53" t="n">
        <f aca="false">H67/3600</f>
        <v>0.384730555555556</v>
      </c>
      <c r="L67" s="73" t="n">
        <v>1199.132</v>
      </c>
      <c r="M67" s="74" t="n">
        <v>39.4679</v>
      </c>
      <c r="N67" s="74" t="n">
        <v>41.4732</v>
      </c>
      <c r="O67" s="74" t="n">
        <v>42.5441</v>
      </c>
      <c r="P67" s="74" t="n">
        <v>1386.99</v>
      </c>
      <c r="Q67" s="74" t="n">
        <v>4.28</v>
      </c>
      <c r="R67" s="53" t="n">
        <f aca="false">P67/3600</f>
        <v>0.3852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1952</v>
      </c>
      <c r="E68" s="76" t="n">
        <v>35.7593</v>
      </c>
      <c r="F68" s="76" t="n">
        <v>38.7758</v>
      </c>
      <c r="G68" s="76" t="n">
        <v>39.9823</v>
      </c>
      <c r="H68" s="76" t="n">
        <v>1210.46</v>
      </c>
      <c r="I68" s="76" t="n">
        <v>3.75</v>
      </c>
      <c r="J68" s="58" t="n">
        <f aca="false">H68/3600</f>
        <v>0.336238888888889</v>
      </c>
      <c r="L68" s="75" t="n">
        <v>593.072</v>
      </c>
      <c r="M68" s="76" t="n">
        <v>35.7593</v>
      </c>
      <c r="N68" s="76" t="n">
        <v>38.7758</v>
      </c>
      <c r="O68" s="76" t="n">
        <v>39.9823</v>
      </c>
      <c r="P68" s="76" t="n">
        <v>1208.9</v>
      </c>
      <c r="Q68" s="76" t="n">
        <v>3.77</v>
      </c>
      <c r="R68" s="58" t="n">
        <f aca="false">P68/3600</f>
        <v>0.3358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0912</v>
      </c>
      <c r="E69" s="76" t="n">
        <v>32.3474</v>
      </c>
      <c r="F69" s="76" t="n">
        <v>36.8085</v>
      </c>
      <c r="G69" s="76" t="n">
        <v>38.0112</v>
      </c>
      <c r="H69" s="76" t="n">
        <v>1042.08</v>
      </c>
      <c r="I69" s="76" t="n">
        <v>3.05</v>
      </c>
      <c r="J69" s="58" t="n">
        <f aca="false">H69/3600</f>
        <v>0.289466666666667</v>
      </c>
      <c r="L69" s="75" t="n">
        <v>290.0256</v>
      </c>
      <c r="M69" s="76" t="n">
        <v>32.3474</v>
      </c>
      <c r="N69" s="76" t="n">
        <v>36.8085</v>
      </c>
      <c r="O69" s="76" t="n">
        <v>38.0112</v>
      </c>
      <c r="P69" s="76" t="n">
        <v>1056.8</v>
      </c>
      <c r="Q69" s="76" t="n">
        <v>3.16</v>
      </c>
      <c r="R69" s="58" t="n">
        <f aca="false">P69/3600</f>
        <v>0.2935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8808</v>
      </c>
      <c r="E70" s="78" t="n">
        <v>29.5566</v>
      </c>
      <c r="F70" s="78" t="n">
        <v>35.4013</v>
      </c>
      <c r="G70" s="78" t="n">
        <v>36.5203</v>
      </c>
      <c r="H70" s="78" t="n">
        <v>965.56</v>
      </c>
      <c r="I70" s="78" t="n">
        <v>2.89</v>
      </c>
      <c r="J70" s="64" t="n">
        <f aca="false">H70/3600</f>
        <v>0.268211111111111</v>
      </c>
      <c r="L70" s="77" t="n">
        <v>143.8424</v>
      </c>
      <c r="M70" s="78" t="n">
        <v>29.5566</v>
      </c>
      <c r="N70" s="78" t="n">
        <v>35.4013</v>
      </c>
      <c r="O70" s="78" t="n">
        <v>36.5203</v>
      </c>
      <c r="P70" s="78" t="n">
        <v>948.02</v>
      </c>
      <c r="Q70" s="78" t="n">
        <v>2.87</v>
      </c>
      <c r="R70" s="64" t="n">
        <f aca="false">P70/3600</f>
        <v>0.2633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90.1096</v>
      </c>
      <c r="E83" s="74" t="n">
        <v>40.597</v>
      </c>
      <c r="F83" s="74" t="n">
        <v>42.807</v>
      </c>
      <c r="G83" s="74" t="n">
        <v>43.2967</v>
      </c>
      <c r="H83" s="74" t="n">
        <v>7909.93</v>
      </c>
      <c r="I83" s="74" t="n">
        <v>19.72</v>
      </c>
      <c r="J83" s="53" t="n">
        <f aca="false">H83/3600</f>
        <v>2.19720277777778</v>
      </c>
      <c r="L83" s="73" t="n">
        <v>3588.912</v>
      </c>
      <c r="M83" s="74" t="n">
        <v>40.597</v>
      </c>
      <c r="N83" s="74" t="n">
        <v>42.807</v>
      </c>
      <c r="O83" s="74" t="n">
        <v>43.2967</v>
      </c>
      <c r="P83" s="74" t="n">
        <v>7985.72</v>
      </c>
      <c r="Q83" s="74" t="n">
        <v>20.32</v>
      </c>
      <c r="R83" s="53" t="n">
        <f aca="false">P83/3600</f>
        <v>2.2182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2.48</v>
      </c>
      <c r="E84" s="76" t="n">
        <v>37.4183</v>
      </c>
      <c r="F84" s="76" t="n">
        <v>40.054</v>
      </c>
      <c r="G84" s="76" t="n">
        <v>40.2264</v>
      </c>
      <c r="H84" s="76" t="n">
        <v>6977.01</v>
      </c>
      <c r="I84" s="76" t="n">
        <v>16.52</v>
      </c>
      <c r="J84" s="58" t="n">
        <f aca="false">H84/3600</f>
        <v>1.93805833333333</v>
      </c>
      <c r="L84" s="75" t="n">
        <v>1781.7136</v>
      </c>
      <c r="M84" s="76" t="n">
        <v>37.4183</v>
      </c>
      <c r="N84" s="76" t="n">
        <v>40.054</v>
      </c>
      <c r="O84" s="76" t="n">
        <v>40.2264</v>
      </c>
      <c r="P84" s="76" t="n">
        <v>6997.41</v>
      </c>
      <c r="Q84" s="76" t="n">
        <v>19.86</v>
      </c>
      <c r="R84" s="58" t="n">
        <f aca="false">P84/3600</f>
        <v>1.9437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2.6544</v>
      </c>
      <c r="E85" s="76" t="n">
        <v>34.4046</v>
      </c>
      <c r="F85" s="76" t="n">
        <v>37.8083</v>
      </c>
      <c r="G85" s="76" t="n">
        <v>37.7691</v>
      </c>
      <c r="H85" s="76" t="n">
        <v>6446.23</v>
      </c>
      <c r="I85" s="76" t="n">
        <v>14.71</v>
      </c>
      <c r="J85" s="58" t="n">
        <f aca="false">H85/3600</f>
        <v>1.79061944444444</v>
      </c>
      <c r="L85" s="75" t="n">
        <v>902.2056</v>
      </c>
      <c r="M85" s="76" t="n">
        <v>34.4046</v>
      </c>
      <c r="N85" s="76" t="n">
        <v>37.8083</v>
      </c>
      <c r="O85" s="76" t="n">
        <v>37.7691</v>
      </c>
      <c r="P85" s="76" t="n">
        <v>6417.55</v>
      </c>
      <c r="Q85" s="76" t="n">
        <v>14.61</v>
      </c>
      <c r="R85" s="58" t="n">
        <f aca="false">P85/3600</f>
        <v>1.7826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7.6768</v>
      </c>
      <c r="E86" s="78" t="n">
        <v>31.7575</v>
      </c>
      <c r="F86" s="78" t="n">
        <v>36.144</v>
      </c>
      <c r="G86" s="78" t="n">
        <v>36.0078</v>
      </c>
      <c r="H86" s="78" t="n">
        <v>5944.03</v>
      </c>
      <c r="I86" s="78" t="n">
        <v>13.09</v>
      </c>
      <c r="J86" s="64" t="n">
        <f aca="false">H86/3600</f>
        <v>1.65111944444444</v>
      </c>
      <c r="L86" s="77" t="n">
        <v>487.3704</v>
      </c>
      <c r="M86" s="78" t="n">
        <v>31.7575</v>
      </c>
      <c r="N86" s="78" t="n">
        <v>36.144</v>
      </c>
      <c r="O86" s="78" t="n">
        <v>36.0078</v>
      </c>
      <c r="P86" s="78" t="n">
        <v>5906.36</v>
      </c>
      <c r="Q86" s="78" t="n">
        <v>12.95</v>
      </c>
      <c r="R86" s="64" t="n">
        <f aca="false">P86/3600</f>
        <v>1.6406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2.1096</v>
      </c>
      <c r="E87" s="74" t="n">
        <v>42.2916</v>
      </c>
      <c r="F87" s="74" t="n">
        <v>45.5391</v>
      </c>
      <c r="G87" s="74" t="n">
        <v>45.5188</v>
      </c>
      <c r="H87" s="74" t="n">
        <v>16912.93</v>
      </c>
      <c r="I87" s="74" t="n">
        <v>41.01</v>
      </c>
      <c r="J87" s="53" t="n">
        <f aca="false">H87/3600</f>
        <v>4.69803611111111</v>
      </c>
      <c r="L87" s="73" t="n">
        <v>5461.1582</v>
      </c>
      <c r="M87" s="74" t="n">
        <v>42.2916</v>
      </c>
      <c r="N87" s="74" t="n">
        <v>45.5391</v>
      </c>
      <c r="O87" s="74" t="n">
        <v>45.5188</v>
      </c>
      <c r="P87" s="74" t="n">
        <v>16798.98</v>
      </c>
      <c r="Q87" s="74" t="n">
        <v>40</v>
      </c>
      <c r="R87" s="53" t="n">
        <f aca="false">P87/3600</f>
        <v>4.6663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9.4973</v>
      </c>
      <c r="E88" s="76" t="n">
        <v>38.4041</v>
      </c>
      <c r="F88" s="76" t="n">
        <v>42.7002</v>
      </c>
      <c r="G88" s="76" t="n">
        <v>42.4437</v>
      </c>
      <c r="H88" s="76" t="n">
        <v>14696.9</v>
      </c>
      <c r="I88" s="76" t="n">
        <v>35.74</v>
      </c>
      <c r="J88" s="58" t="n">
        <f aca="false">H88/3600</f>
        <v>4.08247222222222</v>
      </c>
      <c r="L88" s="75" t="n">
        <v>2798.905</v>
      </c>
      <c r="M88" s="76" t="n">
        <v>38.4041</v>
      </c>
      <c r="N88" s="76" t="n">
        <v>42.7002</v>
      </c>
      <c r="O88" s="76" t="n">
        <v>42.4437</v>
      </c>
      <c r="P88" s="76" t="n">
        <v>14883.9</v>
      </c>
      <c r="Q88" s="76" t="n">
        <v>34.74</v>
      </c>
      <c r="R88" s="58" t="n">
        <f aca="false">P88/3600</f>
        <v>4.1344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229</v>
      </c>
      <c r="E89" s="76" t="n">
        <v>34.7121</v>
      </c>
      <c r="F89" s="76" t="n">
        <v>40.5343</v>
      </c>
      <c r="G89" s="76" t="n">
        <v>39.9715</v>
      </c>
      <c r="H89" s="76" t="n">
        <v>12749.74</v>
      </c>
      <c r="I89" s="76" t="n">
        <v>28.79</v>
      </c>
      <c r="J89" s="58" t="n">
        <f aca="false">H89/3600</f>
        <v>3.54159444444444</v>
      </c>
      <c r="L89" s="75" t="n">
        <v>1379.8368</v>
      </c>
      <c r="M89" s="76" t="n">
        <v>34.7121</v>
      </c>
      <c r="N89" s="76" t="n">
        <v>40.5343</v>
      </c>
      <c r="O89" s="76" t="n">
        <v>39.9715</v>
      </c>
      <c r="P89" s="76" t="n">
        <v>12884.48</v>
      </c>
      <c r="Q89" s="76" t="n">
        <v>29.55</v>
      </c>
      <c r="R89" s="58" t="n">
        <f aca="false">P89/3600</f>
        <v>3.5790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6.2986</v>
      </c>
      <c r="E90" s="78" t="n">
        <v>31.658</v>
      </c>
      <c r="F90" s="78" t="n">
        <v>39.0493</v>
      </c>
      <c r="G90" s="78" t="n">
        <v>38.1976</v>
      </c>
      <c r="H90" s="78" t="n">
        <v>11873.26</v>
      </c>
      <c r="I90" s="78" t="n">
        <v>25.77</v>
      </c>
      <c r="J90" s="64" t="n">
        <f aca="false">H90/3600</f>
        <v>3.29812777777778</v>
      </c>
      <c r="L90" s="77" t="n">
        <v>695.9688</v>
      </c>
      <c r="M90" s="78" t="n">
        <v>31.658</v>
      </c>
      <c r="N90" s="78" t="n">
        <v>39.0493</v>
      </c>
      <c r="O90" s="78" t="n">
        <v>38.1976</v>
      </c>
      <c r="P90" s="78" t="n">
        <v>11853.67</v>
      </c>
      <c r="Q90" s="78" t="n">
        <v>26.26</v>
      </c>
      <c r="R90" s="64" t="n">
        <f aca="false">P90/3600</f>
        <v>3.2926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2.3456</v>
      </c>
      <c r="E91" s="74" t="n">
        <v>47.5621</v>
      </c>
      <c r="F91" s="74" t="n">
        <v>45.2606</v>
      </c>
      <c r="G91" s="74" t="n">
        <v>45.3459</v>
      </c>
      <c r="H91" s="74" t="n">
        <v>6824.19</v>
      </c>
      <c r="I91" s="74" t="n">
        <v>12.9</v>
      </c>
      <c r="J91" s="53" t="n">
        <f aca="false">H91/3600</f>
        <v>1.89560833333333</v>
      </c>
      <c r="L91" s="73" t="n">
        <v>1502.1912</v>
      </c>
      <c r="M91" s="74" t="n">
        <v>47.5621</v>
      </c>
      <c r="N91" s="74" t="n">
        <v>45.2606</v>
      </c>
      <c r="O91" s="74" t="n">
        <v>45.3459</v>
      </c>
      <c r="P91" s="74" t="n">
        <v>6754.7</v>
      </c>
      <c r="Q91" s="74" t="n">
        <v>12.92</v>
      </c>
      <c r="R91" s="53" t="n">
        <f aca="false">P91/3600</f>
        <v>1.876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6.2208</v>
      </c>
      <c r="E92" s="76" t="n">
        <v>43.348</v>
      </c>
      <c r="F92" s="76" t="n">
        <v>41.3808</v>
      </c>
      <c r="G92" s="76" t="n">
        <v>41.4724</v>
      </c>
      <c r="H92" s="76" t="n">
        <v>6725.34</v>
      </c>
      <c r="I92" s="76" t="n">
        <v>13.63</v>
      </c>
      <c r="J92" s="58" t="n">
        <f aca="false">H92/3600</f>
        <v>1.86815</v>
      </c>
      <c r="L92" s="75" t="n">
        <v>1126.0704</v>
      </c>
      <c r="M92" s="76" t="n">
        <v>43.348</v>
      </c>
      <c r="N92" s="76" t="n">
        <v>41.3808</v>
      </c>
      <c r="O92" s="76" t="n">
        <v>41.4724</v>
      </c>
      <c r="P92" s="76" t="n">
        <v>6682.25</v>
      </c>
      <c r="Q92" s="76" t="n">
        <v>13.5</v>
      </c>
      <c r="R92" s="58" t="n">
        <f aca="false">P92/3600</f>
        <v>1.8561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7616</v>
      </c>
      <c r="E93" s="76" t="n">
        <v>38.5594</v>
      </c>
      <c r="F93" s="76" t="n">
        <v>39.1539</v>
      </c>
      <c r="G93" s="76" t="n">
        <v>39.3113</v>
      </c>
      <c r="H93" s="76" t="n">
        <v>6609.14</v>
      </c>
      <c r="I93" s="76" t="n">
        <v>12.98</v>
      </c>
      <c r="J93" s="58" t="n">
        <f aca="false">H93/3600</f>
        <v>1.83587222222222</v>
      </c>
      <c r="L93" s="75" t="n">
        <v>842.6272</v>
      </c>
      <c r="M93" s="76" t="n">
        <v>38.5594</v>
      </c>
      <c r="N93" s="76" t="n">
        <v>39.1539</v>
      </c>
      <c r="O93" s="76" t="n">
        <v>39.3113</v>
      </c>
      <c r="P93" s="76" t="n">
        <v>6687.92</v>
      </c>
      <c r="Q93" s="76" t="n">
        <v>13.84</v>
      </c>
      <c r="R93" s="58" t="n">
        <f aca="false">P93/3600</f>
        <v>1.8577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024</v>
      </c>
      <c r="E94" s="78" t="n">
        <v>33.6712</v>
      </c>
      <c r="F94" s="78" t="n">
        <v>38.019</v>
      </c>
      <c r="G94" s="78" t="n">
        <v>37.7379</v>
      </c>
      <c r="H94" s="78" t="n">
        <v>6580.74</v>
      </c>
      <c r="I94" s="78" t="n">
        <v>12.7</v>
      </c>
      <c r="J94" s="64" t="n">
        <f aca="false">H94/3600</f>
        <v>1.82798333333333</v>
      </c>
      <c r="L94" s="77" t="n">
        <v>606.944</v>
      </c>
      <c r="M94" s="78" t="n">
        <v>33.6712</v>
      </c>
      <c r="N94" s="78" t="n">
        <v>38.019</v>
      </c>
      <c r="O94" s="78" t="n">
        <v>37.7379</v>
      </c>
      <c r="P94" s="78" t="n">
        <v>6581.46</v>
      </c>
      <c r="Q94" s="78" t="n">
        <v>12.67</v>
      </c>
      <c r="R94" s="64" t="n">
        <f aca="false">P94/3600</f>
        <v>1.8281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4.5552</v>
      </c>
      <c r="E95" s="74" t="n">
        <v>50.2764</v>
      </c>
      <c r="F95" s="74" t="n">
        <v>52.8873</v>
      </c>
      <c r="G95" s="74" t="n">
        <v>53.9492</v>
      </c>
      <c r="H95" s="74" t="n">
        <v>11761.05</v>
      </c>
      <c r="I95" s="74" t="n">
        <v>26.05</v>
      </c>
      <c r="J95" s="53" t="n">
        <f aca="false">H95/3600</f>
        <v>3.26695833333333</v>
      </c>
      <c r="L95" s="73" t="n">
        <v>844.2806</v>
      </c>
      <c r="M95" s="74" t="n">
        <v>50.2764</v>
      </c>
      <c r="N95" s="74" t="n">
        <v>52.8873</v>
      </c>
      <c r="O95" s="74" t="n">
        <v>53.9492</v>
      </c>
      <c r="P95" s="74" t="n">
        <v>11759.41</v>
      </c>
      <c r="Q95" s="74" t="n">
        <v>25.87</v>
      </c>
      <c r="R95" s="53" t="n">
        <f aca="false">P95/3600</f>
        <v>3.2665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6.9424</v>
      </c>
      <c r="E96" s="76" t="n">
        <v>46.5188</v>
      </c>
      <c r="F96" s="76" t="n">
        <v>49.591</v>
      </c>
      <c r="G96" s="76" t="n">
        <v>50.7135</v>
      </c>
      <c r="H96" s="76" t="n">
        <v>11307.29</v>
      </c>
      <c r="I96" s="76" t="n">
        <v>25.06</v>
      </c>
      <c r="J96" s="58" t="n">
        <f aca="false">H96/3600</f>
        <v>3.14091388888889</v>
      </c>
      <c r="L96" s="75" t="n">
        <v>526.7261</v>
      </c>
      <c r="M96" s="76" t="n">
        <v>46.5188</v>
      </c>
      <c r="N96" s="76" t="n">
        <v>49.591</v>
      </c>
      <c r="O96" s="76" t="n">
        <v>50.7135</v>
      </c>
      <c r="P96" s="76" t="n">
        <v>11267.3</v>
      </c>
      <c r="Q96" s="76" t="n">
        <v>24.89</v>
      </c>
      <c r="R96" s="58" t="n">
        <f aca="false">P96/3600</f>
        <v>3.1298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2502</v>
      </c>
      <c r="E97" s="76" t="n">
        <v>42.8737</v>
      </c>
      <c r="F97" s="76" t="n">
        <v>47.0396</v>
      </c>
      <c r="G97" s="76" t="n">
        <v>48.3025</v>
      </c>
      <c r="H97" s="76" t="n">
        <v>11180.51</v>
      </c>
      <c r="I97" s="76" t="n">
        <v>24.28</v>
      </c>
      <c r="J97" s="58" t="n">
        <f aca="false">H97/3600</f>
        <v>3.10569722222222</v>
      </c>
      <c r="L97" s="75" t="n">
        <v>336.105</v>
      </c>
      <c r="M97" s="76" t="n">
        <v>42.8737</v>
      </c>
      <c r="N97" s="76" t="n">
        <v>47.0396</v>
      </c>
      <c r="O97" s="76" t="n">
        <v>48.3025</v>
      </c>
      <c r="P97" s="76" t="n">
        <v>11190.34</v>
      </c>
      <c r="Q97" s="76" t="n">
        <v>24.81</v>
      </c>
      <c r="R97" s="58" t="n">
        <f aca="false">P97/3600</f>
        <v>3.1084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9.7414</v>
      </c>
      <c r="E98" s="78" t="n">
        <v>39.233</v>
      </c>
      <c r="F98" s="78" t="n">
        <v>45.0754</v>
      </c>
      <c r="G98" s="78" t="n">
        <v>46.3161</v>
      </c>
      <c r="H98" s="78" t="n">
        <v>10922.07</v>
      </c>
      <c r="I98" s="78" t="n">
        <v>24.05</v>
      </c>
      <c r="J98" s="64" t="n">
        <f aca="false">H98/3600</f>
        <v>3.03390833333333</v>
      </c>
      <c r="L98" s="77" t="n">
        <v>219.6077</v>
      </c>
      <c r="M98" s="78" t="n">
        <v>39.233</v>
      </c>
      <c r="N98" s="78" t="n">
        <v>45.0754</v>
      </c>
      <c r="O98" s="78" t="n">
        <v>46.3161</v>
      </c>
      <c r="P98" s="78" t="n">
        <v>10842.71</v>
      </c>
      <c r="Q98" s="78" t="n">
        <v>23.3</v>
      </c>
      <c r="R98" s="64" t="n">
        <f aca="false">P98/3600</f>
        <v>3.0118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1395570268878</v>
      </c>
      <c r="J106" s="79" t="n">
        <f aca="false">GEOMEAN(J3:J98)</f>
        <v>2.77361370412019</v>
      </c>
      <c r="Q106" s="79" t="n">
        <f aca="false">GEOMEAN(Q3:Q98)</f>
        <v>24.9725104237839</v>
      </c>
      <c r="R106" s="79" t="n">
        <f aca="false">GEOMEAN(R3:R98)</f>
        <v>2.756076065388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335522885605</v>
      </c>
      <c r="R107" s="80" t="n">
        <f aca="false">R106/J106</f>
        <v>0.99367697141605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87036111111111</v>
      </c>
      <c r="J108" s="79" t="n">
        <f aca="false">SUM(J3:J98)</f>
        <v>394.86985</v>
      </c>
      <c r="Q108" s="79" t="n">
        <f aca="false">SUM(Q3:Q98)/3600</f>
        <v>0.960661111111111</v>
      </c>
      <c r="R108" s="79" t="n">
        <f aca="false">SUM(R3:R98)</f>
        <v>391.1351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4750072330818</v>
      </c>
      <c r="J113" s="79" t="n">
        <f aca="false">GEOMEAN(J3:J70)</f>
        <v>2.82844066737777</v>
      </c>
      <c r="Q113" s="79" t="n">
        <f aca="false">GEOMEAN(Q3:Q70)</f>
        <v>26.1738054128064</v>
      </c>
      <c r="R113" s="79" t="n">
        <f aca="false">GEOMEAN(R3:R70)</f>
        <v>2.8062993970057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623163815453</v>
      </c>
      <c r="R114" s="80" t="n">
        <f aca="false">R113/J113</f>
        <v>0.992171916269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7929.44</v>
      </c>
      <c r="I19" s="74" t="n">
        <v>53.35</v>
      </c>
      <c r="J19" s="53" t="n">
        <f aca="false">H19/3600</f>
        <v>7.75817777777778</v>
      </c>
      <c r="L19" s="73" t="n">
        <v>5191.9568</v>
      </c>
      <c r="M19" s="74" t="n">
        <v>41.7516</v>
      </c>
      <c r="N19" s="74" t="n">
        <v>43.1721</v>
      </c>
      <c r="O19" s="74" t="n">
        <v>44.6556</v>
      </c>
      <c r="P19" s="74" t="n">
        <v>27385.99</v>
      </c>
      <c r="Q19" s="74" t="n">
        <v>52.9</v>
      </c>
      <c r="R19" s="53" t="n">
        <f aca="false">P19/3600</f>
        <v>7.6072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4832.08</v>
      </c>
      <c r="I20" s="76" t="n">
        <v>43.39</v>
      </c>
      <c r="J20" s="58" t="n">
        <f aca="false">H20/3600</f>
        <v>6.8978</v>
      </c>
      <c r="L20" s="75" t="n">
        <v>2413.2816</v>
      </c>
      <c r="M20" s="76" t="n">
        <v>39.7182</v>
      </c>
      <c r="N20" s="76" t="n">
        <v>41.5214</v>
      </c>
      <c r="O20" s="76" t="n">
        <v>42.708</v>
      </c>
      <c r="P20" s="76" t="n">
        <v>24919.77</v>
      </c>
      <c r="Q20" s="76" t="n">
        <v>43.95</v>
      </c>
      <c r="R20" s="58" t="n">
        <f aca="false">P20/3600</f>
        <v>6.9221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23277.75</v>
      </c>
      <c r="I21" s="76" t="n">
        <v>38.75</v>
      </c>
      <c r="J21" s="58" t="n">
        <f aca="false">H21/3600</f>
        <v>6.46604166666667</v>
      </c>
      <c r="L21" s="75" t="n">
        <v>1158.4952</v>
      </c>
      <c r="M21" s="76" t="n">
        <v>37.1585</v>
      </c>
      <c r="N21" s="76" t="n">
        <v>40.2667</v>
      </c>
      <c r="O21" s="76" t="n">
        <v>41.462</v>
      </c>
      <c r="P21" s="76" t="n">
        <v>22979.62</v>
      </c>
      <c r="Q21" s="76" t="n">
        <v>37</v>
      </c>
      <c r="R21" s="58" t="n">
        <f aca="false">P21/3600</f>
        <v>6.3832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21706.07</v>
      </c>
      <c r="I22" s="78" t="n">
        <v>33.84</v>
      </c>
      <c r="J22" s="64" t="n">
        <f aca="false">H22/3600</f>
        <v>6.02946388888889</v>
      </c>
      <c r="L22" s="77" t="n">
        <v>566.2232</v>
      </c>
      <c r="M22" s="78" t="n">
        <v>34.5512</v>
      </c>
      <c r="N22" s="78" t="n">
        <v>39.4339</v>
      </c>
      <c r="O22" s="78" t="n">
        <v>40.755</v>
      </c>
      <c r="P22" s="78" t="n">
        <v>22020.01</v>
      </c>
      <c r="Q22" s="78" t="n">
        <v>32.97</v>
      </c>
      <c r="R22" s="64" t="n">
        <f aca="false">P22/3600</f>
        <v>6.1166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5748.71</v>
      </c>
      <c r="I23" s="74" t="n">
        <v>54.61</v>
      </c>
      <c r="J23" s="53" t="n">
        <f aca="false">H23/3600</f>
        <v>7.15241944444444</v>
      </c>
      <c r="L23" s="73" t="n">
        <v>7894.7008</v>
      </c>
      <c r="M23" s="74" t="n">
        <v>39.8916</v>
      </c>
      <c r="N23" s="74" t="n">
        <v>41.8669</v>
      </c>
      <c r="O23" s="74" t="n">
        <v>42.9781</v>
      </c>
      <c r="P23" s="74" t="n">
        <v>25731.33</v>
      </c>
      <c r="Q23" s="74" t="n">
        <v>53.84</v>
      </c>
      <c r="R23" s="53" t="n">
        <f aca="false">P23/3600</f>
        <v>7.1475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22865.71</v>
      </c>
      <c r="I24" s="76" t="n">
        <v>43.08</v>
      </c>
      <c r="J24" s="58" t="n">
        <f aca="false">H24/3600</f>
        <v>6.35158611111111</v>
      </c>
      <c r="L24" s="75" t="n">
        <v>3169.9432</v>
      </c>
      <c r="M24" s="76" t="n">
        <v>36.9916</v>
      </c>
      <c r="N24" s="76" t="n">
        <v>39.7158</v>
      </c>
      <c r="O24" s="76" t="n">
        <v>40.722</v>
      </c>
      <c r="P24" s="76" t="n">
        <v>22635.43</v>
      </c>
      <c r="Q24" s="76" t="n">
        <v>42.4</v>
      </c>
      <c r="R24" s="58" t="n">
        <f aca="false">P24/3600</f>
        <v>6.2876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21017.33</v>
      </c>
      <c r="I25" s="76" t="n">
        <v>36.2</v>
      </c>
      <c r="J25" s="58" t="n">
        <f aca="false">H25/3600</f>
        <v>5.83814722222222</v>
      </c>
      <c r="L25" s="75" t="n">
        <v>1344.7928</v>
      </c>
      <c r="M25" s="76" t="n">
        <v>34.1983</v>
      </c>
      <c r="N25" s="76" t="n">
        <v>38.0907</v>
      </c>
      <c r="O25" s="76" t="n">
        <v>39.3303</v>
      </c>
      <c r="P25" s="76" t="n">
        <v>21365.16</v>
      </c>
      <c r="Q25" s="76" t="n">
        <v>37.56</v>
      </c>
      <c r="R25" s="58" t="n">
        <f aca="false">P25/3600</f>
        <v>5.9347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20069.87</v>
      </c>
      <c r="I26" s="78" t="n">
        <v>31.33</v>
      </c>
      <c r="J26" s="64" t="n">
        <f aca="false">H26/3600</f>
        <v>5.57496388888889</v>
      </c>
      <c r="L26" s="77" t="n">
        <v>581.84</v>
      </c>
      <c r="M26" s="78" t="n">
        <v>31.6062</v>
      </c>
      <c r="N26" s="78" t="n">
        <v>36.9832</v>
      </c>
      <c r="O26" s="78" t="n">
        <v>38.588</v>
      </c>
      <c r="P26" s="78" t="n">
        <v>19895.82</v>
      </c>
      <c r="Q26" s="78" t="n">
        <v>31.14</v>
      </c>
      <c r="R26" s="64" t="n">
        <f aca="false">P26/3600</f>
        <v>5.5266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54874.54</v>
      </c>
      <c r="I27" s="74" t="n">
        <v>106.12</v>
      </c>
      <c r="J27" s="53" t="n">
        <f aca="false">H27/3600</f>
        <v>15.2429277777778</v>
      </c>
      <c r="L27" s="73" t="n">
        <v>19447.2656</v>
      </c>
      <c r="M27" s="74" t="n">
        <v>38.6989</v>
      </c>
      <c r="N27" s="74" t="n">
        <v>40.0433</v>
      </c>
      <c r="O27" s="74" t="n">
        <v>43.1571</v>
      </c>
      <c r="P27" s="74" t="n">
        <v>54688.06</v>
      </c>
      <c r="Q27" s="74" t="n">
        <v>106.59</v>
      </c>
      <c r="R27" s="53" t="n">
        <f aca="false">P27/3600</f>
        <v>15.1911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46399.99</v>
      </c>
      <c r="I28" s="76" t="n">
        <v>76.55</v>
      </c>
      <c r="J28" s="58" t="n">
        <f aca="false">H28/3600</f>
        <v>12.8888861111111</v>
      </c>
      <c r="L28" s="75" t="n">
        <v>5731.3</v>
      </c>
      <c r="M28" s="76" t="n">
        <v>36.7412</v>
      </c>
      <c r="N28" s="76" t="n">
        <v>38.7927</v>
      </c>
      <c r="O28" s="76" t="n">
        <v>41.187</v>
      </c>
      <c r="P28" s="76" t="n">
        <v>46189.93</v>
      </c>
      <c r="Q28" s="76" t="n">
        <v>75.34</v>
      </c>
      <c r="R28" s="58" t="n">
        <f aca="false">P28/3600</f>
        <v>12.8305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43402.86</v>
      </c>
      <c r="I29" s="76" t="n">
        <v>65.98</v>
      </c>
      <c r="J29" s="58" t="n">
        <f aca="false">H29/3600</f>
        <v>12.05635</v>
      </c>
      <c r="L29" s="75" t="n">
        <v>2596.5056</v>
      </c>
      <c r="M29" s="76" t="n">
        <v>34.626</v>
      </c>
      <c r="N29" s="76" t="n">
        <v>37.8246</v>
      </c>
      <c r="O29" s="76" t="n">
        <v>39.5975</v>
      </c>
      <c r="P29" s="76" t="n">
        <v>42594.42</v>
      </c>
      <c r="Q29" s="76" t="n">
        <v>63.5</v>
      </c>
      <c r="R29" s="58" t="n">
        <f aca="false">P29/3600</f>
        <v>11.8317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40591.89</v>
      </c>
      <c r="I30" s="78" t="n">
        <v>56.79</v>
      </c>
      <c r="J30" s="64" t="n">
        <f aca="false">H30/3600</f>
        <v>11.275525</v>
      </c>
      <c r="L30" s="77" t="n">
        <v>1287.272</v>
      </c>
      <c r="M30" s="78" t="n">
        <v>32.3415</v>
      </c>
      <c r="N30" s="78" t="n">
        <v>37.1198</v>
      </c>
      <c r="O30" s="78" t="n">
        <v>38.4674</v>
      </c>
      <c r="P30" s="78" t="n">
        <v>41204.78</v>
      </c>
      <c r="Q30" s="78" t="n">
        <v>57.67</v>
      </c>
      <c r="R30" s="64" t="n">
        <f aca="false">P30/3600</f>
        <v>11.4457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62815.87</v>
      </c>
      <c r="I31" s="74" t="n">
        <v>122.28</v>
      </c>
      <c r="J31" s="53" t="n">
        <f aca="false">H31/3600</f>
        <v>17.4488527777778</v>
      </c>
      <c r="L31" s="73" t="n">
        <v>19686.8744</v>
      </c>
      <c r="M31" s="74" t="n">
        <v>39.4208</v>
      </c>
      <c r="N31" s="74" t="n">
        <v>43.5202</v>
      </c>
      <c r="O31" s="74" t="n">
        <v>44.6735</v>
      </c>
      <c r="P31" s="74" t="n">
        <v>62402.84</v>
      </c>
      <c r="Q31" s="74" t="n">
        <v>120.4</v>
      </c>
      <c r="R31" s="53" t="n">
        <f aca="false">P31/3600</f>
        <v>17.3341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54120.85</v>
      </c>
      <c r="I32" s="76" t="n">
        <v>96.8</v>
      </c>
      <c r="J32" s="58" t="n">
        <f aca="false">H32/3600</f>
        <v>15.0335694444444</v>
      </c>
      <c r="L32" s="75" t="n">
        <v>6743.1576</v>
      </c>
      <c r="M32" s="76" t="n">
        <v>37.5258</v>
      </c>
      <c r="N32" s="76" t="n">
        <v>42.0525</v>
      </c>
      <c r="O32" s="76" t="n">
        <v>42.4859</v>
      </c>
      <c r="P32" s="76" t="n">
        <v>54882.11</v>
      </c>
      <c r="Q32" s="76" t="n">
        <v>97</v>
      </c>
      <c r="R32" s="58" t="n">
        <f aca="false">P32/3600</f>
        <v>15.2450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50136.33</v>
      </c>
      <c r="I33" s="76" t="n">
        <v>83.88</v>
      </c>
      <c r="J33" s="58" t="n">
        <f aca="false">H33/3600</f>
        <v>13.9267583333333</v>
      </c>
      <c r="L33" s="75" t="n">
        <v>3130.7016</v>
      </c>
      <c r="M33" s="76" t="n">
        <v>35.5624</v>
      </c>
      <c r="N33" s="76" t="n">
        <v>40.6946</v>
      </c>
      <c r="O33" s="76" t="n">
        <v>40.5694</v>
      </c>
      <c r="P33" s="76" t="n">
        <v>49216.55</v>
      </c>
      <c r="Q33" s="76" t="n">
        <v>81.34</v>
      </c>
      <c r="R33" s="58" t="n">
        <f aca="false">P33/3600</f>
        <v>13.6712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46794.54</v>
      </c>
      <c r="I34" s="78" t="n">
        <v>73.88</v>
      </c>
      <c r="J34" s="64" t="n">
        <f aca="false">H34/3600</f>
        <v>12.9984833333333</v>
      </c>
      <c r="L34" s="77" t="n">
        <v>1604.5304</v>
      </c>
      <c r="M34" s="78" t="n">
        <v>33.4478</v>
      </c>
      <c r="N34" s="78" t="n">
        <v>39.7517</v>
      </c>
      <c r="O34" s="78" t="n">
        <v>39.2456</v>
      </c>
      <c r="P34" s="78" t="n">
        <v>46981.87</v>
      </c>
      <c r="Q34" s="78" t="n">
        <v>73.69</v>
      </c>
      <c r="R34" s="64" t="n">
        <f aca="false">P34/3600</f>
        <v>13.0505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73873.04</v>
      </c>
      <c r="I35" s="74" t="n">
        <v>219.88</v>
      </c>
      <c r="J35" s="53" t="n">
        <f aca="false">H35/3600</f>
        <v>20.5202888888889</v>
      </c>
      <c r="L35" s="73" t="n">
        <v>51732.8128</v>
      </c>
      <c r="M35" s="74" t="n">
        <v>38.2167</v>
      </c>
      <c r="N35" s="74" t="n">
        <v>41.8977</v>
      </c>
      <c r="O35" s="74" t="n">
        <v>44.0049</v>
      </c>
      <c r="P35" s="74" t="n">
        <v>73133.13</v>
      </c>
      <c r="Q35" s="74" t="n">
        <v>169.93</v>
      </c>
      <c r="R35" s="53" t="n">
        <f aca="false">P35/3600</f>
        <v>20.3147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55291.65</v>
      </c>
      <c r="I36" s="76" t="n">
        <v>110.08</v>
      </c>
      <c r="J36" s="58" t="n">
        <f aca="false">H36/3600</f>
        <v>15.3587916666667</v>
      </c>
      <c r="L36" s="75" t="n">
        <v>7360.0352</v>
      </c>
      <c r="M36" s="76" t="n">
        <v>35.4189</v>
      </c>
      <c r="N36" s="76" t="n">
        <v>40.3631</v>
      </c>
      <c r="O36" s="76" t="n">
        <v>42.691</v>
      </c>
      <c r="P36" s="76" t="n">
        <v>54203.34</v>
      </c>
      <c r="Q36" s="76" t="n">
        <v>104.17</v>
      </c>
      <c r="R36" s="58" t="n">
        <f aca="false">P36/3600</f>
        <v>15.0564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9909.56</v>
      </c>
      <c r="I37" s="76" t="n">
        <v>85.88</v>
      </c>
      <c r="J37" s="58" t="n">
        <f aca="false">H37/3600</f>
        <v>13.8637666666667</v>
      </c>
      <c r="L37" s="75" t="n">
        <v>1971.5664</v>
      </c>
      <c r="M37" s="76" t="n">
        <v>33.6424</v>
      </c>
      <c r="N37" s="76" t="n">
        <v>39.0509</v>
      </c>
      <c r="O37" s="76" t="n">
        <v>41.62</v>
      </c>
      <c r="P37" s="76" t="n">
        <v>50242.67</v>
      </c>
      <c r="Q37" s="76" t="n">
        <v>84.33</v>
      </c>
      <c r="R37" s="58" t="n">
        <f aca="false">P37/3600</f>
        <v>13.9562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47618.49</v>
      </c>
      <c r="I38" s="78" t="n">
        <v>75.53</v>
      </c>
      <c r="J38" s="64" t="n">
        <f aca="false">H38/3600</f>
        <v>13.2273583333333</v>
      </c>
      <c r="L38" s="77" t="n">
        <v>776.1456</v>
      </c>
      <c r="M38" s="78" t="n">
        <v>31.5326</v>
      </c>
      <c r="N38" s="78" t="n">
        <v>38.1877</v>
      </c>
      <c r="O38" s="78" t="n">
        <v>40.8604</v>
      </c>
      <c r="P38" s="78" t="n">
        <v>47672.61</v>
      </c>
      <c r="Q38" s="78" t="n">
        <v>74.42</v>
      </c>
      <c r="R38" s="64" t="n">
        <f aca="false">P38/3600</f>
        <v>13.2423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11131.91</v>
      </c>
      <c r="I39" s="74" t="n">
        <v>21.58</v>
      </c>
      <c r="J39" s="53" t="n">
        <f aca="false">H39/3600</f>
        <v>3.09219722222222</v>
      </c>
      <c r="L39" s="73" t="n">
        <v>3631.5848</v>
      </c>
      <c r="M39" s="74" t="n">
        <v>40.2625</v>
      </c>
      <c r="N39" s="74" t="n">
        <v>42.5275</v>
      </c>
      <c r="O39" s="74" t="n">
        <v>42.9422</v>
      </c>
      <c r="P39" s="74" t="n">
        <v>11184.67</v>
      </c>
      <c r="Q39" s="74" t="n">
        <v>21.64</v>
      </c>
      <c r="R39" s="53" t="n">
        <f aca="false">P39/3600</f>
        <v>3.1068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10021.85</v>
      </c>
      <c r="I40" s="76" t="n">
        <v>18.38</v>
      </c>
      <c r="J40" s="58" t="n">
        <f aca="false">H40/3600</f>
        <v>2.78384722222222</v>
      </c>
      <c r="L40" s="75" t="n">
        <v>1715.972</v>
      </c>
      <c r="M40" s="76" t="n">
        <v>37.1038</v>
      </c>
      <c r="N40" s="76" t="n">
        <v>39.7849</v>
      </c>
      <c r="O40" s="76" t="n">
        <v>39.9229</v>
      </c>
      <c r="P40" s="76" t="n">
        <v>9922.37</v>
      </c>
      <c r="Q40" s="76" t="n">
        <v>18.45</v>
      </c>
      <c r="R40" s="58" t="n">
        <f aca="false">P40/3600</f>
        <v>2.7562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8876.1</v>
      </c>
      <c r="I41" s="76" t="n">
        <v>14.84</v>
      </c>
      <c r="J41" s="58" t="n">
        <f aca="false">H41/3600</f>
        <v>2.46558333333333</v>
      </c>
      <c r="L41" s="75" t="n">
        <v>824.124</v>
      </c>
      <c r="M41" s="76" t="n">
        <v>34.2856</v>
      </c>
      <c r="N41" s="76" t="n">
        <v>37.7315</v>
      </c>
      <c r="O41" s="76" t="n">
        <v>37.7835</v>
      </c>
      <c r="P41" s="76" t="n">
        <v>8875.32</v>
      </c>
      <c r="Q41" s="76" t="n">
        <v>14.85</v>
      </c>
      <c r="R41" s="58" t="n">
        <f aca="false">P41/3600</f>
        <v>2.4653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8352.1</v>
      </c>
      <c r="I42" s="78" t="n">
        <v>13.05</v>
      </c>
      <c r="J42" s="64" t="n">
        <f aca="false">H42/3600</f>
        <v>2.32002777777778</v>
      </c>
      <c r="L42" s="77" t="n">
        <v>426.448</v>
      </c>
      <c r="M42" s="78" t="n">
        <v>31.8624</v>
      </c>
      <c r="N42" s="78" t="n">
        <v>36.4285</v>
      </c>
      <c r="O42" s="78" t="n">
        <v>36.3074</v>
      </c>
      <c r="P42" s="78" t="n">
        <v>8275.26</v>
      </c>
      <c r="Q42" s="78" t="n">
        <v>12.64</v>
      </c>
      <c r="R42" s="64" t="n">
        <f aca="false">P42/3600</f>
        <v>2.2986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12787.99</v>
      </c>
      <c r="I43" s="74" t="n">
        <v>25.14</v>
      </c>
      <c r="J43" s="53" t="n">
        <f aca="false">H43/3600</f>
        <v>3.55221944444444</v>
      </c>
      <c r="L43" s="73" t="n">
        <v>4141.3096</v>
      </c>
      <c r="M43" s="74" t="n">
        <v>40.1093</v>
      </c>
      <c r="N43" s="74" t="n">
        <v>42.8854</v>
      </c>
      <c r="O43" s="74" t="n">
        <v>44.1831</v>
      </c>
      <c r="P43" s="74" t="n">
        <v>12855.88</v>
      </c>
      <c r="Q43" s="74" t="n">
        <v>25.32</v>
      </c>
      <c r="R43" s="53" t="n">
        <f aca="false">P43/3600</f>
        <v>3.5710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11499.57</v>
      </c>
      <c r="I44" s="76" t="n">
        <v>21.37</v>
      </c>
      <c r="J44" s="58" t="n">
        <f aca="false">H44/3600</f>
        <v>3.194325</v>
      </c>
      <c r="L44" s="75" t="n">
        <v>1866.4592</v>
      </c>
      <c r="M44" s="76" t="n">
        <v>37.2778</v>
      </c>
      <c r="N44" s="76" t="n">
        <v>40.7216</v>
      </c>
      <c r="O44" s="76" t="n">
        <v>41.7453</v>
      </c>
      <c r="P44" s="76" t="n">
        <v>11278.48</v>
      </c>
      <c r="Q44" s="76" t="n">
        <v>20.79</v>
      </c>
      <c r="R44" s="58" t="n">
        <f aca="false">P44/3600</f>
        <v>3.1329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10327.53</v>
      </c>
      <c r="I45" s="76" t="n">
        <v>17.29</v>
      </c>
      <c r="J45" s="58" t="n">
        <f aca="false">H45/3600</f>
        <v>2.86875833333333</v>
      </c>
      <c r="L45" s="75" t="n">
        <v>910.7008</v>
      </c>
      <c r="M45" s="76" t="n">
        <v>34.3388</v>
      </c>
      <c r="N45" s="76" t="n">
        <v>39.0053</v>
      </c>
      <c r="O45" s="76" t="n">
        <v>39.861</v>
      </c>
      <c r="P45" s="76" t="n">
        <v>10405.28</v>
      </c>
      <c r="Q45" s="76" t="n">
        <v>17.65</v>
      </c>
      <c r="R45" s="58" t="n">
        <f aca="false">P45/3600</f>
        <v>2.8903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9963.26</v>
      </c>
      <c r="I46" s="78" t="n">
        <v>15.76</v>
      </c>
      <c r="J46" s="64" t="n">
        <f aca="false">H46/3600</f>
        <v>2.76757222222222</v>
      </c>
      <c r="L46" s="77" t="n">
        <v>468.6464</v>
      </c>
      <c r="M46" s="78" t="n">
        <v>31.4441</v>
      </c>
      <c r="N46" s="78" t="n">
        <v>37.814</v>
      </c>
      <c r="O46" s="78" t="n">
        <v>38.4835</v>
      </c>
      <c r="P46" s="78" t="n">
        <v>9760.49</v>
      </c>
      <c r="Q46" s="78" t="n">
        <v>15.08</v>
      </c>
      <c r="R46" s="64" t="n">
        <f aca="false">P46/3600</f>
        <v>2.7112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12270.53</v>
      </c>
      <c r="I47" s="74" t="n">
        <v>28.52</v>
      </c>
      <c r="J47" s="53" t="n">
        <f aca="false">H47/3600</f>
        <v>3.40848055555556</v>
      </c>
      <c r="L47" s="73" t="n">
        <v>7871.0352</v>
      </c>
      <c r="M47" s="74" t="n">
        <v>38.3458</v>
      </c>
      <c r="N47" s="74" t="n">
        <v>40.8534</v>
      </c>
      <c r="O47" s="74" t="n">
        <v>41.7603</v>
      </c>
      <c r="P47" s="74" t="n">
        <v>12235.99</v>
      </c>
      <c r="Q47" s="74" t="n">
        <v>28.85</v>
      </c>
      <c r="R47" s="53" t="n">
        <f aca="false">P47/3600</f>
        <v>3.3988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10486.3</v>
      </c>
      <c r="I48" s="76" t="n">
        <v>23.17</v>
      </c>
      <c r="J48" s="58" t="n">
        <f aca="false">H48/3600</f>
        <v>2.91286111111111</v>
      </c>
      <c r="L48" s="75" t="n">
        <v>3379.748</v>
      </c>
      <c r="M48" s="76" t="n">
        <v>34.5251</v>
      </c>
      <c r="N48" s="76" t="n">
        <v>38.1059</v>
      </c>
      <c r="O48" s="76" t="n">
        <v>38.9073</v>
      </c>
      <c r="P48" s="76" t="n">
        <v>10382.43</v>
      </c>
      <c r="Q48" s="76" t="n">
        <v>22.77</v>
      </c>
      <c r="R48" s="58" t="n">
        <f aca="false">P48/3600</f>
        <v>2.8840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9194.32</v>
      </c>
      <c r="I49" s="76" t="n">
        <v>18.15</v>
      </c>
      <c r="J49" s="58" t="n">
        <f aca="false">H49/3600</f>
        <v>2.55397777777778</v>
      </c>
      <c r="L49" s="75" t="n">
        <v>1481.6368</v>
      </c>
      <c r="M49" s="76" t="n">
        <v>31.0439</v>
      </c>
      <c r="N49" s="76" t="n">
        <v>36.1394</v>
      </c>
      <c r="O49" s="76" t="n">
        <v>36.9038</v>
      </c>
      <c r="P49" s="76" t="n">
        <v>9083.57</v>
      </c>
      <c r="Q49" s="76" t="n">
        <v>17.64</v>
      </c>
      <c r="R49" s="58" t="n">
        <f aca="false">P49/3600</f>
        <v>2.5232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8402.44</v>
      </c>
      <c r="I50" s="78" t="n">
        <v>14.5</v>
      </c>
      <c r="J50" s="64" t="n">
        <f aca="false">H50/3600</f>
        <v>2.33401111111111</v>
      </c>
      <c r="L50" s="77" t="n">
        <v>645.4464</v>
      </c>
      <c r="M50" s="78" t="n">
        <v>27.8331</v>
      </c>
      <c r="N50" s="78" t="n">
        <v>34.8218</v>
      </c>
      <c r="O50" s="78" t="n">
        <v>35.5498</v>
      </c>
      <c r="P50" s="78" t="n">
        <v>8436.35</v>
      </c>
      <c r="Q50" s="78" t="n">
        <v>14.82</v>
      </c>
      <c r="R50" s="64" t="n">
        <f aca="false">P50/3600</f>
        <v>2.3434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8553.71</v>
      </c>
      <c r="I51" s="74" t="n">
        <v>18.11</v>
      </c>
      <c r="J51" s="53" t="n">
        <f aca="false">H51/3600</f>
        <v>2.37603055555556</v>
      </c>
      <c r="L51" s="73" t="n">
        <v>5667.0096</v>
      </c>
      <c r="M51" s="74" t="n">
        <v>39.893</v>
      </c>
      <c r="N51" s="74" t="n">
        <v>41.3145</v>
      </c>
      <c r="O51" s="74" t="n">
        <v>42.6451</v>
      </c>
      <c r="P51" s="74" t="n">
        <v>11766.29</v>
      </c>
      <c r="Q51" s="74" t="n">
        <v>18.62</v>
      </c>
      <c r="R51" s="53" t="n">
        <f aca="false">P51/3600</f>
        <v>3.2684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7510.75</v>
      </c>
      <c r="I52" s="76" t="n">
        <v>14.64</v>
      </c>
      <c r="J52" s="58" t="n">
        <f aca="false">H52/3600</f>
        <v>2.08631944444444</v>
      </c>
      <c r="L52" s="75" t="n">
        <v>2264.64</v>
      </c>
      <c r="M52" s="76" t="n">
        <v>36.2245</v>
      </c>
      <c r="N52" s="76" t="n">
        <v>38.6821</v>
      </c>
      <c r="O52" s="76" t="n">
        <v>40.2727</v>
      </c>
      <c r="P52" s="76" t="n">
        <v>7376</v>
      </c>
      <c r="Q52" s="76" t="n">
        <v>14.17</v>
      </c>
      <c r="R52" s="58" t="n">
        <f aca="false">P52/3600</f>
        <v>2.048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6560.47</v>
      </c>
      <c r="I53" s="76" t="n">
        <v>11.55</v>
      </c>
      <c r="J53" s="58" t="n">
        <f aca="false">H53/3600</f>
        <v>1.82235277777778</v>
      </c>
      <c r="L53" s="75" t="n">
        <v>1003.6008</v>
      </c>
      <c r="M53" s="76" t="n">
        <v>33.0445</v>
      </c>
      <c r="N53" s="76" t="n">
        <v>36.7571</v>
      </c>
      <c r="O53" s="76" t="n">
        <v>38.4509</v>
      </c>
      <c r="P53" s="76" t="n">
        <v>6535.82</v>
      </c>
      <c r="Q53" s="76" t="n">
        <v>11.54</v>
      </c>
      <c r="R53" s="58" t="n">
        <f aca="false">P53/3600</f>
        <v>1.8155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5888.03</v>
      </c>
      <c r="I54" s="78" t="n">
        <v>9.54</v>
      </c>
      <c r="J54" s="64" t="n">
        <f aca="false">H54/3600</f>
        <v>1.63556388888889</v>
      </c>
      <c r="L54" s="77" t="n">
        <v>463.9</v>
      </c>
      <c r="M54" s="78" t="n">
        <v>30.1756</v>
      </c>
      <c r="N54" s="78" t="n">
        <v>35.4886</v>
      </c>
      <c r="O54" s="78" t="n">
        <v>37.1608</v>
      </c>
      <c r="P54" s="78" t="n">
        <v>5891.1</v>
      </c>
      <c r="Q54" s="78" t="n">
        <v>9.51</v>
      </c>
      <c r="R54" s="64" t="n">
        <f aca="false">P54/3600</f>
        <v>1.636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926.57</v>
      </c>
      <c r="I55" s="74" t="n">
        <v>6.72</v>
      </c>
      <c r="J55" s="53" t="n">
        <f aca="false">H55/3600</f>
        <v>0.812936111111111</v>
      </c>
      <c r="L55" s="73" t="n">
        <v>1709.0656</v>
      </c>
      <c r="M55" s="74" t="n">
        <v>40.8683</v>
      </c>
      <c r="N55" s="74" t="n">
        <v>43.2674</v>
      </c>
      <c r="O55" s="74" t="n">
        <v>42.6975</v>
      </c>
      <c r="P55" s="74" t="n">
        <v>2959.59</v>
      </c>
      <c r="Q55" s="74" t="n">
        <v>6.72</v>
      </c>
      <c r="R55" s="53" t="n">
        <f aca="false">P55/3600</f>
        <v>0.822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600.17</v>
      </c>
      <c r="I56" s="76" t="n">
        <v>5.33</v>
      </c>
      <c r="J56" s="58" t="n">
        <f aca="false">H56/3600</f>
        <v>0.722269444444445</v>
      </c>
      <c r="L56" s="75" t="n">
        <v>854.2536</v>
      </c>
      <c r="M56" s="76" t="n">
        <v>37.0088</v>
      </c>
      <c r="N56" s="76" t="n">
        <v>40.5044</v>
      </c>
      <c r="O56" s="76" t="n">
        <v>39.4775</v>
      </c>
      <c r="P56" s="76" t="n">
        <v>2588.14</v>
      </c>
      <c r="Q56" s="76" t="n">
        <v>5.39</v>
      </c>
      <c r="R56" s="58" t="n">
        <f aca="false">P56/3600</f>
        <v>0.7189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2399.88</v>
      </c>
      <c r="I57" s="76" t="n">
        <v>4.83</v>
      </c>
      <c r="J57" s="58" t="n">
        <f aca="false">H57/3600</f>
        <v>0.666633333333333</v>
      </c>
      <c r="L57" s="75" t="n">
        <v>420.2144</v>
      </c>
      <c r="M57" s="76" t="n">
        <v>33.5134</v>
      </c>
      <c r="N57" s="76" t="n">
        <v>38.4743</v>
      </c>
      <c r="O57" s="76" t="n">
        <v>37.1915</v>
      </c>
      <c r="P57" s="76" t="n">
        <v>2348.41</v>
      </c>
      <c r="Q57" s="76" t="n">
        <v>4.55</v>
      </c>
      <c r="R57" s="58" t="n">
        <f aca="false">P57/3600</f>
        <v>0.6523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2220.86</v>
      </c>
      <c r="I58" s="78" t="n">
        <v>4.25</v>
      </c>
      <c r="J58" s="64" t="n">
        <f aca="false">H58/3600</f>
        <v>0.616905555555556</v>
      </c>
      <c r="L58" s="77" t="n">
        <v>214.088</v>
      </c>
      <c r="M58" s="78" t="n">
        <v>30.56</v>
      </c>
      <c r="N58" s="78" t="n">
        <v>37.1155</v>
      </c>
      <c r="O58" s="78" t="n">
        <v>35.5511</v>
      </c>
      <c r="P58" s="78" t="n">
        <v>2211.94</v>
      </c>
      <c r="Q58" s="78" t="n">
        <v>4.39</v>
      </c>
      <c r="R58" s="64" t="n">
        <f aca="false">P58/3600</f>
        <v>0.6144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3299.42</v>
      </c>
      <c r="I59" s="74" t="n">
        <v>8.61</v>
      </c>
      <c r="J59" s="53" t="n">
        <f aca="false">H59/3600</f>
        <v>0.916505555555556</v>
      </c>
      <c r="L59" s="73" t="n">
        <v>2153.596</v>
      </c>
      <c r="M59" s="74" t="n">
        <v>38.3123</v>
      </c>
      <c r="N59" s="74" t="n">
        <v>42.4316</v>
      </c>
      <c r="O59" s="74" t="n">
        <v>43.392</v>
      </c>
      <c r="P59" s="74" t="n">
        <v>3346.28</v>
      </c>
      <c r="Q59" s="74" t="n">
        <v>9.1</v>
      </c>
      <c r="R59" s="53" t="n">
        <f aca="false">P59/3600</f>
        <v>0.9295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750.44</v>
      </c>
      <c r="I60" s="76" t="n">
        <v>7.11</v>
      </c>
      <c r="J60" s="58" t="n">
        <f aca="false">H60/3600</f>
        <v>0.764011111111111</v>
      </c>
      <c r="L60" s="75" t="n">
        <v>754.2632</v>
      </c>
      <c r="M60" s="76" t="n">
        <v>34.5225</v>
      </c>
      <c r="N60" s="76" t="n">
        <v>40.4909</v>
      </c>
      <c r="O60" s="76" t="n">
        <v>41.3291</v>
      </c>
      <c r="P60" s="76" t="n">
        <v>2713.27</v>
      </c>
      <c r="Q60" s="76" t="n">
        <v>6.57</v>
      </c>
      <c r="R60" s="58" t="n">
        <f aca="false">P60/3600</f>
        <v>0.7536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2412.82</v>
      </c>
      <c r="I61" s="76" t="n">
        <v>5.56</v>
      </c>
      <c r="J61" s="58" t="n">
        <f aca="false">H61/3600</f>
        <v>0.670227777777778</v>
      </c>
      <c r="L61" s="75" t="n">
        <v>298.6656</v>
      </c>
      <c r="M61" s="76" t="n">
        <v>31.3601</v>
      </c>
      <c r="N61" s="76" t="n">
        <v>39.1909</v>
      </c>
      <c r="O61" s="76" t="n">
        <v>39.9564</v>
      </c>
      <c r="P61" s="76" t="n">
        <v>2393.55</v>
      </c>
      <c r="Q61" s="76" t="n">
        <v>5.2</v>
      </c>
      <c r="R61" s="58" t="n">
        <f aca="false">P61/3600</f>
        <v>0.6648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2246.41</v>
      </c>
      <c r="I62" s="78" t="n">
        <v>4.45</v>
      </c>
      <c r="J62" s="64" t="n">
        <f aca="false">H62/3600</f>
        <v>0.624002777777778</v>
      </c>
      <c r="L62" s="77" t="n">
        <v>128.1944</v>
      </c>
      <c r="M62" s="78" t="n">
        <v>28.3719</v>
      </c>
      <c r="N62" s="78" t="n">
        <v>38.2449</v>
      </c>
      <c r="O62" s="78" t="n">
        <v>38.8596</v>
      </c>
      <c r="P62" s="78" t="n">
        <v>2269.67</v>
      </c>
      <c r="Q62" s="78" t="n">
        <v>4.82</v>
      </c>
      <c r="R62" s="64" t="n">
        <f aca="false">P62/3600</f>
        <v>0.6304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802.8</v>
      </c>
      <c r="I63" s="74" t="n">
        <v>7.17</v>
      </c>
      <c r="J63" s="53" t="n">
        <f aca="false">H63/3600</f>
        <v>0.778555555555556</v>
      </c>
      <c r="L63" s="73" t="n">
        <v>1904.292</v>
      </c>
      <c r="M63" s="74" t="n">
        <v>38.0335</v>
      </c>
      <c r="N63" s="74" t="n">
        <v>40.541</v>
      </c>
      <c r="O63" s="74" t="n">
        <v>41.1974</v>
      </c>
      <c r="P63" s="74" t="n">
        <v>2763.68</v>
      </c>
      <c r="Q63" s="74" t="n">
        <v>6.79</v>
      </c>
      <c r="R63" s="53" t="n">
        <f aca="false">P63/3600</f>
        <v>0.7676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2326.37</v>
      </c>
      <c r="I64" s="76" t="n">
        <v>5.14</v>
      </c>
      <c r="J64" s="58" t="n">
        <f aca="false">H64/3600</f>
        <v>0.646213888888889</v>
      </c>
      <c r="L64" s="75" t="n">
        <v>815.5136</v>
      </c>
      <c r="M64" s="76" t="n">
        <v>34.2741</v>
      </c>
      <c r="N64" s="76" t="n">
        <v>37.818</v>
      </c>
      <c r="O64" s="76" t="n">
        <v>38.3675</v>
      </c>
      <c r="P64" s="76" t="n">
        <v>2316.27</v>
      </c>
      <c r="Q64" s="76" t="n">
        <v>5.14</v>
      </c>
      <c r="R64" s="58" t="n">
        <f aca="false">P64/3600</f>
        <v>0.6434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2092.09</v>
      </c>
      <c r="I65" s="76" t="n">
        <v>4.57</v>
      </c>
      <c r="J65" s="58" t="n">
        <f aca="false">H65/3600</f>
        <v>0.581136111111111</v>
      </c>
      <c r="L65" s="75" t="n">
        <v>352.68</v>
      </c>
      <c r="M65" s="76" t="n">
        <v>30.8298</v>
      </c>
      <c r="N65" s="76" t="n">
        <v>35.7991</v>
      </c>
      <c r="O65" s="76" t="n">
        <v>36.3316</v>
      </c>
      <c r="P65" s="76" t="n">
        <v>2065.46</v>
      </c>
      <c r="Q65" s="76" t="n">
        <v>4.26</v>
      </c>
      <c r="R65" s="58" t="n">
        <f aca="false">P65/3600</f>
        <v>0.5737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951.42</v>
      </c>
      <c r="I66" s="78" t="n">
        <v>3.94</v>
      </c>
      <c r="J66" s="64" t="n">
        <f aca="false">H66/3600</f>
        <v>0.542061111111111</v>
      </c>
      <c r="L66" s="77" t="n">
        <v>152.172</v>
      </c>
      <c r="M66" s="78" t="n">
        <v>27.7823</v>
      </c>
      <c r="N66" s="78" t="n">
        <v>34.3886</v>
      </c>
      <c r="O66" s="78" t="n">
        <v>34.9448</v>
      </c>
      <c r="P66" s="78" t="n">
        <v>1942.65</v>
      </c>
      <c r="Q66" s="78" t="n">
        <v>3.93</v>
      </c>
      <c r="R66" s="64" t="n">
        <f aca="false">P66/3600</f>
        <v>0.5396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2053.34</v>
      </c>
      <c r="I67" s="74" t="n">
        <v>4.94</v>
      </c>
      <c r="J67" s="53" t="n">
        <f aca="false">H67/3600</f>
        <v>0.570372222222222</v>
      </c>
      <c r="L67" s="73" t="n">
        <v>1331.2504</v>
      </c>
      <c r="M67" s="74" t="n">
        <v>39.8666</v>
      </c>
      <c r="N67" s="74" t="n">
        <v>41.0914</v>
      </c>
      <c r="O67" s="74" t="n">
        <v>42.1575</v>
      </c>
      <c r="P67" s="74" t="n">
        <v>2022.42</v>
      </c>
      <c r="Q67" s="74" t="n">
        <v>4.84</v>
      </c>
      <c r="R67" s="53" t="n">
        <f aca="false">P67/3600</f>
        <v>0.5617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783.63</v>
      </c>
      <c r="I68" s="76" t="n">
        <v>4.05</v>
      </c>
      <c r="J68" s="58" t="n">
        <f aca="false">H68/3600</f>
        <v>0.495452777777778</v>
      </c>
      <c r="L68" s="75" t="n">
        <v>637.7656</v>
      </c>
      <c r="M68" s="76" t="n">
        <v>35.8155</v>
      </c>
      <c r="N68" s="76" t="n">
        <v>38.2129</v>
      </c>
      <c r="O68" s="76" t="n">
        <v>39.4031</v>
      </c>
      <c r="P68" s="76" t="n">
        <v>1778.51</v>
      </c>
      <c r="Q68" s="76" t="n">
        <v>4.07</v>
      </c>
      <c r="R68" s="58" t="n">
        <f aca="false">P68/3600</f>
        <v>0.4940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581.57</v>
      </c>
      <c r="I69" s="76" t="n">
        <v>3.34</v>
      </c>
      <c r="J69" s="58" t="n">
        <f aca="false">H69/3600</f>
        <v>0.439325</v>
      </c>
      <c r="L69" s="75" t="n">
        <v>302.3136</v>
      </c>
      <c r="M69" s="76" t="n">
        <v>32.2157</v>
      </c>
      <c r="N69" s="76" t="n">
        <v>36.2074</v>
      </c>
      <c r="O69" s="76" t="n">
        <v>37.344</v>
      </c>
      <c r="P69" s="76" t="n">
        <v>1548.19</v>
      </c>
      <c r="Q69" s="76" t="n">
        <v>3.09</v>
      </c>
      <c r="R69" s="58" t="n">
        <f aca="false">P69/3600</f>
        <v>0.430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386.26</v>
      </c>
      <c r="I70" s="78" t="n">
        <v>2.58</v>
      </c>
      <c r="J70" s="64" t="n">
        <f aca="false">H70/3600</f>
        <v>0.385072222222222</v>
      </c>
      <c r="L70" s="77" t="n">
        <v>146.696</v>
      </c>
      <c r="M70" s="78" t="n">
        <v>29.3362</v>
      </c>
      <c r="N70" s="78" t="n">
        <v>34.7877</v>
      </c>
      <c r="O70" s="78" t="n">
        <v>35.8501</v>
      </c>
      <c r="P70" s="78" t="n">
        <v>1385.32</v>
      </c>
      <c r="Q70" s="78" t="n">
        <v>2.59</v>
      </c>
      <c r="R70" s="64" t="n">
        <f aca="false">P70/3600</f>
        <v>0.3848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21783.17</v>
      </c>
      <c r="I71" s="74" t="n">
        <v>34.9</v>
      </c>
      <c r="J71" s="53" t="n">
        <f aca="false">H71/3600</f>
        <v>6.05088055555556</v>
      </c>
      <c r="L71" s="73" t="n">
        <v>2245.2104</v>
      </c>
      <c r="M71" s="74" t="n">
        <v>42.6027</v>
      </c>
      <c r="N71" s="74" t="n">
        <v>46.1507</v>
      </c>
      <c r="O71" s="74" t="n">
        <v>47.3477</v>
      </c>
      <c r="P71" s="74" t="n">
        <v>21545.54</v>
      </c>
      <c r="Q71" s="74" t="n">
        <v>33.37</v>
      </c>
      <c r="R71" s="53" t="n">
        <f aca="false">P71/3600</f>
        <v>5.9848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20337.74</v>
      </c>
      <c r="I72" s="76" t="n">
        <v>28.75</v>
      </c>
      <c r="J72" s="58" t="n">
        <f aca="false">H72/3600</f>
        <v>5.64937222222222</v>
      </c>
      <c r="L72" s="75" t="n">
        <v>884.16</v>
      </c>
      <c r="M72" s="76" t="n">
        <v>40.3262</v>
      </c>
      <c r="N72" s="76" t="n">
        <v>44.0354</v>
      </c>
      <c r="O72" s="76" t="n">
        <v>45.2665</v>
      </c>
      <c r="P72" s="76" t="n">
        <v>20042.95</v>
      </c>
      <c r="Q72" s="76" t="n">
        <v>26.81</v>
      </c>
      <c r="R72" s="58" t="n">
        <f aca="false">P72/3600</f>
        <v>5.5674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9704.02</v>
      </c>
      <c r="I73" s="76" t="n">
        <v>24.4</v>
      </c>
      <c r="J73" s="58" t="n">
        <f aca="false">H73/3600</f>
        <v>5.47333888888889</v>
      </c>
      <c r="L73" s="75" t="n">
        <v>435.3752</v>
      </c>
      <c r="M73" s="76" t="n">
        <v>37.7249</v>
      </c>
      <c r="N73" s="76" t="n">
        <v>42.2918</v>
      </c>
      <c r="O73" s="76" t="n">
        <v>43.413</v>
      </c>
      <c r="P73" s="76" t="n">
        <v>19571.24</v>
      </c>
      <c r="Q73" s="76" t="n">
        <v>25.67</v>
      </c>
      <c r="R73" s="58" t="n">
        <f aca="false">P73/3600</f>
        <v>5.4364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9322.67</v>
      </c>
      <c r="I74" s="78" t="n">
        <v>22.77</v>
      </c>
      <c r="J74" s="64" t="n">
        <f aca="false">H74/3600</f>
        <v>5.36740833333333</v>
      </c>
      <c r="L74" s="77" t="n">
        <v>228.0992</v>
      </c>
      <c r="M74" s="78" t="n">
        <v>34.7396</v>
      </c>
      <c r="N74" s="78" t="n">
        <v>41.1591</v>
      </c>
      <c r="O74" s="78" t="n">
        <v>42.2075</v>
      </c>
      <c r="P74" s="78" t="n">
        <v>19333.44</v>
      </c>
      <c r="Q74" s="78" t="n">
        <v>22.91</v>
      </c>
      <c r="R74" s="64" t="n">
        <f aca="false">P74/3600</f>
        <v>5.370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4.4072</v>
      </c>
      <c r="E75" s="74" t="n">
        <v>42.989</v>
      </c>
      <c r="F75" s="74" t="n">
        <v>47.6736</v>
      </c>
      <c r="G75" s="74" t="n">
        <v>48.2439</v>
      </c>
      <c r="H75" s="74" t="n">
        <v>21349.94</v>
      </c>
      <c r="I75" s="74" t="n">
        <v>32.71</v>
      </c>
      <c r="J75" s="53" t="n">
        <f aca="false">H75/3600</f>
        <v>5.93053888888889</v>
      </c>
      <c r="L75" s="73" t="n">
        <v>1514.4752</v>
      </c>
      <c r="M75" s="74" t="n">
        <v>42.989</v>
      </c>
      <c r="N75" s="74" t="n">
        <v>47.6736</v>
      </c>
      <c r="O75" s="74" t="n">
        <v>48.2439</v>
      </c>
      <c r="P75" s="74" t="n">
        <v>21373.46</v>
      </c>
      <c r="Q75" s="74" t="n">
        <v>32.94</v>
      </c>
      <c r="R75" s="53" t="n">
        <f aca="false">P75/3600</f>
        <v>5.9370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7.2976</v>
      </c>
      <c r="E76" s="76" t="n">
        <v>41.1995</v>
      </c>
      <c r="F76" s="76" t="n">
        <v>46.0704</v>
      </c>
      <c r="G76" s="76" t="n">
        <v>46.6321</v>
      </c>
      <c r="H76" s="76" t="n">
        <v>19788.07</v>
      </c>
      <c r="I76" s="76" t="n">
        <v>26.73</v>
      </c>
      <c r="J76" s="58" t="n">
        <f aca="false">H76/3600</f>
        <v>5.49668611111111</v>
      </c>
      <c r="L76" s="75" t="n">
        <v>427.1344</v>
      </c>
      <c r="M76" s="76" t="n">
        <v>41.1995</v>
      </c>
      <c r="N76" s="76" t="n">
        <v>46.0704</v>
      </c>
      <c r="O76" s="76" t="n">
        <v>46.6321</v>
      </c>
      <c r="P76" s="76" t="n">
        <v>20186.21</v>
      </c>
      <c r="Q76" s="76" t="n">
        <v>27.35</v>
      </c>
      <c r="R76" s="58" t="n">
        <f aca="false">P76/3600</f>
        <v>5.6072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3.6576</v>
      </c>
      <c r="E77" s="76" t="n">
        <v>39.1199</v>
      </c>
      <c r="F77" s="76" t="n">
        <v>44.3192</v>
      </c>
      <c r="G77" s="76" t="n">
        <v>44.8235</v>
      </c>
      <c r="H77" s="76" t="n">
        <v>19252.52</v>
      </c>
      <c r="I77" s="76" t="n">
        <v>23.91</v>
      </c>
      <c r="J77" s="58" t="n">
        <f aca="false">H77/3600</f>
        <v>5.34792222222222</v>
      </c>
      <c r="L77" s="75" t="n">
        <v>193.5464</v>
      </c>
      <c r="M77" s="76" t="n">
        <v>39.1199</v>
      </c>
      <c r="N77" s="76" t="n">
        <v>44.3192</v>
      </c>
      <c r="O77" s="76" t="n">
        <v>44.8235</v>
      </c>
      <c r="P77" s="76" t="n">
        <v>19230.65</v>
      </c>
      <c r="Q77" s="76" t="n">
        <v>24.62</v>
      </c>
      <c r="R77" s="58" t="n">
        <f aca="false">P77/3600</f>
        <v>5.3418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2.7736</v>
      </c>
      <c r="E78" s="78" t="n">
        <v>36.6524</v>
      </c>
      <c r="F78" s="78" t="n">
        <v>43.0259</v>
      </c>
      <c r="G78" s="78" t="n">
        <v>43.4656</v>
      </c>
      <c r="H78" s="78" t="n">
        <v>19132.62</v>
      </c>
      <c r="I78" s="78" t="n">
        <v>23.21</v>
      </c>
      <c r="J78" s="64" t="n">
        <f aca="false">H78/3600</f>
        <v>5.31461666666667</v>
      </c>
      <c r="L78" s="77" t="n">
        <v>102.6976</v>
      </c>
      <c r="M78" s="78" t="n">
        <v>36.6524</v>
      </c>
      <c r="N78" s="78" t="n">
        <v>43.0259</v>
      </c>
      <c r="O78" s="78" t="n">
        <v>43.4656</v>
      </c>
      <c r="P78" s="78" t="n">
        <v>18877.14</v>
      </c>
      <c r="Q78" s="78" t="n">
        <v>22.43</v>
      </c>
      <c r="R78" s="64" t="n">
        <f aca="false">P78/3600</f>
        <v>5.2436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7.4864</v>
      </c>
      <c r="E79" s="74" t="n">
        <v>43.2478</v>
      </c>
      <c r="F79" s="74" t="n">
        <v>46.8913</v>
      </c>
      <c r="G79" s="74" t="n">
        <v>47.7388</v>
      </c>
      <c r="H79" s="74" t="n">
        <v>22464.73</v>
      </c>
      <c r="I79" s="74" t="n">
        <v>35.03</v>
      </c>
      <c r="J79" s="53" t="n">
        <f aca="false">H79/3600</f>
        <v>6.24020277777778</v>
      </c>
      <c r="L79" s="73" t="n">
        <v>1987.1792</v>
      </c>
      <c r="M79" s="74" t="n">
        <v>43.2478</v>
      </c>
      <c r="N79" s="74" t="n">
        <v>46.8913</v>
      </c>
      <c r="O79" s="74" t="n">
        <v>47.7388</v>
      </c>
      <c r="P79" s="74" t="n">
        <v>22835.33</v>
      </c>
      <c r="Q79" s="74" t="n">
        <v>36.14</v>
      </c>
      <c r="R79" s="53" t="n">
        <f aca="false">P79/3600</f>
        <v>6.3431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8.9784</v>
      </c>
      <c r="E80" s="76" t="n">
        <v>41.1537</v>
      </c>
      <c r="F80" s="76" t="n">
        <v>45.0209</v>
      </c>
      <c r="G80" s="76" t="n">
        <v>45.8589</v>
      </c>
      <c r="H80" s="76" t="n">
        <v>21291</v>
      </c>
      <c r="I80" s="76" t="n">
        <v>32.35</v>
      </c>
      <c r="J80" s="58" t="n">
        <f aca="false">H80/3600</f>
        <v>5.91416666666667</v>
      </c>
      <c r="L80" s="75" t="n">
        <v>708.6664</v>
      </c>
      <c r="M80" s="76" t="n">
        <v>41.1537</v>
      </c>
      <c r="N80" s="76" t="n">
        <v>45.0209</v>
      </c>
      <c r="O80" s="76" t="n">
        <v>45.8589</v>
      </c>
      <c r="P80" s="76" t="n">
        <v>21171.67</v>
      </c>
      <c r="Q80" s="76" t="n">
        <v>30.34</v>
      </c>
      <c r="R80" s="58" t="n">
        <f aca="false">P80/3600</f>
        <v>5.8810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3.284</v>
      </c>
      <c r="E81" s="76" t="n">
        <v>38.7757</v>
      </c>
      <c r="F81" s="76" t="n">
        <v>43.2348</v>
      </c>
      <c r="G81" s="76" t="n">
        <v>44.1043</v>
      </c>
      <c r="H81" s="76" t="n">
        <v>20176.95</v>
      </c>
      <c r="I81" s="76" t="n">
        <v>26.66</v>
      </c>
      <c r="J81" s="58" t="n">
        <f aca="false">H81/3600</f>
        <v>5.60470833333333</v>
      </c>
      <c r="L81" s="75" t="n">
        <v>323.1016</v>
      </c>
      <c r="M81" s="76" t="n">
        <v>38.7757</v>
      </c>
      <c r="N81" s="76" t="n">
        <v>43.2348</v>
      </c>
      <c r="O81" s="76" t="n">
        <v>44.1043</v>
      </c>
      <c r="P81" s="76" t="n">
        <v>20339.37</v>
      </c>
      <c r="Q81" s="76" t="n">
        <v>27</v>
      </c>
      <c r="R81" s="58" t="n">
        <f aca="false">P81/3600</f>
        <v>5.6498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7312</v>
      </c>
      <c r="E82" s="78" t="n">
        <v>36.0949</v>
      </c>
      <c r="F82" s="78" t="n">
        <v>41.9625</v>
      </c>
      <c r="G82" s="78" t="n">
        <v>42.8689</v>
      </c>
      <c r="H82" s="78" t="n">
        <v>19720.36</v>
      </c>
      <c r="I82" s="78" t="n">
        <v>25.07</v>
      </c>
      <c r="J82" s="64" t="n">
        <f aca="false">H82/3600</f>
        <v>5.47787777777778</v>
      </c>
      <c r="L82" s="77" t="n">
        <v>167.6512</v>
      </c>
      <c r="M82" s="78" t="n">
        <v>36.0949</v>
      </c>
      <c r="N82" s="78" t="n">
        <v>41.9625</v>
      </c>
      <c r="O82" s="78" t="n">
        <v>42.8689</v>
      </c>
      <c r="P82" s="78" t="n">
        <v>19873.39</v>
      </c>
      <c r="Q82" s="78" t="n">
        <v>25.09</v>
      </c>
      <c r="R82" s="64" t="n">
        <f aca="false">P82/3600</f>
        <v>5.5203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10976.33</v>
      </c>
      <c r="I83" s="74" t="n">
        <v>20.9</v>
      </c>
      <c r="J83" s="53" t="n">
        <f aca="false">H83/3600</f>
        <v>3.04898055555556</v>
      </c>
      <c r="L83" s="73" t="n">
        <v>3833.4</v>
      </c>
      <c r="M83" s="74" t="n">
        <v>40.3815</v>
      </c>
      <c r="N83" s="74" t="n">
        <v>42.2461</v>
      </c>
      <c r="O83" s="74" t="n">
        <v>42.5963</v>
      </c>
      <c r="P83" s="74" t="n">
        <v>11086.73</v>
      </c>
      <c r="Q83" s="74" t="n">
        <v>21.41</v>
      </c>
      <c r="R83" s="53" t="n">
        <f aca="false">P83/3600</f>
        <v>3.0796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9790.39</v>
      </c>
      <c r="I84" s="76" t="n">
        <v>17.53</v>
      </c>
      <c r="J84" s="58" t="n">
        <f aca="false">H84/3600</f>
        <v>2.71955277777778</v>
      </c>
      <c r="L84" s="75" t="n">
        <v>1811.9272</v>
      </c>
      <c r="M84" s="76" t="n">
        <v>37.1212</v>
      </c>
      <c r="N84" s="76" t="n">
        <v>39.2257</v>
      </c>
      <c r="O84" s="76" t="n">
        <v>39.4366</v>
      </c>
      <c r="P84" s="76" t="n">
        <v>10026.67</v>
      </c>
      <c r="Q84" s="76" t="n">
        <v>18.75</v>
      </c>
      <c r="R84" s="58" t="n">
        <f aca="false">P84/3600</f>
        <v>2.7851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8899.65</v>
      </c>
      <c r="I85" s="76" t="n">
        <v>14.97</v>
      </c>
      <c r="J85" s="58" t="n">
        <f aca="false">H85/3600</f>
        <v>2.472125</v>
      </c>
      <c r="L85" s="75" t="n">
        <v>883.3728</v>
      </c>
      <c r="M85" s="76" t="n">
        <v>34.1835</v>
      </c>
      <c r="N85" s="76" t="n">
        <v>36.9274</v>
      </c>
      <c r="O85" s="76" t="n">
        <v>37.0931</v>
      </c>
      <c r="P85" s="76" t="n">
        <v>8802.82</v>
      </c>
      <c r="Q85" s="76" t="n">
        <v>14.7</v>
      </c>
      <c r="R85" s="58" t="n">
        <f aca="false">P85/3600</f>
        <v>2.4452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8445.81</v>
      </c>
      <c r="I86" s="78" t="n">
        <v>13.16</v>
      </c>
      <c r="J86" s="64" t="n">
        <f aca="false">H86/3600</f>
        <v>2.34605833333333</v>
      </c>
      <c r="L86" s="77" t="n">
        <v>461.9688</v>
      </c>
      <c r="M86" s="78" t="n">
        <v>31.5131</v>
      </c>
      <c r="N86" s="78" t="n">
        <v>35.4187</v>
      </c>
      <c r="O86" s="78" t="n">
        <v>35.4739</v>
      </c>
      <c r="P86" s="78" t="n">
        <v>8203.56</v>
      </c>
      <c r="Q86" s="78" t="n">
        <v>12.6</v>
      </c>
      <c r="R86" s="64" t="n">
        <f aca="false">P86/3600</f>
        <v>2.2787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23529.45</v>
      </c>
      <c r="I87" s="74" t="n">
        <v>41.1</v>
      </c>
      <c r="J87" s="53" t="n">
        <f aca="false">H87/3600</f>
        <v>6.53595833333333</v>
      </c>
      <c r="L87" s="73" t="n">
        <v>5677.6483</v>
      </c>
      <c r="M87" s="74" t="n">
        <v>42.7077</v>
      </c>
      <c r="N87" s="74" t="n">
        <v>45.1529</v>
      </c>
      <c r="O87" s="74" t="n">
        <v>45.1578</v>
      </c>
      <c r="P87" s="74" t="n">
        <v>23444.29</v>
      </c>
      <c r="Q87" s="74" t="n">
        <v>40.62</v>
      </c>
      <c r="R87" s="53" t="n">
        <f aca="false">P87/3600</f>
        <v>6.5123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20918.15</v>
      </c>
      <c r="I88" s="76" t="n">
        <v>34.42</v>
      </c>
      <c r="J88" s="58" t="n">
        <f aca="false">H88/3600</f>
        <v>5.81059722222222</v>
      </c>
      <c r="L88" s="75" t="n">
        <v>2819.604</v>
      </c>
      <c r="M88" s="76" t="n">
        <v>38.7966</v>
      </c>
      <c r="N88" s="76" t="n">
        <v>42.1895</v>
      </c>
      <c r="O88" s="76" t="n">
        <v>42.0017</v>
      </c>
      <c r="P88" s="76" t="n">
        <v>20988.19</v>
      </c>
      <c r="Q88" s="76" t="n">
        <v>35.2</v>
      </c>
      <c r="R88" s="58" t="n">
        <f aca="false">P88/3600</f>
        <v>5.8300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8770.6</v>
      </c>
      <c r="I89" s="76" t="n">
        <v>30.15</v>
      </c>
      <c r="J89" s="58" t="n">
        <f aca="false">H89/3600</f>
        <v>5.21405555555556</v>
      </c>
      <c r="L89" s="75" t="n">
        <v>1338.8011</v>
      </c>
      <c r="M89" s="76" t="n">
        <v>35.0656</v>
      </c>
      <c r="N89" s="76" t="n">
        <v>39.9458</v>
      </c>
      <c r="O89" s="76" t="n">
        <v>39.4643</v>
      </c>
      <c r="P89" s="76" t="n">
        <v>18539.73</v>
      </c>
      <c r="Q89" s="76" t="n">
        <v>29.82</v>
      </c>
      <c r="R89" s="58" t="n">
        <f aca="false">P89/3600</f>
        <v>5.1499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7142.26</v>
      </c>
      <c r="I90" s="78" t="n">
        <v>26.19</v>
      </c>
      <c r="J90" s="64" t="n">
        <f aca="false">H90/3600</f>
        <v>4.76173888888889</v>
      </c>
      <c r="L90" s="77" t="n">
        <v>610.2053</v>
      </c>
      <c r="M90" s="78" t="n">
        <v>31.7788</v>
      </c>
      <c r="N90" s="78" t="n">
        <v>38.5037</v>
      </c>
      <c r="O90" s="78" t="n">
        <v>37.6511</v>
      </c>
      <c r="P90" s="78" t="n">
        <v>16914.26</v>
      </c>
      <c r="Q90" s="78" t="n">
        <v>25.06</v>
      </c>
      <c r="R90" s="64" t="n">
        <f aca="false">P90/3600</f>
        <v>4.6984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9545</v>
      </c>
      <c r="I91" s="74" t="n">
        <v>10.2</v>
      </c>
      <c r="J91" s="53" t="n">
        <f aca="false">H91/3600</f>
        <v>2.65138888888889</v>
      </c>
      <c r="L91" s="73" t="n">
        <v>357.0776</v>
      </c>
      <c r="M91" s="74" t="n">
        <v>46.4924</v>
      </c>
      <c r="N91" s="74" t="n">
        <v>44.3876</v>
      </c>
      <c r="O91" s="74" t="n">
        <v>44.289</v>
      </c>
      <c r="P91" s="74" t="n">
        <v>9676.25</v>
      </c>
      <c r="Q91" s="74" t="n">
        <v>10.61</v>
      </c>
      <c r="R91" s="53" t="n">
        <f aca="false">P91/3600</f>
        <v>2.6878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9351.87</v>
      </c>
      <c r="I92" s="76" t="n">
        <v>9.62</v>
      </c>
      <c r="J92" s="58" t="n">
        <f aca="false">H92/3600</f>
        <v>2.59774166666667</v>
      </c>
      <c r="L92" s="75" t="n">
        <v>259.4848</v>
      </c>
      <c r="M92" s="76" t="n">
        <v>42.2506</v>
      </c>
      <c r="N92" s="76" t="n">
        <v>40.6585</v>
      </c>
      <c r="O92" s="76" t="n">
        <v>40.5467</v>
      </c>
      <c r="P92" s="76" t="n">
        <v>9296.16</v>
      </c>
      <c r="Q92" s="76" t="n">
        <v>10.08</v>
      </c>
      <c r="R92" s="58" t="n">
        <f aca="false">P92/3600</f>
        <v>2.5822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9212.44</v>
      </c>
      <c r="I93" s="76" t="n">
        <v>9.55</v>
      </c>
      <c r="J93" s="58" t="n">
        <f aca="false">H93/3600</f>
        <v>2.55901111111111</v>
      </c>
      <c r="L93" s="75" t="n">
        <v>192.1424</v>
      </c>
      <c r="M93" s="76" t="n">
        <v>37.5927</v>
      </c>
      <c r="N93" s="76" t="n">
        <v>38.6088</v>
      </c>
      <c r="O93" s="76" t="n">
        <v>38.5238</v>
      </c>
      <c r="P93" s="76" t="n">
        <v>9251.81</v>
      </c>
      <c r="Q93" s="76" t="n">
        <v>10.2</v>
      </c>
      <c r="R93" s="58" t="n">
        <f aca="false">P93/3600</f>
        <v>2.5699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9237.14</v>
      </c>
      <c r="I94" s="78" t="n">
        <v>9.84</v>
      </c>
      <c r="J94" s="64" t="n">
        <f aca="false">H94/3600</f>
        <v>2.56587222222222</v>
      </c>
      <c r="L94" s="77" t="n">
        <v>136.0472</v>
      </c>
      <c r="M94" s="78" t="n">
        <v>32.7783</v>
      </c>
      <c r="N94" s="78" t="n">
        <v>37.5757</v>
      </c>
      <c r="O94" s="78" t="n">
        <v>37.146</v>
      </c>
      <c r="P94" s="78" t="n">
        <v>9183.31</v>
      </c>
      <c r="Q94" s="78" t="n">
        <v>10.17</v>
      </c>
      <c r="R94" s="64" t="n">
        <f aca="false">P94/3600</f>
        <v>2.5509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7701.77</v>
      </c>
      <c r="I95" s="74" t="n">
        <v>22.22</v>
      </c>
      <c r="J95" s="53" t="n">
        <f aca="false">H95/3600</f>
        <v>4.91715833333333</v>
      </c>
      <c r="L95" s="73" t="n">
        <v>691.6752</v>
      </c>
      <c r="M95" s="74" t="n">
        <v>48.8822</v>
      </c>
      <c r="N95" s="74" t="n">
        <v>51.3615</v>
      </c>
      <c r="O95" s="74" t="n">
        <v>52.3852</v>
      </c>
      <c r="P95" s="74" t="n">
        <v>17803.34</v>
      </c>
      <c r="Q95" s="74" t="n">
        <v>22.7</v>
      </c>
      <c r="R95" s="53" t="n">
        <f aca="false">P95/3600</f>
        <v>4.9453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7307.4</v>
      </c>
      <c r="I96" s="76" t="n">
        <v>21.29</v>
      </c>
      <c r="J96" s="58" t="n">
        <f aca="false">H96/3600</f>
        <v>4.80761111111111</v>
      </c>
      <c r="L96" s="75" t="n">
        <v>409.0931</v>
      </c>
      <c r="M96" s="76" t="n">
        <v>45.049</v>
      </c>
      <c r="N96" s="76" t="n">
        <v>48.0088</v>
      </c>
      <c r="O96" s="76" t="n">
        <v>49.2159</v>
      </c>
      <c r="P96" s="76" t="n">
        <v>17249.87</v>
      </c>
      <c r="Q96" s="76" t="n">
        <v>21.43</v>
      </c>
      <c r="R96" s="58" t="n">
        <f aca="false">P96/3600</f>
        <v>4.7916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6940.03</v>
      </c>
      <c r="I97" s="76" t="n">
        <v>20.81</v>
      </c>
      <c r="J97" s="58" t="n">
        <f aca="false">H97/3600</f>
        <v>4.70556388888889</v>
      </c>
      <c r="L97" s="75" t="n">
        <v>243.5587</v>
      </c>
      <c r="M97" s="76" t="n">
        <v>41.2695</v>
      </c>
      <c r="N97" s="76" t="n">
        <v>44.9629</v>
      </c>
      <c r="O97" s="76" t="n">
        <v>46.1613</v>
      </c>
      <c r="P97" s="76" t="n">
        <v>17059.85</v>
      </c>
      <c r="Q97" s="76" t="n">
        <v>20.96</v>
      </c>
      <c r="R97" s="58" t="n">
        <f aca="false">P97/3600</f>
        <v>4.7388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6909.23</v>
      </c>
      <c r="I98" s="78" t="n">
        <v>20.83</v>
      </c>
      <c r="J98" s="64" t="n">
        <f aca="false">H98/3600</f>
        <v>4.69700833333333</v>
      </c>
      <c r="L98" s="77" t="n">
        <v>151.9107</v>
      </c>
      <c r="M98" s="78" t="n">
        <v>37.452</v>
      </c>
      <c r="N98" s="78" t="n">
        <v>43.3336</v>
      </c>
      <c r="O98" s="78" t="n">
        <v>44.696</v>
      </c>
      <c r="P98" s="78" t="n">
        <v>16513.77</v>
      </c>
      <c r="Q98" s="78" t="n">
        <v>20.5</v>
      </c>
      <c r="R98" s="64" t="n">
        <f aca="false">P98/3600</f>
        <v>4.5871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4231758578726</v>
      </c>
      <c r="J106" s="79" t="n">
        <f aca="false">GEOMEAN(J3:J98)</f>
        <v>3.32324516905913</v>
      </c>
      <c r="Q106" s="79" t="n">
        <f aca="false">GEOMEAN(Q3:Q98)</f>
        <v>20.2475837029742</v>
      </c>
      <c r="R106" s="79" t="n">
        <f aca="false">GEOMEAN(R3:R98)</f>
        <v>3.325105311422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402309017931</v>
      </c>
      <c r="R107" s="80" t="n">
        <f aca="false">R106/J106</f>
        <v>1.0005597367238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04347222222222</v>
      </c>
      <c r="J108" s="79" t="n">
        <f aca="false">SUM(J3:J98)</f>
        <v>408.594108333333</v>
      </c>
      <c r="Q108" s="79" t="n">
        <f aca="false">SUM(Q3:Q98)/3600</f>
        <v>0.684836111111111</v>
      </c>
      <c r="R108" s="79" t="n">
        <f aca="false">SUM(R3:R98)</f>
        <v>408.24585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003544606292</v>
      </c>
      <c r="J113" s="79" t="n">
        <f aca="false">GEOMEAN(J19:J82)</f>
        <v>3.24234668762081</v>
      </c>
      <c r="Q113" s="79" t="n">
        <f aca="false">GEOMEAN(Q19:Q82)</f>
        <v>20.7166791257583</v>
      </c>
      <c r="R113" s="79" t="n">
        <f aca="false">GEOMEAN(R19:R82)</f>
        <v>3.2466621370727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6342044359136</v>
      </c>
      <c r="R114" s="80" t="n">
        <f aca="false">R113/J113</f>
        <v>1.0013309648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9000.52</v>
      </c>
      <c r="I19" s="74" t="n">
        <v>48.92</v>
      </c>
      <c r="J19" s="53" t="n">
        <f aca="false">H19/3600</f>
        <v>5.27792222222222</v>
      </c>
      <c r="L19" s="73" t="n">
        <v>5377.9384</v>
      </c>
      <c r="M19" s="74" t="n">
        <v>41.7297</v>
      </c>
      <c r="N19" s="74" t="n">
        <v>43.1143</v>
      </c>
      <c r="O19" s="74" t="n">
        <v>44.619</v>
      </c>
      <c r="P19" s="74" t="n">
        <v>19213.8</v>
      </c>
      <c r="Q19" s="74" t="n">
        <v>48.92</v>
      </c>
      <c r="R19" s="53" t="n">
        <f aca="false">P19/3600</f>
        <v>5.337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6332.58</v>
      </c>
      <c r="I20" s="76" t="n">
        <v>39.91</v>
      </c>
      <c r="J20" s="58" t="n">
        <f aca="false">H20/3600</f>
        <v>4.53682777777778</v>
      </c>
      <c r="L20" s="75" t="n">
        <v>2470.6304</v>
      </c>
      <c r="M20" s="76" t="n">
        <v>39.7101</v>
      </c>
      <c r="N20" s="76" t="n">
        <v>41.4687</v>
      </c>
      <c r="O20" s="76" t="n">
        <v>42.6557</v>
      </c>
      <c r="P20" s="76" t="n">
        <v>16370.27</v>
      </c>
      <c r="Q20" s="76" t="n">
        <v>40.89</v>
      </c>
      <c r="R20" s="58" t="n">
        <f aca="false">P20/3600</f>
        <v>4.5472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4526.72</v>
      </c>
      <c r="I21" s="76" t="n">
        <v>33.93</v>
      </c>
      <c r="J21" s="58" t="n">
        <f aca="false">H21/3600</f>
        <v>4.0352</v>
      </c>
      <c r="L21" s="75" t="n">
        <v>1194.9344</v>
      </c>
      <c r="M21" s="76" t="n">
        <v>37.1394</v>
      </c>
      <c r="N21" s="76" t="n">
        <v>40.1395</v>
      </c>
      <c r="O21" s="76" t="n">
        <v>41.3719</v>
      </c>
      <c r="P21" s="76" t="n">
        <v>14825.67</v>
      </c>
      <c r="Q21" s="76" t="n">
        <v>34.23</v>
      </c>
      <c r="R21" s="58" t="n">
        <f aca="false">P21/3600</f>
        <v>4.1182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3260.76</v>
      </c>
      <c r="I22" s="78" t="n">
        <v>29.71</v>
      </c>
      <c r="J22" s="64" t="n">
        <f aca="false">H22/3600</f>
        <v>3.68354444444444</v>
      </c>
      <c r="L22" s="77" t="n">
        <v>589.2168</v>
      </c>
      <c r="M22" s="78" t="n">
        <v>34.513</v>
      </c>
      <c r="N22" s="78" t="n">
        <v>39.3279</v>
      </c>
      <c r="O22" s="78" t="n">
        <v>40.6909</v>
      </c>
      <c r="P22" s="78" t="n">
        <v>13229.12</v>
      </c>
      <c r="Q22" s="78" t="n">
        <v>29.5</v>
      </c>
      <c r="R22" s="64" t="n">
        <f aca="false">P22/3600</f>
        <v>3.6747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8017.63</v>
      </c>
      <c r="I23" s="74" t="n">
        <v>51.37</v>
      </c>
      <c r="J23" s="53" t="n">
        <f aca="false">H23/3600</f>
        <v>5.00489722222222</v>
      </c>
      <c r="L23" s="73" t="n">
        <v>8367.8968</v>
      </c>
      <c r="M23" s="74" t="n">
        <v>39.8302</v>
      </c>
      <c r="N23" s="74" t="n">
        <v>41.8229</v>
      </c>
      <c r="O23" s="74" t="n">
        <v>42.953</v>
      </c>
      <c r="P23" s="74" t="n">
        <v>18164.02</v>
      </c>
      <c r="Q23" s="74" t="n">
        <v>54.78</v>
      </c>
      <c r="R23" s="53" t="n">
        <f aca="false">P23/3600</f>
        <v>5.045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4930.82</v>
      </c>
      <c r="I24" s="76" t="n">
        <v>40.76</v>
      </c>
      <c r="J24" s="58" t="n">
        <f aca="false">H24/3600</f>
        <v>4.14745</v>
      </c>
      <c r="L24" s="75" t="n">
        <v>3269.2072</v>
      </c>
      <c r="M24" s="76" t="n">
        <v>36.9717</v>
      </c>
      <c r="N24" s="76" t="n">
        <v>39.7063</v>
      </c>
      <c r="O24" s="76" t="n">
        <v>40.7065</v>
      </c>
      <c r="P24" s="76" t="n">
        <v>14505.99</v>
      </c>
      <c r="Q24" s="76" t="n">
        <v>42.13</v>
      </c>
      <c r="R24" s="58" t="n">
        <f aca="false">P24/3600</f>
        <v>4.0294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2919.44</v>
      </c>
      <c r="I25" s="76" t="n">
        <v>32.98</v>
      </c>
      <c r="J25" s="58" t="n">
        <f aca="false">H25/3600</f>
        <v>3.58873333333333</v>
      </c>
      <c r="L25" s="75" t="n">
        <v>1376.0624</v>
      </c>
      <c r="M25" s="76" t="n">
        <v>34.2064</v>
      </c>
      <c r="N25" s="76" t="n">
        <v>38.0656</v>
      </c>
      <c r="O25" s="76" t="n">
        <v>39.3115</v>
      </c>
      <c r="P25" s="76" t="n">
        <v>13156.82</v>
      </c>
      <c r="Q25" s="76" t="n">
        <v>35.73</v>
      </c>
      <c r="R25" s="58" t="n">
        <f aca="false">P25/3600</f>
        <v>3.6546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11836.7</v>
      </c>
      <c r="I26" s="78" t="n">
        <v>28.61</v>
      </c>
      <c r="J26" s="64" t="n">
        <f aca="false">H26/3600</f>
        <v>3.28797222222222</v>
      </c>
      <c r="L26" s="77" t="n">
        <v>596.9992</v>
      </c>
      <c r="M26" s="78" t="n">
        <v>31.6324</v>
      </c>
      <c r="N26" s="78" t="n">
        <v>36.9554</v>
      </c>
      <c r="O26" s="78" t="n">
        <v>38.538</v>
      </c>
      <c r="P26" s="78" t="n">
        <v>11879.27</v>
      </c>
      <c r="Q26" s="78" t="n">
        <v>28.23</v>
      </c>
      <c r="R26" s="64" t="n">
        <f aca="false">P26/3600</f>
        <v>3.299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9216.16</v>
      </c>
      <c r="I27" s="74" t="n">
        <v>106.65</v>
      </c>
      <c r="J27" s="53" t="n">
        <f aca="false">H27/3600</f>
        <v>10.8933777777778</v>
      </c>
      <c r="L27" s="73" t="n">
        <v>21766.5168</v>
      </c>
      <c r="M27" s="74" t="n">
        <v>38.6381</v>
      </c>
      <c r="N27" s="74" t="n">
        <v>40.0123</v>
      </c>
      <c r="O27" s="74" t="n">
        <v>43.1232</v>
      </c>
      <c r="P27" s="74" t="n">
        <v>39296.47</v>
      </c>
      <c r="Q27" s="74" t="n">
        <v>108.02</v>
      </c>
      <c r="R27" s="53" t="n">
        <f aca="false">P27/3600</f>
        <v>10.915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30779.01</v>
      </c>
      <c r="I28" s="76" t="n">
        <v>73.47</v>
      </c>
      <c r="J28" s="58" t="n">
        <f aca="false">H28/3600</f>
        <v>8.549725</v>
      </c>
      <c r="L28" s="75" t="n">
        <v>6001.704</v>
      </c>
      <c r="M28" s="76" t="n">
        <v>36.6974</v>
      </c>
      <c r="N28" s="76" t="n">
        <v>38.7784</v>
      </c>
      <c r="O28" s="76" t="n">
        <v>41.1923</v>
      </c>
      <c r="P28" s="76" t="n">
        <v>30904.07</v>
      </c>
      <c r="Q28" s="76" t="n">
        <v>73.8</v>
      </c>
      <c r="R28" s="58" t="n">
        <f aca="false">P28/3600</f>
        <v>8.5844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6950.02</v>
      </c>
      <c r="I29" s="76" t="n">
        <v>61.59</v>
      </c>
      <c r="J29" s="58" t="n">
        <f aca="false">H29/3600</f>
        <v>7.48611666666667</v>
      </c>
      <c r="L29" s="75" t="n">
        <v>2670.4104</v>
      </c>
      <c r="M29" s="76" t="n">
        <v>34.5867</v>
      </c>
      <c r="N29" s="76" t="n">
        <v>37.7925</v>
      </c>
      <c r="O29" s="76" t="n">
        <v>39.5619</v>
      </c>
      <c r="P29" s="76" t="n">
        <v>26863.1</v>
      </c>
      <c r="Q29" s="76" t="n">
        <v>63.11</v>
      </c>
      <c r="R29" s="58" t="n">
        <f aca="false">P29/3600</f>
        <v>7.4619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4526.53</v>
      </c>
      <c r="I30" s="78" t="n">
        <v>54.41</v>
      </c>
      <c r="J30" s="64" t="n">
        <f aca="false">H30/3600</f>
        <v>6.812925</v>
      </c>
      <c r="L30" s="77" t="n">
        <v>1320.6896</v>
      </c>
      <c r="M30" s="78" t="n">
        <v>32.3119</v>
      </c>
      <c r="N30" s="78" t="n">
        <v>37.0913</v>
      </c>
      <c r="O30" s="78" t="n">
        <v>38.4487</v>
      </c>
      <c r="P30" s="78" t="n">
        <v>24968.85</v>
      </c>
      <c r="Q30" s="78" t="n">
        <v>54.85</v>
      </c>
      <c r="R30" s="64" t="n">
        <f aca="false">P30/3600</f>
        <v>6.9357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46115.73</v>
      </c>
      <c r="I31" s="74" t="n">
        <v>113.84</v>
      </c>
      <c r="J31" s="53" t="n">
        <f aca="false">H31/3600</f>
        <v>12.809925</v>
      </c>
      <c r="L31" s="73" t="n">
        <v>21111.9872</v>
      </c>
      <c r="M31" s="74" t="n">
        <v>39.3835</v>
      </c>
      <c r="N31" s="74" t="n">
        <v>43.4391</v>
      </c>
      <c r="O31" s="74" t="n">
        <v>44.5949</v>
      </c>
      <c r="P31" s="74" t="n">
        <v>46008.62</v>
      </c>
      <c r="Q31" s="74" t="n">
        <v>114.36</v>
      </c>
      <c r="R31" s="53" t="n">
        <f aca="false">P31/3600</f>
        <v>12.7801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6935.35</v>
      </c>
      <c r="I32" s="76" t="n">
        <v>90.06</v>
      </c>
      <c r="J32" s="58" t="n">
        <f aca="false">H32/3600</f>
        <v>10.2598194444444</v>
      </c>
      <c r="L32" s="75" t="n">
        <v>7071.536</v>
      </c>
      <c r="M32" s="76" t="n">
        <v>37.4783</v>
      </c>
      <c r="N32" s="76" t="n">
        <v>41.959</v>
      </c>
      <c r="O32" s="76" t="n">
        <v>42.3995</v>
      </c>
      <c r="P32" s="76" t="n">
        <v>37059.52</v>
      </c>
      <c r="Q32" s="76" t="n">
        <v>92.54</v>
      </c>
      <c r="R32" s="58" t="n">
        <f aca="false">P32/3600</f>
        <v>10.2943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32752.08</v>
      </c>
      <c r="I33" s="76" t="n">
        <v>76.6</v>
      </c>
      <c r="J33" s="58" t="n">
        <f aca="false">H33/3600</f>
        <v>9.0978</v>
      </c>
      <c r="L33" s="75" t="n">
        <v>3249.0544</v>
      </c>
      <c r="M33" s="76" t="n">
        <v>35.5116</v>
      </c>
      <c r="N33" s="76" t="n">
        <v>40.5788</v>
      </c>
      <c r="O33" s="76" t="n">
        <v>40.4677</v>
      </c>
      <c r="P33" s="76" t="n">
        <v>32020.32</v>
      </c>
      <c r="Q33" s="76" t="n">
        <v>75.82</v>
      </c>
      <c r="R33" s="58" t="n">
        <f aca="false">P33/3600</f>
        <v>8.8945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8971.88</v>
      </c>
      <c r="I34" s="78" t="n">
        <v>66.22</v>
      </c>
      <c r="J34" s="64" t="n">
        <f aca="false">H34/3600</f>
        <v>8.04774444444445</v>
      </c>
      <c r="L34" s="77" t="n">
        <v>1662.5136</v>
      </c>
      <c r="M34" s="78" t="n">
        <v>33.4031</v>
      </c>
      <c r="N34" s="78" t="n">
        <v>39.6539</v>
      </c>
      <c r="O34" s="78" t="n">
        <v>39.175</v>
      </c>
      <c r="P34" s="78" t="n">
        <v>28760.1</v>
      </c>
      <c r="Q34" s="78" t="n">
        <v>65.18</v>
      </c>
      <c r="R34" s="64" t="n">
        <f aca="false">P34/3600</f>
        <v>7.9889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54138.42</v>
      </c>
      <c r="I35" s="74" t="n">
        <v>174.95</v>
      </c>
      <c r="J35" s="53" t="n">
        <f aca="false">H35/3600</f>
        <v>15.03845</v>
      </c>
      <c r="L35" s="73" t="n">
        <v>62401.6616</v>
      </c>
      <c r="M35" s="74" t="n">
        <v>38.287</v>
      </c>
      <c r="N35" s="74" t="n">
        <v>41.7536</v>
      </c>
      <c r="O35" s="74" t="n">
        <v>43.892</v>
      </c>
      <c r="P35" s="74" t="n">
        <v>54513.65</v>
      </c>
      <c r="Q35" s="74" t="n">
        <v>173.04</v>
      </c>
      <c r="R35" s="53" t="n">
        <f aca="false">P35/3600</f>
        <v>15.1426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34974.99</v>
      </c>
      <c r="I36" s="76" t="n">
        <v>101.09</v>
      </c>
      <c r="J36" s="58" t="n">
        <f aca="false">H36/3600</f>
        <v>9.715275</v>
      </c>
      <c r="L36" s="75" t="n">
        <v>9318.5552</v>
      </c>
      <c r="M36" s="76" t="n">
        <v>35.2012</v>
      </c>
      <c r="N36" s="76" t="n">
        <v>40.3106</v>
      </c>
      <c r="O36" s="76" t="n">
        <v>42.6296</v>
      </c>
      <c r="P36" s="76" t="n">
        <v>34360.2</v>
      </c>
      <c r="Q36" s="76" t="n">
        <v>100.58</v>
      </c>
      <c r="R36" s="58" t="n">
        <f aca="false">P36/3600</f>
        <v>9.5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8961.22</v>
      </c>
      <c r="I37" s="76" t="n">
        <v>74.99</v>
      </c>
      <c r="J37" s="58" t="n">
        <f aca="false">H37/3600</f>
        <v>8.04478333333333</v>
      </c>
      <c r="L37" s="75" t="n">
        <v>2321.3672</v>
      </c>
      <c r="M37" s="76" t="n">
        <v>33.509</v>
      </c>
      <c r="N37" s="76" t="n">
        <v>39.0197</v>
      </c>
      <c r="O37" s="76" t="n">
        <v>41.5472</v>
      </c>
      <c r="P37" s="76" t="n">
        <v>29043.11</v>
      </c>
      <c r="Q37" s="76" t="n">
        <v>74.44</v>
      </c>
      <c r="R37" s="58" t="n">
        <f aca="false">P37/3600</f>
        <v>8.0675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7400.08</v>
      </c>
      <c r="I38" s="78" t="n">
        <v>64.02</v>
      </c>
      <c r="J38" s="64" t="n">
        <f aca="false">H38/3600</f>
        <v>7.61113333333333</v>
      </c>
      <c r="L38" s="77" t="n">
        <v>853.1976</v>
      </c>
      <c r="M38" s="78" t="n">
        <v>31.4525</v>
      </c>
      <c r="N38" s="78" t="n">
        <v>38.1556</v>
      </c>
      <c r="O38" s="78" t="n">
        <v>40.8345</v>
      </c>
      <c r="P38" s="78" t="n">
        <v>27011.66</v>
      </c>
      <c r="Q38" s="78" t="n">
        <v>63.4</v>
      </c>
      <c r="R38" s="64" t="n">
        <f aca="false">P38/3600</f>
        <v>7.5032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8001.44</v>
      </c>
      <c r="I39" s="74" t="n">
        <v>20.2</v>
      </c>
      <c r="J39" s="53" t="n">
        <f aca="false">H39/3600</f>
        <v>2.22262222222222</v>
      </c>
      <c r="L39" s="73" t="n">
        <v>3902.8816</v>
      </c>
      <c r="M39" s="74" t="n">
        <v>40.1656</v>
      </c>
      <c r="N39" s="74" t="n">
        <v>42.464</v>
      </c>
      <c r="O39" s="74" t="n">
        <v>42.8853</v>
      </c>
      <c r="P39" s="74" t="n">
        <v>8125.75</v>
      </c>
      <c r="Q39" s="74" t="n">
        <v>20.81</v>
      </c>
      <c r="R39" s="53" t="n">
        <f aca="false">P39/3600</f>
        <v>2.2571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6860.51</v>
      </c>
      <c r="I40" s="76" t="n">
        <v>17.78</v>
      </c>
      <c r="J40" s="58" t="n">
        <f aca="false">H40/3600</f>
        <v>1.90569722222222</v>
      </c>
      <c r="L40" s="75" t="n">
        <v>1802.5616</v>
      </c>
      <c r="M40" s="76" t="n">
        <v>37.0051</v>
      </c>
      <c r="N40" s="76" t="n">
        <v>39.7538</v>
      </c>
      <c r="O40" s="76" t="n">
        <v>39.851</v>
      </c>
      <c r="P40" s="76" t="n">
        <v>6729.06</v>
      </c>
      <c r="Q40" s="76" t="n">
        <v>16.84</v>
      </c>
      <c r="R40" s="58" t="n">
        <f aca="false">P40/3600</f>
        <v>1.8691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5799.37</v>
      </c>
      <c r="I41" s="76" t="n">
        <v>14.17</v>
      </c>
      <c r="J41" s="58" t="n">
        <f aca="false">H41/3600</f>
        <v>1.61093611111111</v>
      </c>
      <c r="L41" s="75" t="n">
        <v>859.7648</v>
      </c>
      <c r="M41" s="76" t="n">
        <v>34.1855</v>
      </c>
      <c r="N41" s="76" t="n">
        <v>37.7204</v>
      </c>
      <c r="O41" s="76" t="n">
        <v>37.7202</v>
      </c>
      <c r="P41" s="76" t="n">
        <v>5949.16</v>
      </c>
      <c r="Q41" s="76" t="n">
        <v>14.48</v>
      </c>
      <c r="R41" s="58" t="n">
        <f aca="false">P41/3600</f>
        <v>1.6525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5232.29</v>
      </c>
      <c r="I42" s="78" t="n">
        <v>12.26</v>
      </c>
      <c r="J42" s="64" t="n">
        <f aca="false">H42/3600</f>
        <v>1.45341388888889</v>
      </c>
      <c r="L42" s="77" t="n">
        <v>442.0248</v>
      </c>
      <c r="M42" s="78" t="n">
        <v>31.7241</v>
      </c>
      <c r="N42" s="78" t="n">
        <v>36.3838</v>
      </c>
      <c r="O42" s="78" t="n">
        <v>36.2182</v>
      </c>
      <c r="P42" s="78" t="n">
        <v>5197.86</v>
      </c>
      <c r="Q42" s="78" t="n">
        <v>11.93</v>
      </c>
      <c r="R42" s="64" t="n">
        <f aca="false">P42/3600</f>
        <v>1.4438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9261.05</v>
      </c>
      <c r="I43" s="74" t="n">
        <v>24.63</v>
      </c>
      <c r="J43" s="53" t="n">
        <f aca="false">H43/3600</f>
        <v>2.57251388888889</v>
      </c>
      <c r="L43" s="73" t="n">
        <v>4544.3416</v>
      </c>
      <c r="M43" s="74" t="n">
        <v>40.0093</v>
      </c>
      <c r="N43" s="74" t="n">
        <v>42.8273</v>
      </c>
      <c r="O43" s="74" t="n">
        <v>44.1352</v>
      </c>
      <c r="P43" s="74" t="n">
        <v>8932.72</v>
      </c>
      <c r="Q43" s="74" t="n">
        <v>23.61</v>
      </c>
      <c r="R43" s="53" t="n">
        <f aca="false">P43/3600</f>
        <v>2.4813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7548.93</v>
      </c>
      <c r="I44" s="76" t="n">
        <v>19.99</v>
      </c>
      <c r="J44" s="58" t="n">
        <f aca="false">H44/3600</f>
        <v>2.096925</v>
      </c>
      <c r="L44" s="75" t="n">
        <v>1969.5792</v>
      </c>
      <c r="M44" s="76" t="n">
        <v>37.1835</v>
      </c>
      <c r="N44" s="76" t="n">
        <v>40.6999</v>
      </c>
      <c r="O44" s="76" t="n">
        <v>41.7051</v>
      </c>
      <c r="P44" s="76" t="n">
        <v>7473.62</v>
      </c>
      <c r="Q44" s="76" t="n">
        <v>19.59</v>
      </c>
      <c r="R44" s="58" t="n">
        <f aca="false">P44/3600</f>
        <v>2.0760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6507.8</v>
      </c>
      <c r="I45" s="76" t="n">
        <v>16.08</v>
      </c>
      <c r="J45" s="58" t="n">
        <f aca="false">H45/3600</f>
        <v>1.80772222222222</v>
      </c>
      <c r="L45" s="75" t="n">
        <v>942.8712</v>
      </c>
      <c r="M45" s="76" t="n">
        <v>34.2786</v>
      </c>
      <c r="N45" s="76" t="n">
        <v>38.9509</v>
      </c>
      <c r="O45" s="76" t="n">
        <v>39.7916</v>
      </c>
      <c r="P45" s="76" t="n">
        <v>6511.71</v>
      </c>
      <c r="Q45" s="76" t="n">
        <v>16.4</v>
      </c>
      <c r="R45" s="58" t="n">
        <f aca="false">P45/3600</f>
        <v>1.8088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5921.52</v>
      </c>
      <c r="I46" s="78" t="n">
        <v>14.16</v>
      </c>
      <c r="J46" s="64" t="n">
        <f aca="false">H46/3600</f>
        <v>1.64486666666667</v>
      </c>
      <c r="L46" s="77" t="n">
        <v>479.196</v>
      </c>
      <c r="M46" s="78" t="n">
        <v>31.4139</v>
      </c>
      <c r="N46" s="78" t="n">
        <v>37.7645</v>
      </c>
      <c r="O46" s="78" t="n">
        <v>38.5117</v>
      </c>
      <c r="P46" s="78" t="n">
        <v>5939.07</v>
      </c>
      <c r="Q46" s="78" t="n">
        <v>14.11</v>
      </c>
      <c r="R46" s="64" t="n">
        <f aca="false">P46/3600</f>
        <v>1.6497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9393.53</v>
      </c>
      <c r="I47" s="74" t="n">
        <v>27.59</v>
      </c>
      <c r="J47" s="53" t="n">
        <f aca="false">H47/3600</f>
        <v>2.60931388888889</v>
      </c>
      <c r="L47" s="73" t="n">
        <v>9205.3872</v>
      </c>
      <c r="M47" s="74" t="n">
        <v>38.1552</v>
      </c>
      <c r="N47" s="74" t="n">
        <v>40.7955</v>
      </c>
      <c r="O47" s="74" t="n">
        <v>41.7058</v>
      </c>
      <c r="P47" s="74" t="n">
        <v>9362.63</v>
      </c>
      <c r="Q47" s="74" t="n">
        <v>27.24</v>
      </c>
      <c r="R47" s="53" t="n">
        <f aca="false">P47/3600</f>
        <v>2.6007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7091.48</v>
      </c>
      <c r="I48" s="76" t="n">
        <v>20.58</v>
      </c>
      <c r="J48" s="58" t="n">
        <f aca="false">H48/3600</f>
        <v>1.96985555555556</v>
      </c>
      <c r="L48" s="75" t="n">
        <v>3672.476</v>
      </c>
      <c r="M48" s="76" t="n">
        <v>34.3106</v>
      </c>
      <c r="N48" s="76" t="n">
        <v>38.0999</v>
      </c>
      <c r="O48" s="76" t="n">
        <v>38.9123</v>
      </c>
      <c r="P48" s="76" t="n">
        <v>7072.95</v>
      </c>
      <c r="Q48" s="76" t="n">
        <v>20.34</v>
      </c>
      <c r="R48" s="58" t="n">
        <f aca="false">P48/3600</f>
        <v>1.9647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5843.56</v>
      </c>
      <c r="I49" s="76" t="n">
        <v>16.01</v>
      </c>
      <c r="J49" s="58" t="n">
        <f aca="false">H49/3600</f>
        <v>1.62321111111111</v>
      </c>
      <c r="L49" s="75" t="n">
        <v>1555.6736</v>
      </c>
      <c r="M49" s="76" t="n">
        <v>30.96</v>
      </c>
      <c r="N49" s="76" t="n">
        <v>36.1602</v>
      </c>
      <c r="O49" s="76" t="n">
        <v>36.9133</v>
      </c>
      <c r="P49" s="76" t="n">
        <v>5840.46</v>
      </c>
      <c r="Q49" s="76" t="n">
        <v>16.27</v>
      </c>
      <c r="R49" s="58" t="n">
        <f aca="false">P49/3600</f>
        <v>1.6223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5139.2</v>
      </c>
      <c r="I50" s="78" t="n">
        <v>13.54</v>
      </c>
      <c r="J50" s="64" t="n">
        <f aca="false">H50/3600</f>
        <v>1.42755555555556</v>
      </c>
      <c r="L50" s="77" t="n">
        <v>660.2928</v>
      </c>
      <c r="M50" s="78" t="n">
        <v>27.8</v>
      </c>
      <c r="N50" s="78" t="n">
        <v>34.8053</v>
      </c>
      <c r="O50" s="78" t="n">
        <v>35.5344</v>
      </c>
      <c r="P50" s="78" t="n">
        <v>5177.89</v>
      </c>
      <c r="Q50" s="78" t="n">
        <v>13.67</v>
      </c>
      <c r="R50" s="64" t="n">
        <f aca="false">P50/3600</f>
        <v>1.4383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6839.21</v>
      </c>
      <c r="I51" s="74" t="n">
        <v>18.12</v>
      </c>
      <c r="J51" s="53" t="n">
        <f aca="false">H51/3600</f>
        <v>1.89978055555556</v>
      </c>
      <c r="L51" s="73" t="n">
        <v>6024.7528</v>
      </c>
      <c r="M51" s="74" t="n">
        <v>39.8861</v>
      </c>
      <c r="N51" s="74" t="n">
        <v>41.2423</v>
      </c>
      <c r="O51" s="74" t="n">
        <v>42.596</v>
      </c>
      <c r="P51" s="74" t="n">
        <v>6914.92</v>
      </c>
      <c r="Q51" s="74" t="n">
        <v>18.36</v>
      </c>
      <c r="R51" s="53" t="n">
        <f aca="false">P51/3600</f>
        <v>1.920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5559.3</v>
      </c>
      <c r="I52" s="76" t="n">
        <v>14.1</v>
      </c>
      <c r="J52" s="58" t="n">
        <f aca="false">H52/3600</f>
        <v>1.54425</v>
      </c>
      <c r="L52" s="75" t="n">
        <v>2366.2728</v>
      </c>
      <c r="M52" s="76" t="n">
        <v>36.1348</v>
      </c>
      <c r="N52" s="76" t="n">
        <v>38.6062</v>
      </c>
      <c r="O52" s="76" t="n">
        <v>40.2084</v>
      </c>
      <c r="P52" s="76" t="n">
        <v>5559.15</v>
      </c>
      <c r="Q52" s="76" t="n">
        <v>14.46</v>
      </c>
      <c r="R52" s="58" t="n">
        <f aca="false">P52/3600</f>
        <v>1.5442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568.02</v>
      </c>
      <c r="I53" s="76" t="n">
        <v>10.99</v>
      </c>
      <c r="J53" s="58" t="n">
        <f aca="false">H53/3600</f>
        <v>1.26889444444444</v>
      </c>
      <c r="L53" s="75" t="n">
        <v>1028.0208</v>
      </c>
      <c r="M53" s="76" t="n">
        <v>32.9741</v>
      </c>
      <c r="N53" s="76" t="n">
        <v>36.6983</v>
      </c>
      <c r="O53" s="76" t="n">
        <v>38.398</v>
      </c>
      <c r="P53" s="76" t="n">
        <v>4670.17</v>
      </c>
      <c r="Q53" s="76" t="n">
        <v>11.91</v>
      </c>
      <c r="R53" s="58" t="n">
        <f aca="false">P53/3600</f>
        <v>1.2972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4015.88</v>
      </c>
      <c r="I54" s="78" t="n">
        <v>9.5</v>
      </c>
      <c r="J54" s="64" t="n">
        <f aca="false">H54/3600</f>
        <v>1.11552222222222</v>
      </c>
      <c r="L54" s="77" t="n">
        <v>470.7432</v>
      </c>
      <c r="M54" s="78" t="n">
        <v>30.1405</v>
      </c>
      <c r="N54" s="78" t="n">
        <v>35.4395</v>
      </c>
      <c r="O54" s="78" t="n">
        <v>37.1042</v>
      </c>
      <c r="P54" s="78" t="n">
        <v>4001.23</v>
      </c>
      <c r="Q54" s="78" t="n">
        <v>9.36</v>
      </c>
      <c r="R54" s="64" t="n">
        <f aca="false">P54/3600</f>
        <v>1.1114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2136.32</v>
      </c>
      <c r="I55" s="74" t="n">
        <v>5.94</v>
      </c>
      <c r="J55" s="53" t="n">
        <f aca="false">H55/3600</f>
        <v>0.593422222222222</v>
      </c>
      <c r="L55" s="73" t="n">
        <v>1761.684</v>
      </c>
      <c r="M55" s="74" t="n">
        <v>40.8065</v>
      </c>
      <c r="N55" s="74" t="n">
        <v>43.2281</v>
      </c>
      <c r="O55" s="74" t="n">
        <v>42.6465</v>
      </c>
      <c r="P55" s="74" t="n">
        <v>2180.18</v>
      </c>
      <c r="Q55" s="74" t="n">
        <v>6.45</v>
      </c>
      <c r="R55" s="53" t="n">
        <f aca="false">P55/3600</f>
        <v>0.6056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835.46</v>
      </c>
      <c r="I56" s="76" t="n">
        <v>5.11</v>
      </c>
      <c r="J56" s="58" t="n">
        <f aca="false">H56/3600</f>
        <v>0.50985</v>
      </c>
      <c r="L56" s="75" t="n">
        <v>873.7344</v>
      </c>
      <c r="M56" s="76" t="n">
        <v>36.957</v>
      </c>
      <c r="N56" s="76" t="n">
        <v>40.4585</v>
      </c>
      <c r="O56" s="76" t="n">
        <v>39.4627</v>
      </c>
      <c r="P56" s="76" t="n">
        <v>1869.07</v>
      </c>
      <c r="Q56" s="76" t="n">
        <v>5.56</v>
      </c>
      <c r="R56" s="58" t="n">
        <f aca="false">P56/3600</f>
        <v>0.5191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583.93</v>
      </c>
      <c r="I57" s="76" t="n">
        <v>4.39</v>
      </c>
      <c r="J57" s="58" t="n">
        <f aca="false">H57/3600</f>
        <v>0.439980555555556</v>
      </c>
      <c r="L57" s="75" t="n">
        <v>427.456</v>
      </c>
      <c r="M57" s="76" t="n">
        <v>33.4849</v>
      </c>
      <c r="N57" s="76" t="n">
        <v>38.4536</v>
      </c>
      <c r="O57" s="76" t="n">
        <v>37.1401</v>
      </c>
      <c r="P57" s="76" t="n">
        <v>1586.63</v>
      </c>
      <c r="Q57" s="76" t="n">
        <v>4.37</v>
      </c>
      <c r="R57" s="58" t="n">
        <f aca="false">P57/3600</f>
        <v>0.4407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441.89</v>
      </c>
      <c r="I58" s="78" t="n">
        <v>4.15</v>
      </c>
      <c r="J58" s="64" t="n">
        <f aca="false">H58/3600</f>
        <v>0.400525</v>
      </c>
      <c r="L58" s="77" t="n">
        <v>218.5688</v>
      </c>
      <c r="M58" s="78" t="n">
        <v>30.5523</v>
      </c>
      <c r="N58" s="78" t="n">
        <v>37.0628</v>
      </c>
      <c r="O58" s="78" t="n">
        <v>35.5638</v>
      </c>
      <c r="P58" s="78" t="n">
        <v>1402.93</v>
      </c>
      <c r="Q58" s="78" t="n">
        <v>3.81</v>
      </c>
      <c r="R58" s="64" t="n">
        <f aca="false">P58/3600</f>
        <v>0.3897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2507.4</v>
      </c>
      <c r="I59" s="74" t="n">
        <v>8.57</v>
      </c>
      <c r="J59" s="53" t="n">
        <f aca="false">H59/3600</f>
        <v>0.6965</v>
      </c>
      <c r="L59" s="73" t="n">
        <v>2711.0296</v>
      </c>
      <c r="M59" s="74" t="n">
        <v>38.1685</v>
      </c>
      <c r="N59" s="74" t="n">
        <v>42.4066</v>
      </c>
      <c r="O59" s="74" t="n">
        <v>43.4077</v>
      </c>
      <c r="P59" s="74" t="n">
        <v>2487.32</v>
      </c>
      <c r="Q59" s="74" t="n">
        <v>8.51</v>
      </c>
      <c r="R59" s="53" t="n">
        <f aca="false">P59/3600</f>
        <v>0.6909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837.95</v>
      </c>
      <c r="I60" s="76" t="n">
        <v>5.95</v>
      </c>
      <c r="J60" s="58" t="n">
        <f aca="false">H60/3600</f>
        <v>0.510541666666667</v>
      </c>
      <c r="L60" s="75" t="n">
        <v>900.6384</v>
      </c>
      <c r="M60" s="76" t="n">
        <v>34.1695</v>
      </c>
      <c r="N60" s="76" t="n">
        <v>40.5269</v>
      </c>
      <c r="O60" s="76" t="n">
        <v>41.3818</v>
      </c>
      <c r="P60" s="76" t="n">
        <v>1838.13</v>
      </c>
      <c r="Q60" s="76" t="n">
        <v>6.01</v>
      </c>
      <c r="R60" s="58" t="n">
        <f aca="false">P60/3600</f>
        <v>0.5105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456.17</v>
      </c>
      <c r="I61" s="76" t="n">
        <v>4.63</v>
      </c>
      <c r="J61" s="58" t="n">
        <f aca="false">H61/3600</f>
        <v>0.404491666666667</v>
      </c>
      <c r="L61" s="75" t="n">
        <v>333.3472</v>
      </c>
      <c r="M61" s="76" t="n">
        <v>31.1258</v>
      </c>
      <c r="N61" s="76" t="n">
        <v>39.1682</v>
      </c>
      <c r="O61" s="76" t="n">
        <v>39.9399</v>
      </c>
      <c r="P61" s="76" t="n">
        <v>1466.69</v>
      </c>
      <c r="Q61" s="76" t="n">
        <v>4.58</v>
      </c>
      <c r="R61" s="58" t="n">
        <f aca="false">P61/3600</f>
        <v>0.4074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302.79</v>
      </c>
      <c r="I62" s="78" t="n">
        <v>3.99</v>
      </c>
      <c r="J62" s="64" t="n">
        <f aca="false">H62/3600</f>
        <v>0.361886111111111</v>
      </c>
      <c r="L62" s="77" t="n">
        <v>132.7392</v>
      </c>
      <c r="M62" s="78" t="n">
        <v>28.2863</v>
      </c>
      <c r="N62" s="78" t="n">
        <v>38.1715</v>
      </c>
      <c r="O62" s="78" t="n">
        <v>38.8612</v>
      </c>
      <c r="P62" s="78" t="n">
        <v>1311.64</v>
      </c>
      <c r="Q62" s="78" t="n">
        <v>4.3</v>
      </c>
      <c r="R62" s="64" t="n">
        <f aca="false">P62/3600</f>
        <v>0.3643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2069.94</v>
      </c>
      <c r="I63" s="74" t="n">
        <v>6.55</v>
      </c>
      <c r="J63" s="53" t="n">
        <f aca="false">H63/3600</f>
        <v>0.574983333333333</v>
      </c>
      <c r="L63" s="73" t="n">
        <v>2123.6184</v>
      </c>
      <c r="M63" s="74" t="n">
        <v>37.8892</v>
      </c>
      <c r="N63" s="74" t="n">
        <v>40.5187</v>
      </c>
      <c r="O63" s="74" t="n">
        <v>41.2081</v>
      </c>
      <c r="P63" s="74" t="n">
        <v>2102.41</v>
      </c>
      <c r="Q63" s="74" t="n">
        <v>7.01</v>
      </c>
      <c r="R63" s="53" t="n">
        <f aca="false">P63/3600</f>
        <v>0.5840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592.16</v>
      </c>
      <c r="I64" s="76" t="n">
        <v>4.97</v>
      </c>
      <c r="J64" s="58" t="n">
        <f aca="false">H64/3600</f>
        <v>0.442266666666667</v>
      </c>
      <c r="L64" s="75" t="n">
        <v>855.6712</v>
      </c>
      <c r="M64" s="76" t="n">
        <v>34.1635</v>
      </c>
      <c r="N64" s="76" t="n">
        <v>37.822</v>
      </c>
      <c r="O64" s="76" t="n">
        <v>38.3576</v>
      </c>
      <c r="P64" s="76" t="n">
        <v>1581.74</v>
      </c>
      <c r="Q64" s="76" t="n">
        <v>4.98</v>
      </c>
      <c r="R64" s="58" t="n">
        <f aca="false">P64/3600</f>
        <v>0.4393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327.91</v>
      </c>
      <c r="I65" s="76" t="n">
        <v>4.11</v>
      </c>
      <c r="J65" s="58" t="n">
        <f aca="false">H65/3600</f>
        <v>0.368863888888889</v>
      </c>
      <c r="L65" s="75" t="n">
        <v>361.804</v>
      </c>
      <c r="M65" s="76" t="n">
        <v>30.7894</v>
      </c>
      <c r="N65" s="76" t="n">
        <v>35.7736</v>
      </c>
      <c r="O65" s="76" t="n">
        <v>36.3246</v>
      </c>
      <c r="P65" s="76" t="n">
        <v>1331.21</v>
      </c>
      <c r="Q65" s="76" t="n">
        <v>4.35</v>
      </c>
      <c r="R65" s="58" t="n">
        <f aca="false">P65/3600</f>
        <v>0.3697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1147.98</v>
      </c>
      <c r="I66" s="78" t="n">
        <v>3.26</v>
      </c>
      <c r="J66" s="64" t="n">
        <f aca="false">H66/3600</f>
        <v>0.318883333333333</v>
      </c>
      <c r="L66" s="77" t="n">
        <v>154.0144</v>
      </c>
      <c r="M66" s="78" t="n">
        <v>27.7939</v>
      </c>
      <c r="N66" s="78" t="n">
        <v>34.32</v>
      </c>
      <c r="O66" s="78" t="n">
        <v>34.9186</v>
      </c>
      <c r="P66" s="78" t="n">
        <v>1179.75</v>
      </c>
      <c r="Q66" s="78" t="n">
        <v>3.87</v>
      </c>
      <c r="R66" s="64" t="n">
        <f aca="false">P66/3600</f>
        <v>0.3277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540.83</v>
      </c>
      <c r="I67" s="74" t="n">
        <v>4.43</v>
      </c>
      <c r="J67" s="53" t="n">
        <f aca="false">H67/3600</f>
        <v>0.428008333333333</v>
      </c>
      <c r="L67" s="73" t="n">
        <v>1375.3816</v>
      </c>
      <c r="M67" s="74" t="n">
        <v>39.7553</v>
      </c>
      <c r="N67" s="74" t="n">
        <v>41.043</v>
      </c>
      <c r="O67" s="74" t="n">
        <v>42.0837</v>
      </c>
      <c r="P67" s="74" t="n">
        <v>1544.22</v>
      </c>
      <c r="Q67" s="74" t="n">
        <v>4.43</v>
      </c>
      <c r="R67" s="53" t="n">
        <f aca="false">P67/3600</f>
        <v>0.428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319.93</v>
      </c>
      <c r="I68" s="76" t="n">
        <v>3.9</v>
      </c>
      <c r="J68" s="58" t="n">
        <f aca="false">H68/3600</f>
        <v>0.366647222222222</v>
      </c>
      <c r="L68" s="75" t="n">
        <v>647.2608</v>
      </c>
      <c r="M68" s="76" t="n">
        <v>35.7612</v>
      </c>
      <c r="N68" s="76" t="n">
        <v>38.1657</v>
      </c>
      <c r="O68" s="76" t="n">
        <v>39.3366</v>
      </c>
      <c r="P68" s="76" t="n">
        <v>1328.35</v>
      </c>
      <c r="Q68" s="76" t="n">
        <v>3.95</v>
      </c>
      <c r="R68" s="58" t="n">
        <f aca="false">P68/3600</f>
        <v>0.3689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1078.35</v>
      </c>
      <c r="I69" s="76" t="n">
        <v>3</v>
      </c>
      <c r="J69" s="58" t="n">
        <f aca="false">H69/3600</f>
        <v>0.299541666666667</v>
      </c>
      <c r="L69" s="75" t="n">
        <v>304.9672</v>
      </c>
      <c r="M69" s="76" t="n">
        <v>32.1955</v>
      </c>
      <c r="N69" s="76" t="n">
        <v>36.1936</v>
      </c>
      <c r="O69" s="76" t="n">
        <v>37.2883</v>
      </c>
      <c r="P69" s="76" t="n">
        <v>1076.08</v>
      </c>
      <c r="Q69" s="76" t="n">
        <v>3</v>
      </c>
      <c r="R69" s="58" t="n">
        <f aca="false">P69/3600</f>
        <v>0.2989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938.96</v>
      </c>
      <c r="I70" s="78" t="n">
        <v>2.76</v>
      </c>
      <c r="J70" s="64" t="n">
        <f aca="false">H70/3600</f>
        <v>0.260822222222222</v>
      </c>
      <c r="L70" s="77" t="n">
        <v>148.3752</v>
      </c>
      <c r="M70" s="78" t="n">
        <v>29.3412</v>
      </c>
      <c r="N70" s="78" t="n">
        <v>34.7849</v>
      </c>
      <c r="O70" s="78" t="n">
        <v>35.825</v>
      </c>
      <c r="P70" s="78" t="n">
        <v>938.92</v>
      </c>
      <c r="Q70" s="78" t="n">
        <v>2.72</v>
      </c>
      <c r="R70" s="64" t="n">
        <f aca="false">P70/3600</f>
        <v>0.2608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3325.15</v>
      </c>
      <c r="I71" s="74" t="n">
        <v>31.94</v>
      </c>
      <c r="J71" s="53" t="n">
        <f aca="false">H71/3600</f>
        <v>3.70143055555556</v>
      </c>
      <c r="L71" s="73" t="n">
        <v>2431.4608</v>
      </c>
      <c r="M71" s="74" t="n">
        <v>42.5173</v>
      </c>
      <c r="N71" s="74" t="n">
        <v>46.115</v>
      </c>
      <c r="O71" s="74" t="n">
        <v>47.3466</v>
      </c>
      <c r="P71" s="74" t="n">
        <v>13618.46</v>
      </c>
      <c r="Q71" s="74" t="n">
        <v>32.84</v>
      </c>
      <c r="R71" s="53" t="n">
        <f aca="false">P71/3600</f>
        <v>3.7829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11932.03</v>
      </c>
      <c r="I72" s="76" t="n">
        <v>26.08</v>
      </c>
      <c r="J72" s="58" t="n">
        <f aca="false">H72/3600</f>
        <v>3.31445277777778</v>
      </c>
      <c r="L72" s="75" t="n">
        <v>911.2488</v>
      </c>
      <c r="M72" s="76" t="n">
        <v>40.2647</v>
      </c>
      <c r="N72" s="76" t="n">
        <v>44.0544</v>
      </c>
      <c r="O72" s="76" t="n">
        <v>45.2991</v>
      </c>
      <c r="P72" s="76" t="n">
        <v>11929.13</v>
      </c>
      <c r="Q72" s="76" t="n">
        <v>26.5</v>
      </c>
      <c r="R72" s="58" t="n">
        <f aca="false">P72/3600</f>
        <v>3.3136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11574.55</v>
      </c>
      <c r="I73" s="76" t="n">
        <v>23.97</v>
      </c>
      <c r="J73" s="58" t="n">
        <f aca="false">H73/3600</f>
        <v>3.21515277777778</v>
      </c>
      <c r="L73" s="75" t="n">
        <v>444.7584</v>
      </c>
      <c r="M73" s="76" t="n">
        <v>37.6793</v>
      </c>
      <c r="N73" s="76" t="n">
        <v>42.2131</v>
      </c>
      <c r="O73" s="76" t="n">
        <v>43.3607</v>
      </c>
      <c r="P73" s="76" t="n">
        <v>11255.86</v>
      </c>
      <c r="Q73" s="76" t="n">
        <v>23.44</v>
      </c>
      <c r="R73" s="58" t="n">
        <f aca="false">P73/3600</f>
        <v>3.1266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10977.89</v>
      </c>
      <c r="I74" s="78" t="n">
        <v>22.74</v>
      </c>
      <c r="J74" s="64" t="n">
        <f aca="false">H74/3600</f>
        <v>3.04941388888889</v>
      </c>
      <c r="L74" s="77" t="n">
        <v>233.2768</v>
      </c>
      <c r="M74" s="78" t="n">
        <v>34.7315</v>
      </c>
      <c r="N74" s="78" t="n">
        <v>41.1343</v>
      </c>
      <c r="O74" s="78" t="n">
        <v>42.1297</v>
      </c>
      <c r="P74" s="78" t="n">
        <v>10925.08</v>
      </c>
      <c r="Q74" s="78" t="n">
        <v>22.14</v>
      </c>
      <c r="R74" s="64" t="n">
        <f aca="false">P74/3600</f>
        <v>3.0347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22.8696</v>
      </c>
      <c r="E75" s="74" t="n">
        <v>42.8836</v>
      </c>
      <c r="F75" s="74" t="n">
        <v>47.5558</v>
      </c>
      <c r="G75" s="74" t="n">
        <v>48.1632</v>
      </c>
      <c r="H75" s="74" t="n">
        <v>13048.7</v>
      </c>
      <c r="I75" s="74" t="n">
        <v>31.82</v>
      </c>
      <c r="J75" s="53" t="n">
        <f aca="false">H75/3600</f>
        <v>3.62463888888889</v>
      </c>
      <c r="L75" s="73" t="n">
        <v>1823.924</v>
      </c>
      <c r="M75" s="74" t="n">
        <v>42.8836</v>
      </c>
      <c r="N75" s="74" t="n">
        <v>47.5558</v>
      </c>
      <c r="O75" s="74" t="n">
        <v>48.1632</v>
      </c>
      <c r="P75" s="74" t="n">
        <v>12902.65</v>
      </c>
      <c r="Q75" s="74" t="n">
        <v>30.69</v>
      </c>
      <c r="R75" s="53" t="n">
        <f aca="false">P75/3600</f>
        <v>3.5840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5.2712</v>
      </c>
      <c r="E76" s="76" t="n">
        <v>41.1257</v>
      </c>
      <c r="F76" s="76" t="n">
        <v>45.9821</v>
      </c>
      <c r="G76" s="76" t="n">
        <v>46.5386</v>
      </c>
      <c r="H76" s="76" t="n">
        <v>11434.29</v>
      </c>
      <c r="I76" s="76" t="n">
        <v>25.35</v>
      </c>
      <c r="J76" s="58" t="n">
        <f aca="false">H76/3600</f>
        <v>3.17619166666667</v>
      </c>
      <c r="L76" s="75" t="n">
        <v>465.4576</v>
      </c>
      <c r="M76" s="76" t="n">
        <v>41.1257</v>
      </c>
      <c r="N76" s="76" t="n">
        <v>45.9821</v>
      </c>
      <c r="O76" s="76" t="n">
        <v>46.5386</v>
      </c>
      <c r="P76" s="76" t="n">
        <v>11548.98</v>
      </c>
      <c r="Q76" s="76" t="n">
        <v>25.38</v>
      </c>
      <c r="R76" s="58" t="n">
        <f aca="false">P76/3600</f>
        <v>3.2080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9.3632</v>
      </c>
      <c r="E77" s="76" t="n">
        <v>39.0254</v>
      </c>
      <c r="F77" s="76" t="n">
        <v>44.2602</v>
      </c>
      <c r="G77" s="76" t="n">
        <v>44.7403</v>
      </c>
      <c r="H77" s="76" t="n">
        <v>11155.42</v>
      </c>
      <c r="I77" s="76" t="n">
        <v>23.04</v>
      </c>
      <c r="J77" s="58" t="n">
        <f aca="false">H77/3600</f>
        <v>3.09872777777778</v>
      </c>
      <c r="L77" s="75" t="n">
        <v>199.2776</v>
      </c>
      <c r="M77" s="76" t="n">
        <v>39.0254</v>
      </c>
      <c r="N77" s="76" t="n">
        <v>44.2602</v>
      </c>
      <c r="O77" s="76" t="n">
        <v>44.7403</v>
      </c>
      <c r="P77" s="76" t="n">
        <v>10867.89</v>
      </c>
      <c r="Q77" s="76" t="n">
        <v>22.54</v>
      </c>
      <c r="R77" s="58" t="n">
        <f aca="false">P77/3600</f>
        <v>3.0188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4.4912</v>
      </c>
      <c r="E78" s="78" t="n">
        <v>36.5535</v>
      </c>
      <c r="F78" s="78" t="n">
        <v>42.9341</v>
      </c>
      <c r="G78" s="78" t="n">
        <v>43.3884</v>
      </c>
      <c r="H78" s="78" t="n">
        <v>10861.33</v>
      </c>
      <c r="I78" s="78" t="n">
        <v>22.05</v>
      </c>
      <c r="J78" s="64" t="n">
        <f aca="false">H78/3600</f>
        <v>3.01703611111111</v>
      </c>
      <c r="L78" s="77" t="n">
        <v>104.3928</v>
      </c>
      <c r="M78" s="78" t="n">
        <v>36.5535</v>
      </c>
      <c r="N78" s="78" t="n">
        <v>42.9341</v>
      </c>
      <c r="O78" s="78" t="n">
        <v>43.3884</v>
      </c>
      <c r="P78" s="78" t="n">
        <v>10835.14</v>
      </c>
      <c r="Q78" s="78" t="n">
        <v>21.68</v>
      </c>
      <c r="R78" s="64" t="n">
        <f aca="false">P78/3600</f>
        <v>3.0097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1168</v>
      </c>
      <c r="E79" s="74" t="n">
        <v>43.1829</v>
      </c>
      <c r="F79" s="74" t="n">
        <v>46.8077</v>
      </c>
      <c r="G79" s="74" t="n">
        <v>47.6281</v>
      </c>
      <c r="H79" s="74" t="n">
        <v>14104.68</v>
      </c>
      <c r="I79" s="74" t="n">
        <v>34.76</v>
      </c>
      <c r="J79" s="53" t="n">
        <f aca="false">H79/3600</f>
        <v>3.91796666666667</v>
      </c>
      <c r="L79" s="73" t="n">
        <v>2168.4992</v>
      </c>
      <c r="M79" s="74" t="n">
        <v>43.1829</v>
      </c>
      <c r="N79" s="74" t="n">
        <v>46.8077</v>
      </c>
      <c r="O79" s="74" t="n">
        <v>47.6281</v>
      </c>
      <c r="P79" s="74" t="n">
        <v>13828.93</v>
      </c>
      <c r="Q79" s="74" t="n">
        <v>33.55</v>
      </c>
      <c r="R79" s="53" t="n">
        <f aca="false">P79/3600</f>
        <v>3.8413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8.832</v>
      </c>
      <c r="E80" s="76" t="n">
        <v>41.107</v>
      </c>
      <c r="F80" s="76" t="n">
        <v>44.8872</v>
      </c>
      <c r="G80" s="76" t="n">
        <v>45.7922</v>
      </c>
      <c r="H80" s="76" t="n">
        <v>12325.64</v>
      </c>
      <c r="I80" s="76" t="n">
        <v>28.19</v>
      </c>
      <c r="J80" s="58" t="n">
        <f aca="false">H80/3600</f>
        <v>3.42378888888889</v>
      </c>
      <c r="L80" s="75" t="n">
        <v>738.8208</v>
      </c>
      <c r="M80" s="76" t="n">
        <v>41.107</v>
      </c>
      <c r="N80" s="76" t="n">
        <v>44.8872</v>
      </c>
      <c r="O80" s="76" t="n">
        <v>45.7922</v>
      </c>
      <c r="P80" s="76" t="n">
        <v>12357.72</v>
      </c>
      <c r="Q80" s="76" t="n">
        <v>27.92</v>
      </c>
      <c r="R80" s="58" t="n">
        <f aca="false">P80/3600</f>
        <v>3.432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2.6736</v>
      </c>
      <c r="E81" s="76" t="n">
        <v>38.7376</v>
      </c>
      <c r="F81" s="76" t="n">
        <v>43.1055</v>
      </c>
      <c r="G81" s="76" t="n">
        <v>43.978</v>
      </c>
      <c r="H81" s="76" t="n">
        <v>11842.47</v>
      </c>
      <c r="I81" s="76" t="n">
        <v>26.44</v>
      </c>
      <c r="J81" s="58" t="n">
        <f aca="false">H81/3600</f>
        <v>3.289575</v>
      </c>
      <c r="L81" s="75" t="n">
        <v>332.4696</v>
      </c>
      <c r="M81" s="76" t="n">
        <v>38.7376</v>
      </c>
      <c r="N81" s="76" t="n">
        <v>43.1055</v>
      </c>
      <c r="O81" s="76" t="n">
        <v>43.978</v>
      </c>
      <c r="P81" s="76" t="n">
        <v>11622.27</v>
      </c>
      <c r="Q81" s="76" t="n">
        <v>25.15</v>
      </c>
      <c r="R81" s="58" t="n">
        <f aca="false">P81/3600</f>
        <v>3.2284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2.1392</v>
      </c>
      <c r="E82" s="78" t="n">
        <v>36.0699</v>
      </c>
      <c r="F82" s="78" t="n">
        <v>41.8148</v>
      </c>
      <c r="G82" s="78" t="n">
        <v>42.6991</v>
      </c>
      <c r="H82" s="78" t="n">
        <v>11220.38</v>
      </c>
      <c r="I82" s="78" t="n">
        <v>23.21</v>
      </c>
      <c r="J82" s="64" t="n">
        <f aca="false">H82/3600</f>
        <v>3.11677222222222</v>
      </c>
      <c r="L82" s="77" t="n">
        <v>171.9744</v>
      </c>
      <c r="M82" s="78" t="n">
        <v>36.0699</v>
      </c>
      <c r="N82" s="78" t="n">
        <v>41.8148</v>
      </c>
      <c r="O82" s="78" t="n">
        <v>42.6991</v>
      </c>
      <c r="P82" s="78" t="n">
        <v>11383.46</v>
      </c>
      <c r="Q82" s="78" t="n">
        <v>24.41</v>
      </c>
      <c r="R82" s="64" t="n">
        <f aca="false">P82/3600</f>
        <v>3.1620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8159.91</v>
      </c>
      <c r="I83" s="74" t="n">
        <v>20.77</v>
      </c>
      <c r="J83" s="53" t="n">
        <f aca="false">H83/3600</f>
        <v>2.26664166666667</v>
      </c>
      <c r="L83" s="73" t="n">
        <v>4241.6024</v>
      </c>
      <c r="M83" s="74" t="n">
        <v>40.2646</v>
      </c>
      <c r="N83" s="74" t="n">
        <v>42.1699</v>
      </c>
      <c r="O83" s="74" t="n">
        <v>42.5791</v>
      </c>
      <c r="P83" s="74" t="n">
        <v>7979.09</v>
      </c>
      <c r="Q83" s="74" t="n">
        <v>20.23</v>
      </c>
      <c r="R83" s="53" t="n">
        <f aca="false">P83/3600</f>
        <v>2.2164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6740.87</v>
      </c>
      <c r="I84" s="76" t="n">
        <v>16.77</v>
      </c>
      <c r="J84" s="58" t="n">
        <f aca="false">H84/3600</f>
        <v>1.87246388888889</v>
      </c>
      <c r="L84" s="75" t="n">
        <v>1965.784</v>
      </c>
      <c r="M84" s="76" t="n">
        <v>36.9693</v>
      </c>
      <c r="N84" s="76" t="n">
        <v>39.1815</v>
      </c>
      <c r="O84" s="76" t="n">
        <v>39.3761</v>
      </c>
      <c r="P84" s="76" t="n">
        <v>6711.41</v>
      </c>
      <c r="Q84" s="76" t="n">
        <v>16.64</v>
      </c>
      <c r="R84" s="58" t="n">
        <f aca="false">P84/3600</f>
        <v>1.8642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5807.75</v>
      </c>
      <c r="I85" s="76" t="n">
        <v>13.96</v>
      </c>
      <c r="J85" s="58" t="n">
        <f aca="false">H85/3600</f>
        <v>1.61326388888889</v>
      </c>
      <c r="L85" s="75" t="n">
        <v>934.7632</v>
      </c>
      <c r="M85" s="76" t="n">
        <v>34.0203</v>
      </c>
      <c r="N85" s="76" t="n">
        <v>36.9248</v>
      </c>
      <c r="O85" s="76" t="n">
        <v>37.0175</v>
      </c>
      <c r="P85" s="76" t="n">
        <v>5891.85</v>
      </c>
      <c r="Q85" s="76" t="n">
        <v>14.42</v>
      </c>
      <c r="R85" s="58" t="n">
        <f aca="false">P85/3600</f>
        <v>1.6366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5277.6</v>
      </c>
      <c r="I86" s="78" t="n">
        <v>12.26</v>
      </c>
      <c r="J86" s="64" t="n">
        <f aca="false">H86/3600</f>
        <v>1.466</v>
      </c>
      <c r="L86" s="77" t="n">
        <v>482.9808</v>
      </c>
      <c r="M86" s="78" t="n">
        <v>31.3963</v>
      </c>
      <c r="N86" s="78" t="n">
        <v>35.4076</v>
      </c>
      <c r="O86" s="78" t="n">
        <v>35.3498</v>
      </c>
      <c r="P86" s="78" t="n">
        <v>5145.73</v>
      </c>
      <c r="Q86" s="78" t="n">
        <v>12.06</v>
      </c>
      <c r="R86" s="64" t="n">
        <f aca="false">P86/3600</f>
        <v>1.4293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7880.11</v>
      </c>
      <c r="I87" s="74" t="n">
        <v>41.16</v>
      </c>
      <c r="J87" s="53" t="n">
        <f aca="false">H87/3600</f>
        <v>4.96669722222222</v>
      </c>
      <c r="L87" s="73" t="n">
        <v>5805.2971</v>
      </c>
      <c r="M87" s="74" t="n">
        <v>42.6454</v>
      </c>
      <c r="N87" s="74" t="n">
        <v>44.991</v>
      </c>
      <c r="O87" s="74" t="n">
        <v>45.0305</v>
      </c>
      <c r="P87" s="74" t="n">
        <v>17805.53</v>
      </c>
      <c r="Q87" s="74" t="n">
        <v>40.71</v>
      </c>
      <c r="R87" s="53" t="n">
        <f aca="false">P87/3600</f>
        <v>4.9459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4738.52</v>
      </c>
      <c r="I88" s="76" t="n">
        <v>33.72</v>
      </c>
      <c r="J88" s="58" t="n">
        <f aca="false">H88/3600</f>
        <v>4.09403333333333</v>
      </c>
      <c r="L88" s="75" t="n">
        <v>2877.8256</v>
      </c>
      <c r="M88" s="76" t="n">
        <v>38.7606</v>
      </c>
      <c r="N88" s="76" t="n">
        <v>42.0712</v>
      </c>
      <c r="O88" s="76" t="n">
        <v>41.8931</v>
      </c>
      <c r="P88" s="76" t="n">
        <v>14937.41</v>
      </c>
      <c r="Q88" s="76" t="n">
        <v>34.23</v>
      </c>
      <c r="R88" s="58" t="n">
        <f aca="false">P88/3600</f>
        <v>4.1492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2649.37</v>
      </c>
      <c r="I89" s="76" t="n">
        <v>29.51</v>
      </c>
      <c r="J89" s="58" t="n">
        <f aca="false">H89/3600</f>
        <v>3.51371388888889</v>
      </c>
      <c r="L89" s="75" t="n">
        <v>1369.5197</v>
      </c>
      <c r="M89" s="76" t="n">
        <v>35.0301</v>
      </c>
      <c r="N89" s="76" t="n">
        <v>39.8185</v>
      </c>
      <c r="O89" s="76" t="n">
        <v>39.3686</v>
      </c>
      <c r="P89" s="76" t="n">
        <v>12404.9</v>
      </c>
      <c r="Q89" s="76" t="n">
        <v>28.43</v>
      </c>
      <c r="R89" s="58" t="n">
        <f aca="false">P89/3600</f>
        <v>3.4458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11180.87</v>
      </c>
      <c r="I90" s="78" t="n">
        <v>24.95</v>
      </c>
      <c r="J90" s="64" t="n">
        <f aca="false">H90/3600</f>
        <v>3.10579722222222</v>
      </c>
      <c r="L90" s="77" t="n">
        <v>624.7627</v>
      </c>
      <c r="M90" s="78" t="n">
        <v>31.7361</v>
      </c>
      <c r="N90" s="78" t="n">
        <v>38.4205</v>
      </c>
      <c r="O90" s="78" t="n">
        <v>37.5717</v>
      </c>
      <c r="P90" s="78" t="n">
        <v>10727.84</v>
      </c>
      <c r="Q90" s="78" t="n">
        <v>23.88</v>
      </c>
      <c r="R90" s="64" t="n">
        <f aca="false">P90/3600</f>
        <v>2.9799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5525.43</v>
      </c>
      <c r="I91" s="74" t="n">
        <v>10.45</v>
      </c>
      <c r="J91" s="53" t="n">
        <f aca="false">H91/3600</f>
        <v>1.53484166666667</v>
      </c>
      <c r="L91" s="73" t="n">
        <v>354.3744</v>
      </c>
      <c r="M91" s="74" t="n">
        <v>46.473</v>
      </c>
      <c r="N91" s="74" t="n">
        <v>44.3745</v>
      </c>
      <c r="O91" s="74" t="n">
        <v>44.2863</v>
      </c>
      <c r="P91" s="74" t="n">
        <v>5600.61</v>
      </c>
      <c r="Q91" s="74" t="n">
        <v>10.28</v>
      </c>
      <c r="R91" s="53" t="n">
        <f aca="false">P91/3600</f>
        <v>1.5557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5403.1</v>
      </c>
      <c r="I92" s="76" t="n">
        <v>10.08</v>
      </c>
      <c r="J92" s="58" t="n">
        <f aca="false">H92/3600</f>
        <v>1.50086111111111</v>
      </c>
      <c r="L92" s="75" t="n">
        <v>259.6432</v>
      </c>
      <c r="M92" s="76" t="n">
        <v>42.2282</v>
      </c>
      <c r="N92" s="76" t="n">
        <v>40.6291</v>
      </c>
      <c r="O92" s="76" t="n">
        <v>40.5335</v>
      </c>
      <c r="P92" s="76" t="n">
        <v>5526.93</v>
      </c>
      <c r="Q92" s="76" t="n">
        <v>10.28</v>
      </c>
      <c r="R92" s="58" t="n">
        <f aca="false">P92/3600</f>
        <v>1.5352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5315.27</v>
      </c>
      <c r="I93" s="76" t="n">
        <v>10.14</v>
      </c>
      <c r="J93" s="58" t="n">
        <f aca="false">H93/3600</f>
        <v>1.47646388888889</v>
      </c>
      <c r="L93" s="75" t="n">
        <v>192.5616</v>
      </c>
      <c r="M93" s="76" t="n">
        <v>37.5611</v>
      </c>
      <c r="N93" s="76" t="n">
        <v>38.5912</v>
      </c>
      <c r="O93" s="76" t="n">
        <v>38.4846</v>
      </c>
      <c r="P93" s="76" t="n">
        <v>5474.25</v>
      </c>
      <c r="Q93" s="76" t="n">
        <v>10.58</v>
      </c>
      <c r="R93" s="58" t="n">
        <f aca="false">P93/3600</f>
        <v>1.5206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5277.1</v>
      </c>
      <c r="I94" s="78" t="n">
        <v>9.88</v>
      </c>
      <c r="J94" s="64" t="n">
        <f aca="false">H94/3600</f>
        <v>1.46586111111111</v>
      </c>
      <c r="L94" s="77" t="n">
        <v>136.1168</v>
      </c>
      <c r="M94" s="78" t="n">
        <v>32.7242</v>
      </c>
      <c r="N94" s="78" t="n">
        <v>37.5796</v>
      </c>
      <c r="O94" s="78" t="n">
        <v>37.1414</v>
      </c>
      <c r="P94" s="78" t="n">
        <v>5277.23</v>
      </c>
      <c r="Q94" s="78" t="n">
        <v>9.99</v>
      </c>
      <c r="R94" s="64" t="n">
        <f aca="false">P94/3600</f>
        <v>1.4658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11000.13</v>
      </c>
      <c r="I95" s="74" t="n">
        <v>22.1</v>
      </c>
      <c r="J95" s="53" t="n">
        <f aca="false">H95/3600</f>
        <v>3.05559166666667</v>
      </c>
      <c r="L95" s="73" t="n">
        <v>718.0573</v>
      </c>
      <c r="M95" s="74" t="n">
        <v>48.8636</v>
      </c>
      <c r="N95" s="74" t="n">
        <v>51.2944</v>
      </c>
      <c r="O95" s="74" t="n">
        <v>52.2848</v>
      </c>
      <c r="P95" s="74" t="n">
        <v>11222.82</v>
      </c>
      <c r="Q95" s="74" t="n">
        <v>22.45</v>
      </c>
      <c r="R95" s="53" t="n">
        <f aca="false">P95/3600</f>
        <v>3.117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10749.03</v>
      </c>
      <c r="I96" s="76" t="n">
        <v>21.76</v>
      </c>
      <c r="J96" s="58" t="n">
        <f aca="false">H96/3600</f>
        <v>2.98584166666667</v>
      </c>
      <c r="L96" s="75" t="n">
        <v>423.009</v>
      </c>
      <c r="M96" s="76" t="n">
        <v>45.0211</v>
      </c>
      <c r="N96" s="76" t="n">
        <v>47.9273</v>
      </c>
      <c r="O96" s="76" t="n">
        <v>49.0969</v>
      </c>
      <c r="P96" s="76" t="n">
        <v>10563.13</v>
      </c>
      <c r="Q96" s="76" t="n">
        <v>21.19</v>
      </c>
      <c r="R96" s="58" t="n">
        <f aca="false">P96/3600</f>
        <v>2.9342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10173.91</v>
      </c>
      <c r="I97" s="76" t="n">
        <v>20.5</v>
      </c>
      <c r="J97" s="58" t="n">
        <f aca="false">H97/3600</f>
        <v>2.82608611111111</v>
      </c>
      <c r="L97" s="75" t="n">
        <v>248.9488</v>
      </c>
      <c r="M97" s="76" t="n">
        <v>41.2091</v>
      </c>
      <c r="N97" s="76" t="n">
        <v>45.2386</v>
      </c>
      <c r="O97" s="76" t="n">
        <v>46.3428</v>
      </c>
      <c r="P97" s="76" t="n">
        <v>10195.09</v>
      </c>
      <c r="Q97" s="76" t="n">
        <v>21.01</v>
      </c>
      <c r="R97" s="58" t="n">
        <f aca="false">P97/3600</f>
        <v>2.8319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9874.85</v>
      </c>
      <c r="I98" s="78" t="n">
        <v>19.99</v>
      </c>
      <c r="J98" s="64" t="n">
        <f aca="false">H98/3600</f>
        <v>2.74301388888889</v>
      </c>
      <c r="L98" s="77" t="n">
        <v>153.7875</v>
      </c>
      <c r="M98" s="78" t="n">
        <v>37.419</v>
      </c>
      <c r="N98" s="78" t="n">
        <v>43.0384</v>
      </c>
      <c r="O98" s="78" t="n">
        <v>44.6935</v>
      </c>
      <c r="P98" s="78" t="n">
        <v>9881.33</v>
      </c>
      <c r="Q98" s="78" t="n">
        <v>20.31</v>
      </c>
      <c r="R98" s="64" t="n">
        <f aca="false">P98/3600</f>
        <v>2.7448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2079797109923</v>
      </c>
      <c r="J106" s="79" t="n">
        <f aca="false">GEOMEAN(J3:J98)</f>
        <v>2.15037518277008</v>
      </c>
      <c r="Q106" s="79" t="n">
        <f aca="false">GEOMEAN(Q3:Q98)</f>
        <v>19.3400272951456</v>
      </c>
      <c r="R106" s="79" t="n">
        <f aca="false">GEOMEAN(R3:R98)</f>
        <v>2.150054443138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687462118037</v>
      </c>
      <c r="R107" s="80" t="n">
        <f aca="false">R106/J106</f>
        <v>0.99985084480417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51966666666667</v>
      </c>
      <c r="J108" s="79" t="n">
        <f aca="false">SUM(J3:J98)</f>
        <v>264.112236111111</v>
      </c>
      <c r="Q108" s="79" t="n">
        <f aca="false">SUM(Q3:Q98)/3600</f>
        <v>0.653822222222222</v>
      </c>
      <c r="R108" s="79" t="n">
        <f aca="false">SUM(R3:R98)</f>
        <v>263.6830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5095312173843</v>
      </c>
      <c r="J113" s="79" t="n">
        <f aca="false">GEOMEAN(J19:J82)</f>
        <v>2.10635722120023</v>
      </c>
      <c r="Q113" s="79" t="n">
        <f aca="false">GEOMEAN(Q19:Q82)</f>
        <v>19.6800417553005</v>
      </c>
      <c r="R113" s="79" t="n">
        <f aca="false">GEOMEAN(R19:R82)</f>
        <v>2.106568991548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873985827831</v>
      </c>
      <c r="R114" s="80" t="n">
        <f aca="false">R113/J113</f>
        <v>1.00010053866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58.8944</v>
      </c>
      <c r="E3" s="52" t="n">
        <v>43.6481</v>
      </c>
      <c r="F3" s="52" t="n">
        <v>43.0365</v>
      </c>
      <c r="G3" s="52" t="n">
        <v>44.9457</v>
      </c>
      <c r="H3" s="52" t="n">
        <v>12667.53</v>
      </c>
      <c r="I3" s="52" t="n">
        <v>322.25</v>
      </c>
      <c r="J3" s="53" t="n">
        <f aca="false">H3/3600</f>
        <v>3.51875833333333</v>
      </c>
      <c r="L3" s="51" t="n">
        <v>102385.2496</v>
      </c>
      <c r="M3" s="52" t="n">
        <v>43.6481</v>
      </c>
      <c r="N3" s="52" t="n">
        <v>43.0365</v>
      </c>
      <c r="O3" s="52" t="n">
        <v>44.9457</v>
      </c>
      <c r="P3" s="52" t="n">
        <v>7586.44</v>
      </c>
      <c r="Q3" s="52" t="n">
        <v>117.46</v>
      </c>
      <c r="R3" s="54" t="n">
        <f aca="false">P3/3600</f>
        <v>2.1073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33.4592</v>
      </c>
      <c r="E4" s="57" t="n">
        <v>40.4488</v>
      </c>
      <c r="F4" s="57" t="n">
        <v>40.3766</v>
      </c>
      <c r="G4" s="57" t="n">
        <v>42.3366</v>
      </c>
      <c r="H4" s="57" t="n">
        <v>6648.32</v>
      </c>
      <c r="I4" s="57" t="n">
        <v>104.92</v>
      </c>
      <c r="J4" s="58" t="n">
        <f aca="false">H4/3600</f>
        <v>1.84675555555556</v>
      </c>
      <c r="L4" s="56" t="n">
        <v>57646.5072</v>
      </c>
      <c r="M4" s="57" t="n">
        <v>40.4488</v>
      </c>
      <c r="N4" s="57" t="n">
        <v>40.3766</v>
      </c>
      <c r="O4" s="57" t="n">
        <v>42.3366</v>
      </c>
      <c r="P4" s="57" t="n">
        <v>6661.99</v>
      </c>
      <c r="Q4" s="57" t="n">
        <v>105.56</v>
      </c>
      <c r="R4" s="59" t="n">
        <f aca="false">P4/3600</f>
        <v>1.8505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88.3376</v>
      </c>
      <c r="E5" s="57" t="n">
        <v>37.3552</v>
      </c>
      <c r="F5" s="57" t="n">
        <v>38.5924</v>
      </c>
      <c r="G5" s="57" t="n">
        <v>40.5094</v>
      </c>
      <c r="H5" s="57" t="n">
        <v>5983.2</v>
      </c>
      <c r="I5" s="57" t="n">
        <v>97.35</v>
      </c>
      <c r="J5" s="58" t="n">
        <f aca="false">H5/3600</f>
        <v>1.662</v>
      </c>
      <c r="L5" s="56" t="n">
        <v>32794.7376</v>
      </c>
      <c r="M5" s="57" t="n">
        <v>37.3552</v>
      </c>
      <c r="N5" s="57" t="n">
        <v>38.5924</v>
      </c>
      <c r="O5" s="57" t="n">
        <v>40.5094</v>
      </c>
      <c r="P5" s="57" t="n">
        <v>6031.78</v>
      </c>
      <c r="Q5" s="57" t="n">
        <v>96.5</v>
      </c>
      <c r="R5" s="59" t="n">
        <f aca="false">P5/3600</f>
        <v>1.6754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39.5472</v>
      </c>
      <c r="E6" s="63" t="n">
        <v>34.2689</v>
      </c>
      <c r="F6" s="63" t="n">
        <v>37.3633</v>
      </c>
      <c r="G6" s="63" t="n">
        <v>39.3311</v>
      </c>
      <c r="H6" s="63" t="n">
        <v>5648.58</v>
      </c>
      <c r="I6" s="63" t="n">
        <v>89.31</v>
      </c>
      <c r="J6" s="64" t="n">
        <f aca="false">H6/3600</f>
        <v>1.56905</v>
      </c>
      <c r="L6" s="62" t="n">
        <v>18542.4752</v>
      </c>
      <c r="M6" s="63" t="n">
        <v>34.2689</v>
      </c>
      <c r="N6" s="63" t="n">
        <v>37.3633</v>
      </c>
      <c r="O6" s="63" t="n">
        <v>39.3311</v>
      </c>
      <c r="P6" s="63" t="n">
        <v>5465.86</v>
      </c>
      <c r="Q6" s="63" t="n">
        <v>87.39</v>
      </c>
      <c r="R6" s="65" t="n">
        <f aca="false">P6/3600</f>
        <v>1.5182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51.5552</v>
      </c>
      <c r="E7" s="52" t="n">
        <v>43.5335</v>
      </c>
      <c r="F7" s="52" t="n">
        <v>45.8949</v>
      </c>
      <c r="G7" s="52" t="n">
        <v>45.4266</v>
      </c>
      <c r="H7" s="52" t="n">
        <v>7616.15</v>
      </c>
      <c r="I7" s="52" t="n">
        <v>115.35</v>
      </c>
      <c r="J7" s="53" t="n">
        <f aca="false">H7/3600</f>
        <v>2.11559722222222</v>
      </c>
      <c r="L7" s="51" t="n">
        <v>105283.6288</v>
      </c>
      <c r="M7" s="52" t="n">
        <v>43.5335</v>
      </c>
      <c r="N7" s="52" t="n">
        <v>45.8949</v>
      </c>
      <c r="O7" s="52" t="n">
        <v>45.4266</v>
      </c>
      <c r="P7" s="52" t="n">
        <v>7587.2</v>
      </c>
      <c r="Q7" s="52" t="n">
        <v>117.21</v>
      </c>
      <c r="R7" s="54" t="n">
        <f aca="false">P7/3600</f>
        <v>2.1075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38.4864</v>
      </c>
      <c r="E8" s="57" t="n">
        <v>40.1093</v>
      </c>
      <c r="F8" s="57" t="n">
        <v>43.4518</v>
      </c>
      <c r="G8" s="57" t="n">
        <v>43.5671</v>
      </c>
      <c r="H8" s="57" t="n">
        <v>6859.27</v>
      </c>
      <c r="I8" s="57" t="n">
        <v>106.72</v>
      </c>
      <c r="J8" s="58" t="n">
        <f aca="false">H8/3600</f>
        <v>1.90535277777778</v>
      </c>
      <c r="L8" s="56" t="n">
        <v>61562.8016</v>
      </c>
      <c r="M8" s="57" t="n">
        <v>40.1093</v>
      </c>
      <c r="N8" s="57" t="n">
        <v>43.4518</v>
      </c>
      <c r="O8" s="57" t="n">
        <v>43.5671</v>
      </c>
      <c r="P8" s="57" t="n">
        <v>6734.55</v>
      </c>
      <c r="Q8" s="57" t="n">
        <v>108.96</v>
      </c>
      <c r="R8" s="59" t="n">
        <f aca="false">P8/3600</f>
        <v>1.8707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85.0768</v>
      </c>
      <c r="E9" s="57" t="n">
        <v>36.9607</v>
      </c>
      <c r="F9" s="57" t="n">
        <v>41.3464</v>
      </c>
      <c r="G9" s="57" t="n">
        <v>41.855</v>
      </c>
      <c r="H9" s="57" t="n">
        <v>6035.44</v>
      </c>
      <c r="I9" s="57" t="n">
        <v>97.48</v>
      </c>
      <c r="J9" s="58" t="n">
        <f aca="false">H9/3600</f>
        <v>1.67651111111111</v>
      </c>
      <c r="L9" s="56" t="n">
        <v>35200.4976</v>
      </c>
      <c r="M9" s="57" t="n">
        <v>36.9607</v>
      </c>
      <c r="N9" s="57" t="n">
        <v>41.3464</v>
      </c>
      <c r="O9" s="57" t="n">
        <v>41.855</v>
      </c>
      <c r="P9" s="57" t="n">
        <v>6003.9</v>
      </c>
      <c r="Q9" s="57" t="n">
        <v>100.61</v>
      </c>
      <c r="R9" s="59" t="n">
        <f aca="false">P9/3600</f>
        <v>1.667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99.0688</v>
      </c>
      <c r="E10" s="63" t="n">
        <v>34.0683</v>
      </c>
      <c r="F10" s="63" t="n">
        <v>39.7956</v>
      </c>
      <c r="G10" s="63" t="n">
        <v>40.5532</v>
      </c>
      <c r="H10" s="63" t="n">
        <v>5663.92</v>
      </c>
      <c r="I10" s="63" t="n">
        <v>91.67</v>
      </c>
      <c r="J10" s="64" t="n">
        <f aca="false">H10/3600</f>
        <v>1.57331111111111</v>
      </c>
      <c r="L10" s="62" t="n">
        <v>20605.4064</v>
      </c>
      <c r="M10" s="63" t="n">
        <v>34.0683</v>
      </c>
      <c r="N10" s="63" t="n">
        <v>39.7956</v>
      </c>
      <c r="O10" s="63" t="n">
        <v>40.5532</v>
      </c>
      <c r="P10" s="63" t="n">
        <v>5525.74</v>
      </c>
      <c r="Q10" s="63" t="n">
        <v>90.02</v>
      </c>
      <c r="R10" s="65" t="n">
        <f aca="false">P10/3600</f>
        <v>1.5349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690.9248</v>
      </c>
      <c r="E11" s="52" t="n">
        <v>42.7485</v>
      </c>
      <c r="F11" s="52" t="n">
        <v>43.0881</v>
      </c>
      <c r="G11" s="52" t="n">
        <v>41.6014</v>
      </c>
      <c r="H11" s="52" t="n">
        <v>18248.76</v>
      </c>
      <c r="I11" s="52" t="n">
        <v>227.28</v>
      </c>
      <c r="J11" s="53" t="n">
        <f aca="false">H11/3600</f>
        <v>5.0691</v>
      </c>
      <c r="L11" s="51" t="n">
        <v>376821.96</v>
      </c>
      <c r="M11" s="52" t="n">
        <v>42.7485</v>
      </c>
      <c r="N11" s="52" t="n">
        <v>43.0881</v>
      </c>
      <c r="O11" s="52" t="n">
        <v>41.6014</v>
      </c>
      <c r="P11" s="52" t="n">
        <v>18459.12</v>
      </c>
      <c r="Q11" s="52" t="n">
        <v>230.19</v>
      </c>
      <c r="R11" s="54" t="n">
        <f aca="false">P11/3600</f>
        <v>5.1275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087.784</v>
      </c>
      <c r="E12" s="57" t="n">
        <v>39.1222</v>
      </c>
      <c r="F12" s="57" t="n">
        <v>40.2243</v>
      </c>
      <c r="G12" s="57" t="n">
        <v>37.9895</v>
      </c>
      <c r="H12" s="57" t="n">
        <v>15950.92</v>
      </c>
      <c r="I12" s="57" t="n">
        <v>203.05</v>
      </c>
      <c r="J12" s="58" t="n">
        <f aca="false">H12/3600</f>
        <v>4.43081111111111</v>
      </c>
      <c r="L12" s="56" t="n">
        <v>243148.9232</v>
      </c>
      <c r="M12" s="57" t="n">
        <v>39.1222</v>
      </c>
      <c r="N12" s="57" t="n">
        <v>40.2243</v>
      </c>
      <c r="O12" s="57" t="n">
        <v>37.9895</v>
      </c>
      <c r="P12" s="57" t="n">
        <v>16072.7</v>
      </c>
      <c r="Q12" s="57" t="n">
        <v>206.44</v>
      </c>
      <c r="R12" s="59" t="n">
        <f aca="false">P12/3600</f>
        <v>4.46463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056.36</v>
      </c>
      <c r="E13" s="57" t="n">
        <v>35.1249</v>
      </c>
      <c r="F13" s="57" t="n">
        <v>38.5438</v>
      </c>
      <c r="G13" s="57" t="n">
        <v>36.3052</v>
      </c>
      <c r="H13" s="57" t="n">
        <v>14251.97</v>
      </c>
      <c r="I13" s="57" t="n">
        <v>188.58</v>
      </c>
      <c r="J13" s="58" t="n">
        <f aca="false">H13/3600</f>
        <v>3.95888055555556</v>
      </c>
      <c r="L13" s="56" t="n">
        <v>153097.544</v>
      </c>
      <c r="M13" s="57" t="n">
        <v>35.1249</v>
      </c>
      <c r="N13" s="57" t="n">
        <v>38.5438</v>
      </c>
      <c r="O13" s="57" t="n">
        <v>36.3052</v>
      </c>
      <c r="P13" s="57" t="n">
        <v>14172.65</v>
      </c>
      <c r="Q13" s="57" t="n">
        <v>189.66</v>
      </c>
      <c r="R13" s="59" t="n">
        <f aca="false">P13/3600</f>
        <v>3.93684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250.2672</v>
      </c>
      <c r="E14" s="63" t="n">
        <v>30.9343</v>
      </c>
      <c r="F14" s="63" t="n">
        <v>37.1733</v>
      </c>
      <c r="G14" s="63" t="n">
        <v>34.9901</v>
      </c>
      <c r="H14" s="63" t="n">
        <v>12573.9</v>
      </c>
      <c r="I14" s="63" t="n">
        <v>177.62</v>
      </c>
      <c r="J14" s="64" t="n">
        <f aca="false">H14/3600</f>
        <v>3.49275</v>
      </c>
      <c r="L14" s="62" t="n">
        <v>82280.144</v>
      </c>
      <c r="M14" s="63" t="n">
        <v>30.9343</v>
      </c>
      <c r="N14" s="63" t="n">
        <v>37.1733</v>
      </c>
      <c r="O14" s="63" t="n">
        <v>34.9901</v>
      </c>
      <c r="P14" s="63" t="n">
        <v>12440.23</v>
      </c>
      <c r="Q14" s="63" t="n">
        <v>179.25</v>
      </c>
      <c r="R14" s="65" t="n">
        <f aca="false">P14/3600</f>
        <v>3.4556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61.728</v>
      </c>
      <c r="E15" s="52" t="n">
        <v>43.9964</v>
      </c>
      <c r="F15" s="52" t="n">
        <v>47.2075</v>
      </c>
      <c r="G15" s="52" t="n">
        <v>46.7352</v>
      </c>
      <c r="H15" s="52" t="n">
        <v>13038.34</v>
      </c>
      <c r="I15" s="52" t="n">
        <v>169.51</v>
      </c>
      <c r="J15" s="53" t="n">
        <f aca="false">H15/3600</f>
        <v>3.62176111111111</v>
      </c>
      <c r="L15" s="51" t="n">
        <v>98276.664</v>
      </c>
      <c r="M15" s="52" t="n">
        <v>43.9964</v>
      </c>
      <c r="N15" s="52" t="n">
        <v>47.2075</v>
      </c>
      <c r="O15" s="52" t="n">
        <v>46.7352</v>
      </c>
      <c r="P15" s="52" t="n">
        <v>12820.07</v>
      </c>
      <c r="Q15" s="52" t="n">
        <v>171.02</v>
      </c>
      <c r="R15" s="54" t="n">
        <f aca="false">P15/3600</f>
        <v>3.56113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89.8352</v>
      </c>
      <c r="E16" s="57" t="n">
        <v>41.5376</v>
      </c>
      <c r="F16" s="57" t="n">
        <v>46.154</v>
      </c>
      <c r="G16" s="57" t="n">
        <v>45.8738</v>
      </c>
      <c r="H16" s="57" t="n">
        <v>10904.01</v>
      </c>
      <c r="I16" s="57" t="n">
        <v>146.95</v>
      </c>
      <c r="J16" s="58" t="n">
        <f aca="false">H16/3600</f>
        <v>3.02889166666667</v>
      </c>
      <c r="L16" s="56" t="n">
        <v>46289.8736</v>
      </c>
      <c r="M16" s="57" t="n">
        <v>41.5376</v>
      </c>
      <c r="N16" s="57" t="n">
        <v>46.154</v>
      </c>
      <c r="O16" s="57" t="n">
        <v>45.8738</v>
      </c>
      <c r="P16" s="57" t="n">
        <v>11104.67</v>
      </c>
      <c r="Q16" s="57" t="n">
        <v>150.01</v>
      </c>
      <c r="R16" s="59" t="n">
        <f aca="false">P16/3600</f>
        <v>3.08463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1.0432</v>
      </c>
      <c r="E17" s="57" t="n">
        <v>39.9622</v>
      </c>
      <c r="F17" s="57" t="n">
        <v>45.3605</v>
      </c>
      <c r="G17" s="57" t="n">
        <v>45.1734</v>
      </c>
      <c r="H17" s="57" t="n">
        <v>10053.28</v>
      </c>
      <c r="I17" s="57" t="n">
        <v>138.29</v>
      </c>
      <c r="J17" s="58" t="n">
        <f aca="false">H17/3600</f>
        <v>2.79257777777778</v>
      </c>
      <c r="L17" s="56" t="n">
        <v>26268.9968</v>
      </c>
      <c r="M17" s="57" t="n">
        <v>39.9622</v>
      </c>
      <c r="N17" s="57" t="n">
        <v>45.3605</v>
      </c>
      <c r="O17" s="57" t="n">
        <v>45.1734</v>
      </c>
      <c r="P17" s="57" t="n">
        <v>10063.21</v>
      </c>
      <c r="Q17" s="57" t="n">
        <v>138.59</v>
      </c>
      <c r="R17" s="59" t="n">
        <f aca="false">P17/3600</f>
        <v>2.79533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98.072</v>
      </c>
      <c r="E18" s="63" t="n">
        <v>38.2263</v>
      </c>
      <c r="F18" s="63" t="n">
        <v>44.7698</v>
      </c>
      <c r="G18" s="63" t="n">
        <v>44.6445</v>
      </c>
      <c r="H18" s="63" t="n">
        <v>9625.7</v>
      </c>
      <c r="I18" s="63" t="n">
        <v>132.01</v>
      </c>
      <c r="J18" s="64" t="n">
        <f aca="false">H18/3600</f>
        <v>2.67380555555556</v>
      </c>
      <c r="L18" s="62" t="n">
        <v>14696.8576</v>
      </c>
      <c r="M18" s="63" t="n">
        <v>38.2263</v>
      </c>
      <c r="N18" s="63" t="n">
        <v>44.7698</v>
      </c>
      <c r="O18" s="63" t="n">
        <v>44.6445</v>
      </c>
      <c r="P18" s="63" t="n">
        <v>9574.13</v>
      </c>
      <c r="Q18" s="63" t="n">
        <v>133.34</v>
      </c>
      <c r="R18" s="65" t="n">
        <f aca="false">P18/3600</f>
        <v>2.6594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95.9056</v>
      </c>
      <c r="E19" s="74" t="n">
        <v>42.8945</v>
      </c>
      <c r="F19" s="74" t="n">
        <v>44.6761</v>
      </c>
      <c r="G19" s="74" t="n">
        <v>46.1811</v>
      </c>
      <c r="H19" s="74" t="n">
        <v>5608.42</v>
      </c>
      <c r="I19" s="74" t="n">
        <v>75.15</v>
      </c>
      <c r="J19" s="53" t="n">
        <f aca="false">H19/3600</f>
        <v>1.55789444444444</v>
      </c>
      <c r="L19" s="73" t="n">
        <v>22099.6968</v>
      </c>
      <c r="M19" s="74" t="n">
        <v>42.8945</v>
      </c>
      <c r="N19" s="74" t="n">
        <v>44.6761</v>
      </c>
      <c r="O19" s="74" t="n">
        <v>46.1811</v>
      </c>
      <c r="P19" s="74" t="n">
        <v>5457.89</v>
      </c>
      <c r="Q19" s="74" t="n">
        <v>73.29</v>
      </c>
      <c r="R19" s="53" t="n">
        <f aca="false">P19/3600</f>
        <v>1.516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0136</v>
      </c>
      <c r="E20" s="76" t="n">
        <v>41.2099</v>
      </c>
      <c r="F20" s="76" t="n">
        <v>42.8573</v>
      </c>
      <c r="G20" s="76" t="n">
        <v>43.7533</v>
      </c>
      <c r="H20" s="76" t="n">
        <v>4722.14</v>
      </c>
      <c r="I20" s="76" t="n">
        <v>67.05</v>
      </c>
      <c r="J20" s="58" t="n">
        <f aca="false">H20/3600</f>
        <v>1.31170555555556</v>
      </c>
      <c r="L20" s="75" t="n">
        <v>12121.8064</v>
      </c>
      <c r="M20" s="76" t="n">
        <v>41.2099</v>
      </c>
      <c r="N20" s="76" t="n">
        <v>42.8573</v>
      </c>
      <c r="O20" s="76" t="n">
        <v>43.7533</v>
      </c>
      <c r="P20" s="76" t="n">
        <v>4691.49</v>
      </c>
      <c r="Q20" s="76" t="n">
        <v>67.9</v>
      </c>
      <c r="R20" s="58" t="n">
        <f aca="false">P20/3600</f>
        <v>1.3031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8.1024</v>
      </c>
      <c r="E21" s="76" t="n">
        <v>39.1228</v>
      </c>
      <c r="F21" s="76" t="n">
        <v>41.4652</v>
      </c>
      <c r="G21" s="76" t="n">
        <v>42.1598</v>
      </c>
      <c r="H21" s="76" t="n">
        <v>4343.69</v>
      </c>
      <c r="I21" s="76" t="n">
        <v>63.53</v>
      </c>
      <c r="J21" s="58" t="n">
        <f aca="false">H21/3600</f>
        <v>1.20658055555556</v>
      </c>
      <c r="L21" s="75" t="n">
        <v>6838.8632</v>
      </c>
      <c r="M21" s="76" t="n">
        <v>39.1228</v>
      </c>
      <c r="N21" s="76" t="n">
        <v>41.4652</v>
      </c>
      <c r="O21" s="76" t="n">
        <v>42.1598</v>
      </c>
      <c r="P21" s="76" t="n">
        <v>4334.82</v>
      </c>
      <c r="Q21" s="76" t="n">
        <v>62.71</v>
      </c>
      <c r="R21" s="58" t="n">
        <f aca="false">P21/3600</f>
        <v>1.2041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9.1008</v>
      </c>
      <c r="E22" s="78" t="n">
        <v>36.636</v>
      </c>
      <c r="F22" s="78" t="n">
        <v>40.4567</v>
      </c>
      <c r="G22" s="78" t="n">
        <v>41.226</v>
      </c>
      <c r="H22" s="78" t="n">
        <v>4169.71</v>
      </c>
      <c r="I22" s="78" t="n">
        <v>57.54</v>
      </c>
      <c r="J22" s="64" t="n">
        <f aca="false">H22/3600</f>
        <v>1.15825277777778</v>
      </c>
      <c r="L22" s="77" t="n">
        <v>3819.0912</v>
      </c>
      <c r="M22" s="78" t="n">
        <v>36.636</v>
      </c>
      <c r="N22" s="78" t="n">
        <v>40.4567</v>
      </c>
      <c r="O22" s="78" t="n">
        <v>41.226</v>
      </c>
      <c r="P22" s="78" t="n">
        <v>4190.1</v>
      </c>
      <c r="Q22" s="78" t="n">
        <v>58.79</v>
      </c>
      <c r="R22" s="64" t="n">
        <f aca="false">P22/3600</f>
        <v>1.1639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99.4456</v>
      </c>
      <c r="E23" s="74" t="n">
        <v>41.8938</v>
      </c>
      <c r="F23" s="74" t="n">
        <v>43.5947</v>
      </c>
      <c r="G23" s="74" t="n">
        <v>44.2648</v>
      </c>
      <c r="H23" s="74" t="n">
        <v>6467.73</v>
      </c>
      <c r="I23" s="74" t="n">
        <v>99.28</v>
      </c>
      <c r="J23" s="53" t="n">
        <f aca="false">H23/3600</f>
        <v>1.79659166666667</v>
      </c>
      <c r="L23" s="73" t="n">
        <v>52504.5384</v>
      </c>
      <c r="M23" s="74" t="n">
        <v>41.8938</v>
      </c>
      <c r="N23" s="74" t="n">
        <v>43.5947</v>
      </c>
      <c r="O23" s="74" t="n">
        <v>44.2648</v>
      </c>
      <c r="P23" s="74" t="n">
        <v>6510.72</v>
      </c>
      <c r="Q23" s="74" t="n">
        <v>101.66</v>
      </c>
      <c r="R23" s="53" t="n">
        <f aca="false">P23/3600</f>
        <v>1.8085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21.728</v>
      </c>
      <c r="E24" s="76" t="n">
        <v>38.806</v>
      </c>
      <c r="F24" s="76" t="n">
        <v>41.0051</v>
      </c>
      <c r="G24" s="76" t="n">
        <v>41.3053</v>
      </c>
      <c r="H24" s="76" t="n">
        <v>5546.25</v>
      </c>
      <c r="I24" s="76" t="n">
        <v>88.56</v>
      </c>
      <c r="J24" s="58" t="n">
        <f aca="false">H24/3600</f>
        <v>1.540625</v>
      </c>
      <c r="L24" s="75" t="n">
        <v>28524.5776</v>
      </c>
      <c r="M24" s="76" t="n">
        <v>38.806</v>
      </c>
      <c r="N24" s="76" t="n">
        <v>41.0051</v>
      </c>
      <c r="O24" s="76" t="n">
        <v>41.3053</v>
      </c>
      <c r="P24" s="76" t="n">
        <v>5570.66</v>
      </c>
      <c r="Q24" s="76" t="n">
        <v>88.91</v>
      </c>
      <c r="R24" s="58" t="n">
        <f aca="false">P24/3600</f>
        <v>1.5474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26.0888</v>
      </c>
      <c r="E25" s="76" t="n">
        <v>35.7498</v>
      </c>
      <c r="F25" s="76" t="n">
        <v>39.1617</v>
      </c>
      <c r="G25" s="76" t="n">
        <v>39.6683</v>
      </c>
      <c r="H25" s="76" t="n">
        <v>4818.14</v>
      </c>
      <c r="I25" s="76" t="n">
        <v>76.42</v>
      </c>
      <c r="J25" s="58" t="n">
        <f aca="false">H25/3600</f>
        <v>1.33837222222222</v>
      </c>
      <c r="L25" s="75" t="n">
        <v>14827.928</v>
      </c>
      <c r="M25" s="76" t="n">
        <v>35.7498</v>
      </c>
      <c r="N25" s="76" t="n">
        <v>39.1617</v>
      </c>
      <c r="O25" s="76" t="n">
        <v>39.6683</v>
      </c>
      <c r="P25" s="76" t="n">
        <v>4803.35</v>
      </c>
      <c r="Q25" s="76" t="n">
        <v>76.51</v>
      </c>
      <c r="R25" s="58" t="n">
        <f aca="false">P25/3600</f>
        <v>1.3342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4.4384</v>
      </c>
      <c r="E26" s="78" t="n">
        <v>32.8647</v>
      </c>
      <c r="F26" s="78" t="n">
        <v>37.9398</v>
      </c>
      <c r="G26" s="78" t="n">
        <v>38.8328</v>
      </c>
      <c r="H26" s="78" t="n">
        <v>4351.9</v>
      </c>
      <c r="I26" s="78" t="n">
        <v>66.91</v>
      </c>
      <c r="J26" s="64" t="n">
        <f aca="false">H26/3600</f>
        <v>1.20886111111111</v>
      </c>
      <c r="L26" s="77" t="n">
        <v>7294.1768</v>
      </c>
      <c r="M26" s="78" t="n">
        <v>32.8647</v>
      </c>
      <c r="N26" s="78" t="n">
        <v>37.9398</v>
      </c>
      <c r="O26" s="78" t="n">
        <v>38.8328</v>
      </c>
      <c r="P26" s="78" t="n">
        <v>4322.71</v>
      </c>
      <c r="Q26" s="78" t="n">
        <v>67.37</v>
      </c>
      <c r="R26" s="64" t="n">
        <f aca="false">P26/3600</f>
        <v>1.2007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8.8208</v>
      </c>
      <c r="E27" s="74" t="n">
        <v>40.7384</v>
      </c>
      <c r="F27" s="74" t="n">
        <v>41.827</v>
      </c>
      <c r="G27" s="74" t="n">
        <v>44.3615</v>
      </c>
      <c r="H27" s="74" t="n">
        <v>13971.66</v>
      </c>
      <c r="I27" s="74" t="n">
        <v>204.55</v>
      </c>
      <c r="J27" s="53" t="n">
        <f aca="false">H27/3600</f>
        <v>3.88101666666667</v>
      </c>
      <c r="L27" s="73" t="n">
        <v>105944.7736</v>
      </c>
      <c r="M27" s="74" t="n">
        <v>40.7384</v>
      </c>
      <c r="N27" s="74" t="n">
        <v>41.827</v>
      </c>
      <c r="O27" s="74" t="n">
        <v>44.3615</v>
      </c>
      <c r="P27" s="74" t="n">
        <v>14007.54</v>
      </c>
      <c r="Q27" s="74" t="n">
        <v>206.87</v>
      </c>
      <c r="R27" s="53" t="n">
        <f aca="false">P27/3600</f>
        <v>3.8909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85.0288</v>
      </c>
      <c r="E28" s="76" t="n">
        <v>38.0807</v>
      </c>
      <c r="F28" s="76" t="n">
        <v>39.5286</v>
      </c>
      <c r="G28" s="76" t="n">
        <v>42.1723</v>
      </c>
      <c r="H28" s="76" t="n">
        <v>11333.97</v>
      </c>
      <c r="I28" s="76" t="n">
        <v>171.18</v>
      </c>
      <c r="J28" s="58" t="n">
        <f aca="false">H28/3600</f>
        <v>3.148325</v>
      </c>
      <c r="L28" s="75" t="n">
        <v>48899.4432</v>
      </c>
      <c r="M28" s="76" t="n">
        <v>38.0807</v>
      </c>
      <c r="N28" s="76" t="n">
        <v>39.5286</v>
      </c>
      <c r="O28" s="76" t="n">
        <v>42.1723</v>
      </c>
      <c r="P28" s="76" t="n">
        <v>11296.04</v>
      </c>
      <c r="Q28" s="76" t="n">
        <v>171.57</v>
      </c>
      <c r="R28" s="58" t="n">
        <f aca="false">P28/3600</f>
        <v>3.1377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9.3432</v>
      </c>
      <c r="E29" s="76" t="n">
        <v>35.8533</v>
      </c>
      <c r="F29" s="76" t="n">
        <v>38.4479</v>
      </c>
      <c r="G29" s="76" t="n">
        <v>40.4246</v>
      </c>
      <c r="H29" s="76" t="n">
        <v>10177.84</v>
      </c>
      <c r="I29" s="76" t="n">
        <v>157.62</v>
      </c>
      <c r="J29" s="58" t="n">
        <f aca="false">H29/3600</f>
        <v>2.82717777777778</v>
      </c>
      <c r="L29" s="75" t="n">
        <v>26572.5152</v>
      </c>
      <c r="M29" s="76" t="n">
        <v>35.8533</v>
      </c>
      <c r="N29" s="76" t="n">
        <v>38.4479</v>
      </c>
      <c r="O29" s="76" t="n">
        <v>40.4246</v>
      </c>
      <c r="P29" s="76" t="n">
        <v>9892.28</v>
      </c>
      <c r="Q29" s="76" t="n">
        <v>157.13</v>
      </c>
      <c r="R29" s="58" t="n">
        <f aca="false">P29/3600</f>
        <v>2.7478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00.74</v>
      </c>
      <c r="E30" s="78" t="n">
        <v>33.4152</v>
      </c>
      <c r="F30" s="78" t="n">
        <v>37.6042</v>
      </c>
      <c r="G30" s="78" t="n">
        <v>39.1425</v>
      </c>
      <c r="H30" s="78" t="n">
        <v>9036.91</v>
      </c>
      <c r="I30" s="78" t="n">
        <v>140.69</v>
      </c>
      <c r="J30" s="64" t="n">
        <f aca="false">H30/3600</f>
        <v>2.51025277777778</v>
      </c>
      <c r="L30" s="77" t="n">
        <v>14409.7536</v>
      </c>
      <c r="M30" s="78" t="n">
        <v>33.4152</v>
      </c>
      <c r="N30" s="78" t="n">
        <v>37.6042</v>
      </c>
      <c r="O30" s="78" t="n">
        <v>39.1425</v>
      </c>
      <c r="P30" s="78" t="n">
        <v>9028.49</v>
      </c>
      <c r="Q30" s="78" t="n">
        <v>140.8</v>
      </c>
      <c r="R30" s="64" t="n">
        <f aca="false">P30/3600</f>
        <v>2.5079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53.652</v>
      </c>
      <c r="E31" s="74" t="n">
        <v>41.4183</v>
      </c>
      <c r="F31" s="74" t="n">
        <v>44.4811</v>
      </c>
      <c r="G31" s="74" t="n">
        <v>46.1454</v>
      </c>
      <c r="H31" s="74" t="n">
        <v>12958.82</v>
      </c>
      <c r="I31" s="74" t="n">
        <v>179.68</v>
      </c>
      <c r="J31" s="53" t="n">
        <f aca="false">H31/3600</f>
        <v>3.59967222222222</v>
      </c>
      <c r="L31" s="73" t="n">
        <v>71462.512</v>
      </c>
      <c r="M31" s="74" t="n">
        <v>41.4183</v>
      </c>
      <c r="N31" s="74" t="n">
        <v>44.4811</v>
      </c>
      <c r="O31" s="74" t="n">
        <v>46.1454</v>
      </c>
      <c r="P31" s="74" t="n">
        <v>12836.68</v>
      </c>
      <c r="Q31" s="74" t="n">
        <v>180.4</v>
      </c>
      <c r="R31" s="53" t="n">
        <f aca="false">P31/3600</f>
        <v>3.5657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41.9728</v>
      </c>
      <c r="E32" s="76" t="n">
        <v>38.8298</v>
      </c>
      <c r="F32" s="76" t="n">
        <v>42.9276</v>
      </c>
      <c r="G32" s="76" t="n">
        <v>43.8876</v>
      </c>
      <c r="H32" s="76" t="n">
        <v>10505.66</v>
      </c>
      <c r="I32" s="76" t="n">
        <v>150.4</v>
      </c>
      <c r="J32" s="58" t="n">
        <f aca="false">H32/3600</f>
        <v>2.91823888888889</v>
      </c>
      <c r="L32" s="75" t="n">
        <v>29351.168</v>
      </c>
      <c r="M32" s="76" t="n">
        <v>38.8298</v>
      </c>
      <c r="N32" s="76" t="n">
        <v>42.9276</v>
      </c>
      <c r="O32" s="76" t="n">
        <v>43.8876</v>
      </c>
      <c r="P32" s="76" t="n">
        <v>10493.03</v>
      </c>
      <c r="Q32" s="76" t="n">
        <v>151.9</v>
      </c>
      <c r="R32" s="58" t="n">
        <f aca="false">P32/3600</f>
        <v>2.9147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64.7352</v>
      </c>
      <c r="E33" s="76" t="n">
        <v>37.0531</v>
      </c>
      <c r="F33" s="76" t="n">
        <v>41.5405</v>
      </c>
      <c r="G33" s="76" t="n">
        <v>41.9711</v>
      </c>
      <c r="H33" s="76" t="n">
        <v>9288.3</v>
      </c>
      <c r="I33" s="76" t="n">
        <v>138.21</v>
      </c>
      <c r="J33" s="58" t="n">
        <f aca="false">H33/3600</f>
        <v>2.58008333333333</v>
      </c>
      <c r="L33" s="75" t="n">
        <v>15272.7248</v>
      </c>
      <c r="M33" s="76" t="n">
        <v>37.0531</v>
      </c>
      <c r="N33" s="76" t="n">
        <v>41.5405</v>
      </c>
      <c r="O33" s="76" t="n">
        <v>41.9711</v>
      </c>
      <c r="P33" s="76" t="n">
        <v>9323.84</v>
      </c>
      <c r="Q33" s="76" t="n">
        <v>139.42</v>
      </c>
      <c r="R33" s="58" t="n">
        <f aca="false">P33/3600</f>
        <v>2.5899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11.5816</v>
      </c>
      <c r="E34" s="78" t="n">
        <v>35.0757</v>
      </c>
      <c r="F34" s="78" t="n">
        <v>40.4441</v>
      </c>
      <c r="G34" s="78" t="n">
        <v>40.5356</v>
      </c>
      <c r="H34" s="78" t="n">
        <v>8648.62</v>
      </c>
      <c r="I34" s="78" t="n">
        <v>126.51</v>
      </c>
      <c r="J34" s="64" t="n">
        <f aca="false">H34/3600</f>
        <v>2.40239444444444</v>
      </c>
      <c r="L34" s="77" t="n">
        <v>8515.0936</v>
      </c>
      <c r="M34" s="78" t="n">
        <v>35.0757</v>
      </c>
      <c r="N34" s="78" t="n">
        <v>40.4441</v>
      </c>
      <c r="O34" s="78" t="n">
        <v>40.5356</v>
      </c>
      <c r="P34" s="78" t="n">
        <v>8745.99</v>
      </c>
      <c r="Q34" s="78" t="n">
        <v>126.67</v>
      </c>
      <c r="R34" s="64" t="n">
        <f aca="false">P34/3600</f>
        <v>2.4294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674.2712</v>
      </c>
      <c r="E35" s="74" t="n">
        <v>42.6508</v>
      </c>
      <c r="F35" s="74" t="n">
        <v>42.7599</v>
      </c>
      <c r="G35" s="74" t="n">
        <v>44.4866</v>
      </c>
      <c r="H35" s="74" t="n">
        <v>17456.17</v>
      </c>
      <c r="I35" s="74" t="n">
        <v>255.34</v>
      </c>
      <c r="J35" s="53" t="n">
        <f aca="false">H35/3600</f>
        <v>4.84893611111111</v>
      </c>
      <c r="L35" s="73" t="n">
        <v>182676.2408</v>
      </c>
      <c r="M35" s="74" t="n">
        <v>42.6508</v>
      </c>
      <c r="N35" s="74" t="n">
        <v>42.7599</v>
      </c>
      <c r="O35" s="74" t="n">
        <v>44.4866</v>
      </c>
      <c r="P35" s="74" t="n">
        <v>17612.85</v>
      </c>
      <c r="Q35" s="74" t="n">
        <v>259.3</v>
      </c>
      <c r="R35" s="53" t="n">
        <f aca="false">P35/3600</f>
        <v>4.8924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692</v>
      </c>
      <c r="E36" s="76" t="n">
        <v>37.1978</v>
      </c>
      <c r="F36" s="76" t="n">
        <v>40.779</v>
      </c>
      <c r="G36" s="76" t="n">
        <v>42.9447</v>
      </c>
      <c r="H36" s="76" t="n">
        <v>14701.72</v>
      </c>
      <c r="I36" s="76" t="n">
        <v>218.92</v>
      </c>
      <c r="J36" s="58" t="n">
        <f aca="false">H36/3600</f>
        <v>4.08381111111111</v>
      </c>
      <c r="L36" s="75" t="n">
        <v>79938.4536</v>
      </c>
      <c r="M36" s="76" t="n">
        <v>37.1978</v>
      </c>
      <c r="N36" s="76" t="n">
        <v>40.779</v>
      </c>
      <c r="O36" s="76" t="n">
        <v>42.9447</v>
      </c>
      <c r="P36" s="76" t="n">
        <v>14519.38</v>
      </c>
      <c r="Q36" s="76" t="n">
        <v>218.68</v>
      </c>
      <c r="R36" s="58" t="n">
        <f aca="false">P36/3600</f>
        <v>4.0331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07.8432</v>
      </c>
      <c r="E37" s="76" t="n">
        <v>34.6381</v>
      </c>
      <c r="F37" s="76" t="n">
        <v>39.2789</v>
      </c>
      <c r="G37" s="76" t="n">
        <v>41.645</v>
      </c>
      <c r="H37" s="76" t="n">
        <v>12400.47</v>
      </c>
      <c r="I37" s="76" t="n">
        <v>200.25</v>
      </c>
      <c r="J37" s="58" t="n">
        <f aca="false">H37/3600</f>
        <v>3.444575</v>
      </c>
      <c r="L37" s="75" t="n">
        <v>40822.76</v>
      </c>
      <c r="M37" s="76" t="n">
        <v>34.6381</v>
      </c>
      <c r="N37" s="76" t="n">
        <v>39.2789</v>
      </c>
      <c r="O37" s="76" t="n">
        <v>41.645</v>
      </c>
      <c r="P37" s="76" t="n">
        <v>12345.93</v>
      </c>
      <c r="Q37" s="76" t="n">
        <v>198.69</v>
      </c>
      <c r="R37" s="58" t="n">
        <f aca="false">P37/3600</f>
        <v>3.4294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52.736</v>
      </c>
      <c r="E38" s="78" t="n">
        <v>32.2159</v>
      </c>
      <c r="F38" s="78" t="n">
        <v>38.234</v>
      </c>
      <c r="G38" s="78" t="n">
        <v>40.6547</v>
      </c>
      <c r="H38" s="78" t="n">
        <v>11181.16</v>
      </c>
      <c r="I38" s="78" t="n">
        <v>181.34</v>
      </c>
      <c r="J38" s="64" t="n">
        <f aca="false">H38/3600</f>
        <v>3.10587777777778</v>
      </c>
      <c r="L38" s="77" t="n">
        <v>22063.8784</v>
      </c>
      <c r="M38" s="78" t="n">
        <v>32.2159</v>
      </c>
      <c r="N38" s="78" t="n">
        <v>38.234</v>
      </c>
      <c r="O38" s="78" t="n">
        <v>40.6547</v>
      </c>
      <c r="P38" s="78" t="n">
        <v>11139.19</v>
      </c>
      <c r="Q38" s="78" t="n">
        <v>181.44</v>
      </c>
      <c r="R38" s="64" t="n">
        <f aca="false">P38/3600</f>
        <v>3.0942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697.0528</v>
      </c>
      <c r="E39" s="74" t="n">
        <v>41.9737</v>
      </c>
      <c r="F39" s="74" t="n">
        <v>44.018</v>
      </c>
      <c r="G39" s="74" t="n">
        <v>44.6943</v>
      </c>
      <c r="H39" s="74" t="n">
        <v>2681.19</v>
      </c>
      <c r="I39" s="74" t="n">
        <v>43.75</v>
      </c>
      <c r="J39" s="53" t="n">
        <f aca="false">H39/3600</f>
        <v>0.744775</v>
      </c>
      <c r="L39" s="73" t="n">
        <v>20697.9944</v>
      </c>
      <c r="M39" s="74" t="n">
        <v>41.9737</v>
      </c>
      <c r="N39" s="74" t="n">
        <v>44.018</v>
      </c>
      <c r="O39" s="74" t="n">
        <v>44.6943</v>
      </c>
      <c r="P39" s="74" t="n">
        <v>2687.52</v>
      </c>
      <c r="Q39" s="74" t="n">
        <v>44.8</v>
      </c>
      <c r="R39" s="53" t="n">
        <f aca="false">P39/3600</f>
        <v>0.7465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45.0368</v>
      </c>
      <c r="E40" s="76" t="n">
        <v>38.5464</v>
      </c>
      <c r="F40" s="76" t="n">
        <v>41.2427</v>
      </c>
      <c r="G40" s="76" t="n">
        <v>41.6027</v>
      </c>
      <c r="H40" s="76" t="n">
        <v>2337.28</v>
      </c>
      <c r="I40" s="76" t="n">
        <v>39.43</v>
      </c>
      <c r="J40" s="58" t="n">
        <f aca="false">H40/3600</f>
        <v>0.649244444444445</v>
      </c>
      <c r="L40" s="75" t="n">
        <v>11144.8712</v>
      </c>
      <c r="M40" s="76" t="n">
        <v>38.5464</v>
      </c>
      <c r="N40" s="76" t="n">
        <v>41.2427</v>
      </c>
      <c r="O40" s="76" t="n">
        <v>41.6027</v>
      </c>
      <c r="P40" s="76" t="n">
        <v>2294.75</v>
      </c>
      <c r="Q40" s="76" t="n">
        <v>38.71</v>
      </c>
      <c r="R40" s="58" t="n">
        <f aca="false">P40/3600</f>
        <v>0.6374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7.064</v>
      </c>
      <c r="E41" s="76" t="n">
        <v>35.5796</v>
      </c>
      <c r="F41" s="76" t="n">
        <v>39.2881</v>
      </c>
      <c r="G41" s="76" t="n">
        <v>39.3914</v>
      </c>
      <c r="H41" s="76" t="n">
        <v>2026.09</v>
      </c>
      <c r="I41" s="76" t="n">
        <v>33.75</v>
      </c>
      <c r="J41" s="58" t="n">
        <f aca="false">H41/3600</f>
        <v>0.562802777777778</v>
      </c>
      <c r="L41" s="75" t="n">
        <v>5966.4984</v>
      </c>
      <c r="M41" s="76" t="n">
        <v>35.5796</v>
      </c>
      <c r="N41" s="76" t="n">
        <v>39.2881</v>
      </c>
      <c r="O41" s="76" t="n">
        <v>39.3914</v>
      </c>
      <c r="P41" s="76" t="n">
        <v>2001.12</v>
      </c>
      <c r="Q41" s="76" t="n">
        <v>33.16</v>
      </c>
      <c r="R41" s="58" t="n">
        <f aca="false">P41/3600</f>
        <v>0.5558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14.0816</v>
      </c>
      <c r="E42" s="78" t="n">
        <v>32.9479</v>
      </c>
      <c r="F42" s="78" t="n">
        <v>37.7834</v>
      </c>
      <c r="G42" s="78" t="n">
        <v>37.6736</v>
      </c>
      <c r="H42" s="78" t="n">
        <v>1852.32</v>
      </c>
      <c r="I42" s="78" t="n">
        <v>29.74</v>
      </c>
      <c r="J42" s="64" t="n">
        <f aca="false">H42/3600</f>
        <v>0.514533333333333</v>
      </c>
      <c r="L42" s="77" t="n">
        <v>3313.3384</v>
      </c>
      <c r="M42" s="78" t="n">
        <v>32.9479</v>
      </c>
      <c r="N42" s="78" t="n">
        <v>37.7834</v>
      </c>
      <c r="O42" s="78" t="n">
        <v>37.6736</v>
      </c>
      <c r="P42" s="78" t="n">
        <v>1801.23</v>
      </c>
      <c r="Q42" s="78" t="n">
        <v>29.68</v>
      </c>
      <c r="R42" s="64" t="n">
        <f aca="false">P42/3600</f>
        <v>0.5003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77</v>
      </c>
      <c r="E43" s="74" t="n">
        <v>42.0942</v>
      </c>
      <c r="F43" s="74" t="n">
        <v>44.1571</v>
      </c>
      <c r="G43" s="74" t="n">
        <v>45.6167</v>
      </c>
      <c r="H43" s="74" t="n">
        <v>3112</v>
      </c>
      <c r="I43" s="74" t="n">
        <v>46.56</v>
      </c>
      <c r="J43" s="53" t="n">
        <f aca="false">H43/3600</f>
        <v>0.864444444444445</v>
      </c>
      <c r="L43" s="73" t="n">
        <v>23276.8256</v>
      </c>
      <c r="M43" s="74" t="n">
        <v>42.0942</v>
      </c>
      <c r="N43" s="74" t="n">
        <v>44.1571</v>
      </c>
      <c r="O43" s="74" t="n">
        <v>45.6167</v>
      </c>
      <c r="P43" s="74" t="n">
        <v>3093.82</v>
      </c>
      <c r="Q43" s="74" t="n">
        <v>47.21</v>
      </c>
      <c r="R43" s="53" t="n">
        <f aca="false">P43/3600</f>
        <v>0.85939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9.1744</v>
      </c>
      <c r="E44" s="76" t="n">
        <v>39.1927</v>
      </c>
      <c r="F44" s="76" t="n">
        <v>41.7577</v>
      </c>
      <c r="G44" s="76" t="n">
        <v>42.9542</v>
      </c>
      <c r="H44" s="76" t="n">
        <v>2725.77</v>
      </c>
      <c r="I44" s="76" t="n">
        <v>43.27</v>
      </c>
      <c r="J44" s="58" t="n">
        <f aca="false">H44/3600</f>
        <v>0.757158333333333</v>
      </c>
      <c r="L44" s="75" t="n">
        <v>13979.6752</v>
      </c>
      <c r="M44" s="76" t="n">
        <v>39.1927</v>
      </c>
      <c r="N44" s="76" t="n">
        <v>41.7577</v>
      </c>
      <c r="O44" s="76" t="n">
        <v>42.9542</v>
      </c>
      <c r="P44" s="76" t="n">
        <v>2683.51</v>
      </c>
      <c r="Q44" s="76" t="n">
        <v>42.63</v>
      </c>
      <c r="R44" s="58" t="n">
        <f aca="false">P44/3600</f>
        <v>0.745419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56.8672</v>
      </c>
      <c r="E45" s="76" t="n">
        <v>36.1248</v>
      </c>
      <c r="F45" s="76" t="n">
        <v>39.8483</v>
      </c>
      <c r="G45" s="76" t="n">
        <v>40.8608</v>
      </c>
      <c r="H45" s="76" t="n">
        <v>2480.68</v>
      </c>
      <c r="I45" s="76" t="n">
        <v>39.55</v>
      </c>
      <c r="J45" s="58" t="n">
        <f aca="false">H45/3600</f>
        <v>0.689077777777778</v>
      </c>
      <c r="L45" s="75" t="n">
        <v>8256.88</v>
      </c>
      <c r="M45" s="76" t="n">
        <v>36.1248</v>
      </c>
      <c r="N45" s="76" t="n">
        <v>39.8483</v>
      </c>
      <c r="O45" s="76" t="n">
        <v>40.8608</v>
      </c>
      <c r="P45" s="76" t="n">
        <v>2459.91</v>
      </c>
      <c r="Q45" s="76" t="n">
        <v>39.75</v>
      </c>
      <c r="R45" s="58" t="n">
        <f aca="false">P45/3600</f>
        <v>0.6833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29.8864</v>
      </c>
      <c r="E46" s="78" t="n">
        <v>33.0086</v>
      </c>
      <c r="F46" s="78" t="n">
        <v>38.4388</v>
      </c>
      <c r="G46" s="78" t="n">
        <v>39.3288</v>
      </c>
      <c r="H46" s="78" t="n">
        <v>2273.68</v>
      </c>
      <c r="I46" s="78" t="n">
        <v>35.21</v>
      </c>
      <c r="J46" s="64" t="n">
        <f aca="false">H46/3600</f>
        <v>0.631577777777778</v>
      </c>
      <c r="L46" s="77" t="n">
        <v>4728.968</v>
      </c>
      <c r="M46" s="78" t="n">
        <v>33.0086</v>
      </c>
      <c r="N46" s="78" t="n">
        <v>38.4388</v>
      </c>
      <c r="O46" s="78" t="n">
        <v>39.3288</v>
      </c>
      <c r="P46" s="78" t="n">
        <v>2201.87</v>
      </c>
      <c r="Q46" s="78" t="n">
        <v>34.38</v>
      </c>
      <c r="R46" s="64" t="n">
        <f aca="false">P46/3600</f>
        <v>0.6116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0.7696</v>
      </c>
      <c r="E47" s="74" t="n">
        <v>41.2089</v>
      </c>
      <c r="F47" s="74" t="n">
        <v>42.6198</v>
      </c>
      <c r="G47" s="74" t="n">
        <v>43.504</v>
      </c>
      <c r="H47" s="74" t="n">
        <v>3204.18</v>
      </c>
      <c r="I47" s="74" t="n">
        <v>50.03</v>
      </c>
      <c r="J47" s="53" t="n">
        <f aca="false">H47/3600</f>
        <v>0.89005</v>
      </c>
      <c r="L47" s="73" t="n">
        <v>43709.044</v>
      </c>
      <c r="M47" s="74" t="n">
        <v>41.2089</v>
      </c>
      <c r="N47" s="74" t="n">
        <v>42.6198</v>
      </c>
      <c r="O47" s="74" t="n">
        <v>43.504</v>
      </c>
      <c r="P47" s="74" t="n">
        <v>3181.33</v>
      </c>
      <c r="Q47" s="74" t="n">
        <v>49.82</v>
      </c>
      <c r="R47" s="53" t="n">
        <f aca="false">P47/3600</f>
        <v>0.8837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2.5648</v>
      </c>
      <c r="E48" s="76" t="n">
        <v>36.9648</v>
      </c>
      <c r="F48" s="76" t="n">
        <v>39.3657</v>
      </c>
      <c r="G48" s="76" t="n">
        <v>40.1596</v>
      </c>
      <c r="H48" s="76" t="n">
        <v>2843.82</v>
      </c>
      <c r="I48" s="76" t="n">
        <v>45.53</v>
      </c>
      <c r="J48" s="58" t="n">
        <f aca="false">H48/3600</f>
        <v>0.78995</v>
      </c>
      <c r="L48" s="75" t="n">
        <v>27091.3544</v>
      </c>
      <c r="M48" s="76" t="n">
        <v>36.9648</v>
      </c>
      <c r="N48" s="76" t="n">
        <v>39.3657</v>
      </c>
      <c r="O48" s="76" t="n">
        <v>40.1596</v>
      </c>
      <c r="P48" s="76" t="n">
        <v>2864.31</v>
      </c>
      <c r="Q48" s="76" t="n">
        <v>49.49</v>
      </c>
      <c r="R48" s="58" t="n">
        <f aca="false">P48/3600</f>
        <v>0.7956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37.8088</v>
      </c>
      <c r="E49" s="76" t="n">
        <v>33.1622</v>
      </c>
      <c r="F49" s="76" t="n">
        <v>37.2068</v>
      </c>
      <c r="G49" s="76" t="n">
        <v>37.8715</v>
      </c>
      <c r="H49" s="76" t="n">
        <v>2500.75</v>
      </c>
      <c r="I49" s="76" t="n">
        <v>41.73</v>
      </c>
      <c r="J49" s="58" t="n">
        <f aca="false">H49/3600</f>
        <v>0.694652777777778</v>
      </c>
      <c r="L49" s="75" t="n">
        <v>16237.1824</v>
      </c>
      <c r="M49" s="76" t="n">
        <v>33.1622</v>
      </c>
      <c r="N49" s="76" t="n">
        <v>37.2068</v>
      </c>
      <c r="O49" s="76" t="n">
        <v>37.8715</v>
      </c>
      <c r="P49" s="76" t="n">
        <v>2446.25</v>
      </c>
      <c r="Q49" s="76" t="n">
        <v>41.9</v>
      </c>
      <c r="R49" s="58" t="n">
        <f aca="false">P49/3600</f>
        <v>0.6795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59.0704</v>
      </c>
      <c r="E50" s="78" t="n">
        <v>29.4706</v>
      </c>
      <c r="F50" s="78" t="n">
        <v>35.732</v>
      </c>
      <c r="G50" s="78" t="n">
        <v>36.3178</v>
      </c>
      <c r="H50" s="78" t="n">
        <v>2192.24</v>
      </c>
      <c r="I50" s="78" t="n">
        <v>37.03</v>
      </c>
      <c r="J50" s="64" t="n">
        <f aca="false">H50/3600</f>
        <v>0.608955555555556</v>
      </c>
      <c r="L50" s="77" t="n">
        <v>8858.3672</v>
      </c>
      <c r="M50" s="78" t="n">
        <v>29.4706</v>
      </c>
      <c r="N50" s="78" t="n">
        <v>35.732</v>
      </c>
      <c r="O50" s="78" t="n">
        <v>36.3178</v>
      </c>
      <c r="P50" s="78" t="n">
        <v>2144.18</v>
      </c>
      <c r="Q50" s="78" t="n">
        <v>35.99</v>
      </c>
      <c r="R50" s="64" t="n">
        <f aca="false">P50/3600</f>
        <v>0.59560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28.5664</v>
      </c>
      <c r="E51" s="74" t="n">
        <v>42.5202</v>
      </c>
      <c r="F51" s="74" t="n">
        <v>43.8672</v>
      </c>
      <c r="G51" s="74" t="n">
        <v>44.6184</v>
      </c>
      <c r="H51" s="74" t="n">
        <v>1612.3</v>
      </c>
      <c r="I51" s="74" t="n">
        <v>24.23</v>
      </c>
      <c r="J51" s="53" t="n">
        <f aca="false">H51/3600</f>
        <v>0.447861111111111</v>
      </c>
      <c r="L51" s="73" t="n">
        <v>15027.6696</v>
      </c>
      <c r="M51" s="74" t="n">
        <v>42.5202</v>
      </c>
      <c r="N51" s="74" t="n">
        <v>43.8672</v>
      </c>
      <c r="O51" s="74" t="n">
        <v>44.6184</v>
      </c>
      <c r="P51" s="74" t="n">
        <v>1602.47</v>
      </c>
      <c r="Q51" s="74" t="n">
        <v>24.95</v>
      </c>
      <c r="R51" s="53" t="n">
        <f aca="false">P51/3600</f>
        <v>0.445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29.9832</v>
      </c>
      <c r="E52" s="76" t="n">
        <v>39.1381</v>
      </c>
      <c r="F52" s="76" t="n">
        <v>40.3993</v>
      </c>
      <c r="G52" s="76" t="n">
        <v>41.7601</v>
      </c>
      <c r="H52" s="76" t="n">
        <v>1410.27</v>
      </c>
      <c r="I52" s="76" t="n">
        <v>21.49</v>
      </c>
      <c r="J52" s="58" t="n">
        <f aca="false">H52/3600</f>
        <v>0.391741666666667</v>
      </c>
      <c r="L52" s="75" t="n">
        <v>9029.0728</v>
      </c>
      <c r="M52" s="76" t="n">
        <v>39.1381</v>
      </c>
      <c r="N52" s="76" t="n">
        <v>40.3993</v>
      </c>
      <c r="O52" s="76" t="n">
        <v>41.7601</v>
      </c>
      <c r="P52" s="76" t="n">
        <v>1392.02</v>
      </c>
      <c r="Q52" s="76" t="n">
        <v>21.57</v>
      </c>
      <c r="R52" s="58" t="n">
        <f aca="false">P52/3600</f>
        <v>0.3866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3.404</v>
      </c>
      <c r="E53" s="76" t="n">
        <v>35.7166</v>
      </c>
      <c r="F53" s="76" t="n">
        <v>38.0075</v>
      </c>
      <c r="G53" s="76" t="n">
        <v>39.8135</v>
      </c>
      <c r="H53" s="76" t="n">
        <v>1272.43</v>
      </c>
      <c r="I53" s="76" t="n">
        <v>20.22</v>
      </c>
      <c r="J53" s="58" t="n">
        <f aca="false">H53/3600</f>
        <v>0.353452777777778</v>
      </c>
      <c r="L53" s="75" t="n">
        <v>5162.6264</v>
      </c>
      <c r="M53" s="76" t="n">
        <v>35.7166</v>
      </c>
      <c r="N53" s="76" t="n">
        <v>38.0075</v>
      </c>
      <c r="O53" s="76" t="n">
        <v>39.8135</v>
      </c>
      <c r="P53" s="76" t="n">
        <v>1254.86</v>
      </c>
      <c r="Q53" s="76" t="n">
        <v>19.73</v>
      </c>
      <c r="R53" s="58" t="n">
        <f aca="false">P53/3600</f>
        <v>0.3485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4.9576</v>
      </c>
      <c r="E54" s="78" t="n">
        <v>32.2672</v>
      </c>
      <c r="F54" s="78" t="n">
        <v>36.5824</v>
      </c>
      <c r="G54" s="78" t="n">
        <v>38.3835</v>
      </c>
      <c r="H54" s="78" t="n">
        <v>1132.44</v>
      </c>
      <c r="I54" s="78" t="n">
        <v>17.57</v>
      </c>
      <c r="J54" s="64" t="n">
        <f aca="false">H54/3600</f>
        <v>0.314566666666667</v>
      </c>
      <c r="L54" s="77" t="n">
        <v>2614.3248</v>
      </c>
      <c r="M54" s="78" t="n">
        <v>32.2672</v>
      </c>
      <c r="N54" s="78" t="n">
        <v>36.5824</v>
      </c>
      <c r="O54" s="78" t="n">
        <v>38.3835</v>
      </c>
      <c r="P54" s="78" t="n">
        <v>1144.26</v>
      </c>
      <c r="Q54" s="78" t="n">
        <v>18.33</v>
      </c>
      <c r="R54" s="64" t="n">
        <f aca="false">P54/3600</f>
        <v>0.3178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1.5656</v>
      </c>
      <c r="E55" s="74" t="n">
        <v>43.2006</v>
      </c>
      <c r="F55" s="74" t="n">
        <v>45.2735</v>
      </c>
      <c r="G55" s="74" t="n">
        <v>45.0823</v>
      </c>
      <c r="H55" s="74" t="n">
        <v>633.88</v>
      </c>
      <c r="I55" s="74" t="n">
        <v>10.08</v>
      </c>
      <c r="J55" s="53" t="n">
        <f aca="false">H55/3600</f>
        <v>0.176077777777778</v>
      </c>
      <c r="L55" s="73" t="n">
        <v>5291.0768</v>
      </c>
      <c r="M55" s="74" t="n">
        <v>43.2006</v>
      </c>
      <c r="N55" s="74" t="n">
        <v>45.2735</v>
      </c>
      <c r="O55" s="74" t="n">
        <v>45.0823</v>
      </c>
      <c r="P55" s="74" t="n">
        <v>643.54</v>
      </c>
      <c r="Q55" s="74" t="n">
        <v>10.44</v>
      </c>
      <c r="R55" s="53" t="n">
        <f aca="false">P55/3600</f>
        <v>0.1787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0.1616</v>
      </c>
      <c r="E56" s="76" t="n">
        <v>39.5551</v>
      </c>
      <c r="F56" s="76" t="n">
        <v>42.2339</v>
      </c>
      <c r="G56" s="76" t="n">
        <v>41.7506</v>
      </c>
      <c r="H56" s="76" t="n">
        <v>560.06</v>
      </c>
      <c r="I56" s="76" t="n">
        <v>8.6</v>
      </c>
      <c r="J56" s="58" t="n">
        <f aca="false">H56/3600</f>
        <v>0.155572222222222</v>
      </c>
      <c r="L56" s="75" t="n">
        <v>3159.6024</v>
      </c>
      <c r="M56" s="76" t="n">
        <v>39.5551</v>
      </c>
      <c r="N56" s="76" t="n">
        <v>42.2339</v>
      </c>
      <c r="O56" s="76" t="n">
        <v>41.7506</v>
      </c>
      <c r="P56" s="76" t="n">
        <v>557.57</v>
      </c>
      <c r="Q56" s="76" t="n">
        <v>8.67</v>
      </c>
      <c r="R56" s="58" t="n">
        <f aca="false">P56/3600</f>
        <v>0.1548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2.9008</v>
      </c>
      <c r="E57" s="76" t="n">
        <v>36.0938</v>
      </c>
      <c r="F57" s="76" t="n">
        <v>39.9336</v>
      </c>
      <c r="G57" s="76" t="n">
        <v>39.2717</v>
      </c>
      <c r="H57" s="76" t="n">
        <v>503.04</v>
      </c>
      <c r="I57" s="76" t="n">
        <v>7.75</v>
      </c>
      <c r="J57" s="58" t="n">
        <f aca="false">H57/3600</f>
        <v>0.139733333333333</v>
      </c>
      <c r="L57" s="75" t="n">
        <v>1812.304</v>
      </c>
      <c r="M57" s="76" t="n">
        <v>36.0938</v>
      </c>
      <c r="N57" s="76" t="n">
        <v>39.9336</v>
      </c>
      <c r="O57" s="76" t="n">
        <v>39.2717</v>
      </c>
      <c r="P57" s="76" t="n">
        <v>494.96</v>
      </c>
      <c r="Q57" s="76" t="n">
        <v>7.9</v>
      </c>
      <c r="R57" s="58" t="n">
        <f aca="false">P57/3600</f>
        <v>0.1374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8.7504</v>
      </c>
      <c r="E58" s="78" t="n">
        <v>32.8867</v>
      </c>
      <c r="F58" s="78" t="n">
        <v>38.3111</v>
      </c>
      <c r="G58" s="78" t="n">
        <v>37.4611</v>
      </c>
      <c r="H58" s="78" t="n">
        <v>450.66</v>
      </c>
      <c r="I58" s="78" t="n">
        <v>6.87</v>
      </c>
      <c r="J58" s="64" t="n">
        <f aca="false">H58/3600</f>
        <v>0.125183333333333</v>
      </c>
      <c r="L58" s="77" t="n">
        <v>1008.2696</v>
      </c>
      <c r="M58" s="78" t="n">
        <v>32.8867</v>
      </c>
      <c r="N58" s="78" t="n">
        <v>38.3111</v>
      </c>
      <c r="O58" s="78" t="n">
        <v>37.4611</v>
      </c>
      <c r="P58" s="78" t="n">
        <v>455.9</v>
      </c>
      <c r="Q58" s="78" t="n">
        <v>7.3</v>
      </c>
      <c r="R58" s="64" t="n">
        <f aca="false">P58/3600</f>
        <v>0.1266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4.9744</v>
      </c>
      <c r="E59" s="74" t="n">
        <v>41.327</v>
      </c>
      <c r="F59" s="74" t="n">
        <v>43.3547</v>
      </c>
      <c r="G59" s="74" t="n">
        <v>44.3354</v>
      </c>
      <c r="H59" s="74" t="n">
        <v>911.19</v>
      </c>
      <c r="I59" s="74" t="n">
        <v>15.15</v>
      </c>
      <c r="J59" s="53" t="n">
        <f aca="false">H59/3600</f>
        <v>0.253108333333333</v>
      </c>
      <c r="L59" s="73" t="n">
        <v>13034.6704</v>
      </c>
      <c r="M59" s="74" t="n">
        <v>41.327</v>
      </c>
      <c r="N59" s="74" t="n">
        <v>43.3547</v>
      </c>
      <c r="O59" s="74" t="n">
        <v>44.3354</v>
      </c>
      <c r="P59" s="74" t="n">
        <v>919.83</v>
      </c>
      <c r="Q59" s="74" t="n">
        <v>15.36</v>
      </c>
      <c r="R59" s="53" t="n">
        <f aca="false">P59/3600</f>
        <v>0.2555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0176</v>
      </c>
      <c r="E60" s="76" t="n">
        <v>36.8976</v>
      </c>
      <c r="F60" s="76" t="n">
        <v>40.6497</v>
      </c>
      <c r="G60" s="76" t="n">
        <v>41.7163</v>
      </c>
      <c r="H60" s="76" t="n">
        <v>812.1</v>
      </c>
      <c r="I60" s="76" t="n">
        <v>13.21</v>
      </c>
      <c r="J60" s="58" t="n">
        <f aca="false">H60/3600</f>
        <v>0.225583333333333</v>
      </c>
      <c r="L60" s="75" t="n">
        <v>8295.5912</v>
      </c>
      <c r="M60" s="76" t="n">
        <v>36.8976</v>
      </c>
      <c r="N60" s="76" t="n">
        <v>40.6497</v>
      </c>
      <c r="O60" s="76" t="n">
        <v>41.7163</v>
      </c>
      <c r="P60" s="76" t="n">
        <v>794.27</v>
      </c>
      <c r="Q60" s="76" t="n">
        <v>12.54</v>
      </c>
      <c r="R60" s="58" t="n">
        <f aca="false">P60/3600</f>
        <v>0.2206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1.7912</v>
      </c>
      <c r="E61" s="76" t="n">
        <v>33.0704</v>
      </c>
      <c r="F61" s="76" t="n">
        <v>39.0035</v>
      </c>
      <c r="G61" s="76" t="n">
        <v>39.8947</v>
      </c>
      <c r="H61" s="76" t="n">
        <v>715.37</v>
      </c>
      <c r="I61" s="76" t="n">
        <v>11.86</v>
      </c>
      <c r="J61" s="58" t="n">
        <f aca="false">H61/3600</f>
        <v>0.198713888888889</v>
      </c>
      <c r="L61" s="75" t="n">
        <v>5111.348</v>
      </c>
      <c r="M61" s="76" t="n">
        <v>33.0704</v>
      </c>
      <c r="N61" s="76" t="n">
        <v>39.0035</v>
      </c>
      <c r="O61" s="76" t="n">
        <v>39.8947</v>
      </c>
      <c r="P61" s="76" t="n">
        <v>701.07</v>
      </c>
      <c r="Q61" s="76" t="n">
        <v>11.26</v>
      </c>
      <c r="R61" s="58" t="n">
        <f aca="false">P61/3600</f>
        <v>0.1947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7.928</v>
      </c>
      <c r="E62" s="78" t="n">
        <v>29.5174</v>
      </c>
      <c r="F62" s="78" t="n">
        <v>37.8907</v>
      </c>
      <c r="G62" s="78" t="n">
        <v>38.5605</v>
      </c>
      <c r="H62" s="78" t="n">
        <v>630.89</v>
      </c>
      <c r="I62" s="78" t="n">
        <v>10.61</v>
      </c>
      <c r="J62" s="64" t="n">
        <f aca="false">H62/3600</f>
        <v>0.175247222222222</v>
      </c>
      <c r="L62" s="77" t="n">
        <v>3037.5968</v>
      </c>
      <c r="M62" s="78" t="n">
        <v>29.5174</v>
      </c>
      <c r="N62" s="78" t="n">
        <v>37.8907</v>
      </c>
      <c r="O62" s="78" t="n">
        <v>38.5605</v>
      </c>
      <c r="P62" s="78" t="n">
        <v>620.38</v>
      </c>
      <c r="Q62" s="78" t="n">
        <v>10.65</v>
      </c>
      <c r="R62" s="64" t="n">
        <f aca="false">P62/3600</f>
        <v>0.1723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1.7192</v>
      </c>
      <c r="E63" s="74" t="n">
        <v>41.178</v>
      </c>
      <c r="F63" s="74" t="n">
        <v>42.2832</v>
      </c>
      <c r="G63" s="74" t="n">
        <v>42.9879</v>
      </c>
      <c r="H63" s="74" t="n">
        <v>805.76</v>
      </c>
      <c r="I63" s="74" t="n">
        <v>13.36</v>
      </c>
      <c r="J63" s="53" t="n">
        <f aca="false">H63/3600</f>
        <v>0.223822222222222</v>
      </c>
      <c r="L63" s="73" t="n">
        <v>11451.5152</v>
      </c>
      <c r="M63" s="74" t="n">
        <v>41.178</v>
      </c>
      <c r="N63" s="74" t="n">
        <v>42.2832</v>
      </c>
      <c r="O63" s="74" t="n">
        <v>42.9879</v>
      </c>
      <c r="P63" s="74" t="n">
        <v>801.19</v>
      </c>
      <c r="Q63" s="74" t="n">
        <v>13.41</v>
      </c>
      <c r="R63" s="53" t="n">
        <f aca="false">P63/3600</f>
        <v>0.2225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0.2256</v>
      </c>
      <c r="E64" s="76" t="n">
        <v>36.833</v>
      </c>
      <c r="F64" s="76" t="n">
        <v>39.0979</v>
      </c>
      <c r="G64" s="76" t="n">
        <v>39.585</v>
      </c>
      <c r="H64" s="76" t="n">
        <v>698.34</v>
      </c>
      <c r="I64" s="76" t="n">
        <v>11.7</v>
      </c>
      <c r="J64" s="58" t="n">
        <f aca="false">H64/3600</f>
        <v>0.193983333333333</v>
      </c>
      <c r="L64" s="75" t="n">
        <v>7079.7096</v>
      </c>
      <c r="M64" s="76" t="n">
        <v>36.833</v>
      </c>
      <c r="N64" s="76" t="n">
        <v>39.0979</v>
      </c>
      <c r="O64" s="76" t="n">
        <v>39.585</v>
      </c>
      <c r="P64" s="76" t="n">
        <v>691.5</v>
      </c>
      <c r="Q64" s="76" t="n">
        <v>11.63</v>
      </c>
      <c r="R64" s="58" t="n">
        <f aca="false">P64/3600</f>
        <v>0.1920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6.2488</v>
      </c>
      <c r="E65" s="76" t="n">
        <v>32.845</v>
      </c>
      <c r="F65" s="76" t="n">
        <v>36.8215</v>
      </c>
      <c r="G65" s="76" t="n">
        <v>37.2612</v>
      </c>
      <c r="H65" s="76" t="n">
        <v>617.21</v>
      </c>
      <c r="I65" s="76" t="n">
        <v>10.28</v>
      </c>
      <c r="J65" s="58" t="n">
        <f aca="false">H65/3600</f>
        <v>0.171447222222222</v>
      </c>
      <c r="L65" s="75" t="n">
        <v>4045.7328</v>
      </c>
      <c r="M65" s="76" t="n">
        <v>32.845</v>
      </c>
      <c r="N65" s="76" t="n">
        <v>36.8215</v>
      </c>
      <c r="O65" s="76" t="n">
        <v>37.2612</v>
      </c>
      <c r="P65" s="76" t="n">
        <v>598.51</v>
      </c>
      <c r="Q65" s="76" t="n">
        <v>10.18</v>
      </c>
      <c r="R65" s="58" t="n">
        <f aca="false">P65/3600</f>
        <v>0.1662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3.5864</v>
      </c>
      <c r="E66" s="78" t="n">
        <v>29.2933</v>
      </c>
      <c r="F66" s="78" t="n">
        <v>35.2903</v>
      </c>
      <c r="G66" s="78" t="n">
        <v>35.7178</v>
      </c>
      <c r="H66" s="78" t="n">
        <v>522.92</v>
      </c>
      <c r="I66" s="78" t="n">
        <v>9.11</v>
      </c>
      <c r="J66" s="64" t="n">
        <f aca="false">H66/3600</f>
        <v>0.145255555555556</v>
      </c>
      <c r="L66" s="77" t="n">
        <v>2093.0648</v>
      </c>
      <c r="M66" s="78" t="n">
        <v>29.2933</v>
      </c>
      <c r="N66" s="78" t="n">
        <v>35.2903</v>
      </c>
      <c r="O66" s="78" t="n">
        <v>35.7178</v>
      </c>
      <c r="P66" s="78" t="n">
        <v>519.79</v>
      </c>
      <c r="Q66" s="78" t="n">
        <v>8.62</v>
      </c>
      <c r="R66" s="64" t="n">
        <f aca="false">P66/3600</f>
        <v>0.1443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5.3792</v>
      </c>
      <c r="E67" s="74" t="n">
        <v>42.7281</v>
      </c>
      <c r="F67" s="74" t="n">
        <v>43.2999</v>
      </c>
      <c r="G67" s="74" t="n">
        <v>44.1281</v>
      </c>
      <c r="H67" s="74" t="n">
        <v>421.93</v>
      </c>
      <c r="I67" s="74" t="n">
        <v>7.14</v>
      </c>
      <c r="J67" s="53" t="n">
        <f aca="false">H67/3600</f>
        <v>0.117202777777778</v>
      </c>
      <c r="L67" s="73" t="n">
        <v>4485.064</v>
      </c>
      <c r="M67" s="74" t="n">
        <v>42.7281</v>
      </c>
      <c r="N67" s="74" t="n">
        <v>43.2999</v>
      </c>
      <c r="O67" s="74" t="n">
        <v>44.1281</v>
      </c>
      <c r="P67" s="74" t="n">
        <v>439.55</v>
      </c>
      <c r="Q67" s="74" t="n">
        <v>6.98</v>
      </c>
      <c r="R67" s="53" t="n">
        <f aca="false">P67/3600</f>
        <v>0.1220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2.7288</v>
      </c>
      <c r="E68" s="76" t="n">
        <v>38.6711</v>
      </c>
      <c r="F68" s="76" t="n">
        <v>39.8139</v>
      </c>
      <c r="G68" s="76" t="n">
        <v>41.0903</v>
      </c>
      <c r="H68" s="76" t="n">
        <v>367.35</v>
      </c>
      <c r="I68" s="76" t="n">
        <v>5.95</v>
      </c>
      <c r="J68" s="58" t="n">
        <f aca="false">H68/3600</f>
        <v>0.102041666666667</v>
      </c>
      <c r="L68" s="75" t="n">
        <v>2702.4144</v>
      </c>
      <c r="M68" s="76" t="n">
        <v>38.6711</v>
      </c>
      <c r="N68" s="76" t="n">
        <v>39.8139</v>
      </c>
      <c r="O68" s="76" t="n">
        <v>41.0903</v>
      </c>
      <c r="P68" s="76" t="n">
        <v>372.15</v>
      </c>
      <c r="Q68" s="76" t="n">
        <v>6.37</v>
      </c>
      <c r="R68" s="58" t="n">
        <f aca="false">P68/3600</f>
        <v>0.1033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8448</v>
      </c>
      <c r="E69" s="76" t="n">
        <v>34.7827</v>
      </c>
      <c r="F69" s="76" t="n">
        <v>37.6342</v>
      </c>
      <c r="G69" s="76" t="n">
        <v>38.8155</v>
      </c>
      <c r="H69" s="76" t="n">
        <v>324.51</v>
      </c>
      <c r="I69" s="76" t="n">
        <v>5.58</v>
      </c>
      <c r="J69" s="58" t="n">
        <f aca="false">H69/3600</f>
        <v>0.0901416666666667</v>
      </c>
      <c r="L69" s="75" t="n">
        <v>1490.5</v>
      </c>
      <c r="M69" s="76" t="n">
        <v>34.7827</v>
      </c>
      <c r="N69" s="76" t="n">
        <v>37.6342</v>
      </c>
      <c r="O69" s="76" t="n">
        <v>38.8155</v>
      </c>
      <c r="P69" s="76" t="n">
        <v>325.84</v>
      </c>
      <c r="Q69" s="76" t="n">
        <v>5.82</v>
      </c>
      <c r="R69" s="58" t="n">
        <f aca="false">P69/3600</f>
        <v>0.09051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2.1008</v>
      </c>
      <c r="E70" s="78" t="n">
        <v>31.4099</v>
      </c>
      <c r="F70" s="78" t="n">
        <v>36.0886</v>
      </c>
      <c r="G70" s="78" t="n">
        <v>37.1105</v>
      </c>
      <c r="H70" s="78" t="n">
        <v>288.23</v>
      </c>
      <c r="I70" s="78" t="n">
        <v>4.92</v>
      </c>
      <c r="J70" s="64" t="n">
        <f aca="false">H70/3600</f>
        <v>0.0800638888888889</v>
      </c>
      <c r="L70" s="77" t="n">
        <v>751.7648</v>
      </c>
      <c r="M70" s="78" t="n">
        <v>31.4099</v>
      </c>
      <c r="N70" s="78" t="n">
        <v>36.0886</v>
      </c>
      <c r="O70" s="78" t="n">
        <v>37.1105</v>
      </c>
      <c r="P70" s="78" t="n">
        <v>282.49</v>
      </c>
      <c r="Q70" s="78" t="n">
        <v>4.74</v>
      </c>
      <c r="R70" s="64" t="n">
        <f aca="false">P70/3600</f>
        <v>0.07846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43.8656</v>
      </c>
      <c r="E71" s="74" t="n">
        <v>44.1251</v>
      </c>
      <c r="F71" s="74" t="n">
        <v>47.0859</v>
      </c>
      <c r="G71" s="74" t="n">
        <v>48.138</v>
      </c>
      <c r="H71" s="74" t="n">
        <v>6117.41</v>
      </c>
      <c r="I71" s="74" t="n">
        <v>96.12</v>
      </c>
      <c r="J71" s="53" t="n">
        <f aca="false">H71/3600</f>
        <v>1.69928055555556</v>
      </c>
      <c r="L71" s="73" t="n">
        <v>30245.876</v>
      </c>
      <c r="M71" s="74" t="n">
        <v>44.1251</v>
      </c>
      <c r="N71" s="74" t="n">
        <v>47.0859</v>
      </c>
      <c r="O71" s="74" t="n">
        <v>48.138</v>
      </c>
      <c r="P71" s="74" t="n">
        <v>6204.55</v>
      </c>
      <c r="Q71" s="74" t="n">
        <v>98.75</v>
      </c>
      <c r="R71" s="53" t="n">
        <f aca="false">P71/3600</f>
        <v>1.7234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89.9016</v>
      </c>
      <c r="E72" s="76" t="n">
        <v>41.5749</v>
      </c>
      <c r="F72" s="76" t="n">
        <v>44.5621</v>
      </c>
      <c r="G72" s="76" t="n">
        <v>45.789</v>
      </c>
      <c r="H72" s="76" t="n">
        <v>5582.29</v>
      </c>
      <c r="I72" s="76" t="n">
        <v>90.26</v>
      </c>
      <c r="J72" s="58" t="n">
        <f aca="false">H72/3600</f>
        <v>1.55063611111111</v>
      </c>
      <c r="L72" s="75" t="n">
        <v>18591.5112</v>
      </c>
      <c r="M72" s="76" t="n">
        <v>41.5749</v>
      </c>
      <c r="N72" s="76" t="n">
        <v>44.5621</v>
      </c>
      <c r="O72" s="76" t="n">
        <v>45.789</v>
      </c>
      <c r="P72" s="76" t="n">
        <v>5447.2</v>
      </c>
      <c r="Q72" s="76" t="n">
        <v>87.91</v>
      </c>
      <c r="R72" s="58" t="n">
        <f aca="false">P72/3600</f>
        <v>1.5131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0.8016</v>
      </c>
      <c r="E73" s="76" t="n">
        <v>38.6675</v>
      </c>
      <c r="F73" s="76" t="n">
        <v>42.5668</v>
      </c>
      <c r="G73" s="76" t="n">
        <v>43.7368</v>
      </c>
      <c r="H73" s="76" t="n">
        <v>5053.1</v>
      </c>
      <c r="I73" s="76" t="n">
        <v>81.1</v>
      </c>
      <c r="J73" s="58" t="n">
        <f aca="false">H73/3600</f>
        <v>1.40363888888889</v>
      </c>
      <c r="L73" s="75" t="n">
        <v>11441.9264</v>
      </c>
      <c r="M73" s="76" t="n">
        <v>38.6675</v>
      </c>
      <c r="N73" s="76" t="n">
        <v>42.5668</v>
      </c>
      <c r="O73" s="76" t="n">
        <v>43.7368</v>
      </c>
      <c r="P73" s="76" t="n">
        <v>5047.67</v>
      </c>
      <c r="Q73" s="76" t="n">
        <v>82.24</v>
      </c>
      <c r="R73" s="58" t="n">
        <f aca="false">P73/3600</f>
        <v>1.4021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2.5096</v>
      </c>
      <c r="E74" s="78" t="n">
        <v>35.4899</v>
      </c>
      <c r="F74" s="78" t="n">
        <v>41.2286</v>
      </c>
      <c r="G74" s="78" t="n">
        <v>42.2633</v>
      </c>
      <c r="H74" s="78" t="n">
        <v>4752.84</v>
      </c>
      <c r="I74" s="78" t="n">
        <v>74.95</v>
      </c>
      <c r="J74" s="64" t="n">
        <f aca="false">H74/3600</f>
        <v>1.32023333333333</v>
      </c>
      <c r="L74" s="77" t="n">
        <v>6972.5696</v>
      </c>
      <c r="M74" s="78" t="n">
        <v>35.4899</v>
      </c>
      <c r="N74" s="78" t="n">
        <v>41.2286</v>
      </c>
      <c r="O74" s="78" t="n">
        <v>42.2633</v>
      </c>
      <c r="P74" s="78" t="n">
        <v>4734.31</v>
      </c>
      <c r="Q74" s="78" t="n">
        <v>75.15</v>
      </c>
      <c r="R74" s="64" t="n">
        <f aca="false">P74/3600</f>
        <v>1.3150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48.4128</v>
      </c>
      <c r="E75" s="74" t="n">
        <v>44.301</v>
      </c>
      <c r="F75" s="74" t="n">
        <v>48.4112</v>
      </c>
      <c r="G75" s="74" t="n">
        <v>48.9667</v>
      </c>
      <c r="H75" s="74" t="n">
        <v>5619.22</v>
      </c>
      <c r="I75" s="74" t="n">
        <v>80.12</v>
      </c>
      <c r="J75" s="53" t="n">
        <f aca="false">H75/3600</f>
        <v>1.56089444444444</v>
      </c>
      <c r="L75" s="73" t="n">
        <v>20156.9184</v>
      </c>
      <c r="M75" s="74" t="n">
        <v>44.301</v>
      </c>
      <c r="N75" s="74" t="n">
        <v>48.4112</v>
      </c>
      <c r="O75" s="74" t="n">
        <v>48.9667</v>
      </c>
      <c r="P75" s="74" t="n">
        <v>5573.65</v>
      </c>
      <c r="Q75" s="74" t="n">
        <v>80.26</v>
      </c>
      <c r="R75" s="53" t="n">
        <f aca="false">P75/3600</f>
        <v>1.5482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8888</v>
      </c>
      <c r="E76" s="76" t="n">
        <v>42.1209</v>
      </c>
      <c r="F76" s="76" t="n">
        <v>46.1887</v>
      </c>
      <c r="G76" s="76" t="n">
        <v>46.7281</v>
      </c>
      <c r="H76" s="76" t="n">
        <v>5156.03</v>
      </c>
      <c r="I76" s="76" t="n">
        <v>76.66</v>
      </c>
      <c r="J76" s="58" t="n">
        <f aca="false">H76/3600</f>
        <v>1.43223055555556</v>
      </c>
      <c r="L76" s="75" t="n">
        <v>11301.8152</v>
      </c>
      <c r="M76" s="76" t="n">
        <v>42.1209</v>
      </c>
      <c r="N76" s="76" t="n">
        <v>46.1887</v>
      </c>
      <c r="O76" s="76" t="n">
        <v>46.7281</v>
      </c>
      <c r="P76" s="76" t="n">
        <v>5050.97</v>
      </c>
      <c r="Q76" s="76" t="n">
        <v>76.67</v>
      </c>
      <c r="R76" s="58" t="n">
        <f aca="false">P76/3600</f>
        <v>1.4030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2472</v>
      </c>
      <c r="E77" s="76" t="n">
        <v>39.7396</v>
      </c>
      <c r="F77" s="76" t="n">
        <v>44.2361</v>
      </c>
      <c r="G77" s="76" t="n">
        <v>44.7889</v>
      </c>
      <c r="H77" s="76" t="n">
        <v>4701.96</v>
      </c>
      <c r="I77" s="76" t="n">
        <v>70.03</v>
      </c>
      <c r="J77" s="58" t="n">
        <f aca="false">H77/3600</f>
        <v>1.3061</v>
      </c>
      <c r="L77" s="75" t="n">
        <v>6475.9008</v>
      </c>
      <c r="M77" s="76" t="n">
        <v>39.7396</v>
      </c>
      <c r="N77" s="76" t="n">
        <v>44.2361</v>
      </c>
      <c r="O77" s="76" t="n">
        <v>44.7889</v>
      </c>
      <c r="P77" s="76" t="n">
        <v>4739.85</v>
      </c>
      <c r="Q77" s="76" t="n">
        <v>70.79</v>
      </c>
      <c r="R77" s="58" t="n">
        <f aca="false">P77/3600</f>
        <v>1.3166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26.8984</v>
      </c>
      <c r="E78" s="78" t="n">
        <v>37.0631</v>
      </c>
      <c r="F78" s="78" t="n">
        <v>42.7376</v>
      </c>
      <c r="G78" s="78" t="n">
        <v>43.1525</v>
      </c>
      <c r="H78" s="78" t="n">
        <v>4470.72</v>
      </c>
      <c r="I78" s="78" t="n">
        <v>65.88</v>
      </c>
      <c r="J78" s="64" t="n">
        <f aca="false">H78/3600</f>
        <v>1.24186666666667</v>
      </c>
      <c r="L78" s="77" t="n">
        <v>3728.4784</v>
      </c>
      <c r="M78" s="78" t="n">
        <v>37.0631</v>
      </c>
      <c r="N78" s="78" t="n">
        <v>42.7376</v>
      </c>
      <c r="O78" s="78" t="n">
        <v>43.1525</v>
      </c>
      <c r="P78" s="78" t="n">
        <v>4516.89</v>
      </c>
      <c r="Q78" s="78" t="n">
        <v>67.43</v>
      </c>
      <c r="R78" s="64" t="n">
        <f aca="false">P78/3600</f>
        <v>1.2546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46.5048</v>
      </c>
      <c r="E79" s="74" t="n">
        <v>44.6553</v>
      </c>
      <c r="F79" s="74" t="n">
        <v>47.8254</v>
      </c>
      <c r="G79" s="74" t="n">
        <v>48.6748</v>
      </c>
      <c r="H79" s="74" t="n">
        <v>5692.12</v>
      </c>
      <c r="I79" s="74" t="n">
        <v>84.1</v>
      </c>
      <c r="J79" s="53" t="n">
        <f aca="false">H79/3600</f>
        <v>1.58114444444444</v>
      </c>
      <c r="L79" s="73" t="n">
        <v>22152.3264</v>
      </c>
      <c r="M79" s="74" t="n">
        <v>44.6553</v>
      </c>
      <c r="N79" s="74" t="n">
        <v>47.8254</v>
      </c>
      <c r="O79" s="74" t="n">
        <v>48.6748</v>
      </c>
      <c r="P79" s="74" t="n">
        <v>5632.15</v>
      </c>
      <c r="Q79" s="74" t="n">
        <v>86.83</v>
      </c>
      <c r="R79" s="53" t="n">
        <f aca="false">P79/3600</f>
        <v>1.5644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99.116</v>
      </c>
      <c r="E80" s="76" t="n">
        <v>42.3389</v>
      </c>
      <c r="F80" s="76" t="n">
        <v>45.4862</v>
      </c>
      <c r="G80" s="76" t="n">
        <v>46.4023</v>
      </c>
      <c r="H80" s="76" t="n">
        <v>5126.71</v>
      </c>
      <c r="I80" s="76" t="n">
        <v>76.73</v>
      </c>
      <c r="J80" s="58" t="n">
        <f aca="false">H80/3600</f>
        <v>1.42408611111111</v>
      </c>
      <c r="L80" s="75" t="n">
        <v>13304.1744</v>
      </c>
      <c r="M80" s="76" t="n">
        <v>42.3389</v>
      </c>
      <c r="N80" s="76" t="n">
        <v>45.4862</v>
      </c>
      <c r="O80" s="76" t="n">
        <v>46.4023</v>
      </c>
      <c r="P80" s="76" t="n">
        <v>5192.13</v>
      </c>
      <c r="Q80" s="76" t="n">
        <v>79.59</v>
      </c>
      <c r="R80" s="58" t="n">
        <f aca="false">P80/3600</f>
        <v>1.4422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87.3904</v>
      </c>
      <c r="E81" s="76" t="n">
        <v>39.6988</v>
      </c>
      <c r="F81" s="76" t="n">
        <v>43.4716</v>
      </c>
      <c r="G81" s="76" t="n">
        <v>44.4341</v>
      </c>
      <c r="H81" s="76" t="n">
        <v>4805.5</v>
      </c>
      <c r="I81" s="76" t="n">
        <v>72.9</v>
      </c>
      <c r="J81" s="58" t="n">
        <f aca="false">H81/3600</f>
        <v>1.33486111111111</v>
      </c>
      <c r="L81" s="75" t="n">
        <v>8091.2072</v>
      </c>
      <c r="M81" s="76" t="n">
        <v>39.6988</v>
      </c>
      <c r="N81" s="76" t="n">
        <v>43.4716</v>
      </c>
      <c r="O81" s="76" t="n">
        <v>44.4341</v>
      </c>
      <c r="P81" s="76" t="n">
        <v>4780.65</v>
      </c>
      <c r="Q81" s="76" t="n">
        <v>73.09</v>
      </c>
      <c r="R81" s="58" t="n">
        <f aca="false">P81/3600</f>
        <v>1.3279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92.2056</v>
      </c>
      <c r="E82" s="78" t="n">
        <v>36.789</v>
      </c>
      <c r="F82" s="78" t="n">
        <v>42.0322</v>
      </c>
      <c r="G82" s="78" t="n">
        <v>42.9001</v>
      </c>
      <c r="H82" s="78" t="n">
        <v>4549.3</v>
      </c>
      <c r="I82" s="78" t="n">
        <v>69</v>
      </c>
      <c r="J82" s="64" t="n">
        <f aca="false">H82/3600</f>
        <v>1.26369444444444</v>
      </c>
      <c r="L82" s="77" t="n">
        <v>4893.5224</v>
      </c>
      <c r="M82" s="78" t="n">
        <v>36.789</v>
      </c>
      <c r="N82" s="78" t="n">
        <v>42.0322</v>
      </c>
      <c r="O82" s="78" t="n">
        <v>42.9001</v>
      </c>
      <c r="P82" s="78" t="n">
        <v>4643.58</v>
      </c>
      <c r="Q82" s="78" t="n">
        <v>70.9</v>
      </c>
      <c r="R82" s="64" t="n">
        <f aca="false">P82/3600</f>
        <v>1.2898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65.9312</v>
      </c>
      <c r="E83" s="74" t="n">
        <v>42.1551</v>
      </c>
      <c r="F83" s="74" t="n">
        <v>43.8819</v>
      </c>
      <c r="G83" s="74" t="n">
        <v>44.4812</v>
      </c>
      <c r="H83" s="74" t="n">
        <v>2725.1</v>
      </c>
      <c r="I83" s="74" t="n">
        <v>43.74</v>
      </c>
      <c r="J83" s="53" t="n">
        <f aca="false">H83/3600</f>
        <v>0.756972222222222</v>
      </c>
      <c r="L83" s="73" t="n">
        <v>22565.0176</v>
      </c>
      <c r="M83" s="74" t="n">
        <v>42.1551</v>
      </c>
      <c r="N83" s="74" t="n">
        <v>43.8819</v>
      </c>
      <c r="O83" s="74" t="n">
        <v>44.4812</v>
      </c>
      <c r="P83" s="74" t="n">
        <v>2766.29</v>
      </c>
      <c r="Q83" s="74" t="n">
        <v>45.53</v>
      </c>
      <c r="R83" s="53" t="n">
        <f aca="false">P83/3600</f>
        <v>0.7684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59.9696</v>
      </c>
      <c r="E84" s="76" t="n">
        <v>38.6568</v>
      </c>
      <c r="F84" s="76" t="n">
        <v>40.8015</v>
      </c>
      <c r="G84" s="76" t="n">
        <v>41.1545</v>
      </c>
      <c r="H84" s="76" t="n">
        <v>2394.89</v>
      </c>
      <c r="I84" s="76" t="n">
        <v>39.59</v>
      </c>
      <c r="J84" s="58" t="n">
        <f aca="false">H84/3600</f>
        <v>0.665247222222222</v>
      </c>
      <c r="L84" s="75" t="n">
        <v>12858.8528</v>
      </c>
      <c r="M84" s="76" t="n">
        <v>38.6568</v>
      </c>
      <c r="N84" s="76" t="n">
        <v>40.8015</v>
      </c>
      <c r="O84" s="76" t="n">
        <v>41.1545</v>
      </c>
      <c r="P84" s="76" t="n">
        <v>2353.24</v>
      </c>
      <c r="Q84" s="76" t="n">
        <v>39.38</v>
      </c>
      <c r="R84" s="58" t="n">
        <f aca="false">P84/3600</f>
        <v>0.6536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38.2744</v>
      </c>
      <c r="E85" s="76" t="n">
        <v>35.5474</v>
      </c>
      <c r="F85" s="76" t="n">
        <v>38.5547</v>
      </c>
      <c r="G85" s="76" t="n">
        <v>38.7095</v>
      </c>
      <c r="H85" s="76" t="n">
        <v>2081.25</v>
      </c>
      <c r="I85" s="76" t="n">
        <v>33.49</v>
      </c>
      <c r="J85" s="58" t="n">
        <f aca="false">H85/3600</f>
        <v>0.578125</v>
      </c>
      <c r="L85" s="75" t="n">
        <v>7337.0488</v>
      </c>
      <c r="M85" s="76" t="n">
        <v>35.5474</v>
      </c>
      <c r="N85" s="76" t="n">
        <v>38.5547</v>
      </c>
      <c r="O85" s="76" t="n">
        <v>38.7095</v>
      </c>
      <c r="P85" s="76" t="n">
        <v>2108.64</v>
      </c>
      <c r="Q85" s="76" t="n">
        <v>34.7</v>
      </c>
      <c r="R85" s="58" t="n">
        <f aca="false">P85/3600</f>
        <v>0.5857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09.372</v>
      </c>
      <c r="E86" s="78" t="n">
        <v>32.6695</v>
      </c>
      <c r="F86" s="78" t="n">
        <v>36.8866</v>
      </c>
      <c r="G86" s="78" t="n">
        <v>36.8772</v>
      </c>
      <c r="H86" s="78" t="n">
        <v>1877.12</v>
      </c>
      <c r="I86" s="78" t="n">
        <v>30.55</v>
      </c>
      <c r="J86" s="64" t="n">
        <f aca="false">H86/3600</f>
        <v>0.521422222222222</v>
      </c>
      <c r="L86" s="77" t="n">
        <v>4308.0312</v>
      </c>
      <c r="M86" s="78" t="n">
        <v>32.6695</v>
      </c>
      <c r="N86" s="78" t="n">
        <v>36.8866</v>
      </c>
      <c r="O86" s="78" t="n">
        <v>36.8772</v>
      </c>
      <c r="P86" s="78" t="n">
        <v>1911.55</v>
      </c>
      <c r="Q86" s="78" t="n">
        <v>31.22</v>
      </c>
      <c r="R86" s="64" t="n">
        <f aca="false">P86/3600</f>
        <v>0.5309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79.941</v>
      </c>
      <c r="E87" s="74" t="n">
        <v>44.7685</v>
      </c>
      <c r="F87" s="74" t="n">
        <v>46.6823</v>
      </c>
      <c r="G87" s="74" t="n">
        <v>46.9601</v>
      </c>
      <c r="H87" s="74" t="n">
        <v>4832.83</v>
      </c>
      <c r="I87" s="74" t="n">
        <v>72.82</v>
      </c>
      <c r="J87" s="53" t="n">
        <f aca="false">H87/3600</f>
        <v>1.34245277777778</v>
      </c>
      <c r="L87" s="73" t="n">
        <v>24177.2299</v>
      </c>
      <c r="M87" s="74" t="n">
        <v>44.7685</v>
      </c>
      <c r="N87" s="74" t="n">
        <v>46.6823</v>
      </c>
      <c r="O87" s="74" t="n">
        <v>46.9601</v>
      </c>
      <c r="P87" s="74" t="n">
        <v>4824.07</v>
      </c>
      <c r="Q87" s="74" t="n">
        <v>72.81</v>
      </c>
      <c r="R87" s="53" t="n">
        <f aca="false">P87/3600</f>
        <v>1.3400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64.7866</v>
      </c>
      <c r="E88" s="76" t="n">
        <v>40.9319</v>
      </c>
      <c r="F88" s="76" t="n">
        <v>43.2978</v>
      </c>
      <c r="G88" s="76" t="n">
        <v>43.3305</v>
      </c>
      <c r="H88" s="76" t="n">
        <v>4482.24</v>
      </c>
      <c r="I88" s="76" t="n">
        <v>68.24</v>
      </c>
      <c r="J88" s="58" t="n">
        <f aca="false">H88/3600</f>
        <v>1.24506666666667</v>
      </c>
      <c r="L88" s="75" t="n">
        <v>16262.3645</v>
      </c>
      <c r="M88" s="76" t="n">
        <v>40.9319</v>
      </c>
      <c r="N88" s="76" t="n">
        <v>43.2978</v>
      </c>
      <c r="O88" s="76" t="n">
        <v>43.3305</v>
      </c>
      <c r="P88" s="76" t="n">
        <v>4383.64</v>
      </c>
      <c r="Q88" s="76" t="n">
        <v>68.95</v>
      </c>
      <c r="R88" s="58" t="n">
        <f aca="false">P88/3600</f>
        <v>1.2176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1.0586</v>
      </c>
      <c r="E89" s="76" t="n">
        <v>37.0561</v>
      </c>
      <c r="F89" s="76" t="n">
        <v>40.781</v>
      </c>
      <c r="G89" s="76" t="n">
        <v>40.4519</v>
      </c>
      <c r="H89" s="76" t="n">
        <v>4028.92</v>
      </c>
      <c r="I89" s="76" t="n">
        <v>61.31</v>
      </c>
      <c r="J89" s="58" t="n">
        <f aca="false">H89/3600</f>
        <v>1.11914444444444</v>
      </c>
      <c r="L89" s="75" t="n">
        <v>10638.5765</v>
      </c>
      <c r="M89" s="76" t="n">
        <v>37.0561</v>
      </c>
      <c r="N89" s="76" t="n">
        <v>40.781</v>
      </c>
      <c r="O89" s="76" t="n">
        <v>40.4519</v>
      </c>
      <c r="P89" s="76" t="n">
        <v>4087.35</v>
      </c>
      <c r="Q89" s="76" t="n">
        <v>63.26</v>
      </c>
      <c r="R89" s="58" t="n">
        <f aca="false">P89/3600</f>
        <v>1.1353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0.5667</v>
      </c>
      <c r="E90" s="78" t="n">
        <v>33.3577</v>
      </c>
      <c r="F90" s="78" t="n">
        <v>39.0962</v>
      </c>
      <c r="G90" s="78" t="n">
        <v>38.3446</v>
      </c>
      <c r="H90" s="78" t="n">
        <v>3716.9</v>
      </c>
      <c r="I90" s="78" t="n">
        <v>55.97</v>
      </c>
      <c r="J90" s="64" t="n">
        <f aca="false">H90/3600</f>
        <v>1.03247222222222</v>
      </c>
      <c r="L90" s="77" t="n">
        <v>6847.3387</v>
      </c>
      <c r="M90" s="78" t="n">
        <v>33.3577</v>
      </c>
      <c r="N90" s="78" t="n">
        <v>39.0962</v>
      </c>
      <c r="O90" s="78" t="n">
        <v>38.3446</v>
      </c>
      <c r="P90" s="78" t="n">
        <v>3702.47</v>
      </c>
      <c r="Q90" s="78" t="n">
        <v>58.04</v>
      </c>
      <c r="R90" s="64" t="n">
        <f aca="false">P90/3600</f>
        <v>1.0284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65.8696</v>
      </c>
      <c r="E91" s="74" t="n">
        <v>46.6147</v>
      </c>
      <c r="F91" s="74" t="n">
        <v>44.807</v>
      </c>
      <c r="G91" s="74" t="n">
        <v>44.9412</v>
      </c>
      <c r="H91" s="74" t="n">
        <v>3640.64</v>
      </c>
      <c r="I91" s="74" t="n">
        <v>55.6</v>
      </c>
      <c r="J91" s="53" t="n">
        <f aca="false">H91/3600</f>
        <v>1.01128888888889</v>
      </c>
      <c r="L91" s="73" t="n">
        <v>37763.7384</v>
      </c>
      <c r="M91" s="74" t="n">
        <v>46.6147</v>
      </c>
      <c r="N91" s="74" t="n">
        <v>44.807</v>
      </c>
      <c r="O91" s="74" t="n">
        <v>44.9412</v>
      </c>
      <c r="P91" s="74" t="n">
        <v>3668.75</v>
      </c>
      <c r="Q91" s="74" t="n">
        <v>58.01</v>
      </c>
      <c r="R91" s="53" t="n">
        <f aca="false">P91/3600</f>
        <v>1.0190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82.3584</v>
      </c>
      <c r="E92" s="76" t="n">
        <v>42.0093</v>
      </c>
      <c r="F92" s="76" t="n">
        <v>40.7593</v>
      </c>
      <c r="G92" s="76" t="n">
        <v>41.2077</v>
      </c>
      <c r="H92" s="76" t="n">
        <v>3453.57</v>
      </c>
      <c r="I92" s="76" t="n">
        <v>53.12</v>
      </c>
      <c r="J92" s="58" t="n">
        <f aca="false">H92/3600</f>
        <v>0.959325</v>
      </c>
      <c r="L92" s="75" t="n">
        <v>28280.4488</v>
      </c>
      <c r="M92" s="76" t="n">
        <v>42.0093</v>
      </c>
      <c r="N92" s="76" t="n">
        <v>40.7593</v>
      </c>
      <c r="O92" s="76" t="n">
        <v>41.2077</v>
      </c>
      <c r="P92" s="76" t="n">
        <v>3422.59</v>
      </c>
      <c r="Q92" s="76" t="n">
        <v>53.21</v>
      </c>
      <c r="R92" s="58" t="n">
        <f aca="false">P92/3600</f>
        <v>0.950719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93.892</v>
      </c>
      <c r="E93" s="76" t="n">
        <v>37.174</v>
      </c>
      <c r="F93" s="76" t="n">
        <v>38.6301</v>
      </c>
      <c r="G93" s="76" t="n">
        <v>39.0975</v>
      </c>
      <c r="H93" s="76" t="n">
        <v>3273.89</v>
      </c>
      <c r="I93" s="76" t="n">
        <v>50.57</v>
      </c>
      <c r="J93" s="58" t="n">
        <f aca="false">H93/3600</f>
        <v>0.909413888888889</v>
      </c>
      <c r="L93" s="75" t="n">
        <v>21191.2704</v>
      </c>
      <c r="M93" s="76" t="n">
        <v>37.174</v>
      </c>
      <c r="N93" s="76" t="n">
        <v>38.6301</v>
      </c>
      <c r="O93" s="76" t="n">
        <v>39.0975</v>
      </c>
      <c r="P93" s="76" t="n">
        <v>3196.19</v>
      </c>
      <c r="Q93" s="76" t="n">
        <v>50.03</v>
      </c>
      <c r="R93" s="58" t="n">
        <f aca="false">P93/3600</f>
        <v>0.8878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20.2792</v>
      </c>
      <c r="E94" s="78" t="n">
        <v>32.2303</v>
      </c>
      <c r="F94" s="78" t="n">
        <v>37.3761</v>
      </c>
      <c r="G94" s="78" t="n">
        <v>37.571</v>
      </c>
      <c r="H94" s="78" t="n">
        <v>3045.65</v>
      </c>
      <c r="I94" s="78" t="n">
        <v>48.16</v>
      </c>
      <c r="J94" s="64" t="n">
        <f aca="false">H94/3600</f>
        <v>0.846013888888889</v>
      </c>
      <c r="L94" s="77" t="n">
        <v>15217.4112</v>
      </c>
      <c r="M94" s="78" t="n">
        <v>32.2303</v>
      </c>
      <c r="N94" s="78" t="n">
        <v>37.3761</v>
      </c>
      <c r="O94" s="78" t="n">
        <v>37.571</v>
      </c>
      <c r="P94" s="78" t="n">
        <v>2982.41</v>
      </c>
      <c r="Q94" s="78" t="n">
        <v>46.6</v>
      </c>
      <c r="R94" s="64" t="n">
        <f aca="false">P94/3600</f>
        <v>0.8284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09.8691</v>
      </c>
      <c r="E95" s="74" t="n">
        <v>50.8076</v>
      </c>
      <c r="F95" s="74" t="n">
        <v>53.0787</v>
      </c>
      <c r="G95" s="74" t="n">
        <v>53.8974</v>
      </c>
      <c r="H95" s="74" t="n">
        <v>4062.79</v>
      </c>
      <c r="I95" s="74" t="n">
        <v>58.77</v>
      </c>
      <c r="J95" s="53" t="n">
        <f aca="false">H95/3600</f>
        <v>1.12855277777778</v>
      </c>
      <c r="L95" s="73" t="n">
        <v>5308.5389</v>
      </c>
      <c r="M95" s="74" t="n">
        <v>50.8076</v>
      </c>
      <c r="N95" s="74" t="n">
        <v>53.0787</v>
      </c>
      <c r="O95" s="74" t="n">
        <v>53.8974</v>
      </c>
      <c r="P95" s="74" t="n">
        <v>4061.82</v>
      </c>
      <c r="Q95" s="74" t="n">
        <v>61.34</v>
      </c>
      <c r="R95" s="53" t="n">
        <f aca="false">P95/3600</f>
        <v>1.128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5.3786</v>
      </c>
      <c r="E96" s="76" t="n">
        <v>46.9982</v>
      </c>
      <c r="F96" s="76" t="n">
        <v>49.7023</v>
      </c>
      <c r="G96" s="76" t="n">
        <v>50.5887</v>
      </c>
      <c r="H96" s="76" t="n">
        <v>3896.06</v>
      </c>
      <c r="I96" s="76" t="n">
        <v>57.31</v>
      </c>
      <c r="J96" s="58" t="n">
        <f aca="false">H96/3600</f>
        <v>1.08223888888889</v>
      </c>
      <c r="L96" s="75" t="n">
        <v>3584.2938</v>
      </c>
      <c r="M96" s="76" t="n">
        <v>46.9982</v>
      </c>
      <c r="N96" s="76" t="n">
        <v>49.7023</v>
      </c>
      <c r="O96" s="76" t="n">
        <v>50.5887</v>
      </c>
      <c r="P96" s="76" t="n">
        <v>3992.49</v>
      </c>
      <c r="Q96" s="76" t="n">
        <v>59.22</v>
      </c>
      <c r="R96" s="58" t="n">
        <f aca="false">P96/3600</f>
        <v>1.1090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0.4963</v>
      </c>
      <c r="E97" s="76" t="n">
        <v>43.3756</v>
      </c>
      <c r="F97" s="76" t="n">
        <v>47.1878</v>
      </c>
      <c r="G97" s="76" t="n">
        <v>48.3139</v>
      </c>
      <c r="H97" s="76" t="n">
        <v>3765.47</v>
      </c>
      <c r="I97" s="76" t="n">
        <v>56.08</v>
      </c>
      <c r="J97" s="58" t="n">
        <f aca="false">H97/3600</f>
        <v>1.04596388888889</v>
      </c>
      <c r="L97" s="75" t="n">
        <v>2419.4323</v>
      </c>
      <c r="M97" s="76" t="n">
        <v>43.3756</v>
      </c>
      <c r="N97" s="76" t="n">
        <v>47.1878</v>
      </c>
      <c r="O97" s="76" t="n">
        <v>48.3139</v>
      </c>
      <c r="P97" s="76" t="n">
        <v>3742.95</v>
      </c>
      <c r="Q97" s="76" t="n">
        <v>56.18</v>
      </c>
      <c r="R97" s="58" t="n">
        <f aca="false">P97/3600</f>
        <v>1.0397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6.111</v>
      </c>
      <c r="E98" s="78" t="n">
        <v>39.4604</v>
      </c>
      <c r="F98" s="78" t="n">
        <v>45.4076</v>
      </c>
      <c r="G98" s="78" t="n">
        <v>46.6446</v>
      </c>
      <c r="H98" s="78" t="n">
        <v>3628.34</v>
      </c>
      <c r="I98" s="78" t="n">
        <v>53.27</v>
      </c>
      <c r="J98" s="64" t="n">
        <f aca="false">H98/3600</f>
        <v>1.00787222222222</v>
      </c>
      <c r="L98" s="77" t="n">
        <v>1605.1139</v>
      </c>
      <c r="M98" s="78" t="n">
        <v>39.4604</v>
      </c>
      <c r="N98" s="78" t="n">
        <v>45.4076</v>
      </c>
      <c r="O98" s="78" t="n">
        <v>46.6446</v>
      </c>
      <c r="P98" s="78" t="n">
        <v>3702.85</v>
      </c>
      <c r="Q98" s="78" t="n">
        <v>55.22</v>
      </c>
      <c r="R98" s="64" t="n">
        <f aca="false">P98/3600</f>
        <v>1.0285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3.5616642925364</v>
      </c>
      <c r="J106" s="79" t="n">
        <f aca="false">GEOMEAN(J3:J98)</f>
        <v>0.963199403228988</v>
      </c>
      <c r="Q106" s="79" t="n">
        <f aca="false">GEOMEAN(Q3:Q98)</f>
        <v>53.3958431337418</v>
      </c>
      <c r="R106" s="79" t="n">
        <f aca="false">GEOMEAN(R3:R98)</f>
        <v>0.95421860365460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904107424876</v>
      </c>
      <c r="R107" s="80" t="n">
        <f aca="false">R106/J106</f>
        <v>0.99067607439925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11810277777778</v>
      </c>
      <c r="J108" s="79" t="n">
        <f aca="false">SUM(J3:J98)</f>
        <v>140.253419444444</v>
      </c>
      <c r="Q108" s="79" t="n">
        <f aca="false">SUM(Q3:Q98)/3600</f>
        <v>2.07763888888889</v>
      </c>
      <c r="R108" s="79" t="n">
        <f aca="false">SUM(R3:R98)</f>
        <v>138.43613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0602344916002</v>
      </c>
      <c r="J113" s="79" t="n">
        <f aca="false">GEOMEAN(J3:J82)</f>
        <v>0.971261054156104</v>
      </c>
      <c r="Q113" s="79" t="n">
        <f aca="false">GEOMEAN(Q3:Q82)</f>
        <v>53.6688676362548</v>
      </c>
      <c r="R113" s="79" t="n">
        <f aca="false">GEOMEAN(R3:R82)</f>
        <v>0.9603154962827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2760540922066</v>
      </c>
      <c r="R114" s="80" t="n">
        <f aca="false">R113/J113</f>
        <v>0.9887305706055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14.2896</v>
      </c>
      <c r="E3" s="52" t="n">
        <v>41.8693</v>
      </c>
      <c r="F3" s="52" t="n">
        <v>41.6235</v>
      </c>
      <c r="G3" s="52" t="n">
        <v>44.3695</v>
      </c>
      <c r="H3" s="52" t="n">
        <v>23697.29</v>
      </c>
      <c r="I3" s="52" t="n">
        <v>57.3</v>
      </c>
      <c r="J3" s="53" t="n">
        <f aca="false">H3/3600</f>
        <v>6.58258055555556</v>
      </c>
      <c r="L3" s="51" t="n">
        <v>12920.3008</v>
      </c>
      <c r="M3" s="52" t="n">
        <v>41.8693</v>
      </c>
      <c r="N3" s="52" t="n">
        <v>41.6235</v>
      </c>
      <c r="O3" s="52" t="n">
        <v>44.3695</v>
      </c>
      <c r="P3" s="52" t="n">
        <v>23605.18</v>
      </c>
      <c r="Q3" s="52" t="n">
        <v>57.07</v>
      </c>
      <c r="R3" s="54" t="n">
        <f aca="false">P3/3600</f>
        <v>6.5569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2.3744</v>
      </c>
      <c r="E4" s="57" t="n">
        <v>39.3446</v>
      </c>
      <c r="F4" s="57" t="n">
        <v>39.9398</v>
      </c>
      <c r="G4" s="57" t="n">
        <v>42.4239</v>
      </c>
      <c r="H4" s="57" t="n">
        <v>20343.22</v>
      </c>
      <c r="I4" s="57" t="n">
        <v>48.27</v>
      </c>
      <c r="J4" s="58" t="n">
        <f aca="false">H4/3600</f>
        <v>5.65089444444445</v>
      </c>
      <c r="L4" s="56" t="n">
        <v>5264.6576</v>
      </c>
      <c r="M4" s="57" t="n">
        <v>39.3446</v>
      </c>
      <c r="N4" s="57" t="n">
        <v>39.9398</v>
      </c>
      <c r="O4" s="57" t="n">
        <v>42.4239</v>
      </c>
      <c r="P4" s="57" t="n">
        <v>20192.25</v>
      </c>
      <c r="Q4" s="57" t="n">
        <v>48.13</v>
      </c>
      <c r="R4" s="59" t="n">
        <f aca="false">P4/3600</f>
        <v>5.6089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3.5328</v>
      </c>
      <c r="E5" s="57" t="n">
        <v>36.7571</v>
      </c>
      <c r="F5" s="57" t="n">
        <v>38.6651</v>
      </c>
      <c r="G5" s="57" t="n">
        <v>40.8927</v>
      </c>
      <c r="H5" s="57" t="n">
        <v>18703.18</v>
      </c>
      <c r="I5" s="57" t="n">
        <v>47.36</v>
      </c>
      <c r="J5" s="58" t="n">
        <f aca="false">H5/3600</f>
        <v>5.19532777777778</v>
      </c>
      <c r="L5" s="56" t="n">
        <v>2544.9952</v>
      </c>
      <c r="M5" s="57" t="n">
        <v>36.7571</v>
      </c>
      <c r="N5" s="57" t="n">
        <v>38.6651</v>
      </c>
      <c r="O5" s="57" t="n">
        <v>40.8927</v>
      </c>
      <c r="P5" s="57" t="n">
        <v>18518.11</v>
      </c>
      <c r="Q5" s="57" t="n">
        <v>43.61</v>
      </c>
      <c r="R5" s="59" t="n">
        <f aca="false">P5/3600</f>
        <v>5.1439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6.6528</v>
      </c>
      <c r="E6" s="63" t="n">
        <v>34.0569</v>
      </c>
      <c r="F6" s="63" t="n">
        <v>37.6923</v>
      </c>
      <c r="G6" s="63" t="n">
        <v>39.8018</v>
      </c>
      <c r="H6" s="63" t="n">
        <v>17568.15</v>
      </c>
      <c r="I6" s="63" t="n">
        <v>40.74</v>
      </c>
      <c r="J6" s="64" t="n">
        <f aca="false">H6/3600</f>
        <v>4.88004166666667</v>
      </c>
      <c r="L6" s="62" t="n">
        <v>1327.272</v>
      </c>
      <c r="M6" s="63" t="n">
        <v>34.0569</v>
      </c>
      <c r="N6" s="63" t="n">
        <v>37.6923</v>
      </c>
      <c r="O6" s="63" t="n">
        <v>39.8018</v>
      </c>
      <c r="P6" s="63" t="n">
        <v>17621.77</v>
      </c>
      <c r="Q6" s="63" t="n">
        <v>41.72</v>
      </c>
      <c r="R6" s="65" t="n">
        <f aca="false">P6/3600</f>
        <v>4.8949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4112</v>
      </c>
      <c r="E7" s="52" t="n">
        <v>40.4139</v>
      </c>
      <c r="F7" s="52" t="n">
        <v>45.2283</v>
      </c>
      <c r="G7" s="52" t="n">
        <v>44.8493</v>
      </c>
      <c r="H7" s="52" t="n">
        <v>34819.3</v>
      </c>
      <c r="I7" s="52" t="n">
        <v>81.97</v>
      </c>
      <c r="J7" s="53" t="n">
        <f aca="false">H7/3600</f>
        <v>9.67202777777778</v>
      </c>
      <c r="L7" s="51" t="n">
        <v>32791.5776</v>
      </c>
      <c r="M7" s="52" t="n">
        <v>40.4139</v>
      </c>
      <c r="N7" s="52" t="n">
        <v>45.2283</v>
      </c>
      <c r="O7" s="52" t="n">
        <v>44.8493</v>
      </c>
      <c r="P7" s="52" t="n">
        <v>35541.7</v>
      </c>
      <c r="Q7" s="52" t="n">
        <v>86.29</v>
      </c>
      <c r="R7" s="54" t="n">
        <f aca="false">P7/3600</f>
        <v>9.8726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19.9248</v>
      </c>
      <c r="E8" s="57" t="n">
        <v>37.419</v>
      </c>
      <c r="F8" s="57" t="n">
        <v>43.2797</v>
      </c>
      <c r="G8" s="57" t="n">
        <v>43.4738</v>
      </c>
      <c r="H8" s="57" t="n">
        <v>30475.88</v>
      </c>
      <c r="I8" s="57" t="n">
        <v>68.83</v>
      </c>
      <c r="J8" s="58" t="n">
        <f aca="false">H8/3600</f>
        <v>8.46552222222222</v>
      </c>
      <c r="L8" s="56" t="n">
        <v>15830.3536</v>
      </c>
      <c r="M8" s="57" t="n">
        <v>37.419</v>
      </c>
      <c r="N8" s="57" t="n">
        <v>43.2797</v>
      </c>
      <c r="O8" s="57" t="n">
        <v>43.4738</v>
      </c>
      <c r="P8" s="57" t="n">
        <v>29550.55</v>
      </c>
      <c r="Q8" s="57" t="n">
        <v>68.42</v>
      </c>
      <c r="R8" s="59" t="n">
        <f aca="false">P8/3600</f>
        <v>8.2084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2.6784</v>
      </c>
      <c r="E9" s="57" t="n">
        <v>34.4173</v>
      </c>
      <c r="F9" s="57" t="n">
        <v>41.6168</v>
      </c>
      <c r="G9" s="57" t="n">
        <v>42.1324</v>
      </c>
      <c r="H9" s="57" t="n">
        <v>26434.85</v>
      </c>
      <c r="I9" s="57" t="n">
        <v>58.71</v>
      </c>
      <c r="J9" s="58" t="n">
        <f aca="false">H9/3600</f>
        <v>7.34301388888889</v>
      </c>
      <c r="L9" s="56" t="n">
        <v>8305.9424</v>
      </c>
      <c r="M9" s="57" t="n">
        <v>34.4173</v>
      </c>
      <c r="N9" s="57" t="n">
        <v>41.6168</v>
      </c>
      <c r="O9" s="57" t="n">
        <v>42.1324</v>
      </c>
      <c r="P9" s="57" t="n">
        <v>25923.8</v>
      </c>
      <c r="Q9" s="57" t="n">
        <v>58.05</v>
      </c>
      <c r="R9" s="59" t="n">
        <f aca="false">P9/3600</f>
        <v>7.2010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50.9248</v>
      </c>
      <c r="E10" s="63" t="n">
        <v>31.6159</v>
      </c>
      <c r="F10" s="63" t="n">
        <v>40.3001</v>
      </c>
      <c r="G10" s="63" t="n">
        <v>41.0448</v>
      </c>
      <c r="H10" s="63" t="n">
        <v>23630.79</v>
      </c>
      <c r="I10" s="63" t="n">
        <v>52.07</v>
      </c>
      <c r="J10" s="64" t="n">
        <f aca="false">H10/3600</f>
        <v>6.56410833333333</v>
      </c>
      <c r="L10" s="62" t="n">
        <v>4652.7296</v>
      </c>
      <c r="M10" s="63" t="n">
        <v>31.6159</v>
      </c>
      <c r="N10" s="63" t="n">
        <v>40.3001</v>
      </c>
      <c r="O10" s="63" t="n">
        <v>41.0448</v>
      </c>
      <c r="P10" s="63" t="n">
        <v>23862.77</v>
      </c>
      <c r="Q10" s="63" t="n">
        <v>53.64</v>
      </c>
      <c r="R10" s="65" t="n">
        <f aca="false">P10/3600</f>
        <v>6.6285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71.968</v>
      </c>
      <c r="E11" s="52" t="n">
        <v>39.7464</v>
      </c>
      <c r="F11" s="52" t="n">
        <v>39.7629</v>
      </c>
      <c r="G11" s="52" t="n">
        <v>38.0986</v>
      </c>
      <c r="H11" s="52" t="n">
        <v>98922.82</v>
      </c>
      <c r="I11" s="52" t="n">
        <v>226.88</v>
      </c>
      <c r="J11" s="53" t="n">
        <f aca="false">H11/3600</f>
        <v>27.4785611111111</v>
      </c>
      <c r="L11" s="51" t="n">
        <v>218007.008</v>
      </c>
      <c r="M11" s="52" t="n">
        <v>39.7464</v>
      </c>
      <c r="N11" s="52" t="n">
        <v>39.7629</v>
      </c>
      <c r="O11" s="52" t="n">
        <v>38.0986</v>
      </c>
      <c r="P11" s="52" t="n">
        <v>98799.65</v>
      </c>
      <c r="Q11" s="52" t="n">
        <v>208.85</v>
      </c>
      <c r="R11" s="54" t="n">
        <f aca="false">P11/3600</f>
        <v>27.4443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55.5152</v>
      </c>
      <c r="E12" s="57" t="n">
        <v>34.3165</v>
      </c>
      <c r="F12" s="57" t="n">
        <v>38.2708</v>
      </c>
      <c r="G12" s="57" t="n">
        <v>36.6601</v>
      </c>
      <c r="H12" s="57" t="n">
        <v>82952.62</v>
      </c>
      <c r="I12" s="57" t="n">
        <v>184.52</v>
      </c>
      <c r="J12" s="58" t="n">
        <f aca="false">H12/3600</f>
        <v>23.0423944444444</v>
      </c>
      <c r="L12" s="56" t="n">
        <v>106868.9488</v>
      </c>
      <c r="M12" s="57" t="n">
        <v>34.3165</v>
      </c>
      <c r="N12" s="57" t="n">
        <v>38.2708</v>
      </c>
      <c r="O12" s="57" t="n">
        <v>36.6601</v>
      </c>
      <c r="P12" s="57" t="n">
        <v>81974.17</v>
      </c>
      <c r="Q12" s="57" t="n">
        <v>183.8</v>
      </c>
      <c r="R12" s="59" t="n">
        <f aca="false">P12/3600</f>
        <v>22.77060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00.1808</v>
      </c>
      <c r="E13" s="57" t="n">
        <v>29.7023</v>
      </c>
      <c r="F13" s="57" t="n">
        <v>37.235</v>
      </c>
      <c r="G13" s="57" t="n">
        <v>35.5874</v>
      </c>
      <c r="H13" s="57" t="n">
        <v>56651.1</v>
      </c>
      <c r="I13" s="57" t="n">
        <v>140.07</v>
      </c>
      <c r="J13" s="58" t="n">
        <f aca="false">H13/3600</f>
        <v>15.7364166666667</v>
      </c>
      <c r="L13" s="56" t="n">
        <v>30121.08</v>
      </c>
      <c r="M13" s="57" t="n">
        <v>29.7023</v>
      </c>
      <c r="N13" s="57" t="n">
        <v>37.235</v>
      </c>
      <c r="O13" s="57" t="n">
        <v>35.5874</v>
      </c>
      <c r="P13" s="57" t="n">
        <v>57152.88</v>
      </c>
      <c r="Q13" s="57" t="n">
        <v>141.78</v>
      </c>
      <c r="R13" s="59" t="n">
        <f aca="false">P13/3600</f>
        <v>15.875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92.608</v>
      </c>
      <c r="E14" s="63" t="n">
        <v>28.0074</v>
      </c>
      <c r="F14" s="63" t="n">
        <v>36.4539</v>
      </c>
      <c r="G14" s="63" t="n">
        <v>34.7648</v>
      </c>
      <c r="H14" s="63" t="n">
        <v>43712.77</v>
      </c>
      <c r="I14" s="63" t="n">
        <v>94.52</v>
      </c>
      <c r="J14" s="64" t="n">
        <f aca="false">H14/3600</f>
        <v>12.1424361111111</v>
      </c>
      <c r="L14" s="62" t="n">
        <v>7298.536</v>
      </c>
      <c r="M14" s="63" t="n">
        <v>28.0074</v>
      </c>
      <c r="N14" s="63" t="n">
        <v>36.4539</v>
      </c>
      <c r="O14" s="63" t="n">
        <v>34.7648</v>
      </c>
      <c r="P14" s="63" t="n">
        <v>43869.18</v>
      </c>
      <c r="Q14" s="63" t="n">
        <v>96.19</v>
      </c>
      <c r="R14" s="65" t="n">
        <f aca="false">P14/3600</f>
        <v>12.1858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629.2</v>
      </c>
      <c r="E15" s="52" t="n">
        <v>41.633</v>
      </c>
      <c r="F15" s="52" t="n">
        <v>46.8649</v>
      </c>
      <c r="G15" s="52" t="n">
        <v>46.495</v>
      </c>
      <c r="H15" s="52" t="n">
        <v>58644.16</v>
      </c>
      <c r="I15" s="52" t="n">
        <v>134.83</v>
      </c>
      <c r="J15" s="53" t="n">
        <f aca="false">H15/3600</f>
        <v>16.2900444444444</v>
      </c>
      <c r="L15" s="51" t="n">
        <v>23632.8384</v>
      </c>
      <c r="M15" s="52" t="n">
        <v>41.633</v>
      </c>
      <c r="N15" s="52" t="n">
        <v>46.8649</v>
      </c>
      <c r="O15" s="52" t="n">
        <v>46.495</v>
      </c>
      <c r="P15" s="52" t="n">
        <v>58383.86</v>
      </c>
      <c r="Q15" s="52" t="n">
        <v>127.63</v>
      </c>
      <c r="R15" s="54" t="n">
        <f aca="false">P15/3600</f>
        <v>16.2177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52.0272</v>
      </c>
      <c r="E16" s="57" t="n">
        <v>40.208</v>
      </c>
      <c r="F16" s="57" t="n">
        <v>46.0406</v>
      </c>
      <c r="G16" s="57" t="n">
        <v>45.8618</v>
      </c>
      <c r="H16" s="57" t="n">
        <v>46795.66</v>
      </c>
      <c r="I16" s="57" t="n">
        <v>99.31</v>
      </c>
      <c r="J16" s="58" t="n">
        <f aca="false">H16/3600</f>
        <v>12.9987944444444</v>
      </c>
      <c r="L16" s="56" t="n">
        <v>5952.3328</v>
      </c>
      <c r="M16" s="57" t="n">
        <v>40.208</v>
      </c>
      <c r="N16" s="57" t="n">
        <v>46.0406</v>
      </c>
      <c r="O16" s="57" t="n">
        <v>45.8618</v>
      </c>
      <c r="P16" s="57" t="n">
        <v>46736.33</v>
      </c>
      <c r="Q16" s="57" t="n">
        <v>98.8</v>
      </c>
      <c r="R16" s="59" t="n">
        <f aca="false">P16/3600</f>
        <v>12.98231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9.3312</v>
      </c>
      <c r="E17" s="57" t="n">
        <v>38.8925</v>
      </c>
      <c r="F17" s="57" t="n">
        <v>45.3344</v>
      </c>
      <c r="G17" s="57" t="n">
        <v>45.2347</v>
      </c>
      <c r="H17" s="57" t="n">
        <v>43165.37</v>
      </c>
      <c r="I17" s="57" t="n">
        <v>90.93</v>
      </c>
      <c r="J17" s="58" t="n">
        <f aca="false">H17/3600</f>
        <v>11.9903805555556</v>
      </c>
      <c r="L17" s="56" t="n">
        <v>2469.1184</v>
      </c>
      <c r="M17" s="57" t="n">
        <v>38.8925</v>
      </c>
      <c r="N17" s="57" t="n">
        <v>45.3344</v>
      </c>
      <c r="O17" s="57" t="n">
        <v>45.2347</v>
      </c>
      <c r="P17" s="57" t="n">
        <v>42224.93</v>
      </c>
      <c r="Q17" s="57" t="n">
        <v>90.78</v>
      </c>
      <c r="R17" s="59" t="n">
        <f aca="false">P17/3600</f>
        <v>11.7291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1.6576</v>
      </c>
      <c r="E18" s="63" t="n">
        <v>37.1433</v>
      </c>
      <c r="F18" s="63" t="n">
        <v>44.724</v>
      </c>
      <c r="G18" s="63" t="n">
        <v>44.7977</v>
      </c>
      <c r="H18" s="63" t="n">
        <v>40808.24</v>
      </c>
      <c r="I18" s="63" t="n">
        <v>85.5</v>
      </c>
      <c r="J18" s="64" t="n">
        <f aca="false">H18/3600</f>
        <v>11.3356222222222</v>
      </c>
      <c r="L18" s="62" t="n">
        <v>1191.576</v>
      </c>
      <c r="M18" s="63" t="n">
        <v>37.1433</v>
      </c>
      <c r="N18" s="63" t="n">
        <v>44.724</v>
      </c>
      <c r="O18" s="63" t="n">
        <v>44.7977</v>
      </c>
      <c r="P18" s="63" t="n">
        <v>39796.2</v>
      </c>
      <c r="Q18" s="63" t="n">
        <v>88.88</v>
      </c>
      <c r="R18" s="65" t="n">
        <f aca="false">P18/3600</f>
        <v>11.054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3.9712</v>
      </c>
      <c r="E19" s="74" t="n">
        <v>41.8355</v>
      </c>
      <c r="F19" s="74" t="n">
        <v>43.656</v>
      </c>
      <c r="G19" s="74" t="n">
        <v>45.5232</v>
      </c>
      <c r="H19" s="74" t="n">
        <v>21480</v>
      </c>
      <c r="I19" s="74" t="n">
        <v>52.35</v>
      </c>
      <c r="J19" s="53" t="n">
        <f aca="false">H19/3600</f>
        <v>5.96666666666667</v>
      </c>
      <c r="L19" s="73" t="n">
        <v>4724.7056</v>
      </c>
      <c r="M19" s="74" t="n">
        <v>41.8355</v>
      </c>
      <c r="N19" s="74" t="n">
        <v>43.656</v>
      </c>
      <c r="O19" s="74" t="n">
        <v>45.5232</v>
      </c>
      <c r="P19" s="74" t="n">
        <v>21398.27</v>
      </c>
      <c r="Q19" s="74" t="n">
        <v>51.35</v>
      </c>
      <c r="R19" s="53" t="n">
        <f aca="false">P19/3600</f>
        <v>5.9439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9.216</v>
      </c>
      <c r="E20" s="76" t="n">
        <v>39.9482</v>
      </c>
      <c r="F20" s="76" t="n">
        <v>42.3539</v>
      </c>
      <c r="G20" s="76" t="n">
        <v>43.5848</v>
      </c>
      <c r="H20" s="76" t="n">
        <v>18749.85</v>
      </c>
      <c r="I20" s="76" t="n">
        <v>44.18</v>
      </c>
      <c r="J20" s="58" t="n">
        <f aca="false">H20/3600</f>
        <v>5.20829166666667</v>
      </c>
      <c r="L20" s="75" t="n">
        <v>2189.392</v>
      </c>
      <c r="M20" s="76" t="n">
        <v>39.9482</v>
      </c>
      <c r="N20" s="76" t="n">
        <v>42.3539</v>
      </c>
      <c r="O20" s="76" t="n">
        <v>43.5848</v>
      </c>
      <c r="P20" s="76" t="n">
        <v>19042.57</v>
      </c>
      <c r="Q20" s="76" t="n">
        <v>45.61</v>
      </c>
      <c r="R20" s="58" t="n">
        <f aca="false">P20/3600</f>
        <v>5.2896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3.9384</v>
      </c>
      <c r="E21" s="76" t="n">
        <v>37.5803</v>
      </c>
      <c r="F21" s="76" t="n">
        <v>41.2172</v>
      </c>
      <c r="G21" s="76" t="n">
        <v>42.2188</v>
      </c>
      <c r="H21" s="76" t="n">
        <v>17076.87</v>
      </c>
      <c r="I21" s="76" t="n">
        <v>40.92</v>
      </c>
      <c r="J21" s="58" t="n">
        <f aca="false">H21/3600</f>
        <v>4.743575</v>
      </c>
      <c r="L21" s="75" t="n">
        <v>1073.9896</v>
      </c>
      <c r="M21" s="76" t="n">
        <v>37.5803</v>
      </c>
      <c r="N21" s="76" t="n">
        <v>41.2172</v>
      </c>
      <c r="O21" s="76" t="n">
        <v>42.2188</v>
      </c>
      <c r="P21" s="76" t="n">
        <v>17680.08</v>
      </c>
      <c r="Q21" s="76" t="n">
        <v>43.88</v>
      </c>
      <c r="R21" s="58" t="n">
        <f aca="false">P21/3600</f>
        <v>4.9111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5.3872</v>
      </c>
      <c r="E22" s="78" t="n">
        <v>35.1502</v>
      </c>
      <c r="F22" s="78" t="n">
        <v>40.3842</v>
      </c>
      <c r="G22" s="78" t="n">
        <v>41.3575</v>
      </c>
      <c r="H22" s="78" t="n">
        <v>15585.43</v>
      </c>
      <c r="I22" s="78" t="n">
        <v>37.27</v>
      </c>
      <c r="J22" s="64" t="n">
        <f aca="false">H22/3600</f>
        <v>4.32928611111111</v>
      </c>
      <c r="L22" s="77" t="n">
        <v>545.352</v>
      </c>
      <c r="M22" s="78" t="n">
        <v>35.1502</v>
      </c>
      <c r="N22" s="78" t="n">
        <v>40.3842</v>
      </c>
      <c r="O22" s="78" t="n">
        <v>41.3575</v>
      </c>
      <c r="P22" s="78" t="n">
        <v>15494.42</v>
      </c>
      <c r="Q22" s="78" t="n">
        <v>37.7</v>
      </c>
      <c r="R22" s="64" t="n">
        <f aca="false">P22/3600</f>
        <v>4.3040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5.4928</v>
      </c>
      <c r="E23" s="74" t="n">
        <v>40.2092</v>
      </c>
      <c r="F23" s="74" t="n">
        <v>42.6065</v>
      </c>
      <c r="G23" s="74" t="n">
        <v>43.9907</v>
      </c>
      <c r="H23" s="74" t="n">
        <v>20853.59</v>
      </c>
      <c r="I23" s="74" t="n">
        <v>53.8</v>
      </c>
      <c r="J23" s="53" t="n">
        <f aca="false">H23/3600</f>
        <v>5.79266388888889</v>
      </c>
      <c r="L23" s="73" t="n">
        <v>7566.8904</v>
      </c>
      <c r="M23" s="74" t="n">
        <v>40.2092</v>
      </c>
      <c r="N23" s="74" t="n">
        <v>42.6065</v>
      </c>
      <c r="O23" s="74" t="n">
        <v>43.9907</v>
      </c>
      <c r="P23" s="74" t="n">
        <v>20252.85</v>
      </c>
      <c r="Q23" s="74" t="n">
        <v>53.4</v>
      </c>
      <c r="R23" s="53" t="n">
        <f aca="false">P23/3600</f>
        <v>5.6257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5.9944</v>
      </c>
      <c r="E24" s="76" t="n">
        <v>37.6716</v>
      </c>
      <c r="F24" s="76" t="n">
        <v>40.8261</v>
      </c>
      <c r="G24" s="76" t="n">
        <v>41.6278</v>
      </c>
      <c r="H24" s="76" t="n">
        <v>17448.45</v>
      </c>
      <c r="I24" s="76" t="n">
        <v>45.03</v>
      </c>
      <c r="J24" s="58" t="n">
        <f aca="false">H24/3600</f>
        <v>4.84679166666667</v>
      </c>
      <c r="L24" s="75" t="n">
        <v>3316.6144</v>
      </c>
      <c r="M24" s="76" t="n">
        <v>37.6716</v>
      </c>
      <c r="N24" s="76" t="n">
        <v>40.8261</v>
      </c>
      <c r="O24" s="76" t="n">
        <v>41.6278</v>
      </c>
      <c r="P24" s="76" t="n">
        <v>17195.72</v>
      </c>
      <c r="Q24" s="76" t="n">
        <v>44.57</v>
      </c>
      <c r="R24" s="58" t="n">
        <f aca="false">P24/3600</f>
        <v>4.7765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7.688</v>
      </c>
      <c r="E25" s="76" t="n">
        <v>35.0415</v>
      </c>
      <c r="F25" s="76" t="n">
        <v>39.315</v>
      </c>
      <c r="G25" s="76" t="n">
        <v>40.03</v>
      </c>
      <c r="H25" s="76" t="n">
        <v>15560.8</v>
      </c>
      <c r="I25" s="76" t="n">
        <v>39.82</v>
      </c>
      <c r="J25" s="58" t="n">
        <f aca="false">H25/3600</f>
        <v>4.32244444444444</v>
      </c>
      <c r="L25" s="75" t="n">
        <v>1537.8144</v>
      </c>
      <c r="M25" s="76" t="n">
        <v>35.0415</v>
      </c>
      <c r="N25" s="76" t="n">
        <v>39.315</v>
      </c>
      <c r="O25" s="76" t="n">
        <v>40.03</v>
      </c>
      <c r="P25" s="76" t="n">
        <v>15757.41</v>
      </c>
      <c r="Q25" s="76" t="n">
        <v>40.23</v>
      </c>
      <c r="R25" s="58" t="n">
        <f aca="false">P25/3600</f>
        <v>4.3770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1.6656</v>
      </c>
      <c r="E26" s="78" t="n">
        <v>32.5071</v>
      </c>
      <c r="F26" s="78" t="n">
        <v>38.1717</v>
      </c>
      <c r="G26" s="78" t="n">
        <v>39.1339</v>
      </c>
      <c r="H26" s="78" t="n">
        <v>14908.58</v>
      </c>
      <c r="I26" s="78" t="n">
        <v>37.36</v>
      </c>
      <c r="J26" s="64" t="n">
        <f aca="false">H26/3600</f>
        <v>4.14127222222222</v>
      </c>
      <c r="L26" s="77" t="n">
        <v>721.6104</v>
      </c>
      <c r="M26" s="78" t="n">
        <v>32.5071</v>
      </c>
      <c r="N26" s="78" t="n">
        <v>38.1717</v>
      </c>
      <c r="O26" s="78" t="n">
        <v>39.1339</v>
      </c>
      <c r="P26" s="78" t="n">
        <v>14627.09</v>
      </c>
      <c r="Q26" s="78" t="n">
        <v>37.22</v>
      </c>
      <c r="R26" s="64" t="n">
        <f aca="false">P26/3600</f>
        <v>4.063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32.0264</v>
      </c>
      <c r="E27" s="74" t="n">
        <v>38.6133</v>
      </c>
      <c r="F27" s="74" t="n">
        <v>40.1189</v>
      </c>
      <c r="G27" s="74" t="n">
        <v>43.7716</v>
      </c>
      <c r="H27" s="74" t="n">
        <v>47326.47</v>
      </c>
      <c r="I27" s="74" t="n">
        <v>108.99</v>
      </c>
      <c r="J27" s="53" t="n">
        <f aca="false">H27/3600</f>
        <v>13.1462416666667</v>
      </c>
      <c r="L27" s="73" t="n">
        <v>18042.016</v>
      </c>
      <c r="M27" s="74" t="n">
        <v>38.6133</v>
      </c>
      <c r="N27" s="74" t="n">
        <v>40.1189</v>
      </c>
      <c r="O27" s="74" t="n">
        <v>43.7716</v>
      </c>
      <c r="P27" s="74" t="n">
        <v>47241.98</v>
      </c>
      <c r="Q27" s="74" t="n">
        <v>108.03</v>
      </c>
      <c r="R27" s="53" t="n">
        <f aca="false">P27/3600</f>
        <v>13.1227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6.4784</v>
      </c>
      <c r="E28" s="76" t="n">
        <v>36.9915</v>
      </c>
      <c r="F28" s="76" t="n">
        <v>39.1852</v>
      </c>
      <c r="G28" s="76" t="n">
        <v>42.0435</v>
      </c>
      <c r="H28" s="76" t="n">
        <v>38217.72</v>
      </c>
      <c r="I28" s="76" t="n">
        <v>82.42</v>
      </c>
      <c r="J28" s="58" t="n">
        <f aca="false">H28/3600</f>
        <v>10.6160333333333</v>
      </c>
      <c r="L28" s="75" t="n">
        <v>5729.5512</v>
      </c>
      <c r="M28" s="76" t="n">
        <v>36.9915</v>
      </c>
      <c r="N28" s="76" t="n">
        <v>39.1852</v>
      </c>
      <c r="O28" s="76" t="n">
        <v>42.0435</v>
      </c>
      <c r="P28" s="76" t="n">
        <v>38434.89</v>
      </c>
      <c r="Q28" s="76" t="n">
        <v>84.76</v>
      </c>
      <c r="R28" s="58" t="n">
        <f aca="false">P28/3600</f>
        <v>10.6763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972</v>
      </c>
      <c r="E29" s="76" t="n">
        <v>35.0728</v>
      </c>
      <c r="F29" s="76" t="n">
        <v>38.3728</v>
      </c>
      <c r="G29" s="76" t="n">
        <v>40.4727</v>
      </c>
      <c r="H29" s="76" t="n">
        <v>34589.77</v>
      </c>
      <c r="I29" s="76" t="n">
        <v>74.03</v>
      </c>
      <c r="J29" s="58" t="n">
        <f aca="false">H29/3600</f>
        <v>9.60826944444444</v>
      </c>
      <c r="L29" s="75" t="n">
        <v>2698.1736</v>
      </c>
      <c r="M29" s="76" t="n">
        <v>35.0728</v>
      </c>
      <c r="N29" s="76" t="n">
        <v>38.3728</v>
      </c>
      <c r="O29" s="76" t="n">
        <v>40.4727</v>
      </c>
      <c r="P29" s="76" t="n">
        <v>34369.94</v>
      </c>
      <c r="Q29" s="76" t="n">
        <v>73.36</v>
      </c>
      <c r="R29" s="58" t="n">
        <f aca="false">P29/3600</f>
        <v>9.5472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4904</v>
      </c>
      <c r="E30" s="78" t="n">
        <v>32.8856</v>
      </c>
      <c r="F30" s="78" t="n">
        <v>37.6742</v>
      </c>
      <c r="G30" s="78" t="n">
        <v>39.3099</v>
      </c>
      <c r="H30" s="78" t="n">
        <v>32387.94</v>
      </c>
      <c r="I30" s="78" t="n">
        <v>69.01</v>
      </c>
      <c r="J30" s="64" t="n">
        <f aca="false">H30/3600</f>
        <v>8.99665</v>
      </c>
      <c r="L30" s="77" t="n">
        <v>1385.372</v>
      </c>
      <c r="M30" s="78" t="n">
        <v>32.8856</v>
      </c>
      <c r="N30" s="78" t="n">
        <v>37.6742</v>
      </c>
      <c r="O30" s="78" t="n">
        <v>39.3099</v>
      </c>
      <c r="P30" s="78" t="n">
        <v>32033.78</v>
      </c>
      <c r="Q30" s="78" t="n">
        <v>69.02</v>
      </c>
      <c r="R30" s="64" t="n">
        <f aca="false">P30/3600</f>
        <v>8.8982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7.2392</v>
      </c>
      <c r="E31" s="74" t="n">
        <v>39.3192</v>
      </c>
      <c r="F31" s="74" t="n">
        <v>43.9898</v>
      </c>
      <c r="G31" s="74" t="n">
        <v>45.3165</v>
      </c>
      <c r="H31" s="74" t="n">
        <v>53108.3</v>
      </c>
      <c r="I31" s="74" t="n">
        <v>119.38</v>
      </c>
      <c r="J31" s="53" t="n">
        <f aca="false">H31/3600</f>
        <v>14.7523055555556</v>
      </c>
      <c r="L31" s="73" t="n">
        <v>17197.56</v>
      </c>
      <c r="M31" s="74" t="n">
        <v>39.3192</v>
      </c>
      <c r="N31" s="74" t="n">
        <v>43.9898</v>
      </c>
      <c r="O31" s="74" t="n">
        <v>45.3165</v>
      </c>
      <c r="P31" s="74" t="n">
        <v>53581.43</v>
      </c>
      <c r="Q31" s="74" t="n">
        <v>120.15</v>
      </c>
      <c r="R31" s="53" t="n">
        <f aca="false">P31/3600</f>
        <v>14.8837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9.344</v>
      </c>
      <c r="E32" s="76" t="n">
        <v>37.6464</v>
      </c>
      <c r="F32" s="76" t="n">
        <v>42.7284</v>
      </c>
      <c r="G32" s="76" t="n">
        <v>43.3131</v>
      </c>
      <c r="H32" s="76" t="n">
        <v>44723.91</v>
      </c>
      <c r="I32" s="76" t="n">
        <v>97.46</v>
      </c>
      <c r="J32" s="58" t="n">
        <f aca="false">H32/3600</f>
        <v>12.4233083333333</v>
      </c>
      <c r="L32" s="75" t="n">
        <v>6062.232</v>
      </c>
      <c r="M32" s="76" t="n">
        <v>37.6464</v>
      </c>
      <c r="N32" s="76" t="n">
        <v>42.7284</v>
      </c>
      <c r="O32" s="76" t="n">
        <v>43.3131</v>
      </c>
      <c r="P32" s="76" t="n">
        <v>44565.35</v>
      </c>
      <c r="Q32" s="76" t="n">
        <v>97.81</v>
      </c>
      <c r="R32" s="58" t="n">
        <f aca="false">P32/3600</f>
        <v>12.3792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328</v>
      </c>
      <c r="E33" s="76" t="n">
        <v>35.7962</v>
      </c>
      <c r="F33" s="76" t="n">
        <v>41.5105</v>
      </c>
      <c r="G33" s="76" t="n">
        <v>41.4753</v>
      </c>
      <c r="H33" s="76" t="n">
        <v>40085.38</v>
      </c>
      <c r="I33" s="76" t="n">
        <v>86.88</v>
      </c>
      <c r="J33" s="58" t="n">
        <f aca="false">H33/3600</f>
        <v>11.1348277777778</v>
      </c>
      <c r="L33" s="75" t="n">
        <v>2856.5872</v>
      </c>
      <c r="M33" s="76" t="n">
        <v>35.7962</v>
      </c>
      <c r="N33" s="76" t="n">
        <v>41.5105</v>
      </c>
      <c r="O33" s="76" t="n">
        <v>41.4753</v>
      </c>
      <c r="P33" s="76" t="n">
        <v>39696.4</v>
      </c>
      <c r="Q33" s="76" t="n">
        <v>87.5</v>
      </c>
      <c r="R33" s="58" t="n">
        <f aca="false">P33/3600</f>
        <v>11.026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6424</v>
      </c>
      <c r="E34" s="78" t="n">
        <v>33.7951</v>
      </c>
      <c r="F34" s="78" t="n">
        <v>40.5127</v>
      </c>
      <c r="G34" s="78" t="n">
        <v>40.1026</v>
      </c>
      <c r="H34" s="78" t="n">
        <v>36784.1</v>
      </c>
      <c r="I34" s="78" t="n">
        <v>80.7</v>
      </c>
      <c r="J34" s="64" t="n">
        <f aca="false">H34/3600</f>
        <v>10.2178055555556</v>
      </c>
      <c r="L34" s="77" t="n">
        <v>1500.584</v>
      </c>
      <c r="M34" s="78" t="n">
        <v>33.7951</v>
      </c>
      <c r="N34" s="78" t="n">
        <v>40.5127</v>
      </c>
      <c r="O34" s="78" t="n">
        <v>40.1026</v>
      </c>
      <c r="P34" s="78" t="n">
        <v>37044.21</v>
      </c>
      <c r="Q34" s="78" t="n">
        <v>81.92</v>
      </c>
      <c r="R34" s="64" t="n">
        <f aca="false">P34/3600</f>
        <v>10.2900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06.9896</v>
      </c>
      <c r="E35" s="74" t="n">
        <v>37.5653</v>
      </c>
      <c r="F35" s="74" t="n">
        <v>42.2448</v>
      </c>
      <c r="G35" s="74" t="n">
        <v>44.3968</v>
      </c>
      <c r="H35" s="74" t="n">
        <v>64335.21</v>
      </c>
      <c r="I35" s="74" t="n">
        <v>182.96</v>
      </c>
      <c r="J35" s="53" t="n">
        <f aca="false">H35/3600</f>
        <v>17.8708916666667</v>
      </c>
      <c r="L35" s="73" t="n">
        <v>40121.7984</v>
      </c>
      <c r="M35" s="74" t="n">
        <v>37.5653</v>
      </c>
      <c r="N35" s="74" t="n">
        <v>42.2448</v>
      </c>
      <c r="O35" s="74" t="n">
        <v>44.3968</v>
      </c>
      <c r="P35" s="74" t="n">
        <v>65077.23</v>
      </c>
      <c r="Q35" s="74" t="n">
        <v>171.08</v>
      </c>
      <c r="R35" s="53" t="n">
        <f aca="false">P35/3600</f>
        <v>18.0770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28.7456</v>
      </c>
      <c r="E36" s="76" t="n">
        <v>35.3909</v>
      </c>
      <c r="F36" s="76" t="n">
        <v>40.917</v>
      </c>
      <c r="G36" s="76" t="n">
        <v>43.2189</v>
      </c>
      <c r="H36" s="76" t="n">
        <v>45705.57</v>
      </c>
      <c r="I36" s="76" t="n">
        <v>109.72</v>
      </c>
      <c r="J36" s="58" t="n">
        <f aca="false">H36/3600</f>
        <v>12.6959916666667</v>
      </c>
      <c r="L36" s="75" t="n">
        <v>7230.2376</v>
      </c>
      <c r="M36" s="76" t="n">
        <v>35.3909</v>
      </c>
      <c r="N36" s="76" t="n">
        <v>40.917</v>
      </c>
      <c r="O36" s="76" t="n">
        <v>43.2189</v>
      </c>
      <c r="P36" s="76" t="n">
        <v>44754.29</v>
      </c>
      <c r="Q36" s="76" t="n">
        <v>106.88</v>
      </c>
      <c r="R36" s="58" t="n">
        <f aca="false">P36/3600</f>
        <v>12.4317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2.1416</v>
      </c>
      <c r="E37" s="76" t="n">
        <v>33.9465</v>
      </c>
      <c r="F37" s="76" t="n">
        <v>39.6997</v>
      </c>
      <c r="G37" s="76" t="n">
        <v>42.1654</v>
      </c>
      <c r="H37" s="76" t="n">
        <v>39970.15</v>
      </c>
      <c r="I37" s="76" t="n">
        <v>93.47</v>
      </c>
      <c r="J37" s="58" t="n">
        <f aca="false">H37/3600</f>
        <v>11.1028194444444</v>
      </c>
      <c r="L37" s="75" t="n">
        <v>2252.848</v>
      </c>
      <c r="M37" s="76" t="n">
        <v>33.9465</v>
      </c>
      <c r="N37" s="76" t="n">
        <v>39.6997</v>
      </c>
      <c r="O37" s="76" t="n">
        <v>42.1654</v>
      </c>
      <c r="P37" s="76" t="n">
        <v>39380.96</v>
      </c>
      <c r="Q37" s="76" t="n">
        <v>91.55</v>
      </c>
      <c r="R37" s="58" t="n">
        <f aca="false">P37/3600</f>
        <v>10.9391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1.58</v>
      </c>
      <c r="E38" s="78" t="n">
        <v>32.1182</v>
      </c>
      <c r="F38" s="78" t="n">
        <v>38.7471</v>
      </c>
      <c r="G38" s="78" t="n">
        <v>41.2982</v>
      </c>
      <c r="H38" s="78" t="n">
        <v>38200.42</v>
      </c>
      <c r="I38" s="78" t="n">
        <v>87.03</v>
      </c>
      <c r="J38" s="64" t="n">
        <f aca="false">H38/3600</f>
        <v>10.6112277777778</v>
      </c>
      <c r="L38" s="77" t="n">
        <v>982.2384</v>
      </c>
      <c r="M38" s="78" t="n">
        <v>32.1182</v>
      </c>
      <c r="N38" s="78" t="n">
        <v>38.7471</v>
      </c>
      <c r="O38" s="78" t="n">
        <v>41.2982</v>
      </c>
      <c r="P38" s="78" t="n">
        <v>37836.16</v>
      </c>
      <c r="Q38" s="78" t="n">
        <v>87.43</v>
      </c>
      <c r="R38" s="64" t="n">
        <f aca="false">P38/3600</f>
        <v>10.5100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29.6496</v>
      </c>
      <c r="E39" s="74" t="n">
        <v>40.6652</v>
      </c>
      <c r="F39" s="74" t="n">
        <v>43.2585</v>
      </c>
      <c r="G39" s="74" t="n">
        <v>43.8526</v>
      </c>
      <c r="H39" s="74" t="n">
        <v>9778.07</v>
      </c>
      <c r="I39" s="74" t="n">
        <v>23.07</v>
      </c>
      <c r="J39" s="53" t="n">
        <f aca="false">H39/3600</f>
        <v>2.71613055555556</v>
      </c>
      <c r="L39" s="73" t="n">
        <v>3429.0856</v>
      </c>
      <c r="M39" s="74" t="n">
        <v>40.6652</v>
      </c>
      <c r="N39" s="74" t="n">
        <v>43.2585</v>
      </c>
      <c r="O39" s="74" t="n">
        <v>43.8526</v>
      </c>
      <c r="P39" s="74" t="n">
        <v>9757.2</v>
      </c>
      <c r="Q39" s="74" t="n">
        <v>22.05</v>
      </c>
      <c r="R39" s="53" t="n">
        <f aca="false">P39/3600</f>
        <v>2.710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9.604</v>
      </c>
      <c r="E40" s="76" t="n">
        <v>37.4944</v>
      </c>
      <c r="F40" s="76" t="n">
        <v>40.8602</v>
      </c>
      <c r="G40" s="76" t="n">
        <v>41.0954</v>
      </c>
      <c r="H40" s="76" t="n">
        <v>8413.45</v>
      </c>
      <c r="I40" s="76" t="n">
        <v>18.48</v>
      </c>
      <c r="J40" s="58" t="n">
        <f aca="false">H40/3600</f>
        <v>2.33706944444445</v>
      </c>
      <c r="L40" s="75" t="n">
        <v>1659.1192</v>
      </c>
      <c r="M40" s="76" t="n">
        <v>37.4944</v>
      </c>
      <c r="N40" s="76" t="n">
        <v>40.8602</v>
      </c>
      <c r="O40" s="76" t="n">
        <v>41.0954</v>
      </c>
      <c r="P40" s="76" t="n">
        <v>8985.7</v>
      </c>
      <c r="Q40" s="76" t="n">
        <v>20.21</v>
      </c>
      <c r="R40" s="58" t="n">
        <f aca="false">P40/3600</f>
        <v>2.496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0.3608</v>
      </c>
      <c r="E41" s="76" t="n">
        <v>34.5645</v>
      </c>
      <c r="F41" s="76" t="n">
        <v>38.9607</v>
      </c>
      <c r="G41" s="76" t="n">
        <v>38.9606</v>
      </c>
      <c r="H41" s="76" t="n">
        <v>7438.88</v>
      </c>
      <c r="I41" s="76" t="n">
        <v>16.29</v>
      </c>
      <c r="J41" s="58" t="n">
        <f aca="false">H41/3600</f>
        <v>2.06635555555556</v>
      </c>
      <c r="L41" s="75" t="n">
        <v>820.072</v>
      </c>
      <c r="M41" s="76" t="n">
        <v>34.5645</v>
      </c>
      <c r="N41" s="76" t="n">
        <v>38.9607</v>
      </c>
      <c r="O41" s="76" t="n">
        <v>38.9606</v>
      </c>
      <c r="P41" s="76" t="n">
        <v>7422.02</v>
      </c>
      <c r="Q41" s="76" t="n">
        <v>16.02</v>
      </c>
      <c r="R41" s="58" t="n">
        <f aca="false">P41/3600</f>
        <v>2.0616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8832</v>
      </c>
      <c r="E42" s="78" t="n">
        <v>32.0481</v>
      </c>
      <c r="F42" s="78" t="n">
        <v>37.591</v>
      </c>
      <c r="G42" s="78" t="n">
        <v>37.3564</v>
      </c>
      <c r="H42" s="78" t="n">
        <v>6816.39</v>
      </c>
      <c r="I42" s="78" t="n">
        <v>15.55</v>
      </c>
      <c r="J42" s="64" t="n">
        <f aca="false">H42/3600</f>
        <v>1.89344166666667</v>
      </c>
      <c r="L42" s="77" t="n">
        <v>434.584</v>
      </c>
      <c r="M42" s="78" t="n">
        <v>32.0481</v>
      </c>
      <c r="N42" s="78" t="n">
        <v>37.591</v>
      </c>
      <c r="O42" s="78" t="n">
        <v>37.3564</v>
      </c>
      <c r="P42" s="78" t="n">
        <v>6743.49</v>
      </c>
      <c r="Q42" s="78" t="n">
        <v>14.57</v>
      </c>
      <c r="R42" s="64" t="n">
        <f aca="false">P42/3600</f>
        <v>1.8731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204</v>
      </c>
      <c r="E43" s="74" t="n">
        <v>40.3981</v>
      </c>
      <c r="F43" s="74" t="n">
        <v>43.7208</v>
      </c>
      <c r="G43" s="74" t="n">
        <v>45.3121</v>
      </c>
      <c r="H43" s="74" t="n">
        <v>10761.6</v>
      </c>
      <c r="I43" s="74" t="n">
        <v>24.12</v>
      </c>
      <c r="J43" s="53" t="n">
        <f aca="false">H43/3600</f>
        <v>2.98933333333333</v>
      </c>
      <c r="L43" s="73" t="n">
        <v>3593.6056</v>
      </c>
      <c r="M43" s="74" t="n">
        <v>40.3981</v>
      </c>
      <c r="N43" s="74" t="n">
        <v>43.7208</v>
      </c>
      <c r="O43" s="74" t="n">
        <v>45.3121</v>
      </c>
      <c r="P43" s="74" t="n">
        <v>11065.3</v>
      </c>
      <c r="Q43" s="74" t="n">
        <v>25.7</v>
      </c>
      <c r="R43" s="53" t="n">
        <f aca="false">P43/3600</f>
        <v>3.073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2.5536</v>
      </c>
      <c r="E44" s="76" t="n">
        <v>37.8577</v>
      </c>
      <c r="F44" s="76" t="n">
        <v>41.8151</v>
      </c>
      <c r="G44" s="76" t="n">
        <v>43.015</v>
      </c>
      <c r="H44" s="76" t="n">
        <v>9427</v>
      </c>
      <c r="I44" s="76" t="n">
        <v>21.84</v>
      </c>
      <c r="J44" s="58" t="n">
        <f aca="false">H44/3600</f>
        <v>2.61861111111111</v>
      </c>
      <c r="L44" s="75" t="n">
        <v>1702.1304</v>
      </c>
      <c r="M44" s="76" t="n">
        <v>37.8577</v>
      </c>
      <c r="N44" s="76" t="n">
        <v>41.8151</v>
      </c>
      <c r="O44" s="76" t="n">
        <v>43.015</v>
      </c>
      <c r="P44" s="76" t="n">
        <v>9484.15</v>
      </c>
      <c r="Q44" s="76" t="n">
        <v>21.3</v>
      </c>
      <c r="R44" s="58" t="n">
        <f aca="false">P44/3600</f>
        <v>2.6344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2.6224</v>
      </c>
      <c r="E45" s="76" t="n">
        <v>35.0746</v>
      </c>
      <c r="F45" s="76" t="n">
        <v>40.1591</v>
      </c>
      <c r="G45" s="76" t="n">
        <v>41.1154</v>
      </c>
      <c r="H45" s="76" t="n">
        <v>8535.19</v>
      </c>
      <c r="I45" s="76" t="n">
        <v>20.19</v>
      </c>
      <c r="J45" s="58" t="n">
        <f aca="false">H45/3600</f>
        <v>2.37088611111111</v>
      </c>
      <c r="L45" s="75" t="n">
        <v>862.4416</v>
      </c>
      <c r="M45" s="76" t="n">
        <v>35.0746</v>
      </c>
      <c r="N45" s="76" t="n">
        <v>40.1591</v>
      </c>
      <c r="O45" s="76" t="n">
        <v>41.1154</v>
      </c>
      <c r="P45" s="76" t="n">
        <v>8634.77</v>
      </c>
      <c r="Q45" s="76" t="n">
        <v>19.93</v>
      </c>
      <c r="R45" s="58" t="n">
        <f aca="false">P45/3600</f>
        <v>2.3985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3496</v>
      </c>
      <c r="E46" s="78" t="n">
        <v>32.2928</v>
      </c>
      <c r="F46" s="78" t="n">
        <v>38.8624</v>
      </c>
      <c r="G46" s="78" t="n">
        <v>39.6709</v>
      </c>
      <c r="H46" s="78" t="n">
        <v>7910.61</v>
      </c>
      <c r="I46" s="78" t="n">
        <v>17.89</v>
      </c>
      <c r="J46" s="64" t="n">
        <f aca="false">H46/3600</f>
        <v>2.19739166666667</v>
      </c>
      <c r="L46" s="77" t="n">
        <v>457.224</v>
      </c>
      <c r="M46" s="78" t="n">
        <v>32.2928</v>
      </c>
      <c r="N46" s="78" t="n">
        <v>38.8624</v>
      </c>
      <c r="O46" s="78" t="n">
        <v>39.6709</v>
      </c>
      <c r="P46" s="78" t="n">
        <v>8038.31</v>
      </c>
      <c r="Q46" s="78" t="n">
        <v>18.56</v>
      </c>
      <c r="R46" s="64" t="n">
        <f aca="false">P46/3600</f>
        <v>2.2328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0.24</v>
      </c>
      <c r="E47" s="74" t="n">
        <v>38.5199</v>
      </c>
      <c r="F47" s="74" t="n">
        <v>41.5956</v>
      </c>
      <c r="G47" s="74" t="n">
        <v>42.6733</v>
      </c>
      <c r="H47" s="74" t="n">
        <v>10668.69</v>
      </c>
      <c r="I47" s="74" t="n">
        <v>26.76</v>
      </c>
      <c r="J47" s="53" t="n">
        <f aca="false">H47/3600</f>
        <v>2.963525</v>
      </c>
      <c r="L47" s="73" t="n">
        <v>6760.1784</v>
      </c>
      <c r="M47" s="74" t="n">
        <v>38.5199</v>
      </c>
      <c r="N47" s="74" t="n">
        <v>41.5956</v>
      </c>
      <c r="O47" s="74" t="n">
        <v>42.6733</v>
      </c>
      <c r="P47" s="74" t="n">
        <v>10569.31</v>
      </c>
      <c r="Q47" s="74" t="n">
        <v>26.37</v>
      </c>
      <c r="R47" s="53" t="n">
        <f aca="false">P47/3600</f>
        <v>2.9359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7.2128</v>
      </c>
      <c r="E48" s="76" t="n">
        <v>34.9781</v>
      </c>
      <c r="F48" s="76" t="n">
        <v>38.9812</v>
      </c>
      <c r="G48" s="76" t="n">
        <v>39.9218</v>
      </c>
      <c r="H48" s="76" t="n">
        <v>8886.6</v>
      </c>
      <c r="I48" s="76" t="n">
        <v>22.5</v>
      </c>
      <c r="J48" s="58" t="n">
        <f aca="false">H48/3600</f>
        <v>2.4685</v>
      </c>
      <c r="L48" s="75" t="n">
        <v>3096.8152</v>
      </c>
      <c r="M48" s="76" t="n">
        <v>34.9781</v>
      </c>
      <c r="N48" s="76" t="n">
        <v>38.9812</v>
      </c>
      <c r="O48" s="76" t="n">
        <v>39.9218</v>
      </c>
      <c r="P48" s="76" t="n">
        <v>8806.84</v>
      </c>
      <c r="Q48" s="76" t="n">
        <v>22.32</v>
      </c>
      <c r="R48" s="58" t="n">
        <f aca="false">P48/3600</f>
        <v>2.4463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696</v>
      </c>
      <c r="E49" s="76" t="n">
        <v>31.7129</v>
      </c>
      <c r="F49" s="76" t="n">
        <v>37.1506</v>
      </c>
      <c r="G49" s="76" t="n">
        <v>37.9755</v>
      </c>
      <c r="H49" s="76" t="n">
        <v>7561.56</v>
      </c>
      <c r="I49" s="76" t="n">
        <v>18.25</v>
      </c>
      <c r="J49" s="58" t="n">
        <f aca="false">H49/3600</f>
        <v>2.10043333333333</v>
      </c>
      <c r="L49" s="75" t="n">
        <v>1465.9184</v>
      </c>
      <c r="M49" s="76" t="n">
        <v>31.7129</v>
      </c>
      <c r="N49" s="76" t="n">
        <v>37.1506</v>
      </c>
      <c r="O49" s="76" t="n">
        <v>37.9755</v>
      </c>
      <c r="P49" s="76" t="n">
        <v>7656.56</v>
      </c>
      <c r="Q49" s="76" t="n">
        <v>19.42</v>
      </c>
      <c r="R49" s="58" t="n">
        <f aca="false">P49/3600</f>
        <v>2.1268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7.7904</v>
      </c>
      <c r="E50" s="78" t="n">
        <v>28.7059</v>
      </c>
      <c r="F50" s="78" t="n">
        <v>35.8767</v>
      </c>
      <c r="G50" s="78" t="n">
        <v>36.6288</v>
      </c>
      <c r="H50" s="78" t="n">
        <v>6869.39</v>
      </c>
      <c r="I50" s="78" t="n">
        <v>16.4</v>
      </c>
      <c r="J50" s="64" t="n">
        <f aca="false">H50/3600</f>
        <v>1.90816388888889</v>
      </c>
      <c r="L50" s="77" t="n">
        <v>697.552</v>
      </c>
      <c r="M50" s="78" t="n">
        <v>28.7059</v>
      </c>
      <c r="N50" s="78" t="n">
        <v>35.8767</v>
      </c>
      <c r="O50" s="78" t="n">
        <v>36.6288</v>
      </c>
      <c r="P50" s="78" t="n">
        <v>6852.57</v>
      </c>
      <c r="Q50" s="78" t="n">
        <v>16.5</v>
      </c>
      <c r="R50" s="64" t="n">
        <f aca="false">P50/3600</f>
        <v>1.9034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2.904</v>
      </c>
      <c r="E51" s="74" t="n">
        <v>39.2095</v>
      </c>
      <c r="F51" s="74" t="n">
        <v>41.5364</v>
      </c>
      <c r="G51" s="74" t="n">
        <v>43.0059</v>
      </c>
      <c r="H51" s="74" t="n">
        <v>7621.59</v>
      </c>
      <c r="I51" s="74" t="n">
        <v>17.3</v>
      </c>
      <c r="J51" s="53" t="n">
        <f aca="false">H51/3600</f>
        <v>2.11710833333333</v>
      </c>
      <c r="L51" s="73" t="n">
        <v>4812.6808</v>
      </c>
      <c r="M51" s="74" t="n">
        <v>39.2095</v>
      </c>
      <c r="N51" s="74" t="n">
        <v>41.5364</v>
      </c>
      <c r="O51" s="74" t="n">
        <v>43.0059</v>
      </c>
      <c r="P51" s="74" t="n">
        <v>7790.33</v>
      </c>
      <c r="Q51" s="74" t="n">
        <v>18.33</v>
      </c>
      <c r="R51" s="53" t="n">
        <f aca="false">P51/3600</f>
        <v>2.1639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2.164</v>
      </c>
      <c r="E52" s="76" t="n">
        <v>35.9707</v>
      </c>
      <c r="F52" s="76" t="n">
        <v>39.2336</v>
      </c>
      <c r="G52" s="76" t="n">
        <v>40.8441</v>
      </c>
      <c r="H52" s="76" t="n">
        <v>6347.98</v>
      </c>
      <c r="I52" s="76" t="n">
        <v>13.87</v>
      </c>
      <c r="J52" s="58" t="n">
        <f aca="false">H52/3600</f>
        <v>1.76332777777778</v>
      </c>
      <c r="L52" s="75" t="n">
        <v>2041.8568</v>
      </c>
      <c r="M52" s="76" t="n">
        <v>35.9707</v>
      </c>
      <c r="N52" s="76" t="n">
        <v>39.2336</v>
      </c>
      <c r="O52" s="76" t="n">
        <v>40.8441</v>
      </c>
      <c r="P52" s="76" t="n">
        <v>6397.22</v>
      </c>
      <c r="Q52" s="76" t="n">
        <v>13.99</v>
      </c>
      <c r="R52" s="58" t="n">
        <f aca="false">P52/3600</f>
        <v>1.7770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7.4016</v>
      </c>
      <c r="E53" s="76" t="n">
        <v>33.0828</v>
      </c>
      <c r="F53" s="76" t="n">
        <v>37.3973</v>
      </c>
      <c r="G53" s="76" t="n">
        <v>39.1295</v>
      </c>
      <c r="H53" s="76" t="n">
        <v>5452.84</v>
      </c>
      <c r="I53" s="76" t="n">
        <v>11.65</v>
      </c>
      <c r="J53" s="58" t="n">
        <f aca="false">H53/3600</f>
        <v>1.51467777777778</v>
      </c>
      <c r="L53" s="75" t="n">
        <v>957.0936</v>
      </c>
      <c r="M53" s="76" t="n">
        <v>33.0828</v>
      </c>
      <c r="N53" s="76" t="n">
        <v>37.3973</v>
      </c>
      <c r="O53" s="76" t="n">
        <v>39.1295</v>
      </c>
      <c r="P53" s="76" t="n">
        <v>5552.85</v>
      </c>
      <c r="Q53" s="76" t="n">
        <v>12.28</v>
      </c>
      <c r="R53" s="58" t="n">
        <f aca="false">P53/3600</f>
        <v>1.5424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1888</v>
      </c>
      <c r="E54" s="78" t="n">
        <v>30.4205</v>
      </c>
      <c r="F54" s="78" t="n">
        <v>36.0846</v>
      </c>
      <c r="G54" s="78" t="n">
        <v>37.8201</v>
      </c>
      <c r="H54" s="78" t="n">
        <v>4894.71</v>
      </c>
      <c r="I54" s="78" t="n">
        <v>10.75</v>
      </c>
      <c r="J54" s="64" t="n">
        <f aca="false">H54/3600</f>
        <v>1.35964166666667</v>
      </c>
      <c r="L54" s="77" t="n">
        <v>469.0544</v>
      </c>
      <c r="M54" s="78" t="n">
        <v>30.4205</v>
      </c>
      <c r="N54" s="78" t="n">
        <v>36.0846</v>
      </c>
      <c r="O54" s="78" t="n">
        <v>37.8201</v>
      </c>
      <c r="P54" s="78" t="n">
        <v>4847.73</v>
      </c>
      <c r="Q54" s="78" t="n">
        <v>10.76</v>
      </c>
      <c r="R54" s="64" t="n">
        <f aca="false">P54/3600</f>
        <v>1.3465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6568</v>
      </c>
      <c r="E55" s="74" t="n">
        <v>40.909</v>
      </c>
      <c r="F55" s="74" t="n">
        <v>44.1646</v>
      </c>
      <c r="G55" s="74" t="n">
        <v>43.2806</v>
      </c>
      <c r="H55" s="74" t="n">
        <v>2621.37</v>
      </c>
      <c r="I55" s="74" t="n">
        <v>6.67</v>
      </c>
      <c r="J55" s="53" t="n">
        <f aca="false">H55/3600</f>
        <v>0.728158333333333</v>
      </c>
      <c r="L55" s="73" t="n">
        <v>1501.228</v>
      </c>
      <c r="M55" s="74" t="n">
        <v>40.909</v>
      </c>
      <c r="N55" s="74" t="n">
        <v>44.1646</v>
      </c>
      <c r="O55" s="74" t="n">
        <v>43.2806</v>
      </c>
      <c r="P55" s="74" t="n">
        <v>2589.15</v>
      </c>
      <c r="Q55" s="74" t="n">
        <v>6.41</v>
      </c>
      <c r="R55" s="53" t="n">
        <f aca="false">P55/3600</f>
        <v>0.7192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52</v>
      </c>
      <c r="E56" s="76" t="n">
        <v>37.0897</v>
      </c>
      <c r="F56" s="76" t="n">
        <v>41.5788</v>
      </c>
      <c r="G56" s="76" t="n">
        <v>40.3021</v>
      </c>
      <c r="H56" s="76" t="n">
        <v>2333.01</v>
      </c>
      <c r="I56" s="76" t="n">
        <v>5.85</v>
      </c>
      <c r="J56" s="58" t="n">
        <f aca="false">H56/3600</f>
        <v>0.648058333333333</v>
      </c>
      <c r="L56" s="75" t="n">
        <v>757.8552</v>
      </c>
      <c r="M56" s="76" t="n">
        <v>37.0897</v>
      </c>
      <c r="N56" s="76" t="n">
        <v>41.5788</v>
      </c>
      <c r="O56" s="76" t="n">
        <v>40.3021</v>
      </c>
      <c r="P56" s="76" t="n">
        <v>2289.98</v>
      </c>
      <c r="Q56" s="76" t="n">
        <v>5.71</v>
      </c>
      <c r="R56" s="58" t="n">
        <f aca="false">P56/3600</f>
        <v>0.6361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6184</v>
      </c>
      <c r="E57" s="76" t="n">
        <v>33.6899</v>
      </c>
      <c r="F57" s="76" t="n">
        <v>39.5423</v>
      </c>
      <c r="G57" s="76" t="n">
        <v>37.9782</v>
      </c>
      <c r="H57" s="76" t="n">
        <v>2039.27</v>
      </c>
      <c r="I57" s="76" t="n">
        <v>5.2</v>
      </c>
      <c r="J57" s="58" t="n">
        <f aca="false">H57/3600</f>
        <v>0.566463888888889</v>
      </c>
      <c r="L57" s="75" t="n">
        <v>377.4184</v>
      </c>
      <c r="M57" s="76" t="n">
        <v>33.6899</v>
      </c>
      <c r="N57" s="76" t="n">
        <v>39.5423</v>
      </c>
      <c r="O57" s="76" t="n">
        <v>37.9782</v>
      </c>
      <c r="P57" s="76" t="n">
        <v>2011.5</v>
      </c>
      <c r="Q57" s="76" t="n">
        <v>5.19</v>
      </c>
      <c r="R57" s="58" t="n">
        <f aca="false">P57/3600</f>
        <v>0.558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7168</v>
      </c>
      <c r="E58" s="78" t="n">
        <v>30.87</v>
      </c>
      <c r="F58" s="78" t="n">
        <v>38.0986</v>
      </c>
      <c r="G58" s="78" t="n">
        <v>36.362</v>
      </c>
      <c r="H58" s="78" t="n">
        <v>1790.03</v>
      </c>
      <c r="I58" s="78" t="n">
        <v>4.46</v>
      </c>
      <c r="J58" s="64" t="n">
        <f aca="false">H58/3600</f>
        <v>0.497230555555556</v>
      </c>
      <c r="L58" s="77" t="n">
        <v>197.5792</v>
      </c>
      <c r="M58" s="78" t="n">
        <v>30.87</v>
      </c>
      <c r="N58" s="78" t="n">
        <v>38.0986</v>
      </c>
      <c r="O58" s="78" t="n">
        <v>36.362</v>
      </c>
      <c r="P58" s="78" t="n">
        <v>1789.27</v>
      </c>
      <c r="Q58" s="78" t="n">
        <v>4.43</v>
      </c>
      <c r="R58" s="64" t="n">
        <f aca="false">P58/3600</f>
        <v>0.4970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8664</v>
      </c>
      <c r="E59" s="74" t="n">
        <v>38.3012</v>
      </c>
      <c r="F59" s="74" t="n">
        <v>43.2076</v>
      </c>
      <c r="G59" s="74" t="n">
        <v>44.2755</v>
      </c>
      <c r="H59" s="74" t="n">
        <v>2874.35</v>
      </c>
      <c r="I59" s="74" t="n">
        <v>8.43</v>
      </c>
      <c r="J59" s="53" t="n">
        <f aca="false">H59/3600</f>
        <v>0.798430555555556</v>
      </c>
      <c r="L59" s="73" t="n">
        <v>1609.4168</v>
      </c>
      <c r="M59" s="74" t="n">
        <v>38.3012</v>
      </c>
      <c r="N59" s="74" t="n">
        <v>43.2076</v>
      </c>
      <c r="O59" s="74" t="n">
        <v>44.2755</v>
      </c>
      <c r="P59" s="74" t="n">
        <v>2900.52</v>
      </c>
      <c r="Q59" s="74" t="n">
        <v>8.67</v>
      </c>
      <c r="R59" s="53" t="n">
        <f aca="false">P59/3600</f>
        <v>0.805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0392</v>
      </c>
      <c r="E60" s="76" t="n">
        <v>34.9838</v>
      </c>
      <c r="F60" s="76" t="n">
        <v>41.1266</v>
      </c>
      <c r="G60" s="76" t="n">
        <v>42.1263</v>
      </c>
      <c r="H60" s="76" t="n">
        <v>2232.8</v>
      </c>
      <c r="I60" s="76" t="n">
        <v>6.57</v>
      </c>
      <c r="J60" s="58" t="n">
        <f aca="false">H60/3600</f>
        <v>0.620222222222222</v>
      </c>
      <c r="L60" s="75" t="n">
        <v>622.5856</v>
      </c>
      <c r="M60" s="76" t="n">
        <v>34.9838</v>
      </c>
      <c r="N60" s="76" t="n">
        <v>41.1266</v>
      </c>
      <c r="O60" s="76" t="n">
        <v>42.1263</v>
      </c>
      <c r="P60" s="76" t="n">
        <v>2256.68</v>
      </c>
      <c r="Q60" s="76" t="n">
        <v>6.86</v>
      </c>
      <c r="R60" s="58" t="n">
        <f aca="false">P60/3600</f>
        <v>0.6268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5032</v>
      </c>
      <c r="E61" s="76" t="n">
        <v>32.0276</v>
      </c>
      <c r="F61" s="76" t="n">
        <v>39.5859</v>
      </c>
      <c r="G61" s="76" t="n">
        <v>40.5638</v>
      </c>
      <c r="H61" s="76" t="n">
        <v>1978.49</v>
      </c>
      <c r="I61" s="76" t="n">
        <v>6.3</v>
      </c>
      <c r="J61" s="58" t="n">
        <f aca="false">H61/3600</f>
        <v>0.549580555555556</v>
      </c>
      <c r="L61" s="75" t="n">
        <v>280.2584</v>
      </c>
      <c r="M61" s="76" t="n">
        <v>32.0276</v>
      </c>
      <c r="N61" s="76" t="n">
        <v>39.5859</v>
      </c>
      <c r="O61" s="76" t="n">
        <v>40.5638</v>
      </c>
      <c r="P61" s="76" t="n">
        <v>1950.23</v>
      </c>
      <c r="Q61" s="76" t="n">
        <v>5.68</v>
      </c>
      <c r="R61" s="58" t="n">
        <f aca="false">P61/3600</f>
        <v>0.5417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3976</v>
      </c>
      <c r="E62" s="78" t="n">
        <v>29.1906</v>
      </c>
      <c r="F62" s="78" t="n">
        <v>38.4458</v>
      </c>
      <c r="G62" s="78" t="n">
        <v>39.3636</v>
      </c>
      <c r="H62" s="78" t="n">
        <v>1859.54</v>
      </c>
      <c r="I62" s="78" t="n">
        <v>5.5</v>
      </c>
      <c r="J62" s="64" t="n">
        <f aca="false">H62/3600</f>
        <v>0.516538888888889</v>
      </c>
      <c r="L62" s="77" t="n">
        <v>141.2888</v>
      </c>
      <c r="M62" s="78" t="n">
        <v>29.1906</v>
      </c>
      <c r="N62" s="78" t="n">
        <v>38.4458</v>
      </c>
      <c r="O62" s="78" t="n">
        <v>39.3636</v>
      </c>
      <c r="P62" s="78" t="n">
        <v>1805.7</v>
      </c>
      <c r="Q62" s="78" t="n">
        <v>5.18</v>
      </c>
      <c r="R62" s="64" t="n">
        <f aca="false">P62/3600</f>
        <v>0.5015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2.7384</v>
      </c>
      <c r="E63" s="74" t="n">
        <v>38.4266</v>
      </c>
      <c r="F63" s="74" t="n">
        <v>41.4129</v>
      </c>
      <c r="G63" s="74" t="n">
        <v>42.3513</v>
      </c>
      <c r="H63" s="74" t="n">
        <v>2406</v>
      </c>
      <c r="I63" s="74" t="n">
        <v>6.82</v>
      </c>
      <c r="J63" s="53" t="n">
        <f aca="false">H63/3600</f>
        <v>0.668333333333333</v>
      </c>
      <c r="L63" s="73" t="n">
        <v>1632.3688</v>
      </c>
      <c r="M63" s="74" t="n">
        <v>38.4266</v>
      </c>
      <c r="N63" s="74" t="n">
        <v>41.4129</v>
      </c>
      <c r="O63" s="74" t="n">
        <v>42.3513</v>
      </c>
      <c r="P63" s="74" t="n">
        <v>2363.49</v>
      </c>
      <c r="Q63" s="74" t="n">
        <v>6.58</v>
      </c>
      <c r="R63" s="53" t="n">
        <f aca="false">P63/3600</f>
        <v>0.6565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2.1208</v>
      </c>
      <c r="E64" s="76" t="n">
        <v>34.991</v>
      </c>
      <c r="F64" s="76" t="n">
        <v>38.8188</v>
      </c>
      <c r="G64" s="76" t="n">
        <v>39.5749</v>
      </c>
      <c r="H64" s="76" t="n">
        <v>2046.66</v>
      </c>
      <c r="I64" s="76" t="n">
        <v>5.76</v>
      </c>
      <c r="J64" s="58" t="n">
        <f aca="false">H64/3600</f>
        <v>0.568516666666667</v>
      </c>
      <c r="L64" s="75" t="n">
        <v>751.908</v>
      </c>
      <c r="M64" s="76" t="n">
        <v>34.991</v>
      </c>
      <c r="N64" s="76" t="n">
        <v>38.8188</v>
      </c>
      <c r="O64" s="76" t="n">
        <v>39.5749</v>
      </c>
      <c r="P64" s="76" t="n">
        <v>2029.78</v>
      </c>
      <c r="Q64" s="76" t="n">
        <v>5.63</v>
      </c>
      <c r="R64" s="58" t="n">
        <f aca="false">P64/3600</f>
        <v>0.5638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896</v>
      </c>
      <c r="E65" s="76" t="n">
        <v>31.7092</v>
      </c>
      <c r="F65" s="76" t="n">
        <v>36.8119</v>
      </c>
      <c r="G65" s="76" t="n">
        <v>37.5222</v>
      </c>
      <c r="H65" s="76" t="n">
        <v>1738.43</v>
      </c>
      <c r="I65" s="76" t="n">
        <v>5.01</v>
      </c>
      <c r="J65" s="58" t="n">
        <f aca="false">H65/3600</f>
        <v>0.482897222222222</v>
      </c>
      <c r="L65" s="75" t="n">
        <v>353.8008</v>
      </c>
      <c r="M65" s="76" t="n">
        <v>31.7092</v>
      </c>
      <c r="N65" s="76" t="n">
        <v>36.8119</v>
      </c>
      <c r="O65" s="76" t="n">
        <v>37.5222</v>
      </c>
      <c r="P65" s="76" t="n">
        <v>1725.62</v>
      </c>
      <c r="Q65" s="76" t="n">
        <v>4.65</v>
      </c>
      <c r="R65" s="58" t="n">
        <f aca="false">P65/3600</f>
        <v>0.4793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0792</v>
      </c>
      <c r="E66" s="78" t="n">
        <v>28.7633</v>
      </c>
      <c r="F66" s="78" t="n">
        <v>35.4446</v>
      </c>
      <c r="G66" s="78" t="n">
        <v>36.0583</v>
      </c>
      <c r="H66" s="78" t="n">
        <v>1534.16</v>
      </c>
      <c r="I66" s="78" t="n">
        <v>4.08</v>
      </c>
      <c r="J66" s="64" t="n">
        <f aca="false">H66/3600</f>
        <v>0.426155555555556</v>
      </c>
      <c r="L66" s="77" t="n">
        <v>166.0328</v>
      </c>
      <c r="M66" s="78" t="n">
        <v>28.7633</v>
      </c>
      <c r="N66" s="78" t="n">
        <v>35.4446</v>
      </c>
      <c r="O66" s="78" t="n">
        <v>36.0583</v>
      </c>
      <c r="P66" s="78" t="n">
        <v>1533.59</v>
      </c>
      <c r="Q66" s="78" t="n">
        <v>4.25</v>
      </c>
      <c r="R66" s="64" t="n">
        <f aca="false">P66/3600</f>
        <v>0.4259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9.1472</v>
      </c>
      <c r="E67" s="74" t="n">
        <v>39.6499</v>
      </c>
      <c r="F67" s="74" t="n">
        <v>41.7117</v>
      </c>
      <c r="G67" s="74" t="n">
        <v>42.7807</v>
      </c>
      <c r="H67" s="74" t="n">
        <v>1782.86</v>
      </c>
      <c r="I67" s="74" t="n">
        <v>4.49</v>
      </c>
      <c r="J67" s="53" t="n">
        <f aca="false">H67/3600</f>
        <v>0.495238888888889</v>
      </c>
      <c r="L67" s="73" t="n">
        <v>1198.9824</v>
      </c>
      <c r="M67" s="74" t="n">
        <v>39.6499</v>
      </c>
      <c r="N67" s="74" t="n">
        <v>41.7117</v>
      </c>
      <c r="O67" s="74" t="n">
        <v>42.7807</v>
      </c>
      <c r="P67" s="74" t="n">
        <v>1815.66</v>
      </c>
      <c r="Q67" s="74" t="n">
        <v>4.78</v>
      </c>
      <c r="R67" s="53" t="n">
        <f aca="false">P67/3600</f>
        <v>0.5043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9152</v>
      </c>
      <c r="E68" s="76" t="n">
        <v>35.865</v>
      </c>
      <c r="F68" s="76" t="n">
        <v>38.9683</v>
      </c>
      <c r="G68" s="76" t="n">
        <v>40.2211</v>
      </c>
      <c r="H68" s="76" t="n">
        <v>1534.1</v>
      </c>
      <c r="I68" s="76" t="n">
        <v>4.07</v>
      </c>
      <c r="J68" s="58" t="n">
        <f aca="false">H68/3600</f>
        <v>0.426138888888889</v>
      </c>
      <c r="L68" s="75" t="n">
        <v>591.788</v>
      </c>
      <c r="M68" s="76" t="n">
        <v>35.865</v>
      </c>
      <c r="N68" s="76" t="n">
        <v>38.9683</v>
      </c>
      <c r="O68" s="76" t="n">
        <v>40.2211</v>
      </c>
      <c r="P68" s="76" t="n">
        <v>1554.57</v>
      </c>
      <c r="Q68" s="76" t="n">
        <v>4.05</v>
      </c>
      <c r="R68" s="58" t="n">
        <f aca="false">P68/3600</f>
        <v>0.4318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3952</v>
      </c>
      <c r="E69" s="76" t="n">
        <v>32.4327</v>
      </c>
      <c r="F69" s="76" t="n">
        <v>37.0345</v>
      </c>
      <c r="G69" s="76" t="n">
        <v>38.2283</v>
      </c>
      <c r="H69" s="76" t="n">
        <v>1345.28</v>
      </c>
      <c r="I69" s="76" t="n">
        <v>3.5</v>
      </c>
      <c r="J69" s="58" t="n">
        <f aca="false">H69/3600</f>
        <v>0.373688888888889</v>
      </c>
      <c r="L69" s="75" t="n">
        <v>289.3312</v>
      </c>
      <c r="M69" s="76" t="n">
        <v>32.4327</v>
      </c>
      <c r="N69" s="76" t="n">
        <v>37.0345</v>
      </c>
      <c r="O69" s="76" t="n">
        <v>38.2283</v>
      </c>
      <c r="P69" s="76" t="n">
        <v>1305.1</v>
      </c>
      <c r="Q69" s="76" t="n">
        <v>3.28</v>
      </c>
      <c r="R69" s="58" t="n">
        <f aca="false">P69/3600</f>
        <v>0.3625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3784</v>
      </c>
      <c r="E70" s="78" t="n">
        <v>29.6037</v>
      </c>
      <c r="F70" s="78" t="n">
        <v>35.6089</v>
      </c>
      <c r="G70" s="78" t="n">
        <v>36.7094</v>
      </c>
      <c r="H70" s="78" t="n">
        <v>1144.62</v>
      </c>
      <c r="I70" s="78" t="n">
        <v>2.88</v>
      </c>
      <c r="J70" s="64" t="n">
        <f aca="false">H70/3600</f>
        <v>0.31795</v>
      </c>
      <c r="L70" s="77" t="n">
        <v>143.3208</v>
      </c>
      <c r="M70" s="78" t="n">
        <v>29.6037</v>
      </c>
      <c r="N70" s="78" t="n">
        <v>35.6089</v>
      </c>
      <c r="O70" s="78" t="n">
        <v>36.7094</v>
      </c>
      <c r="P70" s="78" t="n">
        <v>1152.28</v>
      </c>
      <c r="Q70" s="78" t="n">
        <v>3.06</v>
      </c>
      <c r="R70" s="64" t="n">
        <f aca="false">P70/3600</f>
        <v>0.3200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5.072</v>
      </c>
      <c r="E83" s="74" t="n">
        <v>40.7962</v>
      </c>
      <c r="F83" s="74" t="n">
        <v>43.098</v>
      </c>
      <c r="G83" s="74" t="n">
        <v>43.645</v>
      </c>
      <c r="H83" s="74" t="n">
        <v>9961.02</v>
      </c>
      <c r="I83" s="74" t="n">
        <v>22.1</v>
      </c>
      <c r="J83" s="53" t="n">
        <f aca="false">H83/3600</f>
        <v>2.76695</v>
      </c>
      <c r="L83" s="73" t="n">
        <v>3564.2048</v>
      </c>
      <c r="M83" s="74" t="n">
        <v>40.7962</v>
      </c>
      <c r="N83" s="74" t="n">
        <v>43.098</v>
      </c>
      <c r="O83" s="74" t="n">
        <v>43.645</v>
      </c>
      <c r="P83" s="74" t="n">
        <v>9672.24</v>
      </c>
      <c r="Q83" s="74" t="n">
        <v>21.4</v>
      </c>
      <c r="R83" s="53" t="n">
        <f aca="false">P83/3600</f>
        <v>2.6867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072</v>
      </c>
      <c r="E84" s="76" t="n">
        <v>37.5315</v>
      </c>
      <c r="F84" s="76" t="n">
        <v>40.4273</v>
      </c>
      <c r="G84" s="76" t="n">
        <v>40.6561</v>
      </c>
      <c r="H84" s="76" t="n">
        <v>8461.89</v>
      </c>
      <c r="I84" s="76" t="n">
        <v>18.52</v>
      </c>
      <c r="J84" s="58" t="n">
        <f aca="false">H84/3600</f>
        <v>2.350525</v>
      </c>
      <c r="L84" s="75" t="n">
        <v>1766.3904</v>
      </c>
      <c r="M84" s="76" t="n">
        <v>37.5315</v>
      </c>
      <c r="N84" s="76" t="n">
        <v>40.4273</v>
      </c>
      <c r="O84" s="76" t="n">
        <v>40.6561</v>
      </c>
      <c r="P84" s="76" t="n">
        <v>8380.03</v>
      </c>
      <c r="Q84" s="76" t="n">
        <v>18.13</v>
      </c>
      <c r="R84" s="58" t="n">
        <f aca="false">P84/3600</f>
        <v>2.3277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3.4608</v>
      </c>
      <c r="E85" s="76" t="n">
        <v>34.4739</v>
      </c>
      <c r="F85" s="76" t="n">
        <v>38.288</v>
      </c>
      <c r="G85" s="76" t="n">
        <v>38.3211</v>
      </c>
      <c r="H85" s="76" t="n">
        <v>7530.53</v>
      </c>
      <c r="I85" s="76" t="n">
        <v>16.36</v>
      </c>
      <c r="J85" s="58" t="n">
        <f aca="false">H85/3600</f>
        <v>2.09181388888889</v>
      </c>
      <c r="L85" s="75" t="n">
        <v>893.1144</v>
      </c>
      <c r="M85" s="76" t="n">
        <v>34.4739</v>
      </c>
      <c r="N85" s="76" t="n">
        <v>38.288</v>
      </c>
      <c r="O85" s="76" t="n">
        <v>38.3211</v>
      </c>
      <c r="P85" s="76" t="n">
        <v>7391.83</v>
      </c>
      <c r="Q85" s="76" t="n">
        <v>15.76</v>
      </c>
      <c r="R85" s="58" t="n">
        <f aca="false">P85/3600</f>
        <v>2.0532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0.68</v>
      </c>
      <c r="E86" s="78" t="n">
        <v>31.7993</v>
      </c>
      <c r="F86" s="78" t="n">
        <v>36.7464</v>
      </c>
      <c r="G86" s="78" t="n">
        <v>36.6238</v>
      </c>
      <c r="H86" s="78" t="n">
        <v>6889.93</v>
      </c>
      <c r="I86" s="78" t="n">
        <v>15</v>
      </c>
      <c r="J86" s="64" t="n">
        <f aca="false">H86/3600</f>
        <v>1.91386944444444</v>
      </c>
      <c r="L86" s="77" t="n">
        <v>480.3856</v>
      </c>
      <c r="M86" s="78" t="n">
        <v>31.7993</v>
      </c>
      <c r="N86" s="78" t="n">
        <v>36.7464</v>
      </c>
      <c r="O86" s="78" t="n">
        <v>36.6238</v>
      </c>
      <c r="P86" s="78" t="n">
        <v>6757.69</v>
      </c>
      <c r="Q86" s="78" t="n">
        <v>14.36</v>
      </c>
      <c r="R86" s="64" t="n">
        <f aca="false">P86/3600</f>
        <v>1.8771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2.7589</v>
      </c>
      <c r="E87" s="74" t="n">
        <v>42.5267</v>
      </c>
      <c r="F87" s="74" t="n">
        <v>45.9302</v>
      </c>
      <c r="G87" s="74" t="n">
        <v>45.8796</v>
      </c>
      <c r="H87" s="74" t="n">
        <v>21186.65</v>
      </c>
      <c r="I87" s="74" t="n">
        <v>43.69</v>
      </c>
      <c r="J87" s="53" t="n">
        <f aca="false">H87/3600</f>
        <v>5.88518055555556</v>
      </c>
      <c r="L87" s="73" t="n">
        <v>5441.9309</v>
      </c>
      <c r="M87" s="74" t="n">
        <v>42.5267</v>
      </c>
      <c r="N87" s="74" t="n">
        <v>45.9302</v>
      </c>
      <c r="O87" s="74" t="n">
        <v>45.8796</v>
      </c>
      <c r="P87" s="74" t="n">
        <v>21037.19</v>
      </c>
      <c r="Q87" s="74" t="n">
        <v>43.87</v>
      </c>
      <c r="R87" s="53" t="n">
        <f aca="false">P87/3600</f>
        <v>5.8436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3542</v>
      </c>
      <c r="E88" s="76" t="n">
        <v>38.5467</v>
      </c>
      <c r="F88" s="76" t="n">
        <v>43.1334</v>
      </c>
      <c r="G88" s="76" t="n">
        <v>42.8044</v>
      </c>
      <c r="H88" s="76" t="n">
        <v>18005.77</v>
      </c>
      <c r="I88" s="76" t="n">
        <v>37.63</v>
      </c>
      <c r="J88" s="58" t="n">
        <f aca="false">H88/3600</f>
        <v>5.00160277777778</v>
      </c>
      <c r="L88" s="75" t="n">
        <v>2801.7912</v>
      </c>
      <c r="M88" s="76" t="n">
        <v>38.5467</v>
      </c>
      <c r="N88" s="76" t="n">
        <v>43.1334</v>
      </c>
      <c r="O88" s="76" t="n">
        <v>42.8044</v>
      </c>
      <c r="P88" s="76" t="n">
        <v>17801.58</v>
      </c>
      <c r="Q88" s="76" t="n">
        <v>38.64</v>
      </c>
      <c r="R88" s="58" t="n">
        <f aca="false">P88/3600</f>
        <v>4.9448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4285</v>
      </c>
      <c r="E89" s="76" t="n">
        <v>34.8054</v>
      </c>
      <c r="F89" s="76" t="n">
        <v>40.9712</v>
      </c>
      <c r="G89" s="76" t="n">
        <v>40.3541</v>
      </c>
      <c r="H89" s="76" t="n">
        <v>15206.82</v>
      </c>
      <c r="I89" s="76" t="n">
        <v>32.31</v>
      </c>
      <c r="J89" s="58" t="n">
        <f aca="false">H89/3600</f>
        <v>4.22411666666667</v>
      </c>
      <c r="L89" s="75" t="n">
        <v>1383.9946</v>
      </c>
      <c r="M89" s="76" t="n">
        <v>34.8054</v>
      </c>
      <c r="N89" s="76" t="n">
        <v>40.9712</v>
      </c>
      <c r="O89" s="76" t="n">
        <v>40.3541</v>
      </c>
      <c r="P89" s="76" t="n">
        <v>15375.01</v>
      </c>
      <c r="Q89" s="76" t="n">
        <v>32.99</v>
      </c>
      <c r="R89" s="58" t="n">
        <f aca="false">P89/3600</f>
        <v>4.2708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5.101</v>
      </c>
      <c r="E90" s="78" t="n">
        <v>31.7183</v>
      </c>
      <c r="F90" s="78" t="n">
        <v>39.4913</v>
      </c>
      <c r="G90" s="78" t="n">
        <v>38.5548</v>
      </c>
      <c r="H90" s="78" t="n">
        <v>13619.1</v>
      </c>
      <c r="I90" s="78" t="n">
        <v>29.5</v>
      </c>
      <c r="J90" s="64" t="n">
        <f aca="false">H90/3600</f>
        <v>3.78308333333333</v>
      </c>
      <c r="L90" s="77" t="n">
        <v>694.7131</v>
      </c>
      <c r="M90" s="78" t="n">
        <v>31.7183</v>
      </c>
      <c r="N90" s="78" t="n">
        <v>39.4913</v>
      </c>
      <c r="O90" s="78" t="n">
        <v>38.5548</v>
      </c>
      <c r="P90" s="78" t="n">
        <v>13279.6</v>
      </c>
      <c r="Q90" s="78" t="n">
        <v>28.43</v>
      </c>
      <c r="R90" s="64" t="n">
        <f aca="false">P90/3600</f>
        <v>3.688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1.7648</v>
      </c>
      <c r="E91" s="74" t="n">
        <v>47.9159</v>
      </c>
      <c r="F91" s="74" t="n">
        <v>45.685</v>
      </c>
      <c r="G91" s="74" t="n">
        <v>45.6974</v>
      </c>
      <c r="H91" s="74" t="n">
        <v>7103.18</v>
      </c>
      <c r="I91" s="74" t="n">
        <v>15.39</v>
      </c>
      <c r="J91" s="53" t="n">
        <f aca="false">H91/3600</f>
        <v>1.97310555555556</v>
      </c>
      <c r="L91" s="73" t="n">
        <v>1491.636</v>
      </c>
      <c r="M91" s="74" t="n">
        <v>47.9159</v>
      </c>
      <c r="N91" s="74" t="n">
        <v>45.685</v>
      </c>
      <c r="O91" s="74" t="n">
        <v>45.6974</v>
      </c>
      <c r="P91" s="74" t="n">
        <v>7100.01</v>
      </c>
      <c r="Q91" s="74" t="n">
        <v>15.34</v>
      </c>
      <c r="R91" s="53" t="n">
        <f aca="false">P91/3600</f>
        <v>1.972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4928</v>
      </c>
      <c r="E92" s="76" t="n">
        <v>43.4519</v>
      </c>
      <c r="F92" s="76" t="n">
        <v>41.603</v>
      </c>
      <c r="G92" s="76" t="n">
        <v>41.8382</v>
      </c>
      <c r="H92" s="76" t="n">
        <v>7045.9</v>
      </c>
      <c r="I92" s="76" t="n">
        <v>15.6</v>
      </c>
      <c r="J92" s="58" t="n">
        <f aca="false">H92/3600</f>
        <v>1.95719444444444</v>
      </c>
      <c r="L92" s="75" t="n">
        <v>1117.336</v>
      </c>
      <c r="M92" s="76" t="n">
        <v>43.4519</v>
      </c>
      <c r="N92" s="76" t="n">
        <v>41.603</v>
      </c>
      <c r="O92" s="76" t="n">
        <v>41.8382</v>
      </c>
      <c r="P92" s="76" t="n">
        <v>7143.21</v>
      </c>
      <c r="Q92" s="76" t="n">
        <v>15.73</v>
      </c>
      <c r="R92" s="58" t="n">
        <f aca="false">P92/3600</f>
        <v>1.984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8064</v>
      </c>
      <c r="E93" s="76" t="n">
        <v>38.6121</v>
      </c>
      <c r="F93" s="76" t="n">
        <v>39.3808</v>
      </c>
      <c r="G93" s="76" t="n">
        <v>39.8279</v>
      </c>
      <c r="H93" s="76" t="n">
        <v>7111.97</v>
      </c>
      <c r="I93" s="76" t="n">
        <v>15.5</v>
      </c>
      <c r="J93" s="58" t="n">
        <f aca="false">H93/3600</f>
        <v>1.97554722222222</v>
      </c>
      <c r="L93" s="75" t="n">
        <v>836.6384</v>
      </c>
      <c r="M93" s="76" t="n">
        <v>38.6121</v>
      </c>
      <c r="N93" s="76" t="n">
        <v>39.3808</v>
      </c>
      <c r="O93" s="76" t="n">
        <v>39.8279</v>
      </c>
      <c r="P93" s="76" t="n">
        <v>6960.57</v>
      </c>
      <c r="Q93" s="76" t="n">
        <v>15.36</v>
      </c>
      <c r="R93" s="58" t="n">
        <f aca="false">P93/3600</f>
        <v>1.9334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2104</v>
      </c>
      <c r="E94" s="78" t="n">
        <v>33.7342</v>
      </c>
      <c r="F94" s="78" t="n">
        <v>38.1149</v>
      </c>
      <c r="G94" s="78" t="n">
        <v>38.4159</v>
      </c>
      <c r="H94" s="78" t="n">
        <v>6894.61</v>
      </c>
      <c r="I94" s="78" t="n">
        <v>14.8</v>
      </c>
      <c r="J94" s="64" t="n">
        <f aca="false">H94/3600</f>
        <v>1.91516944444444</v>
      </c>
      <c r="L94" s="77" t="n">
        <v>608.0096</v>
      </c>
      <c r="M94" s="78" t="n">
        <v>33.7342</v>
      </c>
      <c r="N94" s="78" t="n">
        <v>38.1149</v>
      </c>
      <c r="O94" s="78" t="n">
        <v>38.4159</v>
      </c>
      <c r="P94" s="78" t="n">
        <v>6916.08</v>
      </c>
      <c r="Q94" s="78" t="n">
        <v>14.95</v>
      </c>
      <c r="R94" s="64" t="n">
        <f aca="false">P94/3600</f>
        <v>1.9211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5.1379</v>
      </c>
      <c r="E95" s="74" t="n">
        <v>50.4553</v>
      </c>
      <c r="F95" s="74" t="n">
        <v>53.107</v>
      </c>
      <c r="G95" s="74" t="n">
        <v>54.0644</v>
      </c>
      <c r="H95" s="74" t="n">
        <v>12776.04</v>
      </c>
      <c r="I95" s="74" t="n">
        <v>29.75</v>
      </c>
      <c r="J95" s="53" t="n">
        <f aca="false">H95/3600</f>
        <v>3.5489</v>
      </c>
      <c r="L95" s="73" t="n">
        <v>834.8925</v>
      </c>
      <c r="M95" s="74" t="n">
        <v>50.4553</v>
      </c>
      <c r="N95" s="74" t="n">
        <v>53.107</v>
      </c>
      <c r="O95" s="74" t="n">
        <v>54.0644</v>
      </c>
      <c r="P95" s="74" t="n">
        <v>12773.18</v>
      </c>
      <c r="Q95" s="74" t="n">
        <v>29.46</v>
      </c>
      <c r="R95" s="53" t="n">
        <f aca="false">P95/3600</f>
        <v>3.5481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4605</v>
      </c>
      <c r="E96" s="76" t="n">
        <v>46.6106</v>
      </c>
      <c r="F96" s="76" t="n">
        <v>49.966</v>
      </c>
      <c r="G96" s="76" t="n">
        <v>51.1291</v>
      </c>
      <c r="H96" s="76" t="n">
        <v>12255.76</v>
      </c>
      <c r="I96" s="76" t="n">
        <v>28.31</v>
      </c>
      <c r="J96" s="58" t="n">
        <f aca="false">H96/3600</f>
        <v>3.40437777777778</v>
      </c>
      <c r="L96" s="75" t="n">
        <v>521.2736</v>
      </c>
      <c r="M96" s="76" t="n">
        <v>46.6106</v>
      </c>
      <c r="N96" s="76" t="n">
        <v>49.966</v>
      </c>
      <c r="O96" s="76" t="n">
        <v>51.1291</v>
      </c>
      <c r="P96" s="76" t="n">
        <v>12289.39</v>
      </c>
      <c r="Q96" s="76" t="n">
        <v>28.51</v>
      </c>
      <c r="R96" s="58" t="n">
        <f aca="false">P96/3600</f>
        <v>3.4137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8429</v>
      </c>
      <c r="E97" s="76" t="n">
        <v>42.9211</v>
      </c>
      <c r="F97" s="76" t="n">
        <v>47.7136</v>
      </c>
      <c r="G97" s="76" t="n">
        <v>48.8761</v>
      </c>
      <c r="H97" s="76" t="n">
        <v>12083.83</v>
      </c>
      <c r="I97" s="76" t="n">
        <v>27.93</v>
      </c>
      <c r="J97" s="58" t="n">
        <f aca="false">H97/3600</f>
        <v>3.35661944444444</v>
      </c>
      <c r="L97" s="75" t="n">
        <v>332.6966</v>
      </c>
      <c r="M97" s="76" t="n">
        <v>42.9211</v>
      </c>
      <c r="N97" s="76" t="n">
        <v>47.7136</v>
      </c>
      <c r="O97" s="76" t="n">
        <v>48.8761</v>
      </c>
      <c r="P97" s="76" t="n">
        <v>11933.72</v>
      </c>
      <c r="Q97" s="76" t="n">
        <v>28.37</v>
      </c>
      <c r="R97" s="58" t="n">
        <f aca="false">P97/3600</f>
        <v>3.3149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0269</v>
      </c>
      <c r="E98" s="78" t="n">
        <v>39.2403</v>
      </c>
      <c r="F98" s="78" t="n">
        <v>45.9089</v>
      </c>
      <c r="G98" s="78" t="n">
        <v>47.2157</v>
      </c>
      <c r="H98" s="78" t="n">
        <v>11661.54</v>
      </c>
      <c r="I98" s="78" t="n">
        <v>28.56</v>
      </c>
      <c r="J98" s="64" t="n">
        <f aca="false">H98/3600</f>
        <v>3.23931666666667</v>
      </c>
      <c r="L98" s="77" t="n">
        <v>216.8765</v>
      </c>
      <c r="M98" s="78" t="n">
        <v>39.2403</v>
      </c>
      <c r="N98" s="78" t="n">
        <v>45.9089</v>
      </c>
      <c r="O98" s="78" t="n">
        <v>47.2157</v>
      </c>
      <c r="P98" s="78" t="n">
        <v>11683.95</v>
      </c>
      <c r="Q98" s="78" t="n">
        <v>28.54</v>
      </c>
      <c r="R98" s="64" t="n">
        <f aca="false">P98/3600</f>
        <v>3.2455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7.4495726433204</v>
      </c>
      <c r="J106" s="79" t="n">
        <f aca="false">GEOMEAN(J3:J98)</f>
        <v>3.22708060011509</v>
      </c>
      <c r="Q106" s="79" t="n">
        <f aca="false">GEOMEAN(Q3:Q98)</f>
        <v>27.390206302575</v>
      </c>
      <c r="R106" s="79" t="n">
        <f aca="false">GEOMEAN(R3:R98)</f>
        <v>3.2185301979260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783725810537</v>
      </c>
      <c r="R107" s="80" t="n">
        <f aca="false">R106/J106</f>
        <v>0.9973504218677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6278888888889</v>
      </c>
      <c r="J108" s="79" t="n">
        <f aca="false">SUM(J3:J98)</f>
        <v>461.351102777778</v>
      </c>
      <c r="Q108" s="79" t="n">
        <f aca="false">SUM(Q3:Q98)/3600</f>
        <v>1.05545833333333</v>
      </c>
      <c r="R108" s="79" t="n">
        <f aca="false">SUM(R3:R98)</f>
        <v>459.83086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8.6377004694394</v>
      </c>
      <c r="J113" s="79" t="n">
        <f aca="false">GEOMEAN(J3:J70)</f>
        <v>3.31229874261448</v>
      </c>
      <c r="Q113" s="79" t="n">
        <f aca="false">GEOMEAN(Q3:Q70)</f>
        <v>28.6039702189407</v>
      </c>
      <c r="R113" s="79" t="n">
        <f aca="false">GEOMEAN(R3:R70)</f>
        <v>3.3074401710238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8822173221112</v>
      </c>
      <c r="R114" s="80" t="n">
        <f aca="false">R113/J113</f>
        <v>0.9985331722866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0T12:46:59Z</dcterms:modified>
  <cp:revision>0</cp:revision>
  <dc:subject/>
  <dc:title/>
</cp:coreProperties>
</file>