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11299"/>
        <c:axId val="90674294"/>
      </c:scatterChart>
      <c:valAx>
        <c:axId val="5131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94"/>
        <c:crossesAt val="0"/>
        <c:crossBetween val="midCat"/>
      </c:valAx>
      <c:valAx>
        <c:axId val="90674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020099"/>
        <c:axId val="29734291"/>
      </c:scatterChart>
      <c:valAx>
        <c:axId val="8102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91"/>
        <c:crossesAt val="0"/>
        <c:crossBetween val="midCat"/>
      </c:valAx>
      <c:valAx>
        <c:axId val="297342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29739"/>
        <c:axId val="25807657"/>
      </c:scatterChart>
      <c:valAx>
        <c:axId val="4392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57"/>
        <c:crossesAt val="0"/>
        <c:crossBetween val="midCat"/>
      </c:valAx>
      <c:valAx>
        <c:axId val="25807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62400"/>
        <c:axId val="8977691"/>
      </c:scatterChart>
      <c:valAx>
        <c:axId val="68262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1"/>
        <c:crossesAt val="0"/>
        <c:crossBetween val="midCat"/>
      </c:valAx>
      <c:valAx>
        <c:axId val="89776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8883562295446</v>
      </c>
      <c r="D38" s="25"/>
      <c r="E38" s="25"/>
      <c r="F38" s="25" t="n">
        <f aca="false">'LB-HE10'!R114</f>
        <v>1.0038992865315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012356194248</v>
      </c>
      <c r="D39" s="26"/>
      <c r="E39" s="26"/>
      <c r="F39" s="26" t="n">
        <f aca="false">'LB-HE10'!Q114</f>
        <v>0.91028532828761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385.2392</v>
      </c>
      <c r="E19" s="74" t="n">
        <v>41.7764</v>
      </c>
      <c r="F19" s="74" t="n">
        <v>43.3119</v>
      </c>
      <c r="G19" s="74" t="n">
        <v>44.8923</v>
      </c>
      <c r="H19" s="74" t="n">
        <v>20845.11</v>
      </c>
      <c r="I19" s="74" t="n">
        <v>65.91</v>
      </c>
      <c r="J19" s="53" t="n">
        <f aca="false">H19/3600</f>
        <v>5.79030833333333</v>
      </c>
      <c r="L19" s="73" t="n">
        <v>5385.2272</v>
      </c>
      <c r="M19" s="74" t="n">
        <v>41.7764</v>
      </c>
      <c r="N19" s="74" t="n">
        <v>43.3119</v>
      </c>
      <c r="O19" s="74" t="n">
        <v>44.8923</v>
      </c>
      <c r="P19" s="74" t="n">
        <v>20756.33</v>
      </c>
      <c r="Q19" s="74" t="n">
        <v>63.74</v>
      </c>
      <c r="R19" s="53" t="n">
        <f aca="false">P19/3600</f>
        <v>5.7656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1.976</v>
      </c>
      <c r="E20" s="76" t="n">
        <v>39.6484</v>
      </c>
      <c r="F20" s="76" t="n">
        <v>41.6568</v>
      </c>
      <c r="G20" s="76" t="n">
        <v>42.8092</v>
      </c>
      <c r="H20" s="76" t="n">
        <v>18424.9</v>
      </c>
      <c r="I20" s="76" t="n">
        <v>55.98</v>
      </c>
      <c r="J20" s="58" t="n">
        <f aca="false">H20/3600</f>
        <v>5.11802777777778</v>
      </c>
      <c r="L20" s="75" t="n">
        <v>2571.9744</v>
      </c>
      <c r="M20" s="76" t="n">
        <v>39.6484</v>
      </c>
      <c r="N20" s="76" t="n">
        <v>41.6568</v>
      </c>
      <c r="O20" s="76" t="n">
        <v>42.8092</v>
      </c>
      <c r="P20" s="76" t="n">
        <v>18418.21</v>
      </c>
      <c r="Q20" s="76" t="n">
        <v>61.01</v>
      </c>
      <c r="R20" s="58" t="n">
        <f aca="false">P20/3600</f>
        <v>5.1161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99.0656</v>
      </c>
      <c r="E21" s="76" t="n">
        <v>36.9255</v>
      </c>
      <c r="F21" s="76" t="n">
        <v>40.3158</v>
      </c>
      <c r="G21" s="76" t="n">
        <v>41.3626</v>
      </c>
      <c r="H21" s="76" t="n">
        <v>16638.07</v>
      </c>
      <c r="I21" s="76" t="n">
        <v>62.89</v>
      </c>
      <c r="J21" s="58" t="n">
        <f aca="false">H21/3600</f>
        <v>4.62168611111111</v>
      </c>
      <c r="L21" s="75" t="n">
        <v>1299.0656</v>
      </c>
      <c r="M21" s="76" t="n">
        <v>36.9255</v>
      </c>
      <c r="N21" s="76" t="n">
        <v>40.3158</v>
      </c>
      <c r="O21" s="76" t="n">
        <v>41.3626</v>
      </c>
      <c r="P21" s="76" t="n">
        <v>16805.25</v>
      </c>
      <c r="Q21" s="76" t="n">
        <v>53.94</v>
      </c>
      <c r="R21" s="58" t="n">
        <f aca="false">P21/3600</f>
        <v>4.6681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7.0128</v>
      </c>
      <c r="E22" s="78" t="n">
        <v>34.1084</v>
      </c>
      <c r="F22" s="78" t="n">
        <v>39.1362</v>
      </c>
      <c r="G22" s="78" t="n">
        <v>40.2678</v>
      </c>
      <c r="H22" s="78" t="n">
        <v>15198.62</v>
      </c>
      <c r="I22" s="78" t="n">
        <v>51.07</v>
      </c>
      <c r="J22" s="64" t="n">
        <f aca="false">H22/3600</f>
        <v>4.22183888888889</v>
      </c>
      <c r="L22" s="77" t="n">
        <v>697.0128</v>
      </c>
      <c r="M22" s="78" t="n">
        <v>34.1084</v>
      </c>
      <c r="N22" s="78" t="n">
        <v>39.1362</v>
      </c>
      <c r="O22" s="78" t="n">
        <v>40.2678</v>
      </c>
      <c r="P22" s="78" t="n">
        <v>15316.99</v>
      </c>
      <c r="Q22" s="78" t="n">
        <v>47.48</v>
      </c>
      <c r="R22" s="64" t="n">
        <f aca="false">P22/3600</f>
        <v>4.2547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74.6768</v>
      </c>
      <c r="E23" s="74" t="n">
        <v>39.9248</v>
      </c>
      <c r="F23" s="74" t="n">
        <v>41.9788</v>
      </c>
      <c r="G23" s="74" t="n">
        <v>43.1007</v>
      </c>
      <c r="H23" s="74" t="n">
        <v>19640.16</v>
      </c>
      <c r="I23" s="74" t="n">
        <v>79.77</v>
      </c>
      <c r="J23" s="53" t="n">
        <f aca="false">H23/3600</f>
        <v>5.4556</v>
      </c>
      <c r="L23" s="73" t="n">
        <v>7974.6584</v>
      </c>
      <c r="M23" s="74" t="n">
        <v>39.9248</v>
      </c>
      <c r="N23" s="74" t="n">
        <v>41.9788</v>
      </c>
      <c r="O23" s="74" t="n">
        <v>43.1007</v>
      </c>
      <c r="P23" s="74" t="n">
        <v>19355.16</v>
      </c>
      <c r="Q23" s="74" t="n">
        <v>64.78</v>
      </c>
      <c r="R23" s="53" t="n">
        <f aca="false">P23/3600</f>
        <v>5.3764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79.628</v>
      </c>
      <c r="E24" s="76" t="n">
        <v>36.9699</v>
      </c>
      <c r="F24" s="76" t="n">
        <v>39.8108</v>
      </c>
      <c r="G24" s="76" t="n">
        <v>40.7834</v>
      </c>
      <c r="H24" s="76" t="n">
        <v>16986.61</v>
      </c>
      <c r="I24" s="76" t="n">
        <v>57.1</v>
      </c>
      <c r="J24" s="58" t="n">
        <f aca="false">H24/3600</f>
        <v>4.71850277777778</v>
      </c>
      <c r="L24" s="75" t="n">
        <v>3279.6088</v>
      </c>
      <c r="M24" s="76" t="n">
        <v>36.9699</v>
      </c>
      <c r="N24" s="76" t="n">
        <v>39.8108</v>
      </c>
      <c r="O24" s="76" t="n">
        <v>40.7834</v>
      </c>
      <c r="P24" s="76" t="n">
        <v>16802.95</v>
      </c>
      <c r="Q24" s="76" t="n">
        <v>57.16</v>
      </c>
      <c r="R24" s="58" t="n">
        <f aca="false">P24/3600</f>
        <v>4.6674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6.4112</v>
      </c>
      <c r="E25" s="76" t="n">
        <v>34.0908</v>
      </c>
      <c r="F25" s="76" t="n">
        <v>38.1397</v>
      </c>
      <c r="G25" s="76" t="n">
        <v>39.2813</v>
      </c>
      <c r="H25" s="76" t="n">
        <v>15567.3</v>
      </c>
      <c r="I25" s="76" t="n">
        <v>60.52</v>
      </c>
      <c r="J25" s="58" t="n">
        <f aca="false">H25/3600</f>
        <v>4.32425</v>
      </c>
      <c r="L25" s="75" t="n">
        <v>1456.4104</v>
      </c>
      <c r="M25" s="76" t="n">
        <v>34.0908</v>
      </c>
      <c r="N25" s="76" t="n">
        <v>38.1397</v>
      </c>
      <c r="O25" s="76" t="n">
        <v>39.2813</v>
      </c>
      <c r="P25" s="76" t="n">
        <v>15547.3</v>
      </c>
      <c r="Q25" s="76" t="n">
        <v>51.19</v>
      </c>
      <c r="R25" s="58" t="n">
        <f aca="false">P25/3600</f>
        <v>4.31869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6.9856</v>
      </c>
      <c r="E26" s="78" t="n">
        <v>31.4116</v>
      </c>
      <c r="F26" s="78" t="n">
        <v>36.9679</v>
      </c>
      <c r="G26" s="78" t="n">
        <v>38.3554</v>
      </c>
      <c r="H26" s="78" t="n">
        <v>14354.19</v>
      </c>
      <c r="I26" s="78" t="n">
        <v>53.02</v>
      </c>
      <c r="J26" s="64" t="n">
        <f aca="false">H26/3600</f>
        <v>3.987275</v>
      </c>
      <c r="L26" s="77" t="n">
        <v>686.9856</v>
      </c>
      <c r="M26" s="78" t="n">
        <v>31.4116</v>
      </c>
      <c r="N26" s="78" t="n">
        <v>36.9679</v>
      </c>
      <c r="O26" s="78" t="n">
        <v>38.3554</v>
      </c>
      <c r="P26" s="78" t="n">
        <v>14300.25</v>
      </c>
      <c r="Q26" s="78" t="n">
        <v>46.21</v>
      </c>
      <c r="R26" s="64" t="n">
        <f aca="false">P26/3600</f>
        <v>3.9722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76.6304</v>
      </c>
      <c r="E27" s="74" t="n">
        <v>38.6917</v>
      </c>
      <c r="F27" s="74" t="n">
        <v>40.0188</v>
      </c>
      <c r="G27" s="74" t="n">
        <v>43.3539</v>
      </c>
      <c r="H27" s="74" t="n">
        <v>42386.25</v>
      </c>
      <c r="I27" s="74" t="n">
        <v>150.11</v>
      </c>
      <c r="J27" s="53" t="n">
        <f aca="false">H27/3600</f>
        <v>11.7739583333333</v>
      </c>
      <c r="L27" s="73" t="n">
        <v>20676.5448</v>
      </c>
      <c r="M27" s="74" t="n">
        <v>38.6917</v>
      </c>
      <c r="N27" s="74" t="n">
        <v>40.0188</v>
      </c>
      <c r="O27" s="74" t="n">
        <v>43.3539</v>
      </c>
      <c r="P27" s="74" t="n">
        <v>41678.16</v>
      </c>
      <c r="Q27" s="74" t="n">
        <v>134.91</v>
      </c>
      <c r="R27" s="53" t="n">
        <f aca="false">P27/3600</f>
        <v>11.5772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1.4112</v>
      </c>
      <c r="E28" s="76" t="n">
        <v>36.6869</v>
      </c>
      <c r="F28" s="76" t="n">
        <v>38.8649</v>
      </c>
      <c r="G28" s="76" t="n">
        <v>41.322</v>
      </c>
      <c r="H28" s="76" t="n">
        <v>35093.36</v>
      </c>
      <c r="I28" s="76" t="n">
        <v>119.16</v>
      </c>
      <c r="J28" s="58" t="n">
        <f aca="false">H28/3600</f>
        <v>9.74815555555556</v>
      </c>
      <c r="L28" s="75" t="n">
        <v>6101.3648</v>
      </c>
      <c r="M28" s="76" t="n">
        <v>36.6869</v>
      </c>
      <c r="N28" s="76" t="n">
        <v>38.8649</v>
      </c>
      <c r="O28" s="76" t="n">
        <v>41.322</v>
      </c>
      <c r="P28" s="76" t="n">
        <v>34765.75</v>
      </c>
      <c r="Q28" s="76" t="n">
        <v>101.5</v>
      </c>
      <c r="R28" s="58" t="n">
        <f aca="false">P28/3600</f>
        <v>9.6571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3.64</v>
      </c>
      <c r="E29" s="76" t="n">
        <v>34.466</v>
      </c>
      <c r="F29" s="76" t="n">
        <v>37.8871</v>
      </c>
      <c r="G29" s="76" t="n">
        <v>39.627</v>
      </c>
      <c r="H29" s="76" t="n">
        <v>31992.01</v>
      </c>
      <c r="I29" s="76" t="n">
        <v>118.68</v>
      </c>
      <c r="J29" s="58" t="n">
        <f aca="false">H29/3600</f>
        <v>8.88666944444444</v>
      </c>
      <c r="L29" s="75" t="n">
        <v>2883.6336</v>
      </c>
      <c r="M29" s="76" t="n">
        <v>34.466</v>
      </c>
      <c r="N29" s="76" t="n">
        <v>37.8871</v>
      </c>
      <c r="O29" s="76" t="n">
        <v>39.627</v>
      </c>
      <c r="P29" s="76" t="n">
        <v>31515.48</v>
      </c>
      <c r="Q29" s="76" t="n">
        <v>98.38</v>
      </c>
      <c r="R29" s="58" t="n">
        <f aca="false">P29/3600</f>
        <v>8.754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21.732</v>
      </c>
      <c r="E30" s="78" t="n">
        <v>32.0596</v>
      </c>
      <c r="F30" s="78" t="n">
        <v>37.0407</v>
      </c>
      <c r="G30" s="78" t="n">
        <v>38.3118</v>
      </c>
      <c r="H30" s="78" t="n">
        <v>29808.1</v>
      </c>
      <c r="I30" s="78" t="n">
        <v>106.37</v>
      </c>
      <c r="J30" s="64" t="n">
        <f aca="false">H30/3600</f>
        <v>8.28002777777778</v>
      </c>
      <c r="L30" s="77" t="n">
        <v>1521.732</v>
      </c>
      <c r="M30" s="78" t="n">
        <v>32.0596</v>
      </c>
      <c r="N30" s="78" t="n">
        <v>37.0407</v>
      </c>
      <c r="O30" s="78" t="n">
        <v>38.3118</v>
      </c>
      <c r="P30" s="78" t="n">
        <v>29306.1</v>
      </c>
      <c r="Q30" s="78" t="n">
        <v>94.31</v>
      </c>
      <c r="R30" s="64" t="n">
        <f aca="false">P30/3600</f>
        <v>8.1405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573.8104</v>
      </c>
      <c r="E31" s="74" t="n">
        <v>39.4437</v>
      </c>
      <c r="F31" s="74" t="n">
        <v>43.6259</v>
      </c>
      <c r="G31" s="74" t="n">
        <v>44.8011</v>
      </c>
      <c r="H31" s="74" t="n">
        <v>49533.67</v>
      </c>
      <c r="I31" s="74" t="n">
        <v>221.8</v>
      </c>
      <c r="J31" s="53" t="n">
        <f aca="false">H31/3600</f>
        <v>13.7593527777778</v>
      </c>
      <c r="L31" s="73" t="n">
        <v>20573.6992</v>
      </c>
      <c r="M31" s="74" t="n">
        <v>39.4437</v>
      </c>
      <c r="N31" s="74" t="n">
        <v>43.6259</v>
      </c>
      <c r="O31" s="74" t="n">
        <v>44.8011</v>
      </c>
      <c r="P31" s="74" t="n">
        <v>48071</v>
      </c>
      <c r="Q31" s="74" t="n">
        <v>149.46</v>
      </c>
      <c r="R31" s="53" t="n">
        <f aca="false">P31/3600</f>
        <v>13.353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2.3288</v>
      </c>
      <c r="E32" s="76" t="n">
        <v>37.4544</v>
      </c>
      <c r="F32" s="76" t="n">
        <v>42.0028</v>
      </c>
      <c r="G32" s="76" t="n">
        <v>42.398</v>
      </c>
      <c r="H32" s="76" t="n">
        <v>40813.24</v>
      </c>
      <c r="I32" s="76" t="n">
        <v>125.84</v>
      </c>
      <c r="J32" s="58" t="n">
        <f aca="false">H32/3600</f>
        <v>11.3370111111111</v>
      </c>
      <c r="L32" s="75" t="n">
        <v>7282.2888</v>
      </c>
      <c r="M32" s="76" t="n">
        <v>37.4544</v>
      </c>
      <c r="N32" s="76" t="n">
        <v>42.0028</v>
      </c>
      <c r="O32" s="76" t="n">
        <v>42.398</v>
      </c>
      <c r="P32" s="76" t="n">
        <v>39828.31</v>
      </c>
      <c r="Q32" s="76" t="n">
        <v>145.83</v>
      </c>
      <c r="R32" s="58" t="n">
        <f aca="false">P32/3600</f>
        <v>11.0634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7.5456</v>
      </c>
      <c r="E33" s="76" t="n">
        <v>35.3146</v>
      </c>
      <c r="F33" s="76" t="n">
        <v>40.4372</v>
      </c>
      <c r="G33" s="76" t="n">
        <v>40.3246</v>
      </c>
      <c r="H33" s="76" t="n">
        <v>35975.92</v>
      </c>
      <c r="I33" s="76" t="n">
        <v>135.91</v>
      </c>
      <c r="J33" s="58" t="n">
        <f aca="false">H33/3600</f>
        <v>9.99331111111111</v>
      </c>
      <c r="L33" s="75" t="n">
        <v>3537.536</v>
      </c>
      <c r="M33" s="76" t="n">
        <v>35.3146</v>
      </c>
      <c r="N33" s="76" t="n">
        <v>40.4372</v>
      </c>
      <c r="O33" s="76" t="n">
        <v>40.3246</v>
      </c>
      <c r="P33" s="76" t="n">
        <v>35797.02</v>
      </c>
      <c r="Q33" s="76" t="n">
        <v>114.24</v>
      </c>
      <c r="R33" s="58" t="n">
        <f aca="false">P33/3600</f>
        <v>9.9436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28.0128</v>
      </c>
      <c r="E34" s="78" t="n">
        <v>32.9645</v>
      </c>
      <c r="F34" s="78" t="n">
        <v>39.0496</v>
      </c>
      <c r="G34" s="78" t="n">
        <v>38.6534</v>
      </c>
      <c r="H34" s="78" t="n">
        <v>32547.29</v>
      </c>
      <c r="I34" s="78" t="n">
        <v>109.24</v>
      </c>
      <c r="J34" s="64" t="n">
        <f aca="false">H34/3600</f>
        <v>9.04091388888889</v>
      </c>
      <c r="L34" s="77" t="n">
        <v>1928.0128</v>
      </c>
      <c r="M34" s="78" t="n">
        <v>32.9645</v>
      </c>
      <c r="N34" s="78" t="n">
        <v>39.0496</v>
      </c>
      <c r="O34" s="78" t="n">
        <v>38.6534</v>
      </c>
      <c r="P34" s="78" t="n">
        <v>32889.02</v>
      </c>
      <c r="Q34" s="78" t="n">
        <v>106.34</v>
      </c>
      <c r="R34" s="64" t="n">
        <f aca="false">P34/3600</f>
        <v>9.1358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508.2008</v>
      </c>
      <c r="E35" s="74" t="n">
        <v>38.2131</v>
      </c>
      <c r="F35" s="74" t="n">
        <v>41.9284</v>
      </c>
      <c r="G35" s="74" t="n">
        <v>44.1007</v>
      </c>
      <c r="H35" s="74" t="n">
        <v>57913.18</v>
      </c>
      <c r="I35" s="74" t="n">
        <v>247.93</v>
      </c>
      <c r="J35" s="53" t="n">
        <f aca="false">H35/3600</f>
        <v>16.0869944444444</v>
      </c>
      <c r="L35" s="73" t="n">
        <v>55508.0824</v>
      </c>
      <c r="M35" s="74" t="n">
        <v>38.2131</v>
      </c>
      <c r="N35" s="74" t="n">
        <v>41.9284</v>
      </c>
      <c r="O35" s="74" t="n">
        <v>44.1007</v>
      </c>
      <c r="P35" s="74" t="n">
        <v>57818.12</v>
      </c>
      <c r="Q35" s="74" t="n">
        <v>203.79</v>
      </c>
      <c r="R35" s="53" t="n">
        <f aca="false">P35/3600</f>
        <v>16.060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.0264</v>
      </c>
      <c r="E36" s="76" t="n">
        <v>35.3089</v>
      </c>
      <c r="F36" s="76" t="n">
        <v>40.3545</v>
      </c>
      <c r="G36" s="76" t="n">
        <v>42.6899</v>
      </c>
      <c r="H36" s="76" t="n">
        <v>41495.62</v>
      </c>
      <c r="I36" s="76" t="n">
        <v>208.83</v>
      </c>
      <c r="J36" s="58" t="n">
        <f aca="false">H36/3600</f>
        <v>11.5265611111111</v>
      </c>
      <c r="L36" s="75" t="n">
        <v>8044.972</v>
      </c>
      <c r="M36" s="76" t="n">
        <v>35.3089</v>
      </c>
      <c r="N36" s="76" t="n">
        <v>40.3545</v>
      </c>
      <c r="O36" s="76" t="n">
        <v>42.6899</v>
      </c>
      <c r="P36" s="76" t="n">
        <v>40223.09</v>
      </c>
      <c r="Q36" s="76" t="n">
        <v>145.01</v>
      </c>
      <c r="R36" s="58" t="n">
        <f aca="false">P36/3600</f>
        <v>11.1730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128</v>
      </c>
      <c r="E37" s="76" t="n">
        <v>33.3994</v>
      </c>
      <c r="F37" s="76" t="n">
        <v>38.929</v>
      </c>
      <c r="G37" s="76" t="n">
        <v>41.4647</v>
      </c>
      <c r="H37" s="76" t="n">
        <v>36038.35</v>
      </c>
      <c r="I37" s="76" t="n">
        <v>128.13</v>
      </c>
      <c r="J37" s="58" t="n">
        <f aca="false">H37/3600</f>
        <v>10.0106527777778</v>
      </c>
      <c r="L37" s="75" t="n">
        <v>2330.9952</v>
      </c>
      <c r="M37" s="76" t="n">
        <v>33.3994</v>
      </c>
      <c r="N37" s="76" t="n">
        <v>38.929</v>
      </c>
      <c r="O37" s="76" t="n">
        <v>41.4647</v>
      </c>
      <c r="P37" s="76" t="n">
        <v>36086.34</v>
      </c>
      <c r="Q37" s="76" t="n">
        <v>121.98</v>
      </c>
      <c r="R37" s="58" t="n">
        <f aca="false">P37/3600</f>
        <v>10.0239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7.7448</v>
      </c>
      <c r="E38" s="78" t="n">
        <v>31.0599</v>
      </c>
      <c r="F38" s="78" t="n">
        <v>37.9314</v>
      </c>
      <c r="G38" s="78" t="n">
        <v>40.2925</v>
      </c>
      <c r="H38" s="78" t="n">
        <v>36009.89</v>
      </c>
      <c r="I38" s="78" t="n">
        <v>130.29</v>
      </c>
      <c r="J38" s="64" t="n">
        <f aca="false">H38/3600</f>
        <v>10.0027472222222</v>
      </c>
      <c r="L38" s="77" t="n">
        <v>1047.7448</v>
      </c>
      <c r="M38" s="78" t="n">
        <v>31.0599</v>
      </c>
      <c r="N38" s="78" t="n">
        <v>37.9314</v>
      </c>
      <c r="O38" s="78" t="n">
        <v>40.2925</v>
      </c>
      <c r="P38" s="78" t="n">
        <v>34712.14</v>
      </c>
      <c r="Q38" s="78" t="n">
        <v>130.29</v>
      </c>
      <c r="R38" s="64" t="n">
        <f aca="false">P38/3600</f>
        <v>9.6422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8954.26</v>
      </c>
      <c r="I39" s="74" t="n">
        <v>30.36</v>
      </c>
      <c r="J39" s="53" t="n">
        <f aca="false">H39/3600</f>
        <v>2.48729444444444</v>
      </c>
      <c r="L39" s="73" t="n">
        <v>3767.8144</v>
      </c>
      <c r="M39" s="74" t="n">
        <v>40.1795</v>
      </c>
      <c r="N39" s="74" t="n">
        <v>42.4808</v>
      </c>
      <c r="O39" s="74" t="n">
        <v>42.9412</v>
      </c>
      <c r="P39" s="74" t="n">
        <v>8428.4</v>
      </c>
      <c r="Q39" s="74" t="n">
        <v>27.52</v>
      </c>
      <c r="R39" s="53" t="n">
        <f aca="false">P39/3600</f>
        <v>2.341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7431.72</v>
      </c>
      <c r="I40" s="76" t="n">
        <v>23.29</v>
      </c>
      <c r="J40" s="58" t="n">
        <f aca="false">H40/3600</f>
        <v>2.06436666666667</v>
      </c>
      <c r="L40" s="75" t="n">
        <v>1803.9968</v>
      </c>
      <c r="M40" s="76" t="n">
        <v>36.8827</v>
      </c>
      <c r="N40" s="76" t="n">
        <v>39.7947</v>
      </c>
      <c r="O40" s="76" t="n">
        <v>39.9998</v>
      </c>
      <c r="P40" s="76" t="n">
        <v>7610.5</v>
      </c>
      <c r="Q40" s="76" t="n">
        <v>23.1</v>
      </c>
      <c r="R40" s="58" t="n">
        <f aca="false">P40/3600</f>
        <v>2.114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6649.68</v>
      </c>
      <c r="I41" s="76" t="n">
        <v>26.13</v>
      </c>
      <c r="J41" s="58" t="n">
        <f aca="false">H41/3600</f>
        <v>1.84713333333333</v>
      </c>
      <c r="L41" s="75" t="n">
        <v>892.5776</v>
      </c>
      <c r="M41" s="76" t="n">
        <v>33.9687</v>
      </c>
      <c r="N41" s="76" t="n">
        <v>37.9306</v>
      </c>
      <c r="O41" s="76" t="n">
        <v>37.9064</v>
      </c>
      <c r="P41" s="76" t="n">
        <v>6600.89</v>
      </c>
      <c r="Q41" s="76" t="n">
        <v>19.59</v>
      </c>
      <c r="R41" s="58" t="n">
        <f aca="false">P41/3600</f>
        <v>1.8335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6029.44</v>
      </c>
      <c r="I42" s="78" t="n">
        <v>20.06</v>
      </c>
      <c r="J42" s="64" t="n">
        <f aca="false">H42/3600</f>
        <v>1.67484444444444</v>
      </c>
      <c r="L42" s="77" t="n">
        <v>480.8688</v>
      </c>
      <c r="M42" s="78" t="n">
        <v>31.3388</v>
      </c>
      <c r="N42" s="78" t="n">
        <v>36.5706</v>
      </c>
      <c r="O42" s="78" t="n">
        <v>36.3201</v>
      </c>
      <c r="P42" s="78" t="n">
        <v>5928.82</v>
      </c>
      <c r="Q42" s="78" t="n">
        <v>17.91</v>
      </c>
      <c r="R42" s="64" t="n">
        <f aca="false">P42/3600</f>
        <v>1.646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9993.82</v>
      </c>
      <c r="I43" s="74" t="n">
        <v>35.61</v>
      </c>
      <c r="J43" s="53" t="n">
        <f aca="false">H43/3600</f>
        <v>2.77606111111111</v>
      </c>
      <c r="L43" s="73" t="n">
        <v>4223.388</v>
      </c>
      <c r="M43" s="74" t="n">
        <v>40.1825</v>
      </c>
      <c r="N43" s="74" t="n">
        <v>43.0505</v>
      </c>
      <c r="O43" s="74" t="n">
        <v>44.412</v>
      </c>
      <c r="P43" s="74" t="n">
        <v>9385.76</v>
      </c>
      <c r="Q43" s="74" t="n">
        <v>29.97</v>
      </c>
      <c r="R43" s="53" t="n">
        <f aca="false">P43/3600</f>
        <v>2.6071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8291.47</v>
      </c>
      <c r="I44" s="76" t="n">
        <v>26.21</v>
      </c>
      <c r="J44" s="58" t="n">
        <f aca="false">H44/3600</f>
        <v>2.30318611111111</v>
      </c>
      <c r="L44" s="75" t="n">
        <v>1942.9744</v>
      </c>
      <c r="M44" s="76" t="n">
        <v>37.2492</v>
      </c>
      <c r="N44" s="76" t="n">
        <v>40.8465</v>
      </c>
      <c r="O44" s="76" t="n">
        <v>41.8873</v>
      </c>
      <c r="P44" s="76" t="n">
        <v>8344.28</v>
      </c>
      <c r="Q44" s="76" t="n">
        <v>29.88</v>
      </c>
      <c r="R44" s="58" t="n">
        <f aca="false">P44/3600</f>
        <v>2.3178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7715.41</v>
      </c>
      <c r="I45" s="76" t="n">
        <v>24.79</v>
      </c>
      <c r="J45" s="58" t="n">
        <f aca="false">H45/3600</f>
        <v>2.14316944444444</v>
      </c>
      <c r="L45" s="75" t="n">
        <v>980.3296</v>
      </c>
      <c r="M45" s="76" t="n">
        <v>34.1995</v>
      </c>
      <c r="N45" s="76" t="n">
        <v>39.0274</v>
      </c>
      <c r="O45" s="76" t="n">
        <v>39.8877</v>
      </c>
      <c r="P45" s="76" t="n">
        <v>7640</v>
      </c>
      <c r="Q45" s="76" t="n">
        <v>24.11</v>
      </c>
      <c r="R45" s="58" t="n">
        <f aca="false">P45/3600</f>
        <v>2.122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7349.15</v>
      </c>
      <c r="I46" s="78" t="n">
        <v>24.23</v>
      </c>
      <c r="J46" s="64" t="n">
        <f aca="false">H46/3600</f>
        <v>2.04143055555556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7074.04</v>
      </c>
      <c r="Q46" s="78" t="n">
        <v>22.89</v>
      </c>
      <c r="R46" s="64" t="n">
        <f aca="false">P46/3600</f>
        <v>1.9650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9329.09</v>
      </c>
      <c r="I47" s="74" t="n">
        <v>32.67</v>
      </c>
      <c r="J47" s="53" t="n">
        <f aca="false">H47/3600</f>
        <v>2.59141388888889</v>
      </c>
      <c r="L47" s="73" t="n">
        <v>8051.6744</v>
      </c>
      <c r="M47" s="74" t="n">
        <v>38.4041</v>
      </c>
      <c r="N47" s="74" t="n">
        <v>40.9405</v>
      </c>
      <c r="O47" s="74" t="n">
        <v>41.8309</v>
      </c>
      <c r="P47" s="74" t="n">
        <v>9262.51</v>
      </c>
      <c r="Q47" s="74" t="n">
        <v>31.74</v>
      </c>
      <c r="R47" s="53" t="n">
        <f aca="false">P47/3600</f>
        <v>2.5729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8171.92</v>
      </c>
      <c r="I48" s="76" t="n">
        <v>28.15</v>
      </c>
      <c r="J48" s="58" t="n">
        <f aca="false">H48/3600</f>
        <v>2.26997777777778</v>
      </c>
      <c r="L48" s="75" t="n">
        <v>3509.952</v>
      </c>
      <c r="M48" s="76" t="n">
        <v>34.5144</v>
      </c>
      <c r="N48" s="76" t="n">
        <v>38.1763</v>
      </c>
      <c r="O48" s="76" t="n">
        <v>38.9948</v>
      </c>
      <c r="P48" s="76" t="n">
        <v>7856.04</v>
      </c>
      <c r="Q48" s="76" t="n">
        <v>26.64</v>
      </c>
      <c r="R48" s="58" t="n">
        <f aca="false">P48/3600</f>
        <v>2.1822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6879.73</v>
      </c>
      <c r="I49" s="76" t="n">
        <v>24.3</v>
      </c>
      <c r="J49" s="58" t="n">
        <f aca="false">H49/3600</f>
        <v>1.91103611111111</v>
      </c>
      <c r="L49" s="75" t="n">
        <v>1572.848</v>
      </c>
      <c r="M49" s="76" t="n">
        <v>30.9812</v>
      </c>
      <c r="N49" s="76" t="n">
        <v>36.2353</v>
      </c>
      <c r="O49" s="76" t="n">
        <v>37.0396</v>
      </c>
      <c r="P49" s="76" t="n">
        <v>6910.92</v>
      </c>
      <c r="Q49" s="76" t="n">
        <v>23.23</v>
      </c>
      <c r="R49" s="58" t="n">
        <f aca="false">P49/3600</f>
        <v>1.919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6241.1</v>
      </c>
      <c r="I50" s="78" t="n">
        <v>21.15</v>
      </c>
      <c r="J50" s="64" t="n">
        <f aca="false">H50/3600</f>
        <v>1.73363888888889</v>
      </c>
      <c r="L50" s="77" t="n">
        <v>715.2</v>
      </c>
      <c r="M50" s="78" t="n">
        <v>27.7035</v>
      </c>
      <c r="N50" s="78" t="n">
        <v>34.9174</v>
      </c>
      <c r="O50" s="78" t="n">
        <v>35.7095</v>
      </c>
      <c r="P50" s="78" t="n">
        <v>6237.7</v>
      </c>
      <c r="Q50" s="78" t="n">
        <v>20.08</v>
      </c>
      <c r="R50" s="64" t="n">
        <f aca="false">P50/3600</f>
        <v>1.732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6971.3</v>
      </c>
      <c r="I51" s="74" t="n">
        <v>21.25</v>
      </c>
      <c r="J51" s="53" t="n">
        <f aca="false">H51/3600</f>
        <v>1.93647222222222</v>
      </c>
      <c r="L51" s="73" t="n">
        <v>5823.0896</v>
      </c>
      <c r="M51" s="74" t="n">
        <v>39.9365</v>
      </c>
      <c r="N51" s="74" t="n">
        <v>41.3848</v>
      </c>
      <c r="O51" s="74" t="n">
        <v>42.7611</v>
      </c>
      <c r="P51" s="74" t="n">
        <v>6856.55</v>
      </c>
      <c r="Q51" s="74" t="n">
        <v>20.66</v>
      </c>
      <c r="R51" s="53" t="n">
        <f aca="false">P51/3600</f>
        <v>1.904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5918.07</v>
      </c>
      <c r="I52" s="76" t="n">
        <v>18.06</v>
      </c>
      <c r="J52" s="58" t="n">
        <f aca="false">H52/3600</f>
        <v>1.64390833333333</v>
      </c>
      <c r="L52" s="75" t="n">
        <v>2330.2624</v>
      </c>
      <c r="M52" s="76" t="n">
        <v>36.1777</v>
      </c>
      <c r="N52" s="76" t="n">
        <v>38.7538</v>
      </c>
      <c r="O52" s="76" t="n">
        <v>40.3368</v>
      </c>
      <c r="P52" s="76" t="n">
        <v>5746.26</v>
      </c>
      <c r="Q52" s="76" t="n">
        <v>17.9</v>
      </c>
      <c r="R52" s="58" t="n">
        <f aca="false">P52/3600</f>
        <v>1.5961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4977.67</v>
      </c>
      <c r="I53" s="76" t="n">
        <v>19.06</v>
      </c>
      <c r="J53" s="58" t="n">
        <f aca="false">H53/3600</f>
        <v>1.38268611111111</v>
      </c>
      <c r="L53" s="75" t="n">
        <v>1049.4192</v>
      </c>
      <c r="M53" s="76" t="n">
        <v>32.9274</v>
      </c>
      <c r="N53" s="76" t="n">
        <v>36.8405</v>
      </c>
      <c r="O53" s="76" t="n">
        <v>38.5009</v>
      </c>
      <c r="P53" s="76" t="n">
        <v>4819.62</v>
      </c>
      <c r="Q53" s="76" t="n">
        <v>15.23</v>
      </c>
      <c r="R53" s="58" t="n">
        <f aca="false">P53/3600</f>
        <v>1.3387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4247.31</v>
      </c>
      <c r="I54" s="78" t="n">
        <v>14.05</v>
      </c>
      <c r="J54" s="64" t="n">
        <f aca="false">H54/3600</f>
        <v>1.17980833333333</v>
      </c>
      <c r="L54" s="77" t="n">
        <v>508.1144</v>
      </c>
      <c r="M54" s="78" t="n">
        <v>29.9991</v>
      </c>
      <c r="N54" s="78" t="n">
        <v>35.5294</v>
      </c>
      <c r="O54" s="78" t="n">
        <v>37.0672</v>
      </c>
      <c r="P54" s="78" t="n">
        <v>4236.98</v>
      </c>
      <c r="Q54" s="78" t="n">
        <v>12.74</v>
      </c>
      <c r="R54" s="64" t="n">
        <f aca="false">P54/3600</f>
        <v>1.1769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2340.48</v>
      </c>
      <c r="I55" s="74" t="n">
        <v>7.4</v>
      </c>
      <c r="J55" s="53" t="n">
        <f aca="false">H55/3600</f>
        <v>0.650133333333333</v>
      </c>
      <c r="L55" s="73" t="n">
        <v>1736.872</v>
      </c>
      <c r="M55" s="74" t="n">
        <v>40.9639</v>
      </c>
      <c r="N55" s="74" t="n">
        <v>43.4996</v>
      </c>
      <c r="O55" s="74" t="n">
        <v>42.8874</v>
      </c>
      <c r="P55" s="74" t="n">
        <v>2340.42</v>
      </c>
      <c r="Q55" s="74" t="n">
        <v>7.64</v>
      </c>
      <c r="R55" s="53" t="n">
        <f aca="false">P55/3600</f>
        <v>0.6501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2102.66</v>
      </c>
      <c r="I56" s="76" t="n">
        <v>6.46</v>
      </c>
      <c r="J56" s="58" t="n">
        <f aca="false">H56/3600</f>
        <v>0.584072222222222</v>
      </c>
      <c r="L56" s="75" t="n">
        <v>876.5184</v>
      </c>
      <c r="M56" s="76" t="n">
        <v>37.0012</v>
      </c>
      <c r="N56" s="76" t="n">
        <v>40.6896</v>
      </c>
      <c r="O56" s="76" t="n">
        <v>39.6664</v>
      </c>
      <c r="P56" s="76" t="n">
        <v>2082.81</v>
      </c>
      <c r="Q56" s="76" t="n">
        <v>6.55</v>
      </c>
      <c r="R56" s="58" t="n">
        <f aca="false">P56/3600</f>
        <v>0.5785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881.15</v>
      </c>
      <c r="I57" s="76" t="n">
        <v>6.09</v>
      </c>
      <c r="J57" s="58" t="n">
        <f aca="false">H57/3600</f>
        <v>0.522541666666667</v>
      </c>
      <c r="L57" s="75" t="n">
        <v>437.7024</v>
      </c>
      <c r="M57" s="76" t="n">
        <v>33.4368</v>
      </c>
      <c r="N57" s="76" t="n">
        <v>38.6197</v>
      </c>
      <c r="O57" s="76" t="n">
        <v>37.3487</v>
      </c>
      <c r="P57" s="76" t="n">
        <v>1870.25</v>
      </c>
      <c r="Q57" s="76" t="n">
        <v>5.94</v>
      </c>
      <c r="R57" s="58" t="n">
        <f aca="false">P57/3600</f>
        <v>0.5195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678.14</v>
      </c>
      <c r="I58" s="78" t="n">
        <v>5.34</v>
      </c>
      <c r="J58" s="64" t="n">
        <f aca="false">H58/3600</f>
        <v>0.46615</v>
      </c>
      <c r="L58" s="77" t="n">
        <v>230.452</v>
      </c>
      <c r="M58" s="78" t="n">
        <v>30.4474</v>
      </c>
      <c r="N58" s="78" t="n">
        <v>37.0992</v>
      </c>
      <c r="O58" s="78" t="n">
        <v>35.6249</v>
      </c>
      <c r="P58" s="78" t="n">
        <v>1679.49</v>
      </c>
      <c r="Q58" s="78" t="n">
        <v>5.07</v>
      </c>
      <c r="R58" s="64" t="n">
        <f aca="false">P58/3600</f>
        <v>0.4665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2673.34</v>
      </c>
      <c r="I59" s="74" t="n">
        <v>9.75</v>
      </c>
      <c r="J59" s="53" t="n">
        <f aca="false">H59/3600</f>
        <v>0.742594444444444</v>
      </c>
      <c r="L59" s="73" t="n">
        <v>2189.9</v>
      </c>
      <c r="M59" s="74" t="n">
        <v>38.3426</v>
      </c>
      <c r="N59" s="74" t="n">
        <v>42.6229</v>
      </c>
      <c r="O59" s="74" t="n">
        <v>43.6617</v>
      </c>
      <c r="P59" s="74" t="n">
        <v>2654.95</v>
      </c>
      <c r="Q59" s="74" t="n">
        <v>9.68</v>
      </c>
      <c r="R59" s="53" t="n">
        <f aca="false">P59/3600</f>
        <v>0.7374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2229.43</v>
      </c>
      <c r="I60" s="76" t="n">
        <v>8.11</v>
      </c>
      <c r="J60" s="58" t="n">
        <f aca="false">H60/3600</f>
        <v>0.619286111111111</v>
      </c>
      <c r="L60" s="75" t="n">
        <v>778.5784</v>
      </c>
      <c r="M60" s="76" t="n">
        <v>34.4686</v>
      </c>
      <c r="N60" s="76" t="n">
        <v>40.6601</v>
      </c>
      <c r="O60" s="76" t="n">
        <v>41.5354</v>
      </c>
      <c r="P60" s="76" t="n">
        <v>5970.73</v>
      </c>
      <c r="Q60" s="76" t="n">
        <v>8.11</v>
      </c>
      <c r="R60" s="58" t="n">
        <f aca="false">P60/3600</f>
        <v>1.65853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937.75</v>
      </c>
      <c r="I61" s="76" t="n">
        <v>6.98</v>
      </c>
      <c r="J61" s="58" t="n">
        <f aca="false">H61/3600</f>
        <v>0.538263888888889</v>
      </c>
      <c r="L61" s="75" t="n">
        <v>322.8368</v>
      </c>
      <c r="M61" s="76" t="n">
        <v>31.2254</v>
      </c>
      <c r="N61" s="76" t="n">
        <v>39.1765</v>
      </c>
      <c r="O61" s="76" t="n">
        <v>39.9633</v>
      </c>
      <c r="P61" s="76" t="n">
        <v>1996.55</v>
      </c>
      <c r="Q61" s="76" t="n">
        <v>7.53</v>
      </c>
      <c r="R61" s="58" t="n">
        <f aca="false">P61/3600</f>
        <v>0.5545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759.4</v>
      </c>
      <c r="I62" s="78" t="n">
        <v>5.69</v>
      </c>
      <c r="J62" s="64" t="n">
        <f aca="false">H62/3600</f>
        <v>0.488722222222222</v>
      </c>
      <c r="L62" s="77" t="n">
        <v>144.856</v>
      </c>
      <c r="M62" s="78" t="n">
        <v>28.1015</v>
      </c>
      <c r="N62" s="78" t="n">
        <v>38.0704</v>
      </c>
      <c r="O62" s="78" t="n">
        <v>38.7998</v>
      </c>
      <c r="P62" s="78" t="n">
        <v>1772.15</v>
      </c>
      <c r="Q62" s="78" t="n">
        <v>6.26</v>
      </c>
      <c r="R62" s="64" t="n">
        <f aca="false">P62/3600</f>
        <v>0.4922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2248.29</v>
      </c>
      <c r="I63" s="74" t="n">
        <v>7.62</v>
      </c>
      <c r="J63" s="53" t="n">
        <f aca="false">H63/3600</f>
        <v>0.624525</v>
      </c>
      <c r="L63" s="73" t="n">
        <v>1926.9776</v>
      </c>
      <c r="M63" s="74" t="n">
        <v>38.1229</v>
      </c>
      <c r="N63" s="74" t="n">
        <v>40.6716</v>
      </c>
      <c r="O63" s="74" t="n">
        <v>41.4042</v>
      </c>
      <c r="P63" s="74" t="n">
        <v>2255.37</v>
      </c>
      <c r="Q63" s="74" t="n">
        <v>7.94</v>
      </c>
      <c r="R63" s="53" t="n">
        <f aca="false">P63/3600</f>
        <v>0.6264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913.68</v>
      </c>
      <c r="I64" s="76" t="n">
        <v>8.2</v>
      </c>
      <c r="J64" s="58" t="n">
        <f aca="false">H64/3600</f>
        <v>0.531577777777778</v>
      </c>
      <c r="L64" s="75" t="n">
        <v>835.2528</v>
      </c>
      <c r="M64" s="76" t="n">
        <v>34.3285</v>
      </c>
      <c r="N64" s="76" t="n">
        <v>37.8567</v>
      </c>
      <c r="O64" s="76" t="n">
        <v>38.4991</v>
      </c>
      <c r="P64" s="76" t="n">
        <v>1872.33</v>
      </c>
      <c r="Q64" s="76" t="n">
        <v>6.37</v>
      </c>
      <c r="R64" s="58" t="n">
        <f aca="false">P64/3600</f>
        <v>0.5200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689.62</v>
      </c>
      <c r="I65" s="76" t="n">
        <v>7.64</v>
      </c>
      <c r="J65" s="58" t="n">
        <f aca="false">H65/3600</f>
        <v>0.469338888888889</v>
      </c>
      <c r="L65" s="75" t="n">
        <v>368.4584</v>
      </c>
      <c r="M65" s="76" t="n">
        <v>30.8272</v>
      </c>
      <c r="N65" s="76" t="n">
        <v>35.832</v>
      </c>
      <c r="O65" s="76" t="n">
        <v>36.5099</v>
      </c>
      <c r="P65" s="76" t="n">
        <v>1625.18</v>
      </c>
      <c r="Q65" s="76" t="n">
        <v>5.19</v>
      </c>
      <c r="R65" s="58" t="n">
        <f aca="false">P65/3600</f>
        <v>0.4514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486.95</v>
      </c>
      <c r="I66" s="78" t="n">
        <v>4.56</v>
      </c>
      <c r="J66" s="64" t="n">
        <f aca="false">H66/3600</f>
        <v>0.413041666666667</v>
      </c>
      <c r="L66" s="77" t="n">
        <v>167.5912</v>
      </c>
      <c r="M66" s="78" t="n">
        <v>27.7432</v>
      </c>
      <c r="N66" s="78" t="n">
        <v>34.4161</v>
      </c>
      <c r="O66" s="78" t="n">
        <v>35.0958</v>
      </c>
      <c r="P66" s="78" t="n">
        <v>1498.59</v>
      </c>
      <c r="Q66" s="78" t="n">
        <v>4.76</v>
      </c>
      <c r="R66" s="64" t="n">
        <f aca="false">P66/3600</f>
        <v>0.416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652.51</v>
      </c>
      <c r="I67" s="74" t="n">
        <v>5.5</v>
      </c>
      <c r="J67" s="53" t="n">
        <f aca="false">H67/3600</f>
        <v>0.459030555555556</v>
      </c>
      <c r="L67" s="73" t="n">
        <v>1343.956</v>
      </c>
      <c r="M67" s="74" t="n">
        <v>39.9435</v>
      </c>
      <c r="N67" s="74" t="n">
        <v>41.2212</v>
      </c>
      <c r="O67" s="74" t="n">
        <v>42.2633</v>
      </c>
      <c r="P67" s="74" t="n">
        <v>1643.23</v>
      </c>
      <c r="Q67" s="74" t="n">
        <v>5.48</v>
      </c>
      <c r="R67" s="53" t="n">
        <f aca="false">P67/3600</f>
        <v>0.4564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418.58</v>
      </c>
      <c r="I68" s="76" t="n">
        <v>4.31</v>
      </c>
      <c r="J68" s="58" t="n">
        <f aca="false">H68/3600</f>
        <v>0.39405</v>
      </c>
      <c r="L68" s="75" t="n">
        <v>645.8832</v>
      </c>
      <c r="M68" s="76" t="n">
        <v>35.8097</v>
      </c>
      <c r="N68" s="76" t="n">
        <v>38.341</v>
      </c>
      <c r="O68" s="76" t="n">
        <v>39.4747</v>
      </c>
      <c r="P68" s="76" t="n">
        <v>1419.37</v>
      </c>
      <c r="Q68" s="76" t="n">
        <v>4.33</v>
      </c>
      <c r="R68" s="58" t="n">
        <f aca="false">P68/3600</f>
        <v>0.3942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1232.66</v>
      </c>
      <c r="I69" s="76" t="n">
        <v>3.72</v>
      </c>
      <c r="J69" s="58" t="n">
        <f aca="false">H69/3600</f>
        <v>0.342405555555556</v>
      </c>
      <c r="L69" s="75" t="n">
        <v>310.6</v>
      </c>
      <c r="M69" s="76" t="n">
        <v>32.1705</v>
      </c>
      <c r="N69" s="76" t="n">
        <v>36.3294</v>
      </c>
      <c r="O69" s="76" t="n">
        <v>37.4237</v>
      </c>
      <c r="P69" s="76" t="n">
        <v>1226.07</v>
      </c>
      <c r="Q69" s="76" t="n">
        <v>3.92</v>
      </c>
      <c r="R69" s="58" t="n">
        <f aca="false">P69/3600</f>
        <v>0.3405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1084.62</v>
      </c>
      <c r="I70" s="78" t="n">
        <v>3.47</v>
      </c>
      <c r="J70" s="64" t="n">
        <f aca="false">H70/3600</f>
        <v>0.301283333333333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1073.4</v>
      </c>
      <c r="Q70" s="78" t="n">
        <v>3.44</v>
      </c>
      <c r="R70" s="64" t="n">
        <f aca="false">P70/3600</f>
        <v>0.298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6050.3</v>
      </c>
      <c r="I71" s="74" t="n">
        <v>56.82</v>
      </c>
      <c r="J71" s="53" t="n">
        <f aca="false">H71/3600</f>
        <v>4.45841666666667</v>
      </c>
      <c r="L71" s="73" t="n">
        <v>2318.7968</v>
      </c>
      <c r="M71" s="74" t="n">
        <v>42.7049</v>
      </c>
      <c r="N71" s="74" t="n">
        <v>46.3984</v>
      </c>
      <c r="O71" s="74" t="n">
        <v>47.6499</v>
      </c>
      <c r="P71" s="74" t="n">
        <v>16277.58</v>
      </c>
      <c r="Q71" s="74" t="n">
        <v>49.41</v>
      </c>
      <c r="R71" s="53" t="n">
        <f aca="false">P71/3600</f>
        <v>4.5215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5044.26</v>
      </c>
      <c r="I72" s="76" t="n">
        <v>59.23</v>
      </c>
      <c r="J72" s="58" t="n">
        <f aca="false">H72/3600</f>
        <v>4.17896111111111</v>
      </c>
      <c r="L72" s="75" t="n">
        <v>960.8368</v>
      </c>
      <c r="M72" s="76" t="n">
        <v>40.3017</v>
      </c>
      <c r="N72" s="76" t="n">
        <v>44.1944</v>
      </c>
      <c r="O72" s="76" t="n">
        <v>45.3308</v>
      </c>
      <c r="P72" s="76" t="n">
        <v>15312.08</v>
      </c>
      <c r="Q72" s="76" t="n">
        <v>44.92</v>
      </c>
      <c r="R72" s="58" t="n">
        <f aca="false">P72/3600</f>
        <v>4.253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15099.51</v>
      </c>
      <c r="I73" s="76" t="n">
        <v>51.74</v>
      </c>
      <c r="J73" s="58" t="n">
        <f aca="false">H73/3600</f>
        <v>4.19430833333333</v>
      </c>
      <c r="L73" s="75" t="n">
        <v>514.116</v>
      </c>
      <c r="M73" s="76" t="n">
        <v>37.5051</v>
      </c>
      <c r="N73" s="76" t="n">
        <v>42.0906</v>
      </c>
      <c r="O73" s="76" t="n">
        <v>43.1382</v>
      </c>
      <c r="P73" s="76" t="n">
        <v>14422.85</v>
      </c>
      <c r="Q73" s="76" t="n">
        <v>44.23</v>
      </c>
      <c r="R73" s="58" t="n">
        <f aca="false">P73/3600</f>
        <v>4.0063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4281.89</v>
      </c>
      <c r="I74" s="78" t="n">
        <v>50.04</v>
      </c>
      <c r="J74" s="64" t="n">
        <f aca="false">H74/3600</f>
        <v>3.96719166666667</v>
      </c>
      <c r="L74" s="77" t="n">
        <v>301.228</v>
      </c>
      <c r="M74" s="78" t="n">
        <v>34.4546</v>
      </c>
      <c r="N74" s="78" t="n">
        <v>40.734</v>
      </c>
      <c r="O74" s="78" t="n">
        <v>41.4757</v>
      </c>
      <c r="P74" s="78" t="n">
        <v>13905</v>
      </c>
      <c r="Q74" s="78" t="n">
        <v>40.71</v>
      </c>
      <c r="R74" s="64" t="n">
        <f aca="false">P74/3600</f>
        <v>3.86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5721.39</v>
      </c>
      <c r="I75" s="74" t="n">
        <v>49.06</v>
      </c>
      <c r="J75" s="53" t="n">
        <f aca="false">H75/3600</f>
        <v>4.36705277777778</v>
      </c>
      <c r="L75" s="73" t="n">
        <v>1638.2464</v>
      </c>
      <c r="M75" s="74" t="n">
        <v>43.0547</v>
      </c>
      <c r="N75" s="74" t="n">
        <v>48.0014</v>
      </c>
      <c r="O75" s="74" t="n">
        <v>48.5461</v>
      </c>
      <c r="P75" s="74" t="n">
        <v>15486.4</v>
      </c>
      <c r="Q75" s="74" t="n">
        <v>56.22</v>
      </c>
      <c r="R75" s="53" t="n">
        <f aca="false">P75/3600</f>
        <v>4.301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14585.49</v>
      </c>
      <c r="I76" s="76" t="n">
        <v>56.73</v>
      </c>
      <c r="J76" s="58" t="n">
        <f aca="false">H76/3600</f>
        <v>4.051525</v>
      </c>
      <c r="L76" s="75" t="n">
        <v>526.7664</v>
      </c>
      <c r="M76" s="76" t="n">
        <v>41.0751</v>
      </c>
      <c r="N76" s="76" t="n">
        <v>45.8832</v>
      </c>
      <c r="O76" s="76" t="n">
        <v>46.2601</v>
      </c>
      <c r="P76" s="76" t="n">
        <v>14461.61</v>
      </c>
      <c r="Q76" s="76" t="n">
        <v>45.46</v>
      </c>
      <c r="R76" s="58" t="n">
        <f aca="false">P76/3600</f>
        <v>4.0171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14417.44</v>
      </c>
      <c r="I77" s="76" t="n">
        <v>72.95</v>
      </c>
      <c r="J77" s="58" t="n">
        <f aca="false">H77/3600</f>
        <v>4.00484444444444</v>
      </c>
      <c r="L77" s="75" t="n">
        <v>280.3728</v>
      </c>
      <c r="M77" s="76" t="n">
        <v>38.6513</v>
      </c>
      <c r="N77" s="76" t="n">
        <v>43.8638</v>
      </c>
      <c r="O77" s="76" t="n">
        <v>43.9783</v>
      </c>
      <c r="P77" s="76" t="n">
        <v>14205.04</v>
      </c>
      <c r="Q77" s="76" t="n">
        <v>43.6</v>
      </c>
      <c r="R77" s="58" t="n">
        <f aca="false">P77/3600</f>
        <v>3.9458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4244.83</v>
      </c>
      <c r="I78" s="78" t="n">
        <v>43.73</v>
      </c>
      <c r="J78" s="64" t="n">
        <f aca="false">H78/3600</f>
        <v>3.95689722222222</v>
      </c>
      <c r="L78" s="77" t="n">
        <v>177.2232</v>
      </c>
      <c r="M78" s="78" t="n">
        <v>35.8959</v>
      </c>
      <c r="N78" s="78" t="n">
        <v>41.9236</v>
      </c>
      <c r="O78" s="78" t="n">
        <v>42.0725</v>
      </c>
      <c r="P78" s="78" t="n">
        <v>13906.36</v>
      </c>
      <c r="Q78" s="78" t="n">
        <v>41.93</v>
      </c>
      <c r="R78" s="64" t="n">
        <f aca="false">P78/3600</f>
        <v>3.8628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6865.59</v>
      </c>
      <c r="I79" s="74" t="n">
        <v>59.31</v>
      </c>
      <c r="J79" s="53" t="n">
        <f aca="false">H79/3600</f>
        <v>4.68488611111111</v>
      </c>
      <c r="L79" s="73" t="n">
        <v>2129.7408</v>
      </c>
      <c r="M79" s="74" t="n">
        <v>43.3471</v>
      </c>
      <c r="N79" s="74" t="n">
        <v>47.0977</v>
      </c>
      <c r="O79" s="74" t="n">
        <v>47.9638</v>
      </c>
      <c r="P79" s="74" t="n">
        <v>16501.37</v>
      </c>
      <c r="Q79" s="74" t="n">
        <v>51.03</v>
      </c>
      <c r="R79" s="53" t="n">
        <f aca="false">P79/3600</f>
        <v>4.583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6019.67</v>
      </c>
      <c r="I80" s="76" t="n">
        <v>58.21</v>
      </c>
      <c r="J80" s="58" t="n">
        <f aca="false">H80/3600</f>
        <v>4.44990833333333</v>
      </c>
      <c r="L80" s="75" t="n">
        <v>837.0432</v>
      </c>
      <c r="M80" s="76" t="n">
        <v>41.0559</v>
      </c>
      <c r="N80" s="76" t="n">
        <v>44.9262</v>
      </c>
      <c r="O80" s="76" t="n">
        <v>45.659</v>
      </c>
      <c r="P80" s="76" t="n">
        <v>15363.97</v>
      </c>
      <c r="Q80" s="76" t="n">
        <v>47.71</v>
      </c>
      <c r="R80" s="58" t="n">
        <f aca="false">P80/3600</f>
        <v>4.2677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15368.22</v>
      </c>
      <c r="I81" s="76" t="n">
        <v>62.84</v>
      </c>
      <c r="J81" s="58" t="n">
        <f aca="false">H81/3600</f>
        <v>4.26895</v>
      </c>
      <c r="L81" s="75" t="n">
        <v>435.1376</v>
      </c>
      <c r="M81" s="76" t="n">
        <v>38.4422</v>
      </c>
      <c r="N81" s="76" t="n">
        <v>42.8233</v>
      </c>
      <c r="O81" s="76" t="n">
        <v>43.6285</v>
      </c>
      <c r="P81" s="76" t="n">
        <v>14835.75</v>
      </c>
      <c r="Q81" s="76" t="n">
        <v>45.42</v>
      </c>
      <c r="R81" s="58" t="n">
        <f aca="false">P81/3600</f>
        <v>4.1210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4269.44</v>
      </c>
      <c r="I82" s="78" t="n">
        <v>44.23</v>
      </c>
      <c r="J82" s="64" t="n">
        <f aca="false">H82/3600</f>
        <v>3.96373333333333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14306.18</v>
      </c>
      <c r="Q82" s="78" t="n">
        <v>42.07</v>
      </c>
      <c r="R82" s="64" t="n">
        <f aca="false">P82/3600</f>
        <v>3.9739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8662.86</v>
      </c>
      <c r="I83" s="74" t="n">
        <v>25.79</v>
      </c>
      <c r="J83" s="53" t="n">
        <f aca="false">H83/3600</f>
        <v>2.40635</v>
      </c>
      <c r="L83" s="73" t="n">
        <v>3955.2608</v>
      </c>
      <c r="M83" s="74" t="n">
        <v>40.2922</v>
      </c>
      <c r="N83" s="74" t="n">
        <v>42.2316</v>
      </c>
      <c r="O83" s="74" t="n">
        <v>42.7183</v>
      </c>
      <c r="P83" s="74" t="n">
        <v>8474.05</v>
      </c>
      <c r="Q83" s="74" t="n">
        <v>26.96</v>
      </c>
      <c r="R83" s="53" t="n">
        <f aca="false">P83/3600</f>
        <v>2.3539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7541.5</v>
      </c>
      <c r="I84" s="76" t="n">
        <v>23.47</v>
      </c>
      <c r="J84" s="58" t="n">
        <f aca="false">H84/3600</f>
        <v>2.09486111111111</v>
      </c>
      <c r="L84" s="75" t="n">
        <v>1895.1744</v>
      </c>
      <c r="M84" s="76" t="n">
        <v>36.8981</v>
      </c>
      <c r="N84" s="76" t="n">
        <v>39.2668</v>
      </c>
      <c r="O84" s="76" t="n">
        <v>39.5516</v>
      </c>
      <c r="P84" s="76" t="n">
        <v>7427.12</v>
      </c>
      <c r="Q84" s="76" t="n">
        <v>22.99</v>
      </c>
      <c r="R84" s="58" t="n">
        <f aca="false">P84/3600</f>
        <v>2.0630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6649.57</v>
      </c>
      <c r="I85" s="76" t="n">
        <v>27.13</v>
      </c>
      <c r="J85" s="58" t="n">
        <f aca="false">H85/3600</f>
        <v>1.84710277777778</v>
      </c>
      <c r="L85" s="75" t="n">
        <v>944.6704</v>
      </c>
      <c r="M85" s="76" t="n">
        <v>33.8649</v>
      </c>
      <c r="N85" s="76" t="n">
        <v>37.1496</v>
      </c>
      <c r="O85" s="76" t="n">
        <v>37.2364</v>
      </c>
      <c r="P85" s="76" t="n">
        <v>6484.46</v>
      </c>
      <c r="Q85" s="76" t="n">
        <v>19.94</v>
      </c>
      <c r="R85" s="58" t="n">
        <f aca="false">P85/3600</f>
        <v>1.8012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5959.9</v>
      </c>
      <c r="I86" s="78" t="n">
        <v>18.02</v>
      </c>
      <c r="J86" s="64" t="n">
        <f aca="false">H86/3600</f>
        <v>1.65552777777778</v>
      </c>
      <c r="L86" s="77" t="n">
        <v>508.6936</v>
      </c>
      <c r="M86" s="78" t="n">
        <v>31.0218</v>
      </c>
      <c r="N86" s="78" t="n">
        <v>35.5234</v>
      </c>
      <c r="O86" s="78" t="n">
        <v>35.5122</v>
      </c>
      <c r="P86" s="78" t="n">
        <v>5998.13</v>
      </c>
      <c r="Q86" s="78" t="n">
        <v>18.92</v>
      </c>
      <c r="R86" s="64" t="n">
        <f aca="false">P86/3600</f>
        <v>1.6661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7659.4</v>
      </c>
      <c r="I87" s="74" t="n">
        <v>57.18</v>
      </c>
      <c r="J87" s="53" t="n">
        <f aca="false">H87/3600</f>
        <v>4.90538888888889</v>
      </c>
      <c r="L87" s="73" t="n">
        <v>5881.3162</v>
      </c>
      <c r="M87" s="74" t="n">
        <v>42.8574</v>
      </c>
      <c r="N87" s="74" t="n">
        <v>45.357</v>
      </c>
      <c r="O87" s="74" t="n">
        <v>45.3998</v>
      </c>
      <c r="P87" s="74" t="n">
        <v>17665.01</v>
      </c>
      <c r="Q87" s="74" t="n">
        <v>53.87</v>
      </c>
      <c r="R87" s="53" t="n">
        <f aca="false">P87/3600</f>
        <v>4.9069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5221.6</v>
      </c>
      <c r="I88" s="76" t="n">
        <v>46.89</v>
      </c>
      <c r="J88" s="58" t="n">
        <f aca="false">H88/3600</f>
        <v>4.22822222222222</v>
      </c>
      <c r="L88" s="75" t="n">
        <v>2958.2141</v>
      </c>
      <c r="M88" s="76" t="n">
        <v>38.6556</v>
      </c>
      <c r="N88" s="76" t="n">
        <v>42.264</v>
      </c>
      <c r="O88" s="76" t="n">
        <v>42.0734</v>
      </c>
      <c r="P88" s="76" t="n">
        <v>15528.05</v>
      </c>
      <c r="Q88" s="76" t="n">
        <v>47.01</v>
      </c>
      <c r="R88" s="58" t="n">
        <f aca="false">P88/3600</f>
        <v>4.3133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13381.11</v>
      </c>
      <c r="I89" s="76" t="n">
        <v>43.75</v>
      </c>
      <c r="J89" s="58" t="n">
        <f aca="false">H89/3600</f>
        <v>3.716975</v>
      </c>
      <c r="L89" s="75" t="n">
        <v>1437.3389</v>
      </c>
      <c r="M89" s="76" t="n">
        <v>34.7533</v>
      </c>
      <c r="N89" s="76" t="n">
        <v>39.9805</v>
      </c>
      <c r="O89" s="76" t="n">
        <v>39.4969</v>
      </c>
      <c r="P89" s="76" t="n">
        <v>13161.63</v>
      </c>
      <c r="Q89" s="76" t="n">
        <v>41.46</v>
      </c>
      <c r="R89" s="58" t="n">
        <f aca="false">P89/3600</f>
        <v>3.6560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11950.35</v>
      </c>
      <c r="I90" s="78" t="n">
        <v>46.77</v>
      </c>
      <c r="J90" s="64" t="n">
        <f aca="false">H90/3600</f>
        <v>3.31954166666667</v>
      </c>
      <c r="L90" s="77" t="n">
        <v>687.8064</v>
      </c>
      <c r="M90" s="78" t="n">
        <v>31.3397</v>
      </c>
      <c r="N90" s="78" t="n">
        <v>38.1988</v>
      </c>
      <c r="O90" s="78" t="n">
        <v>37.4772</v>
      </c>
      <c r="P90" s="78" t="n">
        <v>11866.16</v>
      </c>
      <c r="Q90" s="78" t="n">
        <v>36.72</v>
      </c>
      <c r="R90" s="64" t="n">
        <f aca="false">P90/3600</f>
        <v>3.2961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7050.47</v>
      </c>
      <c r="I91" s="74" t="n">
        <v>19.63</v>
      </c>
      <c r="J91" s="53" t="n">
        <f aca="false">H91/3600</f>
        <v>1.95846388888889</v>
      </c>
      <c r="L91" s="73" t="n">
        <v>388.7008</v>
      </c>
      <c r="M91" s="74" t="n">
        <v>45.7564</v>
      </c>
      <c r="N91" s="74" t="n">
        <v>44.4028</v>
      </c>
      <c r="O91" s="74" t="n">
        <v>44.3798</v>
      </c>
      <c r="P91" s="74" t="n">
        <v>6975.06</v>
      </c>
      <c r="Q91" s="74" t="n">
        <v>19.12</v>
      </c>
      <c r="R91" s="53" t="n">
        <f aca="false">P91/3600</f>
        <v>1.9375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6995.29</v>
      </c>
      <c r="I92" s="76" t="n">
        <v>22.56</v>
      </c>
      <c r="J92" s="58" t="n">
        <f aca="false">H92/3600</f>
        <v>1.94313611111111</v>
      </c>
      <c r="L92" s="75" t="n">
        <v>292.6576</v>
      </c>
      <c r="M92" s="76" t="n">
        <v>41.0458</v>
      </c>
      <c r="N92" s="76" t="n">
        <v>40.614</v>
      </c>
      <c r="O92" s="76" t="n">
        <v>40.7523</v>
      </c>
      <c r="P92" s="76" t="n">
        <v>6990.9</v>
      </c>
      <c r="Q92" s="76" t="n">
        <v>21.25</v>
      </c>
      <c r="R92" s="58" t="n">
        <f aca="false">P92/3600</f>
        <v>1.941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6967.08</v>
      </c>
      <c r="I93" s="76" t="n">
        <v>22.98</v>
      </c>
      <c r="J93" s="58" t="n">
        <f aca="false">H93/3600</f>
        <v>1.9353</v>
      </c>
      <c r="L93" s="75" t="n">
        <v>226.6792</v>
      </c>
      <c r="M93" s="76" t="n">
        <v>36.2563</v>
      </c>
      <c r="N93" s="76" t="n">
        <v>38.3539</v>
      </c>
      <c r="O93" s="76" t="n">
        <v>38.5559</v>
      </c>
      <c r="P93" s="76" t="n">
        <v>6903.69</v>
      </c>
      <c r="Q93" s="76" t="n">
        <v>19.64</v>
      </c>
      <c r="R93" s="58" t="n">
        <f aca="false">P93/3600</f>
        <v>1.9176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6925.45</v>
      </c>
      <c r="I94" s="78" t="n">
        <v>19.98</v>
      </c>
      <c r="J94" s="64" t="n">
        <f aca="false">H94/3600</f>
        <v>1.92373611111111</v>
      </c>
      <c r="L94" s="77" t="n">
        <v>168.3592</v>
      </c>
      <c r="M94" s="78" t="n">
        <v>31.4696</v>
      </c>
      <c r="N94" s="78" t="n">
        <v>36.9688</v>
      </c>
      <c r="O94" s="78" t="n">
        <v>37.0805</v>
      </c>
      <c r="P94" s="78" t="n">
        <v>7163.22</v>
      </c>
      <c r="Q94" s="78" t="n">
        <v>25.33</v>
      </c>
      <c r="R94" s="64" t="n">
        <f aca="false">P94/3600</f>
        <v>1.9897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13228.29</v>
      </c>
      <c r="I95" s="74" t="n">
        <v>39</v>
      </c>
      <c r="J95" s="53" t="n">
        <f aca="false">H95/3600</f>
        <v>3.674525</v>
      </c>
      <c r="L95" s="73" t="n">
        <v>737.5072</v>
      </c>
      <c r="M95" s="74" t="n">
        <v>48.4523</v>
      </c>
      <c r="N95" s="74" t="n">
        <v>49.9403</v>
      </c>
      <c r="O95" s="74" t="n">
        <v>51.8267</v>
      </c>
      <c r="P95" s="74" t="n">
        <v>13169.76</v>
      </c>
      <c r="Q95" s="74" t="n">
        <v>37.69</v>
      </c>
      <c r="R95" s="53" t="n">
        <f aca="false">P95/3600</f>
        <v>3.6582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12728.38</v>
      </c>
      <c r="I96" s="76" t="n">
        <v>45.98</v>
      </c>
      <c r="J96" s="58" t="n">
        <f aca="false">H96/3600</f>
        <v>3.53566111111111</v>
      </c>
      <c r="L96" s="75" t="n">
        <v>452.2742</v>
      </c>
      <c r="M96" s="76" t="n">
        <v>44.2939</v>
      </c>
      <c r="N96" s="76" t="n">
        <v>46.3916</v>
      </c>
      <c r="O96" s="76" t="n">
        <v>47.8325</v>
      </c>
      <c r="P96" s="76" t="n">
        <v>12615.63</v>
      </c>
      <c r="Q96" s="76" t="n">
        <v>35.54</v>
      </c>
      <c r="R96" s="58" t="n">
        <f aca="false">P96/3600</f>
        <v>3.504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12486.12</v>
      </c>
      <c r="I97" s="76" t="n">
        <v>45.43</v>
      </c>
      <c r="J97" s="58" t="n">
        <f aca="false">H97/3600</f>
        <v>3.46836666666667</v>
      </c>
      <c r="L97" s="75" t="n">
        <v>283.4093</v>
      </c>
      <c r="M97" s="76" t="n">
        <v>40.5294</v>
      </c>
      <c r="N97" s="76" t="n">
        <v>43.4959</v>
      </c>
      <c r="O97" s="76" t="n">
        <v>45.6486</v>
      </c>
      <c r="P97" s="76" t="n">
        <v>12308.59</v>
      </c>
      <c r="Q97" s="76" t="n">
        <v>38.72</v>
      </c>
      <c r="R97" s="58" t="n">
        <f aca="false">P97/3600</f>
        <v>3.4190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12277.97</v>
      </c>
      <c r="I98" s="78" t="n">
        <v>36.66</v>
      </c>
      <c r="J98" s="64" t="n">
        <f aca="false">H98/3600</f>
        <v>3.41054722222222</v>
      </c>
      <c r="L98" s="77" t="n">
        <v>187.8848</v>
      </c>
      <c r="M98" s="78" t="n">
        <v>36.6144</v>
      </c>
      <c r="N98" s="78" t="n">
        <v>40.4851</v>
      </c>
      <c r="O98" s="78" t="n">
        <v>42.9964</v>
      </c>
      <c r="P98" s="78" t="n">
        <v>12140.42</v>
      </c>
      <c r="Q98" s="78" t="n">
        <v>34.9</v>
      </c>
      <c r="R98" s="64" t="n">
        <f aca="false">P98/3600</f>
        <v>3.3723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1951703570613</v>
      </c>
      <c r="J106" s="79" t="n">
        <f aca="false">GEOMEAN(J3:J98)</f>
        <v>2.50867757475928</v>
      </c>
      <c r="Q106" s="79" t="n">
        <f aca="false">GEOMEAN(Q3:Q98)</f>
        <v>28.5420732899374</v>
      </c>
      <c r="R106" s="79" t="n">
        <f aca="false">GEOMEAN(R3:R98)</f>
        <v>2.51382435156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14951672430172</v>
      </c>
      <c r="R107" s="80" t="n">
        <f aca="false">R106/J106</f>
        <v>1.0020515895920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0690833333333</v>
      </c>
      <c r="J108" s="79" t="n">
        <f aca="false">SUM(J3:J98)</f>
        <v>305.387669444444</v>
      </c>
      <c r="Q108" s="79" t="n">
        <f aca="false">SUM(Q3:Q98)/3600</f>
        <v>0.973811111111111</v>
      </c>
      <c r="R108" s="79" t="n">
        <f aca="false">SUM(R3:R98)</f>
        <v>302.71366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1.0960969605266</v>
      </c>
      <c r="J113" s="79" t="n">
        <f aca="false">GEOMEAN(J19:J82)</f>
        <v>2.46015638446793</v>
      </c>
      <c r="Q113" s="79" t="n">
        <f aca="false">GEOMEAN(Q19:Q82)</f>
        <v>28.3063208301763</v>
      </c>
      <c r="R113" s="79" t="n">
        <f aca="false">GEOMEAN(R19:R82)</f>
        <v>2.469749239123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10285328287612</v>
      </c>
      <c r="R114" s="80" t="n">
        <f aca="false">R113/J113</f>
        <v>1.00389928653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0058009777543</v>
      </c>
      <c r="D38" s="25"/>
      <c r="E38" s="25"/>
      <c r="F38" s="25" t="n">
        <f aca="false">'LB-HE10'!R107</f>
        <v>1.0020515895920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026900073962</v>
      </c>
      <c r="D39" s="26"/>
      <c r="E39" s="26"/>
      <c r="F39" s="26" t="n">
        <f aca="false">'LB-HE10'!Q107</f>
        <v>0.91495167243017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6749.71</v>
      </c>
      <c r="I19" s="74" t="n">
        <v>59.73</v>
      </c>
      <c r="J19" s="53" t="n">
        <f aca="false">H19/3600</f>
        <v>4.65269722222222</v>
      </c>
      <c r="L19" s="73" t="n">
        <v>5471.9632</v>
      </c>
      <c r="M19" s="74" t="n">
        <v>41.5745</v>
      </c>
      <c r="N19" s="74" t="n">
        <v>43.1278</v>
      </c>
      <c r="O19" s="74" t="n">
        <v>44.6658</v>
      </c>
      <c r="P19" s="74" t="n">
        <v>16362.71</v>
      </c>
      <c r="Q19" s="74" t="n">
        <v>62.22</v>
      </c>
      <c r="R19" s="53" t="n">
        <f aca="false">P19/3600</f>
        <v>4.5451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4549.1</v>
      </c>
      <c r="I20" s="76" t="n">
        <v>52.59</v>
      </c>
      <c r="J20" s="58" t="n">
        <f aca="false">H20/3600</f>
        <v>4.04141666666667</v>
      </c>
      <c r="L20" s="75" t="n">
        <v>2572.7136</v>
      </c>
      <c r="M20" s="76" t="n">
        <v>39.4739</v>
      </c>
      <c r="N20" s="76" t="n">
        <v>41.4742</v>
      </c>
      <c r="O20" s="76" t="n">
        <v>42.6764</v>
      </c>
      <c r="P20" s="76" t="n">
        <v>14550.18</v>
      </c>
      <c r="Q20" s="76" t="n">
        <v>52.56</v>
      </c>
      <c r="R20" s="58" t="n">
        <f aca="false">P20/3600</f>
        <v>4.0417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13396.64</v>
      </c>
      <c r="I21" s="76" t="n">
        <v>45.82</v>
      </c>
      <c r="J21" s="58" t="n">
        <f aca="false">H21/3600</f>
        <v>3.72128888888889</v>
      </c>
      <c r="L21" s="75" t="n">
        <v>1288.988</v>
      </c>
      <c r="M21" s="76" t="n">
        <v>36.8057</v>
      </c>
      <c r="N21" s="76" t="n">
        <v>40.1067</v>
      </c>
      <c r="O21" s="76" t="n">
        <v>41.2322</v>
      </c>
      <c r="P21" s="76" t="n">
        <v>13595.43</v>
      </c>
      <c r="Q21" s="76" t="n">
        <v>49.2</v>
      </c>
      <c r="R21" s="58" t="n">
        <f aca="false">P21/3600</f>
        <v>3.776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12396.26</v>
      </c>
      <c r="I22" s="78" t="n">
        <v>53.61</v>
      </c>
      <c r="J22" s="64" t="n">
        <f aca="false">H22/3600</f>
        <v>3.44340555555556</v>
      </c>
      <c r="L22" s="77" t="n">
        <v>694.364</v>
      </c>
      <c r="M22" s="78" t="n">
        <v>34.0437</v>
      </c>
      <c r="N22" s="78" t="n">
        <v>38.9903</v>
      </c>
      <c r="O22" s="78" t="n">
        <v>40.1875</v>
      </c>
      <c r="P22" s="78" t="n">
        <v>12398.1</v>
      </c>
      <c r="Q22" s="78" t="n">
        <v>41.95</v>
      </c>
      <c r="R22" s="64" t="n">
        <f aca="false">P22/3600</f>
        <v>3.4439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4890.17</v>
      </c>
      <c r="I23" s="74" t="n">
        <v>65.42</v>
      </c>
      <c r="J23" s="53" t="n">
        <f aca="false">H23/3600</f>
        <v>4.13615833333333</v>
      </c>
      <c r="L23" s="73" t="n">
        <v>8093.7544</v>
      </c>
      <c r="M23" s="74" t="n">
        <v>39.8146</v>
      </c>
      <c r="N23" s="74" t="n">
        <v>41.8187</v>
      </c>
      <c r="O23" s="74" t="n">
        <v>42.9138</v>
      </c>
      <c r="P23" s="74" t="n">
        <v>14749.81</v>
      </c>
      <c r="Q23" s="74" t="n">
        <v>61.49</v>
      </c>
      <c r="R23" s="53" t="n">
        <f aca="false">P23/3600</f>
        <v>4.0971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13532.36</v>
      </c>
      <c r="I24" s="76" t="n">
        <v>51.59</v>
      </c>
      <c r="J24" s="58" t="n">
        <f aca="false">H24/3600</f>
        <v>3.75898888888889</v>
      </c>
      <c r="L24" s="75" t="n">
        <v>3301.0152</v>
      </c>
      <c r="M24" s="76" t="n">
        <v>36.8723</v>
      </c>
      <c r="N24" s="76" t="n">
        <v>39.6551</v>
      </c>
      <c r="O24" s="76" t="n">
        <v>40.6342</v>
      </c>
      <c r="P24" s="76" t="n">
        <v>13283.07</v>
      </c>
      <c r="Q24" s="76" t="n">
        <v>50.35</v>
      </c>
      <c r="R24" s="58" t="n">
        <f aca="false">P24/3600</f>
        <v>3.6897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12322.04</v>
      </c>
      <c r="I25" s="76" t="n">
        <v>44.49</v>
      </c>
      <c r="J25" s="58" t="n">
        <f aca="false">H25/3600</f>
        <v>3.42278888888889</v>
      </c>
      <c r="L25" s="75" t="n">
        <v>1455.372</v>
      </c>
      <c r="M25" s="76" t="n">
        <v>34.0281</v>
      </c>
      <c r="N25" s="76" t="n">
        <v>37.984</v>
      </c>
      <c r="O25" s="76" t="n">
        <v>39.1985</v>
      </c>
      <c r="P25" s="76" t="n">
        <v>12058.69</v>
      </c>
      <c r="Q25" s="76" t="n">
        <v>48.02</v>
      </c>
      <c r="R25" s="58" t="n">
        <f aca="false">P25/3600</f>
        <v>3.3496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11706.88</v>
      </c>
      <c r="I26" s="78" t="n">
        <v>42.71</v>
      </c>
      <c r="J26" s="64" t="n">
        <f aca="false">H26/3600</f>
        <v>3.25191111111111</v>
      </c>
      <c r="L26" s="77" t="n">
        <v>683.1696</v>
      </c>
      <c r="M26" s="78" t="n">
        <v>31.3664</v>
      </c>
      <c r="N26" s="78" t="n">
        <v>36.7579</v>
      </c>
      <c r="O26" s="78" t="n">
        <v>38.2815</v>
      </c>
      <c r="P26" s="78" t="n">
        <v>12147.68</v>
      </c>
      <c r="Q26" s="78" t="n">
        <v>47.08</v>
      </c>
      <c r="R26" s="64" t="n">
        <f aca="false">P26/3600</f>
        <v>3.3743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32340.51</v>
      </c>
      <c r="I27" s="74" t="n">
        <v>126.03</v>
      </c>
      <c r="J27" s="53" t="n">
        <f aca="false">H27/3600</f>
        <v>8.983475</v>
      </c>
      <c r="L27" s="73" t="n">
        <v>20732.2216</v>
      </c>
      <c r="M27" s="74" t="n">
        <v>38.6202</v>
      </c>
      <c r="N27" s="74" t="n">
        <v>39.9162</v>
      </c>
      <c r="O27" s="74" t="n">
        <v>43.138</v>
      </c>
      <c r="P27" s="74" t="n">
        <v>32227.7</v>
      </c>
      <c r="Q27" s="74" t="n">
        <v>125.02</v>
      </c>
      <c r="R27" s="53" t="n">
        <f aca="false">P27/3600</f>
        <v>8.9521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27365.72</v>
      </c>
      <c r="I28" s="76" t="n">
        <v>97.09</v>
      </c>
      <c r="J28" s="58" t="n">
        <f aca="false">H28/3600</f>
        <v>7.60158888888889</v>
      </c>
      <c r="L28" s="75" t="n">
        <v>6109.664</v>
      </c>
      <c r="M28" s="76" t="n">
        <v>36.5886</v>
      </c>
      <c r="N28" s="76" t="n">
        <v>38.7188</v>
      </c>
      <c r="O28" s="76" t="n">
        <v>41.0953</v>
      </c>
      <c r="P28" s="76" t="n">
        <v>26927.86</v>
      </c>
      <c r="Q28" s="76" t="n">
        <v>95.66</v>
      </c>
      <c r="R28" s="58" t="n">
        <f aca="false">P28/3600</f>
        <v>7.4799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25139.49</v>
      </c>
      <c r="I29" s="76" t="n">
        <v>81.77</v>
      </c>
      <c r="J29" s="58" t="n">
        <f aca="false">H29/3600</f>
        <v>6.98319166666667</v>
      </c>
      <c r="L29" s="75" t="n">
        <v>2863.6968</v>
      </c>
      <c r="M29" s="76" t="n">
        <v>34.3833</v>
      </c>
      <c r="N29" s="76" t="n">
        <v>37.7567</v>
      </c>
      <c r="O29" s="76" t="n">
        <v>39.3731</v>
      </c>
      <c r="P29" s="76" t="n">
        <v>25022.02</v>
      </c>
      <c r="Q29" s="76" t="n">
        <v>84.13</v>
      </c>
      <c r="R29" s="58" t="n">
        <f aca="false">P29/3600</f>
        <v>6.9505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23612.52</v>
      </c>
      <c r="I30" s="78" t="n">
        <v>78.67</v>
      </c>
      <c r="J30" s="64" t="n">
        <f aca="false">H30/3600</f>
        <v>6.55903333333333</v>
      </c>
      <c r="L30" s="77" t="n">
        <v>1514.1672</v>
      </c>
      <c r="M30" s="78" t="n">
        <v>31.9931</v>
      </c>
      <c r="N30" s="78" t="n">
        <v>36.9232</v>
      </c>
      <c r="O30" s="78" t="n">
        <v>38.0658</v>
      </c>
      <c r="P30" s="78" t="n">
        <v>23082.01</v>
      </c>
      <c r="Q30" s="78" t="n">
        <v>77.84</v>
      </c>
      <c r="R30" s="64" t="n">
        <f aca="false">P30/3600</f>
        <v>6.4116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38987.09</v>
      </c>
      <c r="I31" s="74" t="n">
        <v>139.93</v>
      </c>
      <c r="J31" s="53" t="n">
        <f aca="false">H31/3600</f>
        <v>10.8297472222222</v>
      </c>
      <c r="L31" s="73" t="n">
        <v>20826.1872</v>
      </c>
      <c r="M31" s="74" t="n">
        <v>39.3313</v>
      </c>
      <c r="N31" s="74" t="n">
        <v>43.4563</v>
      </c>
      <c r="O31" s="74" t="n">
        <v>44.5749</v>
      </c>
      <c r="P31" s="74" t="n">
        <v>37995.28</v>
      </c>
      <c r="Q31" s="74" t="n">
        <v>130.49</v>
      </c>
      <c r="R31" s="53" t="n">
        <f aca="false">P31/3600</f>
        <v>10.5542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31506.85</v>
      </c>
      <c r="I32" s="76" t="n">
        <v>113.78</v>
      </c>
      <c r="J32" s="58" t="n">
        <f aca="false">H32/3600</f>
        <v>8.75190277777778</v>
      </c>
      <c r="L32" s="75" t="n">
        <v>7263.5976</v>
      </c>
      <c r="M32" s="76" t="n">
        <v>37.3203</v>
      </c>
      <c r="N32" s="76" t="n">
        <v>41.8385</v>
      </c>
      <c r="O32" s="76" t="n">
        <v>42.2107</v>
      </c>
      <c r="P32" s="76" t="n">
        <v>32503.84</v>
      </c>
      <c r="Q32" s="76" t="n">
        <v>141.29</v>
      </c>
      <c r="R32" s="58" t="n">
        <f aca="false">P32/3600</f>
        <v>9.02884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28564.35</v>
      </c>
      <c r="I33" s="76" t="n">
        <v>99.52</v>
      </c>
      <c r="J33" s="58" t="n">
        <f aca="false">H33/3600</f>
        <v>7.93454166666667</v>
      </c>
      <c r="L33" s="75" t="n">
        <v>3490.2672</v>
      </c>
      <c r="M33" s="76" t="n">
        <v>35.1932</v>
      </c>
      <c r="N33" s="76" t="n">
        <v>40.2753</v>
      </c>
      <c r="O33" s="76" t="n">
        <v>40.2206</v>
      </c>
      <c r="P33" s="76" t="n">
        <v>28725.56</v>
      </c>
      <c r="Q33" s="76" t="n">
        <v>97.83</v>
      </c>
      <c r="R33" s="58" t="n">
        <f aca="false">P33/3600</f>
        <v>7.9793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6247.93</v>
      </c>
      <c r="I34" s="78" t="n">
        <v>98.03</v>
      </c>
      <c r="J34" s="64" t="n">
        <f aca="false">H34/3600</f>
        <v>7.29109166666667</v>
      </c>
      <c r="L34" s="77" t="n">
        <v>1904.4</v>
      </c>
      <c r="M34" s="78" t="n">
        <v>32.8626</v>
      </c>
      <c r="N34" s="78" t="n">
        <v>38.8218</v>
      </c>
      <c r="O34" s="78" t="n">
        <v>38.5453</v>
      </c>
      <c r="P34" s="78" t="n">
        <v>25823.36</v>
      </c>
      <c r="Q34" s="78" t="n">
        <v>3000.198</v>
      </c>
      <c r="R34" s="64" t="n">
        <f aca="false">P34/3600</f>
        <v>7.1731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43640.42</v>
      </c>
      <c r="I35" s="74" t="n">
        <v>220.95</v>
      </c>
      <c r="J35" s="53" t="n">
        <f aca="false">H35/3600</f>
        <v>12.1223388888889</v>
      </c>
      <c r="L35" s="73" t="n">
        <v>53773.0656</v>
      </c>
      <c r="M35" s="74" t="n">
        <v>38.1346</v>
      </c>
      <c r="N35" s="74" t="n">
        <v>41.8436</v>
      </c>
      <c r="O35" s="74" t="n">
        <v>43.9361</v>
      </c>
      <c r="P35" s="74" t="n">
        <v>42912.65</v>
      </c>
      <c r="Q35" s="74" t="n">
        <v>185.79</v>
      </c>
      <c r="R35" s="53" t="n">
        <f aca="false">P35/3600</f>
        <v>11.9201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31295.86</v>
      </c>
      <c r="I36" s="76" t="n">
        <v>127.01</v>
      </c>
      <c r="J36" s="58" t="n">
        <f aca="false">H36/3600</f>
        <v>8.69329444444444</v>
      </c>
      <c r="L36" s="75" t="n">
        <v>8033.7088</v>
      </c>
      <c r="M36" s="76" t="n">
        <v>35.2625</v>
      </c>
      <c r="N36" s="76" t="n">
        <v>40.2462</v>
      </c>
      <c r="O36" s="76" t="n">
        <v>42.5304</v>
      </c>
      <c r="P36" s="76" t="n">
        <v>32462.01</v>
      </c>
      <c r="Q36" s="76" t="n">
        <v>133.25</v>
      </c>
      <c r="R36" s="58" t="n">
        <f aca="false">P36/3600</f>
        <v>9.0172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29337.23</v>
      </c>
      <c r="I37" s="76" t="n">
        <v>164.03</v>
      </c>
      <c r="J37" s="58" t="n">
        <f aca="false">H37/3600</f>
        <v>8.14923055555556</v>
      </c>
      <c r="L37" s="75" t="n">
        <v>2335.9432</v>
      </c>
      <c r="M37" s="76" t="n">
        <v>33.3288</v>
      </c>
      <c r="N37" s="76" t="n">
        <v>38.8278</v>
      </c>
      <c r="O37" s="76" t="n">
        <v>41.389</v>
      </c>
      <c r="P37" s="76" t="n">
        <v>28704.86</v>
      </c>
      <c r="Q37" s="76" t="n">
        <v>114.01</v>
      </c>
      <c r="R37" s="58" t="n">
        <f aca="false">P37/3600</f>
        <v>7.9735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7624.72</v>
      </c>
      <c r="I38" s="78" t="n">
        <v>111.15</v>
      </c>
      <c r="J38" s="64" t="n">
        <f aca="false">H38/3600</f>
        <v>7.67353333333333</v>
      </c>
      <c r="L38" s="77" t="n">
        <v>1046.8256</v>
      </c>
      <c r="M38" s="78" t="n">
        <v>30.9793</v>
      </c>
      <c r="N38" s="78" t="n">
        <v>37.7625</v>
      </c>
      <c r="O38" s="78" t="n">
        <v>40.1868</v>
      </c>
      <c r="P38" s="78" t="n">
        <v>28122.72</v>
      </c>
      <c r="Q38" s="78" t="n">
        <v>103.75</v>
      </c>
      <c r="R38" s="64" t="n">
        <f aca="false">P38/3600</f>
        <v>7.8118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6790.4</v>
      </c>
      <c r="I39" s="74" t="n">
        <v>23.54</v>
      </c>
      <c r="J39" s="53" t="n">
        <f aca="false">H39/3600</f>
        <v>1.88622222222222</v>
      </c>
      <c r="L39" s="73" t="n">
        <v>3809.2888</v>
      </c>
      <c r="M39" s="74" t="n">
        <v>40.0535</v>
      </c>
      <c r="N39" s="74" t="n">
        <v>42.2693</v>
      </c>
      <c r="O39" s="74" t="n">
        <v>42.7191</v>
      </c>
      <c r="P39" s="74" t="n">
        <v>6590.13</v>
      </c>
      <c r="Q39" s="74" t="n">
        <v>23.58</v>
      </c>
      <c r="R39" s="53" t="n">
        <f aca="false">P39/3600</f>
        <v>1.830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5715.37</v>
      </c>
      <c r="I40" s="76" t="n">
        <v>20.01</v>
      </c>
      <c r="J40" s="58" t="n">
        <f aca="false">H40/3600</f>
        <v>1.58760277777778</v>
      </c>
      <c r="L40" s="75" t="n">
        <v>1804.656</v>
      </c>
      <c r="M40" s="76" t="n">
        <v>36.736</v>
      </c>
      <c r="N40" s="76" t="n">
        <v>39.6397</v>
      </c>
      <c r="O40" s="76" t="n">
        <v>39.7901</v>
      </c>
      <c r="P40" s="76" t="n">
        <v>5743.78</v>
      </c>
      <c r="Q40" s="76" t="n">
        <v>19.33</v>
      </c>
      <c r="R40" s="58" t="n">
        <f aca="false">P40/3600</f>
        <v>1.5954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5309.92</v>
      </c>
      <c r="I41" s="76" t="n">
        <v>18.77</v>
      </c>
      <c r="J41" s="58" t="n">
        <f aca="false">H41/3600</f>
        <v>1.47497777777778</v>
      </c>
      <c r="L41" s="75" t="n">
        <v>886.0072</v>
      </c>
      <c r="M41" s="76" t="n">
        <v>33.8174</v>
      </c>
      <c r="N41" s="76" t="n">
        <v>37.6847</v>
      </c>
      <c r="O41" s="76" t="n">
        <v>37.6077</v>
      </c>
      <c r="P41" s="76" t="n">
        <v>5052.03</v>
      </c>
      <c r="Q41" s="76" t="n">
        <v>17.92</v>
      </c>
      <c r="R41" s="58" t="n">
        <f aca="false">P41/3600</f>
        <v>1.4033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4691.64</v>
      </c>
      <c r="I42" s="78" t="n">
        <v>16.39</v>
      </c>
      <c r="J42" s="64" t="n">
        <f aca="false">H42/3600</f>
        <v>1.30323333333333</v>
      </c>
      <c r="L42" s="77" t="n">
        <v>478.1416</v>
      </c>
      <c r="M42" s="78" t="n">
        <v>31.2584</v>
      </c>
      <c r="N42" s="78" t="n">
        <v>36.183</v>
      </c>
      <c r="O42" s="78" t="n">
        <v>35.9352</v>
      </c>
      <c r="P42" s="78" t="n">
        <v>4654.28</v>
      </c>
      <c r="Q42" s="78" t="n">
        <v>16.36</v>
      </c>
      <c r="R42" s="64" t="n">
        <f aca="false">P42/3600</f>
        <v>1.2928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7399.2</v>
      </c>
      <c r="I43" s="74" t="n">
        <v>34.37</v>
      </c>
      <c r="J43" s="53" t="n">
        <f aca="false">H43/3600</f>
        <v>2.05533333333333</v>
      </c>
      <c r="L43" s="73" t="n">
        <v>4296.9984</v>
      </c>
      <c r="M43" s="74" t="n">
        <v>40.0247</v>
      </c>
      <c r="N43" s="74" t="n">
        <v>42.815</v>
      </c>
      <c r="O43" s="74" t="n">
        <v>44.0913</v>
      </c>
      <c r="P43" s="74" t="n">
        <v>7308.43</v>
      </c>
      <c r="Q43" s="74" t="n">
        <v>33.19</v>
      </c>
      <c r="R43" s="53" t="n">
        <f aca="false">P43/3600</f>
        <v>2.030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6440.06</v>
      </c>
      <c r="I44" s="76" t="n">
        <v>25.88</v>
      </c>
      <c r="J44" s="58" t="n">
        <f aca="false">H44/3600</f>
        <v>1.78890555555556</v>
      </c>
      <c r="L44" s="75" t="n">
        <v>1955.3152</v>
      </c>
      <c r="M44" s="76" t="n">
        <v>37.0952</v>
      </c>
      <c r="N44" s="76" t="n">
        <v>40.6263</v>
      </c>
      <c r="O44" s="76" t="n">
        <v>41.5983</v>
      </c>
      <c r="P44" s="76" t="n">
        <v>6559.71</v>
      </c>
      <c r="Q44" s="76" t="n">
        <v>23.92</v>
      </c>
      <c r="R44" s="58" t="n">
        <f aca="false">P44/3600</f>
        <v>1.8221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5993.56</v>
      </c>
      <c r="I45" s="76" t="n">
        <v>21.35</v>
      </c>
      <c r="J45" s="58" t="n">
        <f aca="false">H45/3600</f>
        <v>1.66487777777778</v>
      </c>
      <c r="L45" s="75" t="n">
        <v>982.2248</v>
      </c>
      <c r="M45" s="76" t="n">
        <v>34.074</v>
      </c>
      <c r="N45" s="76" t="n">
        <v>38.8614</v>
      </c>
      <c r="O45" s="76" t="n">
        <v>39.6509</v>
      </c>
      <c r="P45" s="76" t="n">
        <v>6065.55</v>
      </c>
      <c r="Q45" s="76" t="n">
        <v>22.16</v>
      </c>
      <c r="R45" s="58" t="n">
        <f aca="false">P45/3600</f>
        <v>1.6848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5648.31</v>
      </c>
      <c r="I46" s="78" t="n">
        <v>20.49</v>
      </c>
      <c r="J46" s="64" t="n">
        <f aca="false">H46/3600</f>
        <v>1.568975</v>
      </c>
      <c r="L46" s="77" t="n">
        <v>530.5024</v>
      </c>
      <c r="M46" s="78" t="n">
        <v>31.1187</v>
      </c>
      <c r="N46" s="78" t="n">
        <v>37.4354</v>
      </c>
      <c r="O46" s="78" t="n">
        <v>38.1141</v>
      </c>
      <c r="P46" s="78" t="n">
        <v>5559.13</v>
      </c>
      <c r="Q46" s="78" t="n">
        <v>20.4</v>
      </c>
      <c r="R46" s="64" t="n">
        <f aca="false">P46/3600</f>
        <v>1.5442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6943.41</v>
      </c>
      <c r="I47" s="74" t="n">
        <v>31.07</v>
      </c>
      <c r="J47" s="53" t="n">
        <f aca="false">H47/3600</f>
        <v>1.928725</v>
      </c>
      <c r="L47" s="73" t="n">
        <v>8058.4888</v>
      </c>
      <c r="M47" s="74" t="n">
        <v>38.2854</v>
      </c>
      <c r="N47" s="74" t="n">
        <v>40.7406</v>
      </c>
      <c r="O47" s="74" t="n">
        <v>41.6172</v>
      </c>
      <c r="P47" s="74" t="n">
        <v>7092.49</v>
      </c>
      <c r="Q47" s="74" t="n">
        <v>31.67</v>
      </c>
      <c r="R47" s="53" t="n">
        <f aca="false">P47/3600</f>
        <v>1.9701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5944.95</v>
      </c>
      <c r="I48" s="76" t="n">
        <v>24.53</v>
      </c>
      <c r="J48" s="58" t="n">
        <f aca="false">H48/3600</f>
        <v>1.651375</v>
      </c>
      <c r="L48" s="75" t="n">
        <v>3499.68</v>
      </c>
      <c r="M48" s="76" t="n">
        <v>34.4143</v>
      </c>
      <c r="N48" s="76" t="n">
        <v>38.0336</v>
      </c>
      <c r="O48" s="76" t="n">
        <v>38.8128</v>
      </c>
      <c r="P48" s="76" t="n">
        <v>5771.7</v>
      </c>
      <c r="Q48" s="76" t="n">
        <v>24.27</v>
      </c>
      <c r="R48" s="58" t="n">
        <f aca="false">P48/3600</f>
        <v>1.603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5520.18</v>
      </c>
      <c r="I49" s="76" t="n">
        <v>21.83</v>
      </c>
      <c r="J49" s="58" t="n">
        <f aca="false">H49/3600</f>
        <v>1.53338333333333</v>
      </c>
      <c r="L49" s="75" t="n">
        <v>1562.58</v>
      </c>
      <c r="M49" s="76" t="n">
        <v>30.8944</v>
      </c>
      <c r="N49" s="76" t="n">
        <v>36.1121</v>
      </c>
      <c r="O49" s="76" t="n">
        <v>36.8893</v>
      </c>
      <c r="P49" s="76" t="n">
        <v>5169.69</v>
      </c>
      <c r="Q49" s="76" t="n">
        <v>20.48</v>
      </c>
      <c r="R49" s="58" t="n">
        <f aca="false">P49/3600</f>
        <v>1.436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4794.96</v>
      </c>
      <c r="I50" s="78" t="n">
        <v>17.91</v>
      </c>
      <c r="J50" s="64" t="n">
        <f aca="false">H50/3600</f>
        <v>1.33193333333333</v>
      </c>
      <c r="L50" s="77" t="n">
        <v>705.6144</v>
      </c>
      <c r="M50" s="78" t="n">
        <v>27.6157</v>
      </c>
      <c r="N50" s="78" t="n">
        <v>34.7485</v>
      </c>
      <c r="O50" s="78" t="n">
        <v>35.5055</v>
      </c>
      <c r="P50" s="78" t="n">
        <v>4787.84</v>
      </c>
      <c r="Q50" s="78" t="n">
        <v>17.28</v>
      </c>
      <c r="R50" s="64" t="n">
        <f aca="false">P50/3600</f>
        <v>1.3299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5543.48</v>
      </c>
      <c r="I51" s="74" t="n">
        <v>19.32</v>
      </c>
      <c r="J51" s="53" t="n">
        <f aca="false">H51/3600</f>
        <v>1.53985555555556</v>
      </c>
      <c r="L51" s="73" t="n">
        <v>5765.7544</v>
      </c>
      <c r="M51" s="74" t="n">
        <v>39.7741</v>
      </c>
      <c r="N51" s="74" t="n">
        <v>41.2385</v>
      </c>
      <c r="O51" s="74" t="n">
        <v>42.5797</v>
      </c>
      <c r="P51" s="74" t="n">
        <v>5138.42</v>
      </c>
      <c r="Q51" s="74" t="n">
        <v>19.2</v>
      </c>
      <c r="R51" s="53" t="n">
        <f aca="false">P51/3600</f>
        <v>1.4273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4299.61</v>
      </c>
      <c r="I52" s="76" t="n">
        <v>15.57</v>
      </c>
      <c r="J52" s="58" t="n">
        <f aca="false">H52/3600</f>
        <v>1.19433611111111</v>
      </c>
      <c r="L52" s="75" t="n">
        <v>2318.8344</v>
      </c>
      <c r="M52" s="76" t="n">
        <v>36.0684</v>
      </c>
      <c r="N52" s="76" t="n">
        <v>38.613</v>
      </c>
      <c r="O52" s="76" t="n">
        <v>40.1854</v>
      </c>
      <c r="P52" s="76" t="n">
        <v>4297.05</v>
      </c>
      <c r="Q52" s="76" t="n">
        <v>15.99</v>
      </c>
      <c r="R52" s="58" t="n">
        <f aca="false">P52/3600</f>
        <v>1.1936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3971.96</v>
      </c>
      <c r="I53" s="76" t="n">
        <v>14.26</v>
      </c>
      <c r="J53" s="58" t="n">
        <f aca="false">H53/3600</f>
        <v>1.10332222222222</v>
      </c>
      <c r="L53" s="75" t="n">
        <v>1043.5744</v>
      </c>
      <c r="M53" s="76" t="n">
        <v>32.844</v>
      </c>
      <c r="N53" s="76" t="n">
        <v>36.7041</v>
      </c>
      <c r="O53" s="76" t="n">
        <v>38.3646</v>
      </c>
      <c r="P53" s="76" t="n">
        <v>3830.45</v>
      </c>
      <c r="Q53" s="76" t="n">
        <v>13.37</v>
      </c>
      <c r="R53" s="58" t="n">
        <f aca="false">P53/3600</f>
        <v>1.0640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3293.22</v>
      </c>
      <c r="I54" s="78" t="n">
        <v>11.72</v>
      </c>
      <c r="J54" s="64" t="n">
        <f aca="false">H54/3600</f>
        <v>0.914783333333333</v>
      </c>
      <c r="L54" s="77" t="n">
        <v>506.0496</v>
      </c>
      <c r="M54" s="78" t="n">
        <v>29.9348</v>
      </c>
      <c r="N54" s="78" t="n">
        <v>35.3794</v>
      </c>
      <c r="O54" s="78" t="n">
        <v>36.9425</v>
      </c>
      <c r="P54" s="78" t="n">
        <v>3362.62</v>
      </c>
      <c r="Q54" s="78" t="n">
        <v>11.52</v>
      </c>
      <c r="R54" s="64" t="n">
        <f aca="false">P54/3600</f>
        <v>0.9340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42.6632</v>
      </c>
      <c r="E55" s="74" t="n">
        <v>40.7545</v>
      </c>
      <c r="F55" s="74" t="n">
        <v>43.2115</v>
      </c>
      <c r="G55" s="74" t="n">
        <v>42.6293</v>
      </c>
      <c r="H55" s="74" t="n">
        <v>1878.31</v>
      </c>
      <c r="I55" s="74" t="n">
        <v>7.62</v>
      </c>
      <c r="J55" s="53" t="n">
        <f aca="false">H55/3600</f>
        <v>0.521752777777778</v>
      </c>
      <c r="L55" s="73" t="n">
        <v>1742.724</v>
      </c>
      <c r="M55" s="74" t="n">
        <v>40.7545</v>
      </c>
      <c r="N55" s="74" t="n">
        <v>43.2115</v>
      </c>
      <c r="O55" s="74" t="n">
        <v>42.6293</v>
      </c>
      <c r="P55" s="74" t="n">
        <v>1800.05</v>
      </c>
      <c r="Q55" s="74" t="n">
        <v>6.99</v>
      </c>
      <c r="R55" s="53" t="n">
        <f aca="false">P55/3600</f>
        <v>0.5000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5.0976</v>
      </c>
      <c r="E56" s="76" t="n">
        <v>36.8296</v>
      </c>
      <c r="F56" s="76" t="n">
        <v>40.462</v>
      </c>
      <c r="G56" s="76" t="n">
        <v>39.425</v>
      </c>
      <c r="H56" s="76" t="n">
        <v>1663.16</v>
      </c>
      <c r="I56" s="76" t="n">
        <v>6.38</v>
      </c>
      <c r="J56" s="58" t="n">
        <f aca="false">H56/3600</f>
        <v>0.461988888888889</v>
      </c>
      <c r="L56" s="75" t="n">
        <v>875.1064</v>
      </c>
      <c r="M56" s="76" t="n">
        <v>36.8296</v>
      </c>
      <c r="N56" s="76" t="n">
        <v>40.462</v>
      </c>
      <c r="O56" s="76" t="n">
        <v>39.425</v>
      </c>
      <c r="P56" s="76" t="n">
        <v>1607.27</v>
      </c>
      <c r="Q56" s="76" t="n">
        <v>5.9</v>
      </c>
      <c r="R56" s="58" t="n">
        <f aca="false">P56/3600</f>
        <v>0.4464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5264</v>
      </c>
      <c r="E57" s="76" t="n">
        <v>33.3139</v>
      </c>
      <c r="F57" s="76" t="n">
        <v>38.3504</v>
      </c>
      <c r="G57" s="76" t="n">
        <v>37.1348</v>
      </c>
      <c r="H57" s="76" t="n">
        <v>1457.83</v>
      </c>
      <c r="I57" s="76" t="n">
        <v>5.93</v>
      </c>
      <c r="J57" s="58" t="n">
        <f aca="false">H57/3600</f>
        <v>0.404952777777778</v>
      </c>
      <c r="L57" s="75" t="n">
        <v>435.5248</v>
      </c>
      <c r="M57" s="76" t="n">
        <v>33.3139</v>
      </c>
      <c r="N57" s="76" t="n">
        <v>38.3504</v>
      </c>
      <c r="O57" s="76" t="n">
        <v>37.1348</v>
      </c>
      <c r="P57" s="76" t="n">
        <v>1406.16</v>
      </c>
      <c r="Q57" s="76" t="n">
        <v>5.28</v>
      </c>
      <c r="R57" s="58" t="n">
        <f aca="false">P57/3600</f>
        <v>0.390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8.6336</v>
      </c>
      <c r="E58" s="78" t="n">
        <v>30.3582</v>
      </c>
      <c r="F58" s="78" t="n">
        <v>36.8433</v>
      </c>
      <c r="G58" s="78" t="n">
        <v>35.4123</v>
      </c>
      <c r="H58" s="78" t="n">
        <v>1286.7</v>
      </c>
      <c r="I58" s="78" t="n">
        <v>4.88</v>
      </c>
      <c r="J58" s="64" t="n">
        <f aca="false">H58/3600</f>
        <v>0.357416666666667</v>
      </c>
      <c r="L58" s="77" t="n">
        <v>228.6336</v>
      </c>
      <c r="M58" s="78" t="n">
        <v>30.3582</v>
      </c>
      <c r="N58" s="78" t="n">
        <v>36.8433</v>
      </c>
      <c r="O58" s="78" t="n">
        <v>35.4123</v>
      </c>
      <c r="P58" s="78" t="n">
        <v>1322.25</v>
      </c>
      <c r="Q58" s="78" t="n">
        <v>4.87</v>
      </c>
      <c r="R58" s="64" t="n">
        <f aca="false">P58/3600</f>
        <v>0.3672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5.552</v>
      </c>
      <c r="E59" s="74" t="n">
        <v>38.2354</v>
      </c>
      <c r="F59" s="74" t="n">
        <v>42.4285</v>
      </c>
      <c r="G59" s="74" t="n">
        <v>43.3221</v>
      </c>
      <c r="H59" s="74" t="n">
        <v>2038.73</v>
      </c>
      <c r="I59" s="74" t="n">
        <v>9.54</v>
      </c>
      <c r="J59" s="53" t="n">
        <f aca="false">H59/3600</f>
        <v>0.566313888888889</v>
      </c>
      <c r="L59" s="73" t="n">
        <v>2185.6456</v>
      </c>
      <c r="M59" s="74" t="n">
        <v>38.2354</v>
      </c>
      <c r="N59" s="74" t="n">
        <v>42.4285</v>
      </c>
      <c r="O59" s="74" t="n">
        <v>43.3221</v>
      </c>
      <c r="P59" s="74" t="n">
        <v>1972.84</v>
      </c>
      <c r="Q59" s="74" t="n">
        <v>8.91</v>
      </c>
      <c r="R59" s="53" t="n">
        <f aca="false">P59/3600</f>
        <v>0.5480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9.2552</v>
      </c>
      <c r="E60" s="76" t="n">
        <v>34.3809</v>
      </c>
      <c r="F60" s="76" t="n">
        <v>40.4507</v>
      </c>
      <c r="G60" s="76" t="n">
        <v>41.218</v>
      </c>
      <c r="H60" s="76" t="n">
        <v>1583.39</v>
      </c>
      <c r="I60" s="76" t="n">
        <v>6.62</v>
      </c>
      <c r="J60" s="58" t="n">
        <f aca="false">H60/3600</f>
        <v>0.439830555555556</v>
      </c>
      <c r="L60" s="75" t="n">
        <v>779.2728</v>
      </c>
      <c r="M60" s="76" t="n">
        <v>34.3809</v>
      </c>
      <c r="N60" s="76" t="n">
        <v>40.4507</v>
      </c>
      <c r="O60" s="76" t="n">
        <v>41.218</v>
      </c>
      <c r="P60" s="76" t="n">
        <v>1607.82</v>
      </c>
      <c r="Q60" s="76" t="n">
        <v>6.89</v>
      </c>
      <c r="R60" s="58" t="n">
        <f aca="false">P60/3600</f>
        <v>0.4466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132</v>
      </c>
      <c r="E61" s="76" t="n">
        <v>31.1741</v>
      </c>
      <c r="F61" s="76" t="n">
        <v>39.0677</v>
      </c>
      <c r="G61" s="76" t="n">
        <v>39.715</v>
      </c>
      <c r="H61" s="76" t="n">
        <v>1466.62</v>
      </c>
      <c r="I61" s="76" t="n">
        <v>5.96</v>
      </c>
      <c r="J61" s="58" t="n">
        <f aca="false">H61/3600</f>
        <v>0.407394444444444</v>
      </c>
      <c r="L61" s="75" t="n">
        <v>325.1312</v>
      </c>
      <c r="M61" s="76" t="n">
        <v>31.1741</v>
      </c>
      <c r="N61" s="76" t="n">
        <v>39.0677</v>
      </c>
      <c r="O61" s="76" t="n">
        <v>39.715</v>
      </c>
      <c r="P61" s="76" t="n">
        <v>1440.1</v>
      </c>
      <c r="Q61" s="76" t="n">
        <v>6.01</v>
      </c>
      <c r="R61" s="58" t="n">
        <f aca="false">P61/3600</f>
        <v>0.400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9656</v>
      </c>
      <c r="E62" s="78" t="n">
        <v>28.0369</v>
      </c>
      <c r="F62" s="78" t="n">
        <v>37.957</v>
      </c>
      <c r="G62" s="78" t="n">
        <v>38.2548</v>
      </c>
      <c r="H62" s="78" t="n">
        <v>1377.9</v>
      </c>
      <c r="I62" s="78" t="n">
        <v>5.6</v>
      </c>
      <c r="J62" s="64" t="n">
        <f aca="false">H62/3600</f>
        <v>0.38275</v>
      </c>
      <c r="L62" s="77" t="n">
        <v>144.9656</v>
      </c>
      <c r="M62" s="78" t="n">
        <v>28.0369</v>
      </c>
      <c r="N62" s="78" t="n">
        <v>37.957</v>
      </c>
      <c r="O62" s="78" t="n">
        <v>38.2548</v>
      </c>
      <c r="P62" s="78" t="n">
        <v>1397.89</v>
      </c>
      <c r="Q62" s="78" t="n">
        <v>5.58</v>
      </c>
      <c r="R62" s="64" t="n">
        <f aca="false">P62/3600</f>
        <v>0.3883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7.78</v>
      </c>
      <c r="E63" s="74" t="n">
        <v>38.014</v>
      </c>
      <c r="F63" s="74" t="n">
        <v>40.4414</v>
      </c>
      <c r="G63" s="74" t="n">
        <v>41.1249</v>
      </c>
      <c r="H63" s="74" t="n">
        <v>1677.88</v>
      </c>
      <c r="I63" s="74" t="n">
        <v>9.94</v>
      </c>
      <c r="J63" s="53" t="n">
        <f aca="false">H63/3600</f>
        <v>0.466077777777778</v>
      </c>
      <c r="L63" s="73" t="n">
        <v>1937.8616</v>
      </c>
      <c r="M63" s="74" t="n">
        <v>38.014</v>
      </c>
      <c r="N63" s="74" t="n">
        <v>40.4414</v>
      </c>
      <c r="O63" s="74" t="n">
        <v>41.1249</v>
      </c>
      <c r="P63" s="74" t="n">
        <v>1672</v>
      </c>
      <c r="Q63" s="74" t="n">
        <v>7.4</v>
      </c>
      <c r="R63" s="53" t="n">
        <f aca="false">P63/3600</f>
        <v>0.464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9712</v>
      </c>
      <c r="E64" s="76" t="n">
        <v>34.2366</v>
      </c>
      <c r="F64" s="76" t="n">
        <v>37.706</v>
      </c>
      <c r="G64" s="76" t="n">
        <v>38.3031</v>
      </c>
      <c r="H64" s="76" t="n">
        <v>1397.49</v>
      </c>
      <c r="I64" s="76" t="n">
        <v>5.67</v>
      </c>
      <c r="J64" s="58" t="n">
        <f aca="false">H64/3600</f>
        <v>0.388191666666667</v>
      </c>
      <c r="L64" s="75" t="n">
        <v>835.9872</v>
      </c>
      <c r="M64" s="76" t="n">
        <v>34.2366</v>
      </c>
      <c r="N64" s="76" t="n">
        <v>37.706</v>
      </c>
      <c r="O64" s="76" t="n">
        <v>38.3031</v>
      </c>
      <c r="P64" s="76" t="n">
        <v>1399.76</v>
      </c>
      <c r="Q64" s="76" t="n">
        <v>6.34</v>
      </c>
      <c r="R64" s="58" t="n">
        <f aca="false">P64/3600</f>
        <v>0.3888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9.6288</v>
      </c>
      <c r="E65" s="76" t="n">
        <v>30.7531</v>
      </c>
      <c r="F65" s="76" t="n">
        <v>35.6934</v>
      </c>
      <c r="G65" s="76" t="n">
        <v>36.326</v>
      </c>
      <c r="H65" s="76" t="n">
        <v>1252.78</v>
      </c>
      <c r="I65" s="76" t="n">
        <v>5.02</v>
      </c>
      <c r="J65" s="58" t="n">
        <f aca="false">H65/3600</f>
        <v>0.347994444444444</v>
      </c>
      <c r="L65" s="75" t="n">
        <v>369.6296</v>
      </c>
      <c r="M65" s="76" t="n">
        <v>30.7531</v>
      </c>
      <c r="N65" s="76" t="n">
        <v>35.6934</v>
      </c>
      <c r="O65" s="76" t="n">
        <v>36.326</v>
      </c>
      <c r="P65" s="76" t="n">
        <v>1237.78</v>
      </c>
      <c r="Q65" s="76" t="n">
        <v>4.56</v>
      </c>
      <c r="R65" s="58" t="n">
        <f aca="false">P65/3600</f>
        <v>0.3438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44</v>
      </c>
      <c r="E66" s="78" t="n">
        <v>27.669</v>
      </c>
      <c r="F66" s="78" t="n">
        <v>34.3079</v>
      </c>
      <c r="G66" s="78" t="n">
        <v>34.8571</v>
      </c>
      <c r="H66" s="78" t="n">
        <v>1224.05</v>
      </c>
      <c r="I66" s="78" t="n">
        <v>5.63</v>
      </c>
      <c r="J66" s="64" t="n">
        <f aca="false">H66/3600</f>
        <v>0.340013888888889</v>
      </c>
      <c r="L66" s="77" t="n">
        <v>167.44</v>
      </c>
      <c r="M66" s="78" t="n">
        <v>27.669</v>
      </c>
      <c r="N66" s="78" t="n">
        <v>34.3079</v>
      </c>
      <c r="O66" s="78" t="n">
        <v>34.8571</v>
      </c>
      <c r="P66" s="78" t="n">
        <v>1170.15</v>
      </c>
      <c r="Q66" s="78" t="n">
        <v>4.3</v>
      </c>
      <c r="R66" s="64" t="n">
        <f aca="false">P66/3600</f>
        <v>0.3250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1176</v>
      </c>
      <c r="E67" s="74" t="n">
        <v>39.7783</v>
      </c>
      <c r="F67" s="74" t="n">
        <v>41.0547</v>
      </c>
      <c r="G67" s="74" t="n">
        <v>42.0435</v>
      </c>
      <c r="H67" s="74" t="n">
        <v>1252.23</v>
      </c>
      <c r="I67" s="74" t="n">
        <v>4.92</v>
      </c>
      <c r="J67" s="53" t="n">
        <f aca="false">H67/3600</f>
        <v>0.347841666666667</v>
      </c>
      <c r="L67" s="73" t="n">
        <v>1346.144</v>
      </c>
      <c r="M67" s="74" t="n">
        <v>39.7783</v>
      </c>
      <c r="N67" s="74" t="n">
        <v>41.0547</v>
      </c>
      <c r="O67" s="74" t="n">
        <v>42.0435</v>
      </c>
      <c r="P67" s="74" t="n">
        <v>1233.47</v>
      </c>
      <c r="Q67" s="74" t="n">
        <v>4.87</v>
      </c>
      <c r="R67" s="53" t="n">
        <f aca="false">P67/3600</f>
        <v>0.3426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6.7592</v>
      </c>
      <c r="E68" s="76" t="n">
        <v>35.6919</v>
      </c>
      <c r="F68" s="76" t="n">
        <v>38.1529</v>
      </c>
      <c r="G68" s="76" t="n">
        <v>39.3056</v>
      </c>
      <c r="H68" s="76" t="n">
        <v>1064.59</v>
      </c>
      <c r="I68" s="76" t="n">
        <v>4.04</v>
      </c>
      <c r="J68" s="58" t="n">
        <f aca="false">H68/3600</f>
        <v>0.295719444444444</v>
      </c>
      <c r="L68" s="75" t="n">
        <v>646.764</v>
      </c>
      <c r="M68" s="76" t="n">
        <v>35.6919</v>
      </c>
      <c r="N68" s="76" t="n">
        <v>38.1529</v>
      </c>
      <c r="O68" s="76" t="n">
        <v>39.3056</v>
      </c>
      <c r="P68" s="76" t="n">
        <v>1055.56</v>
      </c>
      <c r="Q68" s="76" t="n">
        <v>3.89</v>
      </c>
      <c r="R68" s="58" t="n">
        <f aca="false">P68/3600</f>
        <v>0.2932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732</v>
      </c>
      <c r="E69" s="76" t="n">
        <v>32.0879</v>
      </c>
      <c r="F69" s="76" t="n">
        <v>36.1835</v>
      </c>
      <c r="G69" s="76" t="n">
        <v>37.2675</v>
      </c>
      <c r="H69" s="76" t="n">
        <v>980.05</v>
      </c>
      <c r="I69" s="76" t="n">
        <v>3.99</v>
      </c>
      <c r="J69" s="58" t="n">
        <f aca="false">H69/3600</f>
        <v>0.272236111111111</v>
      </c>
      <c r="L69" s="75" t="n">
        <v>310.732</v>
      </c>
      <c r="M69" s="76" t="n">
        <v>32.0879</v>
      </c>
      <c r="N69" s="76" t="n">
        <v>36.1835</v>
      </c>
      <c r="O69" s="76" t="n">
        <v>37.2675</v>
      </c>
      <c r="P69" s="76" t="n">
        <v>917.71</v>
      </c>
      <c r="Q69" s="76" t="n">
        <v>3.33</v>
      </c>
      <c r="R69" s="58" t="n">
        <f aca="false">P69/3600</f>
        <v>0.25491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4408</v>
      </c>
      <c r="E70" s="78" t="n">
        <v>29.2221</v>
      </c>
      <c r="F70" s="78" t="n">
        <v>34.753</v>
      </c>
      <c r="G70" s="78" t="n">
        <v>35.7716</v>
      </c>
      <c r="H70" s="78" t="n">
        <v>858.9</v>
      </c>
      <c r="I70" s="78" t="n">
        <v>3.28</v>
      </c>
      <c r="J70" s="64" t="n">
        <f aca="false">H70/3600</f>
        <v>0.238583333333333</v>
      </c>
      <c r="L70" s="77" t="n">
        <v>156.4408</v>
      </c>
      <c r="M70" s="78" t="n">
        <v>29.2221</v>
      </c>
      <c r="N70" s="78" t="n">
        <v>34.753</v>
      </c>
      <c r="O70" s="78" t="n">
        <v>35.7716</v>
      </c>
      <c r="P70" s="78" t="n">
        <v>842.96</v>
      </c>
      <c r="Q70" s="78" t="n">
        <v>3.02</v>
      </c>
      <c r="R70" s="64" t="n">
        <f aca="false">P70/3600</f>
        <v>0.2341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84.804</v>
      </c>
      <c r="E71" s="74" t="n">
        <v>42.4488</v>
      </c>
      <c r="F71" s="74" t="n">
        <v>46.0455</v>
      </c>
      <c r="G71" s="74" t="n">
        <v>47.2434</v>
      </c>
      <c r="H71" s="74" t="n">
        <v>12458.68</v>
      </c>
      <c r="I71" s="74" t="n">
        <v>42.4</v>
      </c>
      <c r="J71" s="53" t="n">
        <f aca="false">H71/3600</f>
        <v>3.46074444444444</v>
      </c>
      <c r="L71" s="73" t="n">
        <v>2384.9432</v>
      </c>
      <c r="M71" s="74" t="n">
        <v>42.4488</v>
      </c>
      <c r="N71" s="74" t="n">
        <v>46.0455</v>
      </c>
      <c r="O71" s="74" t="n">
        <v>47.2434</v>
      </c>
      <c r="P71" s="74" t="n">
        <v>12659.39</v>
      </c>
      <c r="Q71" s="74" t="n">
        <v>54.8</v>
      </c>
      <c r="R71" s="53" t="n">
        <f aca="false">P71/3600</f>
        <v>3.5164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70.9024</v>
      </c>
      <c r="E72" s="76" t="n">
        <v>40.085</v>
      </c>
      <c r="F72" s="76" t="n">
        <v>43.8752</v>
      </c>
      <c r="G72" s="76" t="n">
        <v>45.0137</v>
      </c>
      <c r="H72" s="76" t="n">
        <v>11871.37</v>
      </c>
      <c r="I72" s="76" t="n">
        <v>36.5</v>
      </c>
      <c r="J72" s="58" t="n">
        <f aca="false">H72/3600</f>
        <v>3.29760277777778</v>
      </c>
      <c r="L72" s="75" t="n">
        <v>970.92</v>
      </c>
      <c r="M72" s="76" t="n">
        <v>40.085</v>
      </c>
      <c r="N72" s="76" t="n">
        <v>43.8752</v>
      </c>
      <c r="O72" s="76" t="n">
        <v>45.0137</v>
      </c>
      <c r="P72" s="76" t="n">
        <v>11813.48</v>
      </c>
      <c r="Q72" s="76" t="n">
        <v>37.61</v>
      </c>
      <c r="R72" s="58" t="n">
        <f aca="false">P72/3600</f>
        <v>3.2815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2.4008</v>
      </c>
      <c r="E73" s="76" t="n">
        <v>37.3463</v>
      </c>
      <c r="F73" s="76" t="n">
        <v>41.9405</v>
      </c>
      <c r="G73" s="76" t="n">
        <v>42.8729</v>
      </c>
      <c r="H73" s="76" t="n">
        <v>11252.97</v>
      </c>
      <c r="I73" s="76" t="n">
        <v>35.93</v>
      </c>
      <c r="J73" s="58" t="n">
        <f aca="false">H73/3600</f>
        <v>3.125825</v>
      </c>
      <c r="L73" s="75" t="n">
        <v>512.4056</v>
      </c>
      <c r="M73" s="76" t="n">
        <v>37.3463</v>
      </c>
      <c r="N73" s="76" t="n">
        <v>41.9405</v>
      </c>
      <c r="O73" s="76" t="n">
        <v>42.8729</v>
      </c>
      <c r="P73" s="76" t="n">
        <v>11421.18</v>
      </c>
      <c r="Q73" s="76" t="n">
        <v>37.16</v>
      </c>
      <c r="R73" s="58" t="n">
        <f aca="false">P73/3600</f>
        <v>3.1725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0.7552</v>
      </c>
      <c r="E74" s="78" t="n">
        <v>34.3733</v>
      </c>
      <c r="F74" s="78" t="n">
        <v>40.5786</v>
      </c>
      <c r="G74" s="78" t="n">
        <v>41.3547</v>
      </c>
      <c r="H74" s="78" t="n">
        <v>11253.06</v>
      </c>
      <c r="I74" s="78" t="n">
        <v>33.49</v>
      </c>
      <c r="J74" s="64" t="n">
        <f aca="false">H74/3600</f>
        <v>3.12585</v>
      </c>
      <c r="L74" s="77" t="n">
        <v>300.7552</v>
      </c>
      <c r="M74" s="78" t="n">
        <v>34.3733</v>
      </c>
      <c r="N74" s="78" t="n">
        <v>40.5786</v>
      </c>
      <c r="O74" s="78" t="n">
        <v>41.3547</v>
      </c>
      <c r="P74" s="78" t="n">
        <v>11325.22</v>
      </c>
      <c r="Q74" s="78" t="n">
        <v>34.76</v>
      </c>
      <c r="R74" s="64" t="n">
        <f aca="false">P74/3600</f>
        <v>3.1458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69.4832</v>
      </c>
      <c r="E75" s="74" t="n">
        <v>42.8528</v>
      </c>
      <c r="F75" s="74" t="n">
        <v>47.6358</v>
      </c>
      <c r="G75" s="74" t="n">
        <v>48.1606</v>
      </c>
      <c r="H75" s="74" t="n">
        <v>12476.43</v>
      </c>
      <c r="I75" s="74" t="n">
        <v>44.07</v>
      </c>
      <c r="J75" s="53" t="n">
        <f aca="false">H75/3600</f>
        <v>3.465675</v>
      </c>
      <c r="L75" s="73" t="n">
        <v>1669.6272</v>
      </c>
      <c r="M75" s="74" t="n">
        <v>42.8528</v>
      </c>
      <c r="N75" s="74" t="n">
        <v>47.6358</v>
      </c>
      <c r="O75" s="74" t="n">
        <v>48.1606</v>
      </c>
      <c r="P75" s="74" t="n">
        <v>12109.38</v>
      </c>
      <c r="Q75" s="74" t="n">
        <v>43.34</v>
      </c>
      <c r="R75" s="53" t="n">
        <f aca="false">P75/3600</f>
        <v>3.3637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35.1296</v>
      </c>
      <c r="E76" s="76" t="n">
        <v>40.8933</v>
      </c>
      <c r="F76" s="76" t="n">
        <v>45.5552</v>
      </c>
      <c r="G76" s="76" t="n">
        <v>45.8266</v>
      </c>
      <c r="H76" s="76" t="n">
        <v>11688.35</v>
      </c>
      <c r="I76" s="76" t="n">
        <v>45.94</v>
      </c>
      <c r="J76" s="58" t="n">
        <f aca="false">H76/3600</f>
        <v>3.24676388888889</v>
      </c>
      <c r="L76" s="75" t="n">
        <v>535.168</v>
      </c>
      <c r="M76" s="76" t="n">
        <v>40.8933</v>
      </c>
      <c r="N76" s="76" t="n">
        <v>45.5552</v>
      </c>
      <c r="O76" s="76" t="n">
        <v>45.8266</v>
      </c>
      <c r="P76" s="76" t="n">
        <v>11654.47</v>
      </c>
      <c r="Q76" s="76" t="n">
        <v>37.45</v>
      </c>
      <c r="R76" s="58" t="n">
        <f aca="false">P76/3600</f>
        <v>3.2373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2.712</v>
      </c>
      <c r="E77" s="76" t="n">
        <v>38.5139</v>
      </c>
      <c r="F77" s="76" t="n">
        <v>43.6544</v>
      </c>
      <c r="G77" s="76" t="n">
        <v>43.8992</v>
      </c>
      <c r="H77" s="76" t="n">
        <v>11801.41</v>
      </c>
      <c r="I77" s="76" t="n">
        <v>46.74</v>
      </c>
      <c r="J77" s="58" t="n">
        <f aca="false">H77/3600</f>
        <v>3.27816944444444</v>
      </c>
      <c r="L77" s="75" t="n">
        <v>282.7184</v>
      </c>
      <c r="M77" s="76" t="n">
        <v>38.5139</v>
      </c>
      <c r="N77" s="76" t="n">
        <v>43.6544</v>
      </c>
      <c r="O77" s="76" t="n">
        <v>43.8992</v>
      </c>
      <c r="P77" s="76" t="n">
        <v>11380.07</v>
      </c>
      <c r="Q77" s="76" t="n">
        <v>36.1</v>
      </c>
      <c r="R77" s="58" t="n">
        <f aca="false">P77/3600</f>
        <v>3.1611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9496</v>
      </c>
      <c r="E78" s="78" t="n">
        <v>35.8054</v>
      </c>
      <c r="F78" s="78" t="n">
        <v>41.4918</v>
      </c>
      <c r="G78" s="78" t="n">
        <v>41.7416</v>
      </c>
      <c r="H78" s="78" t="n">
        <v>11115.71</v>
      </c>
      <c r="I78" s="78" t="n">
        <v>58.49</v>
      </c>
      <c r="J78" s="64" t="n">
        <f aca="false">H78/3600</f>
        <v>3.08769722222222</v>
      </c>
      <c r="L78" s="77" t="n">
        <v>177.9496</v>
      </c>
      <c r="M78" s="78" t="n">
        <v>35.8054</v>
      </c>
      <c r="N78" s="78" t="n">
        <v>41.4918</v>
      </c>
      <c r="O78" s="78" t="n">
        <v>41.7416</v>
      </c>
      <c r="P78" s="78" t="n">
        <v>10901.25</v>
      </c>
      <c r="Q78" s="78" t="n">
        <v>36.79</v>
      </c>
      <c r="R78" s="64" t="n">
        <f aca="false">P78/3600</f>
        <v>3.0281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58.9952</v>
      </c>
      <c r="E79" s="74" t="n">
        <v>43.1219</v>
      </c>
      <c r="F79" s="74" t="n">
        <v>46.7951</v>
      </c>
      <c r="G79" s="74" t="n">
        <v>47.6383</v>
      </c>
      <c r="H79" s="74" t="n">
        <v>13184.41</v>
      </c>
      <c r="I79" s="74" t="n">
        <v>45.52</v>
      </c>
      <c r="J79" s="53" t="n">
        <f aca="false">H79/3600</f>
        <v>3.66233611111111</v>
      </c>
      <c r="L79" s="73" t="n">
        <v>2159.1064</v>
      </c>
      <c r="M79" s="74" t="n">
        <v>43.1219</v>
      </c>
      <c r="N79" s="74" t="n">
        <v>46.7951</v>
      </c>
      <c r="O79" s="74" t="n">
        <v>47.6383</v>
      </c>
      <c r="P79" s="74" t="n">
        <v>13296.44</v>
      </c>
      <c r="Q79" s="74" t="n">
        <v>46.61</v>
      </c>
      <c r="R79" s="53" t="n">
        <f aca="false">P79/3600</f>
        <v>3.6934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2.0656</v>
      </c>
      <c r="E80" s="76" t="n">
        <v>40.8724</v>
      </c>
      <c r="F80" s="76" t="n">
        <v>44.7161</v>
      </c>
      <c r="G80" s="76" t="n">
        <v>45.4002</v>
      </c>
      <c r="H80" s="76" t="n">
        <v>12586.54</v>
      </c>
      <c r="I80" s="76" t="n">
        <v>44.1</v>
      </c>
      <c r="J80" s="58" t="n">
        <f aca="false">H80/3600</f>
        <v>3.49626111111111</v>
      </c>
      <c r="L80" s="75" t="n">
        <v>842.08</v>
      </c>
      <c r="M80" s="76" t="n">
        <v>40.8724</v>
      </c>
      <c r="N80" s="76" t="n">
        <v>44.7161</v>
      </c>
      <c r="O80" s="76" t="n">
        <v>45.4002</v>
      </c>
      <c r="P80" s="76" t="n">
        <v>12363.34</v>
      </c>
      <c r="Q80" s="76" t="n">
        <v>41.85</v>
      </c>
      <c r="R80" s="58" t="n">
        <f aca="false">P80/3600</f>
        <v>3.4342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4.9256</v>
      </c>
      <c r="E81" s="76" t="n">
        <v>38.3057</v>
      </c>
      <c r="F81" s="76" t="n">
        <v>42.7053</v>
      </c>
      <c r="G81" s="76" t="n">
        <v>43.2929</v>
      </c>
      <c r="H81" s="76" t="n">
        <v>12292.76</v>
      </c>
      <c r="I81" s="76" t="n">
        <v>47.48</v>
      </c>
      <c r="J81" s="58" t="n">
        <f aca="false">H81/3600</f>
        <v>3.41465555555556</v>
      </c>
      <c r="L81" s="75" t="n">
        <v>434.9264</v>
      </c>
      <c r="M81" s="76" t="n">
        <v>38.3057</v>
      </c>
      <c r="N81" s="76" t="n">
        <v>42.7053</v>
      </c>
      <c r="O81" s="76" t="n">
        <v>43.2929</v>
      </c>
      <c r="P81" s="76" t="n">
        <v>11551.89</v>
      </c>
      <c r="Q81" s="76" t="n">
        <v>38.82</v>
      </c>
      <c r="R81" s="58" t="n">
        <f aca="false">P81/3600</f>
        <v>3.2088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1.5856</v>
      </c>
      <c r="E82" s="78" t="n">
        <v>35.4956</v>
      </c>
      <c r="F82" s="78" t="n">
        <v>40.9562</v>
      </c>
      <c r="G82" s="78" t="n">
        <v>41.4409</v>
      </c>
      <c r="H82" s="78" t="n">
        <v>11364.18</v>
      </c>
      <c r="I82" s="78" t="n">
        <v>36.3</v>
      </c>
      <c r="J82" s="64" t="n">
        <f aca="false">H82/3600</f>
        <v>3.15671666666667</v>
      </c>
      <c r="L82" s="77" t="n">
        <v>261.5856</v>
      </c>
      <c r="M82" s="78" t="n">
        <v>35.4956</v>
      </c>
      <c r="N82" s="78" t="n">
        <v>40.9562</v>
      </c>
      <c r="O82" s="78" t="n">
        <v>41.4409</v>
      </c>
      <c r="P82" s="78" t="n">
        <v>11238.96</v>
      </c>
      <c r="Q82" s="78" t="n">
        <v>36.3</v>
      </c>
      <c r="R82" s="64" t="n">
        <f aca="false">P82/3600</f>
        <v>3.1219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6451.75</v>
      </c>
      <c r="I83" s="74" t="n">
        <v>23</v>
      </c>
      <c r="J83" s="53" t="n">
        <f aca="false">H83/3600</f>
        <v>1.79215277777778</v>
      </c>
      <c r="L83" s="73" t="n">
        <v>3994.0008</v>
      </c>
      <c r="M83" s="74" t="n">
        <v>40.1892</v>
      </c>
      <c r="N83" s="74" t="n">
        <v>42.0429</v>
      </c>
      <c r="O83" s="74" t="n">
        <v>42.502</v>
      </c>
      <c r="P83" s="74" t="n">
        <v>6665.71</v>
      </c>
      <c r="Q83" s="74" t="n">
        <v>24.89</v>
      </c>
      <c r="R83" s="53" t="n">
        <f aca="false">P83/3600</f>
        <v>1.8515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5631.41</v>
      </c>
      <c r="I84" s="76" t="n">
        <v>20.34</v>
      </c>
      <c r="J84" s="58" t="n">
        <f aca="false">H84/3600</f>
        <v>1.56428055555556</v>
      </c>
      <c r="L84" s="75" t="n">
        <v>1897.94</v>
      </c>
      <c r="M84" s="76" t="n">
        <v>36.7615</v>
      </c>
      <c r="N84" s="76" t="n">
        <v>39.1229</v>
      </c>
      <c r="O84" s="76" t="n">
        <v>39.3472</v>
      </c>
      <c r="P84" s="76" t="n">
        <v>5617.11</v>
      </c>
      <c r="Q84" s="76" t="n">
        <v>21</v>
      </c>
      <c r="R84" s="58" t="n">
        <f aca="false">P84/3600</f>
        <v>1.5603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5215.99</v>
      </c>
      <c r="I85" s="76" t="n">
        <v>18.19</v>
      </c>
      <c r="J85" s="58" t="n">
        <f aca="false">H85/3600</f>
        <v>1.44888611111111</v>
      </c>
      <c r="L85" s="75" t="n">
        <v>942.612</v>
      </c>
      <c r="M85" s="76" t="n">
        <v>33.7175</v>
      </c>
      <c r="N85" s="76" t="n">
        <v>36.8502</v>
      </c>
      <c r="O85" s="76" t="n">
        <v>36.9597</v>
      </c>
      <c r="P85" s="76" t="n">
        <v>5082.38</v>
      </c>
      <c r="Q85" s="76" t="n">
        <v>20.8</v>
      </c>
      <c r="R85" s="58" t="n">
        <f aca="false">P85/3600</f>
        <v>1.4117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4860.32</v>
      </c>
      <c r="I86" s="78" t="n">
        <v>16.73</v>
      </c>
      <c r="J86" s="64" t="n">
        <f aca="false">H86/3600</f>
        <v>1.35008888888889</v>
      </c>
      <c r="L86" s="77" t="n">
        <v>508.2872</v>
      </c>
      <c r="M86" s="78" t="n">
        <v>30.9126</v>
      </c>
      <c r="N86" s="78" t="n">
        <v>35.175</v>
      </c>
      <c r="O86" s="78" t="n">
        <v>35.1859</v>
      </c>
      <c r="P86" s="78" t="n">
        <v>4874.13</v>
      </c>
      <c r="Q86" s="78" t="n">
        <v>15.94</v>
      </c>
      <c r="R86" s="64" t="n">
        <f aca="false">P86/3600</f>
        <v>1.3539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7.6094</v>
      </c>
      <c r="E87" s="74" t="n">
        <v>42.6384</v>
      </c>
      <c r="F87" s="74" t="n">
        <v>45.061</v>
      </c>
      <c r="G87" s="74" t="n">
        <v>45.0677</v>
      </c>
      <c r="H87" s="74" t="n">
        <v>14301.81</v>
      </c>
      <c r="I87" s="74" t="n">
        <v>48.47</v>
      </c>
      <c r="J87" s="53" t="n">
        <f aca="false">H87/3600</f>
        <v>3.972725</v>
      </c>
      <c r="L87" s="73" t="n">
        <v>5888.7667</v>
      </c>
      <c r="M87" s="74" t="n">
        <v>42.6384</v>
      </c>
      <c r="N87" s="74" t="n">
        <v>45.061</v>
      </c>
      <c r="O87" s="74" t="n">
        <v>45.0677</v>
      </c>
      <c r="P87" s="74" t="n">
        <v>13951.28</v>
      </c>
      <c r="Q87" s="74" t="n">
        <v>47.26</v>
      </c>
      <c r="R87" s="53" t="n">
        <f aca="false">P87/3600</f>
        <v>3.8753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6</v>
      </c>
      <c r="E88" s="76" t="n">
        <v>38.5121</v>
      </c>
      <c r="F88" s="76" t="n">
        <v>41.9406</v>
      </c>
      <c r="G88" s="76" t="n">
        <v>41.7721</v>
      </c>
      <c r="H88" s="76" t="n">
        <v>11925.74</v>
      </c>
      <c r="I88" s="76" t="n">
        <v>47.5</v>
      </c>
      <c r="J88" s="58" t="n">
        <f aca="false">H88/3600</f>
        <v>3.31270555555556</v>
      </c>
      <c r="L88" s="75" t="n">
        <v>2950.1376</v>
      </c>
      <c r="M88" s="76" t="n">
        <v>38.5121</v>
      </c>
      <c r="N88" s="76" t="n">
        <v>41.9406</v>
      </c>
      <c r="O88" s="76" t="n">
        <v>41.7721</v>
      </c>
      <c r="P88" s="76" t="n">
        <v>11854.69</v>
      </c>
      <c r="Q88" s="76" t="n">
        <v>38.78</v>
      </c>
      <c r="R88" s="58" t="n">
        <f aca="false">P88/3600</f>
        <v>3.2929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82</v>
      </c>
      <c r="E89" s="76" t="n">
        <v>34.6381</v>
      </c>
      <c r="F89" s="76" t="n">
        <v>39.6351</v>
      </c>
      <c r="G89" s="76" t="n">
        <v>39.16</v>
      </c>
      <c r="H89" s="76" t="n">
        <v>10387.02</v>
      </c>
      <c r="I89" s="76" t="n">
        <v>40.22</v>
      </c>
      <c r="J89" s="58" t="n">
        <f aca="false">H89/3600</f>
        <v>2.88528333333333</v>
      </c>
      <c r="L89" s="75" t="n">
        <v>1428.3845</v>
      </c>
      <c r="M89" s="76" t="n">
        <v>34.6381</v>
      </c>
      <c r="N89" s="76" t="n">
        <v>39.6351</v>
      </c>
      <c r="O89" s="76" t="n">
        <v>39.16</v>
      </c>
      <c r="P89" s="76" t="n">
        <v>10425.96</v>
      </c>
      <c r="Q89" s="76" t="n">
        <v>43.97</v>
      </c>
      <c r="R89" s="58" t="n">
        <f aca="false">P89/3600</f>
        <v>2.896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902</v>
      </c>
      <c r="E90" s="78" t="n">
        <v>31.2352</v>
      </c>
      <c r="F90" s="78" t="n">
        <v>38.0436</v>
      </c>
      <c r="G90" s="78" t="n">
        <v>37.1411</v>
      </c>
      <c r="H90" s="78" t="n">
        <v>9440.36</v>
      </c>
      <c r="I90" s="78" t="n">
        <v>31.95</v>
      </c>
      <c r="J90" s="64" t="n">
        <f aca="false">H90/3600</f>
        <v>2.62232222222222</v>
      </c>
      <c r="L90" s="77" t="n">
        <v>679.5883</v>
      </c>
      <c r="M90" s="78" t="n">
        <v>31.2352</v>
      </c>
      <c r="N90" s="78" t="n">
        <v>38.0436</v>
      </c>
      <c r="O90" s="78" t="n">
        <v>37.1411</v>
      </c>
      <c r="P90" s="78" t="n">
        <v>9559.24</v>
      </c>
      <c r="Q90" s="78" t="n">
        <v>33.31</v>
      </c>
      <c r="R90" s="64" t="n">
        <f aca="false">P90/3600</f>
        <v>2.6553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5.7056</v>
      </c>
      <c r="E91" s="74" t="n">
        <v>45.6334</v>
      </c>
      <c r="F91" s="74" t="n">
        <v>44.26</v>
      </c>
      <c r="G91" s="74" t="n">
        <v>44.1707</v>
      </c>
      <c r="H91" s="74" t="n">
        <v>5611.01</v>
      </c>
      <c r="I91" s="74" t="n">
        <v>22.31</v>
      </c>
      <c r="J91" s="53" t="n">
        <f aca="false">H91/3600</f>
        <v>1.55861388888889</v>
      </c>
      <c r="L91" s="73" t="n">
        <v>395.8928</v>
      </c>
      <c r="M91" s="74" t="n">
        <v>45.6334</v>
      </c>
      <c r="N91" s="74" t="n">
        <v>44.26</v>
      </c>
      <c r="O91" s="74" t="n">
        <v>44.1707</v>
      </c>
      <c r="P91" s="74" t="n">
        <v>5574.17</v>
      </c>
      <c r="Q91" s="74" t="n">
        <v>17.91</v>
      </c>
      <c r="R91" s="53" t="n">
        <f aca="false">P91/3600</f>
        <v>1.5483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4</v>
      </c>
      <c r="E92" s="76" t="n">
        <v>41.1456</v>
      </c>
      <c r="F92" s="76" t="n">
        <v>40.4897</v>
      </c>
      <c r="G92" s="76" t="n">
        <v>40.4444</v>
      </c>
      <c r="H92" s="76" t="n">
        <v>5584.36</v>
      </c>
      <c r="I92" s="76" t="n">
        <v>16.11</v>
      </c>
      <c r="J92" s="58" t="n">
        <f aca="false">H92/3600</f>
        <v>1.55121111111111</v>
      </c>
      <c r="L92" s="75" t="n">
        <v>299.3104</v>
      </c>
      <c r="M92" s="76" t="n">
        <v>41.1456</v>
      </c>
      <c r="N92" s="76" t="n">
        <v>40.4897</v>
      </c>
      <c r="O92" s="76" t="n">
        <v>40.4444</v>
      </c>
      <c r="P92" s="76" t="n">
        <v>5553.15</v>
      </c>
      <c r="Q92" s="76" t="n">
        <v>16.39</v>
      </c>
      <c r="R92" s="58" t="n">
        <f aca="false">P92/3600</f>
        <v>1.5425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8</v>
      </c>
      <c r="E93" s="76" t="n">
        <v>36.321</v>
      </c>
      <c r="F93" s="76" t="n">
        <v>38.4267</v>
      </c>
      <c r="G93" s="76" t="n">
        <v>38.226</v>
      </c>
      <c r="H93" s="76" t="n">
        <v>5452.63</v>
      </c>
      <c r="I93" s="76" t="n">
        <v>16.62</v>
      </c>
      <c r="J93" s="58" t="n">
        <f aca="false">H93/3600</f>
        <v>1.51461944444444</v>
      </c>
      <c r="L93" s="75" t="n">
        <v>230.3936</v>
      </c>
      <c r="M93" s="76" t="n">
        <v>36.321</v>
      </c>
      <c r="N93" s="76" t="n">
        <v>38.4267</v>
      </c>
      <c r="O93" s="76" t="n">
        <v>38.226</v>
      </c>
      <c r="P93" s="76" t="n">
        <v>5387.82</v>
      </c>
      <c r="Q93" s="76" t="n">
        <v>17.14</v>
      </c>
      <c r="R93" s="58" t="n">
        <f aca="false">P93/3600</f>
        <v>1.496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8</v>
      </c>
      <c r="E94" s="78" t="n">
        <v>31.3477</v>
      </c>
      <c r="F94" s="78" t="n">
        <v>37.2473</v>
      </c>
      <c r="G94" s="78" t="n">
        <v>36.6701</v>
      </c>
      <c r="H94" s="78" t="n">
        <v>5603.27</v>
      </c>
      <c r="I94" s="78" t="n">
        <v>17.8</v>
      </c>
      <c r="J94" s="64" t="n">
        <f aca="false">H94/3600</f>
        <v>1.55646388888889</v>
      </c>
      <c r="L94" s="77" t="n">
        <v>170.1584</v>
      </c>
      <c r="M94" s="78" t="n">
        <v>31.3477</v>
      </c>
      <c r="N94" s="78" t="n">
        <v>37.2473</v>
      </c>
      <c r="O94" s="78" t="n">
        <v>36.6701</v>
      </c>
      <c r="P94" s="78" t="n">
        <v>5393.57</v>
      </c>
      <c r="Q94" s="78" t="n">
        <v>19.27</v>
      </c>
      <c r="R94" s="64" t="n">
        <f aca="false">P94/3600</f>
        <v>1.498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5.9382</v>
      </c>
      <c r="E95" s="74" t="n">
        <v>48.4564</v>
      </c>
      <c r="F95" s="74" t="n">
        <v>50.6231</v>
      </c>
      <c r="G95" s="74" t="n">
        <v>51.8742</v>
      </c>
      <c r="H95" s="74" t="n">
        <v>10563.35</v>
      </c>
      <c r="I95" s="74" t="n">
        <v>31.95</v>
      </c>
      <c r="J95" s="53" t="n">
        <f aca="false">H95/3600</f>
        <v>2.93426388888889</v>
      </c>
      <c r="L95" s="73" t="n">
        <v>746.0877</v>
      </c>
      <c r="M95" s="74" t="n">
        <v>48.4564</v>
      </c>
      <c r="N95" s="74" t="n">
        <v>50.6231</v>
      </c>
      <c r="O95" s="74" t="n">
        <v>51.8742</v>
      </c>
      <c r="P95" s="74" t="n">
        <v>10537.53</v>
      </c>
      <c r="Q95" s="74" t="n">
        <v>31.89</v>
      </c>
      <c r="R95" s="53" t="n">
        <f aca="false">P95/3600</f>
        <v>2.927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4</v>
      </c>
      <c r="E96" s="76" t="n">
        <v>44.4246</v>
      </c>
      <c r="F96" s="76" t="n">
        <v>45.8953</v>
      </c>
      <c r="G96" s="76" t="n">
        <v>48.0511</v>
      </c>
      <c r="H96" s="76" t="n">
        <v>10075.72</v>
      </c>
      <c r="I96" s="76" t="n">
        <v>30.84</v>
      </c>
      <c r="J96" s="58" t="n">
        <f aca="false">H96/3600</f>
        <v>2.79881111111111</v>
      </c>
      <c r="L96" s="75" t="n">
        <v>457.7898</v>
      </c>
      <c r="M96" s="76" t="n">
        <v>44.4246</v>
      </c>
      <c r="N96" s="76" t="n">
        <v>45.8953</v>
      </c>
      <c r="O96" s="76" t="n">
        <v>48.0511</v>
      </c>
      <c r="P96" s="76" t="n">
        <v>10106.86</v>
      </c>
      <c r="Q96" s="76" t="n">
        <v>34.85</v>
      </c>
      <c r="R96" s="58" t="n">
        <f aca="false">P96/3600</f>
        <v>2.8074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2</v>
      </c>
      <c r="E97" s="76" t="n">
        <v>40.298</v>
      </c>
      <c r="F97" s="76" t="n">
        <v>43.5324</v>
      </c>
      <c r="G97" s="76" t="n">
        <v>43.9137</v>
      </c>
      <c r="H97" s="76" t="n">
        <v>9812.67</v>
      </c>
      <c r="I97" s="76" t="n">
        <v>31.35</v>
      </c>
      <c r="J97" s="58" t="n">
        <f aca="false">H97/3600</f>
        <v>2.72574166666667</v>
      </c>
      <c r="L97" s="75" t="n">
        <v>285.3962</v>
      </c>
      <c r="M97" s="76" t="n">
        <v>40.298</v>
      </c>
      <c r="N97" s="76" t="n">
        <v>43.5324</v>
      </c>
      <c r="O97" s="76" t="n">
        <v>43.9137</v>
      </c>
      <c r="P97" s="76" t="n">
        <v>9713.92</v>
      </c>
      <c r="Q97" s="76" t="n">
        <v>31</v>
      </c>
      <c r="R97" s="58" t="n">
        <f aca="false">P97/3600</f>
        <v>2.6983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92</v>
      </c>
      <c r="E98" s="78" t="n">
        <v>36.3824</v>
      </c>
      <c r="F98" s="78" t="n">
        <v>40.7</v>
      </c>
      <c r="G98" s="78" t="n">
        <v>43.1682</v>
      </c>
      <c r="H98" s="78" t="n">
        <v>9638.77</v>
      </c>
      <c r="I98" s="78" t="n">
        <v>31.83</v>
      </c>
      <c r="J98" s="64" t="n">
        <f aca="false">H98/3600</f>
        <v>2.67743611111111</v>
      </c>
      <c r="L98" s="77" t="n">
        <v>188.0986</v>
      </c>
      <c r="M98" s="78" t="n">
        <v>36.3824</v>
      </c>
      <c r="N98" s="78" t="n">
        <v>40.7</v>
      </c>
      <c r="O98" s="78" t="n">
        <v>43.1682</v>
      </c>
      <c r="P98" s="78" t="n">
        <v>9624.62</v>
      </c>
      <c r="Q98" s="78" t="n">
        <v>33.68</v>
      </c>
      <c r="R98" s="64" t="n">
        <f aca="false">P98/3600</f>
        <v>2.6735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3806885771193</v>
      </c>
      <c r="J106" s="79" t="n">
        <f aca="false">GEOMEAN(J3:J98)</f>
        <v>1.95544420164952</v>
      </c>
      <c r="Q106" s="79" t="n">
        <f aca="false">GEOMEAN(Q3:Q98)</f>
        <v>26.6515918876293</v>
      </c>
      <c r="R106" s="79" t="n">
        <f aca="false">GEOMEAN(R3:R98)</f>
        <v>1.9360031945161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026900073962</v>
      </c>
      <c r="R107" s="80" t="n">
        <f aca="false">R106/J106</f>
        <v>0.99005800977754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7811111111111</v>
      </c>
      <c r="J108" s="79" t="n">
        <f aca="false">SUM(J3:J98)</f>
        <v>238.852427777778</v>
      </c>
      <c r="Q108" s="79" t="n">
        <f aca="false">SUM(Q3:Q98)/3600</f>
        <v>1.68071611111111</v>
      </c>
      <c r="R108" s="79" t="n">
        <f aca="false">SUM(R3:R98)</f>
        <v>237.32217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4727099079579</v>
      </c>
      <c r="J113" s="79" t="n">
        <f aca="false">GEOMEAN(J19:J82)</f>
        <v>1.91293911829003</v>
      </c>
      <c r="Q113" s="79" t="n">
        <f aca="false">GEOMEAN(Q19:Q82)</f>
        <v>26.7407080264963</v>
      </c>
      <c r="R113" s="79" t="n">
        <f aca="false">GEOMEAN(R19:R82)</f>
        <v>1.8915823447082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012356194248</v>
      </c>
      <c r="R114" s="80" t="n">
        <f aca="false">R113/J113</f>
        <v>0.98883562295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3T10:32:33Z</dcterms:modified>
  <cp:revision>0</cp:revision>
  <dc:subject/>
  <dc:title/>
</cp:coreProperties>
</file>