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53398"/>
        <c:axId val="97698289"/>
      </c:scatterChart>
      <c:valAx>
        <c:axId val="1995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89"/>
        <c:crossesAt val="0"/>
        <c:crossBetween val="midCat"/>
      </c:valAx>
      <c:valAx>
        <c:axId val="976982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88053"/>
        <c:axId val="11476384"/>
      </c:scatterChart>
      <c:valAx>
        <c:axId val="6068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384"/>
        <c:crossesAt val="0"/>
        <c:crossBetween val="midCat"/>
      </c:valAx>
      <c:valAx>
        <c:axId val="11476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46075"/>
        <c:axId val="22885337"/>
      </c:scatterChart>
      <c:valAx>
        <c:axId val="454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337"/>
        <c:crossesAt val="0"/>
        <c:crossBetween val="midCat"/>
      </c:valAx>
      <c:valAx>
        <c:axId val="228853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21971"/>
        <c:axId val="84136024"/>
      </c:scatterChart>
      <c:valAx>
        <c:axId val="466219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024"/>
        <c:crossesAt val="0"/>
        <c:crossBetween val="midCat"/>
      </c:valAx>
      <c:valAx>
        <c:axId val="841360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1152094707935</v>
      </c>
      <c r="D38" s="25"/>
      <c r="E38" s="25"/>
      <c r="F38" s="25" t="n">
        <f aca="false">'LB-HE10'!R114</f>
        <v>0.99691003332576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72831922157549</v>
      </c>
      <c r="D39" s="26"/>
      <c r="E39" s="26"/>
      <c r="F39" s="26" t="n">
        <f aca="false">'LB-HE10'!Q114</f>
        <v>1.0000092948523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33648.72</v>
      </c>
      <c r="I19" s="74" t="n">
        <v>56.03</v>
      </c>
      <c r="J19" s="53" t="n">
        <f aca="false">H19/3600</f>
        <v>9.34686666666667</v>
      </c>
      <c r="L19" s="73" t="n">
        <v>5136.4464</v>
      </c>
      <c r="M19" s="74" t="n">
        <v>41.9115</v>
      </c>
      <c r="N19" s="74" t="n">
        <v>43.4144</v>
      </c>
      <c r="O19" s="74" t="n">
        <v>44.9725</v>
      </c>
      <c r="P19" s="74" t="n">
        <v>33708.15</v>
      </c>
      <c r="Q19" s="74" t="n">
        <v>56.07</v>
      </c>
      <c r="R19" s="53" t="n">
        <f aca="false">P19/3600</f>
        <v>9.363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29321.38</v>
      </c>
      <c r="I20" s="76" t="n">
        <v>47.07</v>
      </c>
      <c r="J20" s="58" t="n">
        <f aca="false">H20/3600</f>
        <v>8.14482777777778</v>
      </c>
      <c r="L20" s="75" t="n">
        <v>2407.1376</v>
      </c>
      <c r="M20" s="76" t="n">
        <v>39.8633</v>
      </c>
      <c r="N20" s="76" t="n">
        <v>41.751</v>
      </c>
      <c r="O20" s="76" t="n">
        <v>42.9114</v>
      </c>
      <c r="P20" s="76" t="n">
        <v>29803.09</v>
      </c>
      <c r="Q20" s="76" t="n">
        <v>47.4</v>
      </c>
      <c r="R20" s="58" t="n">
        <f aca="false">P20/3600</f>
        <v>8.2786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27255.2</v>
      </c>
      <c r="I21" s="76" t="n">
        <v>42.23</v>
      </c>
      <c r="J21" s="58" t="n">
        <f aca="false">H21/3600</f>
        <v>7.57088888888889</v>
      </c>
      <c r="L21" s="75" t="n">
        <v>1161.9624</v>
      </c>
      <c r="M21" s="76" t="n">
        <v>37.272</v>
      </c>
      <c r="N21" s="76" t="n">
        <v>40.5365</v>
      </c>
      <c r="O21" s="76" t="n">
        <v>41.6518</v>
      </c>
      <c r="P21" s="76" t="n">
        <v>27233.39</v>
      </c>
      <c r="Q21" s="76" t="n">
        <v>43.1</v>
      </c>
      <c r="R21" s="58" t="n">
        <f aca="false">P21/3600</f>
        <v>7.5648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24029.55</v>
      </c>
      <c r="I22" s="78" t="n">
        <v>38.4</v>
      </c>
      <c r="J22" s="64" t="n">
        <f aca="false">H22/3600</f>
        <v>6.674875</v>
      </c>
      <c r="L22" s="77" t="n">
        <v>569.3784</v>
      </c>
      <c r="M22" s="78" t="n">
        <v>34.6335</v>
      </c>
      <c r="N22" s="78" t="n">
        <v>39.6615</v>
      </c>
      <c r="O22" s="78" t="n">
        <v>40.8696</v>
      </c>
      <c r="P22" s="78" t="n">
        <v>23849.67</v>
      </c>
      <c r="Q22" s="78" t="n">
        <v>39.01</v>
      </c>
      <c r="R22" s="64" t="n">
        <f aca="false">P22/3600</f>
        <v>6.6249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32537.56</v>
      </c>
      <c r="I23" s="74" t="n">
        <v>59.65</v>
      </c>
      <c r="J23" s="53" t="n">
        <f aca="false">H23/3600</f>
        <v>9.03821111111111</v>
      </c>
      <c r="L23" s="73" t="n">
        <v>7801.7496</v>
      </c>
      <c r="M23" s="74" t="n">
        <v>40.0186</v>
      </c>
      <c r="N23" s="74" t="n">
        <v>42.0574</v>
      </c>
      <c r="O23" s="74" t="n">
        <v>43.2313</v>
      </c>
      <c r="P23" s="74" t="n">
        <v>32545.45</v>
      </c>
      <c r="Q23" s="74" t="n">
        <v>58.72</v>
      </c>
      <c r="R23" s="53" t="n">
        <f aca="false">P23/3600</f>
        <v>9.0404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26854.99</v>
      </c>
      <c r="I24" s="76" t="n">
        <v>48.36</v>
      </c>
      <c r="J24" s="58" t="n">
        <f aca="false">H24/3600</f>
        <v>7.45971944444445</v>
      </c>
      <c r="L24" s="75" t="n">
        <v>3147.068</v>
      </c>
      <c r="M24" s="76" t="n">
        <v>37.0885</v>
      </c>
      <c r="N24" s="76" t="n">
        <v>39.8923</v>
      </c>
      <c r="O24" s="76" t="n">
        <v>40.8881</v>
      </c>
      <c r="P24" s="76" t="n">
        <v>26938.08</v>
      </c>
      <c r="Q24" s="76" t="n">
        <v>50.81</v>
      </c>
      <c r="R24" s="58" t="n">
        <f aca="false">P24/3600</f>
        <v>7.482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24204.43</v>
      </c>
      <c r="I25" s="76" t="n">
        <v>40.24</v>
      </c>
      <c r="J25" s="58" t="n">
        <f aca="false">H25/3600</f>
        <v>6.72345277777778</v>
      </c>
      <c r="L25" s="75" t="n">
        <v>1340.7232</v>
      </c>
      <c r="M25" s="76" t="n">
        <v>34.2709</v>
      </c>
      <c r="N25" s="76" t="n">
        <v>38.2694</v>
      </c>
      <c r="O25" s="76" t="n">
        <v>39.4932</v>
      </c>
      <c r="P25" s="76" t="n">
        <v>24302.42</v>
      </c>
      <c r="Q25" s="76" t="n">
        <v>39.93</v>
      </c>
      <c r="R25" s="58" t="n">
        <f aca="false">P25/3600</f>
        <v>6.7506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22070.96</v>
      </c>
      <c r="I26" s="78" t="n">
        <v>34.63</v>
      </c>
      <c r="J26" s="64" t="n">
        <f aca="false">H26/3600</f>
        <v>6.13082222222222</v>
      </c>
      <c r="L26" s="77" t="n">
        <v>581.6832</v>
      </c>
      <c r="M26" s="78" t="n">
        <v>31.6558</v>
      </c>
      <c r="N26" s="78" t="n">
        <v>37.2001</v>
      </c>
      <c r="O26" s="78" t="n">
        <v>38.7073</v>
      </c>
      <c r="P26" s="78" t="n">
        <v>22021.49</v>
      </c>
      <c r="Q26" s="78" t="n">
        <v>34.62</v>
      </c>
      <c r="R26" s="64" t="n">
        <f aca="false">P26/3600</f>
        <v>6.117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69386.99</v>
      </c>
      <c r="I27" s="74" t="n">
        <v>123.23</v>
      </c>
      <c r="J27" s="53" t="n">
        <f aca="false">H27/3600</f>
        <v>19.2741638888889</v>
      </c>
      <c r="L27" s="73" t="n">
        <v>19568.9952</v>
      </c>
      <c r="M27" s="74" t="n">
        <v>38.7918</v>
      </c>
      <c r="N27" s="74" t="n">
        <v>40.2007</v>
      </c>
      <c r="O27" s="74" t="n">
        <v>43.5145</v>
      </c>
      <c r="P27" s="74" t="n">
        <v>67135.04</v>
      </c>
      <c r="Q27" s="74" t="n">
        <v>119.59</v>
      </c>
      <c r="R27" s="53" t="n">
        <f aca="false">P27/3600</f>
        <v>18.6486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55072.74</v>
      </c>
      <c r="I28" s="76" t="n">
        <v>87.82</v>
      </c>
      <c r="J28" s="58" t="n">
        <f aca="false">H28/3600</f>
        <v>15.2979833333333</v>
      </c>
      <c r="L28" s="75" t="n">
        <v>5708.2672</v>
      </c>
      <c r="M28" s="76" t="n">
        <v>36.8308</v>
      </c>
      <c r="N28" s="76" t="n">
        <v>38.9804</v>
      </c>
      <c r="O28" s="76" t="n">
        <v>41.5355</v>
      </c>
      <c r="P28" s="76" t="n">
        <v>54028.82</v>
      </c>
      <c r="Q28" s="76" t="n">
        <v>87.12</v>
      </c>
      <c r="R28" s="58" t="n">
        <f aca="false">P28/3600</f>
        <v>15.0080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49357.29</v>
      </c>
      <c r="I29" s="76" t="n">
        <v>74.28</v>
      </c>
      <c r="J29" s="58" t="n">
        <f aca="false">H29/3600</f>
        <v>13.7103583333333</v>
      </c>
      <c r="L29" s="75" t="n">
        <v>2606.4784</v>
      </c>
      <c r="M29" s="76" t="n">
        <v>34.6936</v>
      </c>
      <c r="N29" s="76" t="n">
        <v>38.0248</v>
      </c>
      <c r="O29" s="76" t="n">
        <v>39.9051</v>
      </c>
      <c r="P29" s="76" t="n">
        <v>49914.06</v>
      </c>
      <c r="Q29" s="76" t="n">
        <v>74.28</v>
      </c>
      <c r="R29" s="58" t="n">
        <f aca="false">P29/3600</f>
        <v>13.8650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46892.77</v>
      </c>
      <c r="I30" s="78" t="n">
        <v>66.66</v>
      </c>
      <c r="J30" s="64" t="n">
        <f aca="false">H30/3600</f>
        <v>13.0257694444444</v>
      </c>
      <c r="L30" s="77" t="n">
        <v>1292.2464</v>
      </c>
      <c r="M30" s="78" t="n">
        <v>32.3838</v>
      </c>
      <c r="N30" s="78" t="n">
        <v>37.2853</v>
      </c>
      <c r="O30" s="78" t="n">
        <v>38.7102</v>
      </c>
      <c r="P30" s="78" t="n">
        <v>45176.77</v>
      </c>
      <c r="Q30" s="78" t="n">
        <v>67.02</v>
      </c>
      <c r="R30" s="64" t="n">
        <f aca="false">P30/3600</f>
        <v>12.5491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80055.81</v>
      </c>
      <c r="I31" s="74" t="n">
        <v>133.8</v>
      </c>
      <c r="J31" s="53" t="n">
        <f aca="false">H31/3600</f>
        <v>22.237725</v>
      </c>
      <c r="L31" s="73" t="n">
        <v>19362.1696</v>
      </c>
      <c r="M31" s="74" t="n">
        <v>39.5478</v>
      </c>
      <c r="N31" s="74" t="n">
        <v>43.8478</v>
      </c>
      <c r="O31" s="74" t="n">
        <v>45.1855</v>
      </c>
      <c r="P31" s="74" t="n">
        <v>76842.62</v>
      </c>
      <c r="Q31" s="74" t="n">
        <v>143.58</v>
      </c>
      <c r="R31" s="53" t="n">
        <f aca="false">P31/3600</f>
        <v>21.3451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67575.8</v>
      </c>
      <c r="I32" s="76" t="n">
        <v>109.11</v>
      </c>
      <c r="J32" s="58" t="n">
        <f aca="false">H32/3600</f>
        <v>18.7710555555556</v>
      </c>
      <c r="L32" s="75" t="n">
        <v>6708.6672</v>
      </c>
      <c r="M32" s="76" t="n">
        <v>37.6639</v>
      </c>
      <c r="N32" s="76" t="n">
        <v>42.4062</v>
      </c>
      <c r="O32" s="76" t="n">
        <v>42.9688</v>
      </c>
      <c r="P32" s="76" t="n">
        <v>64288.1</v>
      </c>
      <c r="Q32" s="76" t="n">
        <v>105.17</v>
      </c>
      <c r="R32" s="58" t="n">
        <f aca="false">P32/3600</f>
        <v>17.857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57306.27</v>
      </c>
      <c r="I33" s="76" t="n">
        <v>95.27</v>
      </c>
      <c r="J33" s="58" t="n">
        <f aca="false">H33/3600</f>
        <v>15.9184083333333</v>
      </c>
      <c r="L33" s="75" t="n">
        <v>3153.4816</v>
      </c>
      <c r="M33" s="76" t="n">
        <v>35.7027</v>
      </c>
      <c r="N33" s="76" t="n">
        <v>41.1172</v>
      </c>
      <c r="O33" s="76" t="n">
        <v>41.0442</v>
      </c>
      <c r="P33" s="76" t="n">
        <v>56642.06</v>
      </c>
      <c r="Q33" s="76" t="n">
        <v>95.27</v>
      </c>
      <c r="R33" s="58" t="n">
        <f aca="false">P33/3600</f>
        <v>15.7339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51346.07</v>
      </c>
      <c r="I34" s="78" t="n">
        <v>81.14</v>
      </c>
      <c r="J34" s="64" t="n">
        <f aca="false">H34/3600</f>
        <v>14.2627972222222</v>
      </c>
      <c r="L34" s="77" t="n">
        <v>1621.3616</v>
      </c>
      <c r="M34" s="78" t="n">
        <v>33.5896</v>
      </c>
      <c r="N34" s="78" t="n">
        <v>40.0798</v>
      </c>
      <c r="O34" s="78" t="n">
        <v>39.6168</v>
      </c>
      <c r="P34" s="78" t="n">
        <v>51624.79</v>
      </c>
      <c r="Q34" s="78" t="n">
        <v>81.56</v>
      </c>
      <c r="R34" s="64" t="n">
        <f aca="false">P34/3600</f>
        <v>14.3402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9.93</v>
      </c>
      <c r="E35" s="74" t="n">
        <v>38.35</v>
      </c>
      <c r="F35" s="74" t="n">
        <v>42.09</v>
      </c>
      <c r="G35" s="74" t="n">
        <v>44.21</v>
      </c>
      <c r="H35" s="74" t="n">
        <v>64403.22</v>
      </c>
      <c r="I35" s="74" t="n">
        <v>124.19</v>
      </c>
      <c r="J35" s="53" t="n">
        <f aca="false">H35/3600</f>
        <v>17.8897833333333</v>
      </c>
      <c r="L35" s="73" t="n">
        <v>52871.7112</v>
      </c>
      <c r="M35" s="74" t="n">
        <v>38.3525</v>
      </c>
      <c r="N35" s="74" t="n">
        <v>42.0858</v>
      </c>
      <c r="O35" s="74" t="n">
        <v>44.2116</v>
      </c>
      <c r="P35" s="74" t="n">
        <v>64473.12</v>
      </c>
      <c r="Q35" s="74" t="n">
        <v>124.52</v>
      </c>
      <c r="R35" s="53" t="n">
        <f aca="false">P35/3600</f>
        <v>17.909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67355.69</v>
      </c>
      <c r="I36" s="76" t="n">
        <v>117.62</v>
      </c>
      <c r="J36" s="58" t="n">
        <f aca="false">H36/3600</f>
        <v>18.7099138888889</v>
      </c>
      <c r="L36" s="75" t="n">
        <v>7350.4784</v>
      </c>
      <c r="M36" s="76" t="n">
        <v>35.4741</v>
      </c>
      <c r="N36" s="76" t="n">
        <v>40.6152</v>
      </c>
      <c r="O36" s="76" t="n">
        <v>42.9515</v>
      </c>
      <c r="P36" s="76" t="n">
        <v>64119.16</v>
      </c>
      <c r="Q36" s="76" t="n">
        <v>126.39</v>
      </c>
      <c r="R36" s="58" t="n">
        <f aca="false">P36/3600</f>
        <v>17.8108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57286.49</v>
      </c>
      <c r="I37" s="76" t="n">
        <v>99.39</v>
      </c>
      <c r="J37" s="58" t="n">
        <f aca="false">H37/3600</f>
        <v>15.9129138888889</v>
      </c>
      <c r="L37" s="75" t="n">
        <v>1968.7616</v>
      </c>
      <c r="M37" s="76" t="n">
        <v>33.6993</v>
      </c>
      <c r="N37" s="76" t="n">
        <v>39.315</v>
      </c>
      <c r="O37" s="76" t="n">
        <v>41.9096</v>
      </c>
      <c r="P37" s="76" t="n">
        <v>54952.44</v>
      </c>
      <c r="Q37" s="76" t="n">
        <v>92.85</v>
      </c>
      <c r="R37" s="58" t="n">
        <f aca="false">P37/3600</f>
        <v>15.2645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53187.92</v>
      </c>
      <c r="I38" s="78" t="n">
        <v>112.26</v>
      </c>
      <c r="J38" s="64" t="n">
        <f aca="false">H38/3600</f>
        <v>14.7744222222222</v>
      </c>
      <c r="L38" s="77" t="n">
        <v>773.9624</v>
      </c>
      <c r="M38" s="78" t="n">
        <v>31.562</v>
      </c>
      <c r="N38" s="78" t="n">
        <v>38.3703</v>
      </c>
      <c r="O38" s="78" t="n">
        <v>41.0542</v>
      </c>
      <c r="P38" s="78" t="n">
        <v>52432.79</v>
      </c>
      <c r="Q38" s="78" t="n">
        <v>88.45</v>
      </c>
      <c r="R38" s="64" t="n">
        <f aca="false">P38/3600</f>
        <v>14.5646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3937.65</v>
      </c>
      <c r="I39" s="74" t="n">
        <v>24.43</v>
      </c>
      <c r="J39" s="53" t="n">
        <f aca="false">H39/3600</f>
        <v>3.87156944444444</v>
      </c>
      <c r="L39" s="73" t="n">
        <v>3600.1496</v>
      </c>
      <c r="M39" s="74" t="n">
        <v>40.4366</v>
      </c>
      <c r="N39" s="74" t="n">
        <v>43.0099</v>
      </c>
      <c r="O39" s="74" t="n">
        <v>43.6302</v>
      </c>
      <c r="P39" s="74" t="n">
        <v>14050.03</v>
      </c>
      <c r="Q39" s="74" t="n">
        <v>24.92</v>
      </c>
      <c r="R39" s="53" t="n">
        <f aca="false">P39/3600</f>
        <v>3.9027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12220.44</v>
      </c>
      <c r="I40" s="76" t="n">
        <v>21.03</v>
      </c>
      <c r="J40" s="58" t="n">
        <f aca="false">H40/3600</f>
        <v>3.39456666666667</v>
      </c>
      <c r="L40" s="75" t="n">
        <v>1716.244</v>
      </c>
      <c r="M40" s="76" t="n">
        <v>37.2259</v>
      </c>
      <c r="N40" s="76" t="n">
        <v>40.3873</v>
      </c>
      <c r="O40" s="76" t="n">
        <v>40.7501</v>
      </c>
      <c r="P40" s="76" t="n">
        <v>12371.34</v>
      </c>
      <c r="Q40" s="76" t="n">
        <v>21.26</v>
      </c>
      <c r="R40" s="58" t="n">
        <f aca="false">P40/3600</f>
        <v>3.4364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10667.69</v>
      </c>
      <c r="I41" s="76" t="n">
        <v>17.27</v>
      </c>
      <c r="J41" s="58" t="n">
        <f aca="false">H41/3600</f>
        <v>2.96324722222222</v>
      </c>
      <c r="L41" s="75" t="n">
        <v>830.0048</v>
      </c>
      <c r="M41" s="76" t="n">
        <v>34.3574</v>
      </c>
      <c r="N41" s="76" t="n">
        <v>38.2305</v>
      </c>
      <c r="O41" s="76" t="n">
        <v>38.4634</v>
      </c>
      <c r="P41" s="76" t="n">
        <v>10681.56</v>
      </c>
      <c r="Q41" s="76" t="n">
        <v>17.35</v>
      </c>
      <c r="R41" s="58" t="n">
        <f aca="false">P41/3600</f>
        <v>2.967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9574.35</v>
      </c>
      <c r="I42" s="78" t="n">
        <v>15.42</v>
      </c>
      <c r="J42" s="64" t="n">
        <f aca="false">H42/3600</f>
        <v>2.65954166666667</v>
      </c>
      <c r="L42" s="77" t="n">
        <v>430.1896</v>
      </c>
      <c r="M42" s="78" t="n">
        <v>31.8874</v>
      </c>
      <c r="N42" s="78" t="n">
        <v>36.8669</v>
      </c>
      <c r="O42" s="78" t="n">
        <v>36.9718</v>
      </c>
      <c r="P42" s="78" t="n">
        <v>9808.48</v>
      </c>
      <c r="Q42" s="78" t="n">
        <v>15.19</v>
      </c>
      <c r="R42" s="64" t="n">
        <f aca="false">P42/3600</f>
        <v>2.7245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5584.92</v>
      </c>
      <c r="I43" s="74" t="n">
        <v>27.72</v>
      </c>
      <c r="J43" s="53" t="n">
        <f aca="false">H43/3600</f>
        <v>4.32914444444444</v>
      </c>
      <c r="L43" s="73" t="n">
        <v>4087.1232</v>
      </c>
      <c r="M43" s="74" t="n">
        <v>40.2952</v>
      </c>
      <c r="N43" s="74" t="n">
        <v>43.2233</v>
      </c>
      <c r="O43" s="74" t="n">
        <v>44.664</v>
      </c>
      <c r="P43" s="74" t="n">
        <v>15519.25</v>
      </c>
      <c r="Q43" s="74" t="n">
        <v>26.63</v>
      </c>
      <c r="R43" s="53" t="n">
        <f aca="false">P43/3600</f>
        <v>4.3109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13619.77</v>
      </c>
      <c r="I44" s="76" t="n">
        <v>22.8</v>
      </c>
      <c r="J44" s="58" t="n">
        <f aca="false">H44/3600</f>
        <v>3.78326944444444</v>
      </c>
      <c r="L44" s="75" t="n">
        <v>1852.3264</v>
      </c>
      <c r="M44" s="76" t="n">
        <v>37.4285</v>
      </c>
      <c r="N44" s="76" t="n">
        <v>41.0912</v>
      </c>
      <c r="O44" s="76" t="n">
        <v>42.1949</v>
      </c>
      <c r="P44" s="76" t="n">
        <v>13641.29</v>
      </c>
      <c r="Q44" s="76" t="n">
        <v>22.88</v>
      </c>
      <c r="R44" s="58" t="n">
        <f aca="false">P44/3600</f>
        <v>3.7892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12254.88</v>
      </c>
      <c r="I45" s="76" t="n">
        <v>21.37</v>
      </c>
      <c r="J45" s="58" t="n">
        <f aca="false">H45/3600</f>
        <v>3.40413333333333</v>
      </c>
      <c r="L45" s="75" t="n">
        <v>907.9952</v>
      </c>
      <c r="M45" s="76" t="n">
        <v>34.4542</v>
      </c>
      <c r="N45" s="76" t="n">
        <v>39.3477</v>
      </c>
      <c r="O45" s="76" t="n">
        <v>40.2558</v>
      </c>
      <c r="P45" s="76" t="n">
        <v>12281.07</v>
      </c>
      <c r="Q45" s="76" t="n">
        <v>20.07</v>
      </c>
      <c r="R45" s="58" t="n">
        <f aca="false">P45/3600</f>
        <v>3.4114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11419.82</v>
      </c>
      <c r="I46" s="78" t="n">
        <v>19.26</v>
      </c>
      <c r="J46" s="64" t="n">
        <f aca="false">H46/3600</f>
        <v>3.17217222222222</v>
      </c>
      <c r="L46" s="77" t="n">
        <v>467.6528</v>
      </c>
      <c r="M46" s="78" t="n">
        <v>31.5429</v>
      </c>
      <c r="N46" s="78" t="n">
        <v>38.0864</v>
      </c>
      <c r="O46" s="78" t="n">
        <v>38.8143</v>
      </c>
      <c r="P46" s="78" t="n">
        <v>11494.71</v>
      </c>
      <c r="Q46" s="78" t="n">
        <v>18.78</v>
      </c>
      <c r="R46" s="64" t="n">
        <f aca="false">P46/3600</f>
        <v>3.1929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5933.09</v>
      </c>
      <c r="I47" s="74" t="n">
        <v>30.23</v>
      </c>
      <c r="J47" s="53" t="n">
        <f aca="false">H47/3600</f>
        <v>4.42585833333333</v>
      </c>
      <c r="L47" s="73" t="n">
        <v>7869.7056</v>
      </c>
      <c r="M47" s="74" t="n">
        <v>38.4754</v>
      </c>
      <c r="N47" s="74" t="n">
        <v>41.1472</v>
      </c>
      <c r="O47" s="74" t="n">
        <v>42.0954</v>
      </c>
      <c r="P47" s="74" t="n">
        <v>15816.51</v>
      </c>
      <c r="Q47" s="74" t="n">
        <v>30.3</v>
      </c>
      <c r="R47" s="53" t="n">
        <f aca="false">P47/3600</f>
        <v>4.3934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13224.24</v>
      </c>
      <c r="I48" s="76" t="n">
        <v>24.88</v>
      </c>
      <c r="J48" s="58" t="n">
        <f aca="false">H48/3600</f>
        <v>3.6734</v>
      </c>
      <c r="L48" s="75" t="n">
        <v>3386.0608</v>
      </c>
      <c r="M48" s="76" t="n">
        <v>34.6218</v>
      </c>
      <c r="N48" s="76" t="n">
        <v>38.3576</v>
      </c>
      <c r="O48" s="76" t="n">
        <v>39.1859</v>
      </c>
      <c r="P48" s="76" t="n">
        <v>13280.35</v>
      </c>
      <c r="Q48" s="76" t="n">
        <v>24.54</v>
      </c>
      <c r="R48" s="58" t="n">
        <f aca="false">P48/3600</f>
        <v>3.6889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11169.49</v>
      </c>
      <c r="I49" s="76" t="n">
        <v>19.5</v>
      </c>
      <c r="J49" s="58" t="n">
        <f aca="false">H49/3600</f>
        <v>3.10263611111111</v>
      </c>
      <c r="L49" s="75" t="n">
        <v>1491.4048</v>
      </c>
      <c r="M49" s="76" t="n">
        <v>31.1196</v>
      </c>
      <c r="N49" s="76" t="n">
        <v>36.3995</v>
      </c>
      <c r="O49" s="76" t="n">
        <v>37.1622</v>
      </c>
      <c r="P49" s="76" t="n">
        <v>11224.98</v>
      </c>
      <c r="Q49" s="76" t="n">
        <v>19.12</v>
      </c>
      <c r="R49" s="58" t="n">
        <f aca="false">P49/3600</f>
        <v>3.1180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9876.39</v>
      </c>
      <c r="I50" s="78" t="n">
        <v>16.49</v>
      </c>
      <c r="J50" s="64" t="n">
        <f aca="false">H50/3600</f>
        <v>2.74344166666667</v>
      </c>
      <c r="L50" s="77" t="n">
        <v>651.5024</v>
      </c>
      <c r="M50" s="78" t="n">
        <v>27.8915</v>
      </c>
      <c r="N50" s="78" t="n">
        <v>35.0502</v>
      </c>
      <c r="O50" s="78" t="n">
        <v>35.8394</v>
      </c>
      <c r="P50" s="78" t="n">
        <v>9905.55</v>
      </c>
      <c r="Q50" s="78" t="n">
        <v>16.59</v>
      </c>
      <c r="R50" s="64" t="n">
        <f aca="false">P50/3600</f>
        <v>2.7515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11050.68</v>
      </c>
      <c r="I51" s="74" t="n">
        <v>20.38</v>
      </c>
      <c r="J51" s="53" t="n">
        <f aca="false">H51/3600</f>
        <v>3.06963333333333</v>
      </c>
      <c r="L51" s="73" t="n">
        <v>5740.8968</v>
      </c>
      <c r="M51" s="74" t="n">
        <v>40.0782</v>
      </c>
      <c r="N51" s="74" t="n">
        <v>41.5171</v>
      </c>
      <c r="O51" s="74" t="n">
        <v>42.8688</v>
      </c>
      <c r="P51" s="74" t="n">
        <v>11054.51</v>
      </c>
      <c r="Q51" s="74" t="n">
        <v>21.62</v>
      </c>
      <c r="R51" s="53" t="n">
        <f aca="false">P51/3600</f>
        <v>3.0706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9392.74</v>
      </c>
      <c r="I52" s="76" t="n">
        <v>15.74</v>
      </c>
      <c r="J52" s="58" t="n">
        <f aca="false">H52/3600</f>
        <v>2.60909444444444</v>
      </c>
      <c r="L52" s="75" t="n">
        <v>2280.408</v>
      </c>
      <c r="M52" s="76" t="n">
        <v>36.3374</v>
      </c>
      <c r="N52" s="76" t="n">
        <v>38.8453</v>
      </c>
      <c r="O52" s="76" t="n">
        <v>40.4655</v>
      </c>
      <c r="P52" s="76" t="n">
        <v>9375.02</v>
      </c>
      <c r="Q52" s="76" t="n">
        <v>15.63</v>
      </c>
      <c r="R52" s="58" t="n">
        <f aca="false">P52/3600</f>
        <v>2.6041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8286.68</v>
      </c>
      <c r="I53" s="76" t="n">
        <v>13.05</v>
      </c>
      <c r="J53" s="58" t="n">
        <f aca="false">H53/3600</f>
        <v>2.30185555555556</v>
      </c>
      <c r="L53" s="75" t="n">
        <v>1009.2064</v>
      </c>
      <c r="M53" s="76" t="n">
        <v>33.1364</v>
      </c>
      <c r="N53" s="76" t="n">
        <v>36.9261</v>
      </c>
      <c r="O53" s="76" t="n">
        <v>38.6488</v>
      </c>
      <c r="P53" s="76" t="n">
        <v>8252.4</v>
      </c>
      <c r="Q53" s="76" t="n">
        <v>13.24</v>
      </c>
      <c r="R53" s="58" t="n">
        <f aca="false">P53/3600</f>
        <v>2.292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7284.49</v>
      </c>
      <c r="I54" s="78" t="n">
        <v>11.15</v>
      </c>
      <c r="J54" s="64" t="n">
        <f aca="false">H54/3600</f>
        <v>2.02346944444444</v>
      </c>
      <c r="L54" s="77" t="n">
        <v>464.7184</v>
      </c>
      <c r="M54" s="78" t="n">
        <v>30.2305</v>
      </c>
      <c r="N54" s="78" t="n">
        <v>35.668</v>
      </c>
      <c r="O54" s="78" t="n">
        <v>37.3568</v>
      </c>
      <c r="P54" s="78" t="n">
        <v>7331.13</v>
      </c>
      <c r="Q54" s="78" t="n">
        <v>11.1</v>
      </c>
      <c r="R54" s="64" t="n">
        <f aca="false">P54/3600</f>
        <v>2.0364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3699.1</v>
      </c>
      <c r="I55" s="74" t="n">
        <v>7.24</v>
      </c>
      <c r="J55" s="53" t="n">
        <f aca="false">H55/3600</f>
        <v>1.02752777777778</v>
      </c>
      <c r="L55" s="73" t="n">
        <v>1714.58</v>
      </c>
      <c r="M55" s="74" t="n">
        <v>41.116</v>
      </c>
      <c r="N55" s="74" t="n">
        <v>43.6748</v>
      </c>
      <c r="O55" s="74" t="n">
        <v>43.0756</v>
      </c>
      <c r="P55" s="74" t="n">
        <v>3686.31</v>
      </c>
      <c r="Q55" s="74" t="n">
        <v>7.39</v>
      </c>
      <c r="R55" s="53" t="n">
        <f aca="false">P55/3600</f>
        <v>1.0239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3253.55</v>
      </c>
      <c r="I56" s="76" t="n">
        <v>6.21</v>
      </c>
      <c r="J56" s="58" t="n">
        <f aca="false">H56/3600</f>
        <v>0.903763888888889</v>
      </c>
      <c r="L56" s="75" t="n">
        <v>860.8136</v>
      </c>
      <c r="M56" s="76" t="n">
        <v>37.167</v>
      </c>
      <c r="N56" s="76" t="n">
        <v>40.8974</v>
      </c>
      <c r="O56" s="76" t="n">
        <v>39.8542</v>
      </c>
      <c r="P56" s="76" t="n">
        <v>3274.98</v>
      </c>
      <c r="Q56" s="76" t="n">
        <v>6.21</v>
      </c>
      <c r="R56" s="58" t="n">
        <f aca="false">P56/3600</f>
        <v>0.9097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2877.94</v>
      </c>
      <c r="I57" s="76" t="n">
        <v>5.5</v>
      </c>
      <c r="J57" s="58" t="n">
        <f aca="false">H57/3600</f>
        <v>0.799427777777778</v>
      </c>
      <c r="L57" s="75" t="n">
        <v>424.9656</v>
      </c>
      <c r="M57" s="76" t="n">
        <v>33.653</v>
      </c>
      <c r="N57" s="76" t="n">
        <v>38.8747</v>
      </c>
      <c r="O57" s="76" t="n">
        <v>37.5037</v>
      </c>
      <c r="P57" s="76" t="n">
        <v>2870.37</v>
      </c>
      <c r="Q57" s="76" t="n">
        <v>5.57</v>
      </c>
      <c r="R57" s="58" t="n">
        <f aca="false">P57/3600</f>
        <v>0.7973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2607.69</v>
      </c>
      <c r="I58" s="78" t="n">
        <v>4.67</v>
      </c>
      <c r="J58" s="64" t="n">
        <f aca="false">H58/3600</f>
        <v>0.724358333333333</v>
      </c>
      <c r="L58" s="77" t="n">
        <v>217.1704</v>
      </c>
      <c r="M58" s="78" t="n">
        <v>30.6691</v>
      </c>
      <c r="N58" s="78" t="n">
        <v>37.4657</v>
      </c>
      <c r="O58" s="78" t="n">
        <v>35.8404</v>
      </c>
      <c r="P58" s="78" t="n">
        <v>2654.77</v>
      </c>
      <c r="Q58" s="78" t="n">
        <v>4.69</v>
      </c>
      <c r="R58" s="64" t="n">
        <f aca="false">P58/3600</f>
        <v>0.7374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4276.55</v>
      </c>
      <c r="I59" s="74" t="n">
        <v>9.58</v>
      </c>
      <c r="J59" s="53" t="n">
        <f aca="false">H59/3600</f>
        <v>1.18793055555556</v>
      </c>
      <c r="L59" s="73" t="n">
        <v>2164.5992</v>
      </c>
      <c r="M59" s="74" t="n">
        <v>38.4364</v>
      </c>
      <c r="N59" s="74" t="n">
        <v>42.6804</v>
      </c>
      <c r="O59" s="74" t="n">
        <v>43.7608</v>
      </c>
      <c r="P59" s="74" t="n">
        <v>4296.57</v>
      </c>
      <c r="Q59" s="74" t="n">
        <v>9.45</v>
      </c>
      <c r="R59" s="53" t="n">
        <f aca="false">P59/3600</f>
        <v>1.1934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3574.2</v>
      </c>
      <c r="I60" s="76" t="n">
        <v>8.11</v>
      </c>
      <c r="J60" s="58" t="n">
        <f aca="false">H60/3600</f>
        <v>0.992833333333333</v>
      </c>
      <c r="L60" s="75" t="n">
        <v>758.2192</v>
      </c>
      <c r="M60" s="76" t="n">
        <v>34.6113</v>
      </c>
      <c r="N60" s="76" t="n">
        <v>40.6938</v>
      </c>
      <c r="O60" s="76" t="n">
        <v>41.6679</v>
      </c>
      <c r="P60" s="76" t="n">
        <v>3542.23</v>
      </c>
      <c r="Q60" s="76" t="n">
        <v>8.19</v>
      </c>
      <c r="R60" s="58" t="n">
        <f aca="false">P60/3600</f>
        <v>0.9839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3098.26</v>
      </c>
      <c r="I61" s="76" t="n">
        <v>6.9</v>
      </c>
      <c r="J61" s="58" t="n">
        <f aca="false">H61/3600</f>
        <v>0.860627777777778</v>
      </c>
      <c r="L61" s="75" t="n">
        <v>298.3016</v>
      </c>
      <c r="M61" s="76" t="n">
        <v>31.4115</v>
      </c>
      <c r="N61" s="76" t="n">
        <v>39.391</v>
      </c>
      <c r="O61" s="76" t="n">
        <v>40.1789</v>
      </c>
      <c r="P61" s="76" t="n">
        <v>3039.89</v>
      </c>
      <c r="Q61" s="76" t="n">
        <v>6.78</v>
      </c>
      <c r="R61" s="58" t="n">
        <f aca="false">P61/3600</f>
        <v>0.8444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2634.73</v>
      </c>
      <c r="I62" s="78" t="n">
        <v>5.48</v>
      </c>
      <c r="J62" s="64" t="n">
        <f aca="false">H62/3600</f>
        <v>0.731869444444445</v>
      </c>
      <c r="L62" s="77" t="n">
        <v>130.22</v>
      </c>
      <c r="M62" s="78" t="n">
        <v>28.4117</v>
      </c>
      <c r="N62" s="78" t="n">
        <v>38.3479</v>
      </c>
      <c r="O62" s="78" t="n">
        <v>39.1413</v>
      </c>
      <c r="P62" s="78" t="n">
        <v>2639.61</v>
      </c>
      <c r="Q62" s="78" t="n">
        <v>5.42</v>
      </c>
      <c r="R62" s="64" t="n">
        <f aca="false">P62/3600</f>
        <v>0.7332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3625.86</v>
      </c>
      <c r="I63" s="74" t="n">
        <v>8.47</v>
      </c>
      <c r="J63" s="53" t="n">
        <f aca="false">H63/3600</f>
        <v>1.00718333333333</v>
      </c>
      <c r="L63" s="73" t="n">
        <v>1904.3152</v>
      </c>
      <c r="M63" s="74" t="n">
        <v>38.159</v>
      </c>
      <c r="N63" s="74" t="n">
        <v>40.7835</v>
      </c>
      <c r="O63" s="74" t="n">
        <v>41.501</v>
      </c>
      <c r="P63" s="74" t="n">
        <v>3677.04</v>
      </c>
      <c r="Q63" s="74" t="n">
        <v>8.84</v>
      </c>
      <c r="R63" s="53" t="n">
        <f aca="false">P63/3600</f>
        <v>1.021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2960.85</v>
      </c>
      <c r="I64" s="76" t="n">
        <v>5.82</v>
      </c>
      <c r="J64" s="58" t="n">
        <f aca="false">H64/3600</f>
        <v>0.822458333333333</v>
      </c>
      <c r="L64" s="75" t="n">
        <v>816.4432</v>
      </c>
      <c r="M64" s="76" t="n">
        <v>34.3676</v>
      </c>
      <c r="N64" s="76" t="n">
        <v>38.0524</v>
      </c>
      <c r="O64" s="76" t="n">
        <v>38.5968</v>
      </c>
      <c r="P64" s="76" t="n">
        <v>2948.65</v>
      </c>
      <c r="Q64" s="76" t="n">
        <v>5.79</v>
      </c>
      <c r="R64" s="58" t="n">
        <f aca="false">P64/3600</f>
        <v>0.8190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2567.5</v>
      </c>
      <c r="I65" s="76" t="n">
        <v>5.23</v>
      </c>
      <c r="J65" s="58" t="n">
        <f aca="false">H65/3600</f>
        <v>0.713194444444445</v>
      </c>
      <c r="L65" s="75" t="n">
        <v>353.656</v>
      </c>
      <c r="M65" s="76" t="n">
        <v>30.8957</v>
      </c>
      <c r="N65" s="76" t="n">
        <v>35.9838</v>
      </c>
      <c r="O65" s="76" t="n">
        <v>36.5867</v>
      </c>
      <c r="P65" s="76" t="n">
        <v>2613.01</v>
      </c>
      <c r="Q65" s="76" t="n">
        <v>5.48</v>
      </c>
      <c r="R65" s="58" t="n">
        <f aca="false">P65/3600</f>
        <v>0.7258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2270.88</v>
      </c>
      <c r="I66" s="78" t="n">
        <v>4.26</v>
      </c>
      <c r="J66" s="64" t="n">
        <f aca="false">H66/3600</f>
        <v>0.6308</v>
      </c>
      <c r="L66" s="77" t="n">
        <v>154.0168</v>
      </c>
      <c r="M66" s="78" t="n">
        <v>27.8441</v>
      </c>
      <c r="N66" s="78" t="n">
        <v>34.5833</v>
      </c>
      <c r="O66" s="78" t="n">
        <v>35.2241</v>
      </c>
      <c r="P66" s="78" t="n">
        <v>2281.19</v>
      </c>
      <c r="Q66" s="78" t="n">
        <v>4.61</v>
      </c>
      <c r="R66" s="64" t="n">
        <f aca="false">P66/3600</f>
        <v>0.6336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2612.32</v>
      </c>
      <c r="I67" s="74" t="n">
        <v>5.79</v>
      </c>
      <c r="J67" s="53" t="n">
        <f aca="false">H67/3600</f>
        <v>0.725644444444445</v>
      </c>
      <c r="L67" s="73" t="n">
        <v>1335.6504</v>
      </c>
      <c r="M67" s="74" t="n">
        <v>40.0666</v>
      </c>
      <c r="N67" s="74" t="n">
        <v>41.289</v>
      </c>
      <c r="O67" s="74" t="n">
        <v>42.3611</v>
      </c>
      <c r="P67" s="74" t="n">
        <v>2610.96</v>
      </c>
      <c r="Q67" s="74" t="n">
        <v>5.19</v>
      </c>
      <c r="R67" s="53" t="n">
        <f aca="false">P67/3600</f>
        <v>0.7252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2321.39</v>
      </c>
      <c r="I68" s="76" t="n">
        <v>4.56</v>
      </c>
      <c r="J68" s="58" t="n">
        <f aca="false">H68/3600</f>
        <v>0.644830555555556</v>
      </c>
      <c r="L68" s="75" t="n">
        <v>639.8128</v>
      </c>
      <c r="M68" s="76" t="n">
        <v>35.9394</v>
      </c>
      <c r="N68" s="76" t="n">
        <v>38.4009</v>
      </c>
      <c r="O68" s="76" t="n">
        <v>39.6023</v>
      </c>
      <c r="P68" s="76" t="n">
        <v>2319.75</v>
      </c>
      <c r="Q68" s="76" t="n">
        <v>4.49</v>
      </c>
      <c r="R68" s="58" t="n">
        <f aca="false">P68/3600</f>
        <v>0.6443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2009.02</v>
      </c>
      <c r="I69" s="76" t="n">
        <v>3.56</v>
      </c>
      <c r="J69" s="58" t="n">
        <f aca="false">H69/3600</f>
        <v>0.558061111111111</v>
      </c>
      <c r="L69" s="75" t="n">
        <v>303.2184</v>
      </c>
      <c r="M69" s="76" t="n">
        <v>32.2848</v>
      </c>
      <c r="N69" s="76" t="n">
        <v>36.3758</v>
      </c>
      <c r="O69" s="76" t="n">
        <v>37.5463</v>
      </c>
      <c r="P69" s="76" t="n">
        <v>1984.27</v>
      </c>
      <c r="Q69" s="76" t="n">
        <v>3.64</v>
      </c>
      <c r="R69" s="58" t="n">
        <f aca="false">P69/3600</f>
        <v>0.5511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757.85</v>
      </c>
      <c r="I70" s="78" t="n">
        <v>3.11</v>
      </c>
      <c r="J70" s="64" t="n">
        <f aca="false">H70/3600</f>
        <v>0.488291666666667</v>
      </c>
      <c r="L70" s="77" t="n">
        <v>147.1384</v>
      </c>
      <c r="M70" s="78" t="n">
        <v>29.3882</v>
      </c>
      <c r="N70" s="78" t="n">
        <v>34.9628</v>
      </c>
      <c r="O70" s="78" t="n">
        <v>36.0231</v>
      </c>
      <c r="P70" s="78" t="n">
        <v>1730.21</v>
      </c>
      <c r="Q70" s="78" t="n">
        <v>3.15</v>
      </c>
      <c r="R70" s="64" t="n">
        <f aca="false">P70/3600</f>
        <v>0.4806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24927.12</v>
      </c>
      <c r="I71" s="74" t="n">
        <v>39.5</v>
      </c>
      <c r="J71" s="53" t="n">
        <f aca="false">H71/3600</f>
        <v>6.9242</v>
      </c>
      <c r="L71" s="73" t="n">
        <v>2188.6144</v>
      </c>
      <c r="M71" s="74" t="n">
        <v>42.8577</v>
      </c>
      <c r="N71" s="74" t="n">
        <v>46.72</v>
      </c>
      <c r="O71" s="74" t="n">
        <v>47.9323</v>
      </c>
      <c r="P71" s="74" t="n">
        <v>25008.55</v>
      </c>
      <c r="Q71" s="74" t="n">
        <v>40.67</v>
      </c>
      <c r="R71" s="53" t="n">
        <f aca="false">P71/3600</f>
        <v>6.9468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22597.16</v>
      </c>
      <c r="I72" s="76" t="n">
        <v>32.01</v>
      </c>
      <c r="J72" s="58" t="n">
        <f aca="false">H72/3600</f>
        <v>6.27698888888889</v>
      </c>
      <c r="L72" s="75" t="n">
        <v>868.732</v>
      </c>
      <c r="M72" s="76" t="n">
        <v>40.527</v>
      </c>
      <c r="N72" s="76" t="n">
        <v>44.5381</v>
      </c>
      <c r="O72" s="76" t="n">
        <v>45.7571</v>
      </c>
      <c r="P72" s="76" t="n">
        <v>22728.89</v>
      </c>
      <c r="Q72" s="76" t="n">
        <v>32.92</v>
      </c>
      <c r="R72" s="58" t="n">
        <f aca="false">P72/3600</f>
        <v>6.3135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21387.32</v>
      </c>
      <c r="I73" s="76" t="n">
        <v>30.17</v>
      </c>
      <c r="J73" s="58" t="n">
        <f aca="false">H73/3600</f>
        <v>5.94092222222222</v>
      </c>
      <c r="L73" s="75" t="n">
        <v>433.7624</v>
      </c>
      <c r="M73" s="76" t="n">
        <v>37.8344</v>
      </c>
      <c r="N73" s="76" t="n">
        <v>42.6669</v>
      </c>
      <c r="O73" s="76" t="n">
        <v>43.8638</v>
      </c>
      <c r="P73" s="76" t="n">
        <v>21292.38</v>
      </c>
      <c r="Q73" s="76" t="n">
        <v>29.85</v>
      </c>
      <c r="R73" s="58" t="n">
        <f aca="false">P73/3600</f>
        <v>5.9145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21057.37</v>
      </c>
      <c r="I74" s="78" t="n">
        <v>27.36</v>
      </c>
      <c r="J74" s="64" t="n">
        <f aca="false">H74/3600</f>
        <v>5.84926944444444</v>
      </c>
      <c r="L74" s="77" t="n">
        <v>230.8784</v>
      </c>
      <c r="M74" s="78" t="n">
        <v>34.8569</v>
      </c>
      <c r="N74" s="78" t="n">
        <v>41.4379</v>
      </c>
      <c r="O74" s="78" t="n">
        <v>42.4348</v>
      </c>
      <c r="P74" s="78" t="n">
        <v>20743.96</v>
      </c>
      <c r="Q74" s="78" t="n">
        <v>28.01</v>
      </c>
      <c r="R74" s="64" t="n">
        <f aca="false">P74/3600</f>
        <v>5.7622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23804.01</v>
      </c>
      <c r="I75" s="74" t="n">
        <v>37.56</v>
      </c>
      <c r="J75" s="53" t="n">
        <f aca="false">H75/3600</f>
        <v>6.612225</v>
      </c>
      <c r="L75" s="73" t="n">
        <v>1482.1648</v>
      </c>
      <c r="M75" s="74" t="n">
        <v>43.1949</v>
      </c>
      <c r="N75" s="74" t="n">
        <v>48.2843</v>
      </c>
      <c r="O75" s="74" t="n">
        <v>48.9445</v>
      </c>
      <c r="P75" s="74" t="n">
        <v>24050.3</v>
      </c>
      <c r="Q75" s="74" t="n">
        <v>36.71</v>
      </c>
      <c r="R75" s="53" t="n">
        <f aca="false">P75/3600</f>
        <v>6.680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21314.13</v>
      </c>
      <c r="I76" s="76" t="n">
        <v>30.57</v>
      </c>
      <c r="J76" s="58" t="n">
        <f aca="false">H76/3600</f>
        <v>5.92059166666667</v>
      </c>
      <c r="L76" s="75" t="n">
        <v>414.5536</v>
      </c>
      <c r="M76" s="76" t="n">
        <v>41.3915</v>
      </c>
      <c r="N76" s="76" t="n">
        <v>46.5159</v>
      </c>
      <c r="O76" s="76" t="n">
        <v>47.0771</v>
      </c>
      <c r="P76" s="76" t="n">
        <v>21384.2</v>
      </c>
      <c r="Q76" s="76" t="n">
        <v>31.46</v>
      </c>
      <c r="R76" s="58" t="n">
        <f aca="false">P76/3600</f>
        <v>5.9400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20638.04</v>
      </c>
      <c r="I77" s="76" t="n">
        <v>28.3</v>
      </c>
      <c r="J77" s="58" t="n">
        <f aca="false">H77/3600</f>
        <v>5.73278888888889</v>
      </c>
      <c r="L77" s="75" t="n">
        <v>191.5616</v>
      </c>
      <c r="M77" s="76" t="n">
        <v>39.2289</v>
      </c>
      <c r="N77" s="76" t="n">
        <v>44.8301</v>
      </c>
      <c r="O77" s="76" t="n">
        <v>45.3052</v>
      </c>
      <c r="P77" s="76" t="n">
        <v>20628.5</v>
      </c>
      <c r="Q77" s="76" t="n">
        <v>29.68</v>
      </c>
      <c r="R77" s="58" t="n">
        <f aca="false">P77/3600</f>
        <v>5.7301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20584.43</v>
      </c>
      <c r="I78" s="78" t="n">
        <v>28.27</v>
      </c>
      <c r="J78" s="64" t="n">
        <f aca="false">H78/3600</f>
        <v>5.71789722222222</v>
      </c>
      <c r="L78" s="77" t="n">
        <v>104.5976</v>
      </c>
      <c r="M78" s="78" t="n">
        <v>36.7244</v>
      </c>
      <c r="N78" s="78" t="n">
        <v>43.4557</v>
      </c>
      <c r="O78" s="78" t="n">
        <v>43.748</v>
      </c>
      <c r="P78" s="78" t="n">
        <v>20584.28</v>
      </c>
      <c r="Q78" s="78" t="n">
        <v>28.85</v>
      </c>
      <c r="R78" s="64" t="n">
        <f aca="false">P78/3600</f>
        <v>5.7178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25386.26</v>
      </c>
      <c r="I79" s="74" t="n">
        <v>38.96</v>
      </c>
      <c r="J79" s="53" t="n">
        <f aca="false">H79/3600</f>
        <v>7.05173888888889</v>
      </c>
      <c r="L79" s="73" t="n">
        <v>1955.0624</v>
      </c>
      <c r="M79" s="74" t="n">
        <v>43.4913</v>
      </c>
      <c r="N79" s="74" t="n">
        <v>47.4152</v>
      </c>
      <c r="O79" s="74" t="n">
        <v>48.3271</v>
      </c>
      <c r="P79" s="74" t="n">
        <v>25345.04</v>
      </c>
      <c r="Q79" s="74" t="n">
        <v>39.2</v>
      </c>
      <c r="R79" s="53" t="n">
        <f aca="false">P79/3600</f>
        <v>7.0402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23325.05</v>
      </c>
      <c r="I80" s="76" t="n">
        <v>34.62</v>
      </c>
      <c r="J80" s="58" t="n">
        <f aca="false">H80/3600</f>
        <v>6.47918055555556</v>
      </c>
      <c r="L80" s="75" t="n">
        <v>696.452</v>
      </c>
      <c r="M80" s="76" t="n">
        <v>41.3336</v>
      </c>
      <c r="N80" s="76" t="n">
        <v>45.4279</v>
      </c>
      <c r="O80" s="76" t="n">
        <v>46.2814</v>
      </c>
      <c r="P80" s="76" t="n">
        <v>23190.4</v>
      </c>
      <c r="Q80" s="76" t="n">
        <v>34.27</v>
      </c>
      <c r="R80" s="58" t="n">
        <f aca="false">P80/3600</f>
        <v>6.4417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22100.26</v>
      </c>
      <c r="I81" s="76" t="n">
        <v>31.59</v>
      </c>
      <c r="J81" s="58" t="n">
        <f aca="false">H81/3600</f>
        <v>6.13896111111111</v>
      </c>
      <c r="L81" s="75" t="n">
        <v>321.9816</v>
      </c>
      <c r="M81" s="76" t="n">
        <v>38.9121</v>
      </c>
      <c r="N81" s="76" t="n">
        <v>43.6396</v>
      </c>
      <c r="O81" s="76" t="n">
        <v>44.5802</v>
      </c>
      <c r="P81" s="76" t="n">
        <v>22173.15</v>
      </c>
      <c r="Q81" s="76" t="n">
        <v>31.39</v>
      </c>
      <c r="R81" s="58" t="n">
        <f aca="false">P81/3600</f>
        <v>6.1592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21369.17</v>
      </c>
      <c r="I82" s="78" t="n">
        <v>29.42</v>
      </c>
      <c r="J82" s="64" t="n">
        <f aca="false">H82/3600</f>
        <v>5.93588055555556</v>
      </c>
      <c r="L82" s="77" t="n">
        <v>170.288</v>
      </c>
      <c r="M82" s="78" t="n">
        <v>36.1912</v>
      </c>
      <c r="N82" s="78" t="n">
        <v>42.2581</v>
      </c>
      <c r="O82" s="78" t="n">
        <v>43.1134</v>
      </c>
      <c r="P82" s="78" t="n">
        <v>21607.92</v>
      </c>
      <c r="Q82" s="78" t="n">
        <v>29.78</v>
      </c>
      <c r="R82" s="64" t="n">
        <f aca="false">P82/3600</f>
        <v>6.00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13803.14</v>
      </c>
      <c r="I83" s="74" t="n">
        <v>24.35</v>
      </c>
      <c r="J83" s="53" t="n">
        <f aca="false">H83/3600</f>
        <v>3.83420555555556</v>
      </c>
      <c r="L83" s="73" t="n">
        <v>3801.2864</v>
      </c>
      <c r="M83" s="74" t="n">
        <v>40.5531</v>
      </c>
      <c r="N83" s="74" t="n">
        <v>42.79</v>
      </c>
      <c r="O83" s="74" t="n">
        <v>43.3599</v>
      </c>
      <c r="P83" s="74" t="n">
        <v>13959.42</v>
      </c>
      <c r="Q83" s="74" t="n">
        <v>24.59</v>
      </c>
      <c r="R83" s="53" t="n">
        <f aca="false">P83/3600</f>
        <v>3.8776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12050.85</v>
      </c>
      <c r="I84" s="76" t="n">
        <v>20.1</v>
      </c>
      <c r="J84" s="58" t="n">
        <f aca="false">H84/3600</f>
        <v>3.34745833333333</v>
      </c>
      <c r="L84" s="75" t="n">
        <v>1811.092</v>
      </c>
      <c r="M84" s="76" t="n">
        <v>37.2416</v>
      </c>
      <c r="N84" s="76" t="n">
        <v>39.9197</v>
      </c>
      <c r="O84" s="76" t="n">
        <v>40.2351</v>
      </c>
      <c r="P84" s="76" t="n">
        <v>12126.34</v>
      </c>
      <c r="Q84" s="76" t="n">
        <v>20.63</v>
      </c>
      <c r="R84" s="58" t="n">
        <f aca="false">P84/3600</f>
        <v>3.3684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10597.2</v>
      </c>
      <c r="I85" s="76" t="n">
        <v>16.86</v>
      </c>
      <c r="J85" s="58" t="n">
        <f aca="false">H85/3600</f>
        <v>2.94366666666667</v>
      </c>
      <c r="L85" s="75" t="n">
        <v>886.1448</v>
      </c>
      <c r="M85" s="76" t="n">
        <v>34.2507</v>
      </c>
      <c r="N85" s="76" t="n">
        <v>37.5201</v>
      </c>
      <c r="O85" s="76" t="n">
        <v>37.7859</v>
      </c>
      <c r="P85" s="76" t="n">
        <v>10708.08</v>
      </c>
      <c r="Q85" s="76" t="n">
        <v>16.84</v>
      </c>
      <c r="R85" s="58" t="n">
        <f aca="false">P85/3600</f>
        <v>2.9744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9943.2</v>
      </c>
      <c r="I86" s="78" t="n">
        <v>14.84</v>
      </c>
      <c r="J86" s="64" t="n">
        <f aca="false">H86/3600</f>
        <v>2.762</v>
      </c>
      <c r="L86" s="77" t="n">
        <v>465.3656</v>
      </c>
      <c r="M86" s="78" t="n">
        <v>31.5543</v>
      </c>
      <c r="N86" s="78" t="n">
        <v>35.915</v>
      </c>
      <c r="O86" s="78" t="n">
        <v>36.0976</v>
      </c>
      <c r="P86" s="78" t="n">
        <v>9540.82</v>
      </c>
      <c r="Q86" s="78" t="n">
        <v>14.64</v>
      </c>
      <c r="R86" s="64" t="n">
        <f aca="false">P86/3600</f>
        <v>2.6502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9611.13</v>
      </c>
      <c r="I87" s="74" t="n">
        <v>45.95</v>
      </c>
      <c r="J87" s="53" t="n">
        <f aca="false">H87/3600</f>
        <v>8.22531388888889</v>
      </c>
      <c r="L87" s="73" t="n">
        <v>5690.0592</v>
      </c>
      <c r="M87" s="74" t="n">
        <v>43.0754</v>
      </c>
      <c r="N87" s="74" t="n">
        <v>45.6481</v>
      </c>
      <c r="O87" s="74" t="n">
        <v>45.8948</v>
      </c>
      <c r="P87" s="74" t="n">
        <v>29390.78</v>
      </c>
      <c r="Q87" s="74" t="n">
        <v>45.22</v>
      </c>
      <c r="R87" s="53" t="n">
        <f aca="false">P87/3600</f>
        <v>8.1641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25420.89</v>
      </c>
      <c r="I88" s="76" t="n">
        <v>38.19</v>
      </c>
      <c r="J88" s="58" t="n">
        <f aca="false">H88/3600</f>
        <v>7.06135833333333</v>
      </c>
      <c r="L88" s="75" t="n">
        <v>2834.8373</v>
      </c>
      <c r="M88" s="76" t="n">
        <v>38.9814</v>
      </c>
      <c r="N88" s="76" t="n">
        <v>42.6824</v>
      </c>
      <c r="O88" s="76" t="n">
        <v>42.7845</v>
      </c>
      <c r="P88" s="76" t="n">
        <v>25292.8</v>
      </c>
      <c r="Q88" s="76" t="n">
        <v>39.56</v>
      </c>
      <c r="R88" s="58" t="n">
        <f aca="false">P88/3600</f>
        <v>7.0257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22084.85</v>
      </c>
      <c r="I89" s="76" t="n">
        <v>33.05</v>
      </c>
      <c r="J89" s="58" t="n">
        <f aca="false">H89/3600</f>
        <v>6.13468055555556</v>
      </c>
      <c r="L89" s="75" t="n">
        <v>1351.1213</v>
      </c>
      <c r="M89" s="76" t="n">
        <v>35.1694</v>
      </c>
      <c r="N89" s="76" t="n">
        <v>40.4466</v>
      </c>
      <c r="O89" s="76" t="n">
        <v>40.1405</v>
      </c>
      <c r="P89" s="76" t="n">
        <v>22480.57</v>
      </c>
      <c r="Q89" s="76" t="n">
        <v>33.15</v>
      </c>
      <c r="R89" s="58" t="n">
        <f aca="false">P89/3600</f>
        <v>6.2446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9641.37</v>
      </c>
      <c r="I90" s="78" t="n">
        <v>28.83</v>
      </c>
      <c r="J90" s="64" t="n">
        <f aca="false">H90/3600</f>
        <v>5.45593611111111</v>
      </c>
      <c r="L90" s="77" t="n">
        <v>616.2557</v>
      </c>
      <c r="M90" s="78" t="n">
        <v>31.8519</v>
      </c>
      <c r="N90" s="78" t="n">
        <v>38.9161</v>
      </c>
      <c r="O90" s="78" t="n">
        <v>38.1282</v>
      </c>
      <c r="P90" s="78" t="n">
        <v>19649.7</v>
      </c>
      <c r="Q90" s="78" t="n">
        <v>28.91</v>
      </c>
      <c r="R90" s="64" t="n">
        <f aca="false">P90/3600</f>
        <v>5.458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9963.65</v>
      </c>
      <c r="I91" s="74" t="n">
        <v>14.29</v>
      </c>
      <c r="J91" s="53" t="n">
        <f aca="false">H91/3600</f>
        <v>2.76768055555556</v>
      </c>
      <c r="L91" s="73" t="n">
        <v>351.912</v>
      </c>
      <c r="M91" s="74" t="n">
        <v>46.8733</v>
      </c>
      <c r="N91" s="74" t="n">
        <v>44.8588</v>
      </c>
      <c r="O91" s="74" t="n">
        <v>44.9496</v>
      </c>
      <c r="P91" s="74" t="n">
        <v>10033.44</v>
      </c>
      <c r="Q91" s="74" t="n">
        <v>12.56</v>
      </c>
      <c r="R91" s="53" t="n">
        <f aca="false">P91/3600</f>
        <v>2.7870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9952.26</v>
      </c>
      <c r="I92" s="76" t="n">
        <v>12.63</v>
      </c>
      <c r="J92" s="58" t="n">
        <f aca="false">H92/3600</f>
        <v>2.76451666666667</v>
      </c>
      <c r="L92" s="75" t="n">
        <v>258.7056</v>
      </c>
      <c r="M92" s="76" t="n">
        <v>42.426</v>
      </c>
      <c r="N92" s="76" t="n">
        <v>40.9322</v>
      </c>
      <c r="O92" s="76" t="n">
        <v>41.1728</v>
      </c>
      <c r="P92" s="76" t="n">
        <v>9943.14</v>
      </c>
      <c r="Q92" s="76" t="n">
        <v>12.55</v>
      </c>
      <c r="R92" s="58" t="n">
        <f aca="false">P92/3600</f>
        <v>2.7619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9854.51</v>
      </c>
      <c r="I93" s="76" t="n">
        <v>12.87</v>
      </c>
      <c r="J93" s="58" t="n">
        <f aca="false">H93/3600</f>
        <v>2.73736388888889</v>
      </c>
      <c r="L93" s="75" t="n">
        <v>190.8512</v>
      </c>
      <c r="M93" s="76" t="n">
        <v>37.6653</v>
      </c>
      <c r="N93" s="76" t="n">
        <v>38.9038</v>
      </c>
      <c r="O93" s="76" t="n">
        <v>39.1059</v>
      </c>
      <c r="P93" s="76" t="n">
        <v>9771.53</v>
      </c>
      <c r="Q93" s="76" t="n">
        <v>12.15</v>
      </c>
      <c r="R93" s="58" t="n">
        <f aca="false">P93/3600</f>
        <v>2.7143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9717.48</v>
      </c>
      <c r="I94" s="78" t="n">
        <v>12.21</v>
      </c>
      <c r="J94" s="64" t="n">
        <f aca="false">H94/3600</f>
        <v>2.6993</v>
      </c>
      <c r="L94" s="77" t="n">
        <v>136.7848</v>
      </c>
      <c r="M94" s="78" t="n">
        <v>32.8005</v>
      </c>
      <c r="N94" s="78" t="n">
        <v>37.725</v>
      </c>
      <c r="O94" s="78" t="n">
        <v>37.725</v>
      </c>
      <c r="P94" s="78" t="n">
        <v>9733.97</v>
      </c>
      <c r="Q94" s="78" t="n">
        <v>12.13</v>
      </c>
      <c r="R94" s="64" t="n">
        <f aca="false">P94/3600</f>
        <v>2.7038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20026.49</v>
      </c>
      <c r="I95" s="74" t="n">
        <v>27.94</v>
      </c>
      <c r="J95" s="53" t="n">
        <f aca="false">H95/3600</f>
        <v>5.56291388888889</v>
      </c>
      <c r="L95" s="73" t="n">
        <v>688.7683</v>
      </c>
      <c r="M95" s="74" t="n">
        <v>49.0498</v>
      </c>
      <c r="N95" s="74" t="n">
        <v>51.8235</v>
      </c>
      <c r="O95" s="74" t="n">
        <v>52.9043</v>
      </c>
      <c r="P95" s="74" t="n">
        <v>20117.92</v>
      </c>
      <c r="Q95" s="74" t="n">
        <v>28.06</v>
      </c>
      <c r="R95" s="53" t="n">
        <f aca="false">P95/3600</f>
        <v>5.5883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8839.81</v>
      </c>
      <c r="I96" s="76" t="n">
        <v>24.79</v>
      </c>
      <c r="J96" s="58" t="n">
        <f aca="false">H96/3600</f>
        <v>5.23328055555556</v>
      </c>
      <c r="L96" s="75" t="n">
        <v>408.3862</v>
      </c>
      <c r="M96" s="76" t="n">
        <v>45.1263</v>
      </c>
      <c r="N96" s="76" t="n">
        <v>48.584</v>
      </c>
      <c r="O96" s="76" t="n">
        <v>49.7271</v>
      </c>
      <c r="P96" s="76" t="n">
        <v>18915.41</v>
      </c>
      <c r="Q96" s="76" t="n">
        <v>25.61</v>
      </c>
      <c r="R96" s="58" t="n">
        <f aca="false">P96/3600</f>
        <v>5.2542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9010</v>
      </c>
      <c r="I97" s="76" t="n">
        <v>26.49</v>
      </c>
      <c r="J97" s="58" t="n">
        <f aca="false">H97/3600</f>
        <v>5.28055555555556</v>
      </c>
      <c r="L97" s="75" t="n">
        <v>243.5616</v>
      </c>
      <c r="M97" s="76" t="n">
        <v>41.2967</v>
      </c>
      <c r="N97" s="76" t="n">
        <v>46.184</v>
      </c>
      <c r="O97" s="76" t="n">
        <v>47.4141</v>
      </c>
      <c r="P97" s="76" t="n">
        <v>19539.53</v>
      </c>
      <c r="Q97" s="76" t="n">
        <v>26.78</v>
      </c>
      <c r="R97" s="58" t="n">
        <f aca="false">P97/3600</f>
        <v>5.4276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8345.53</v>
      </c>
      <c r="I98" s="78" t="n">
        <v>25.9</v>
      </c>
      <c r="J98" s="64" t="n">
        <f aca="false">H98/3600</f>
        <v>5.09598055555556</v>
      </c>
      <c r="L98" s="77" t="n">
        <v>151.5792</v>
      </c>
      <c r="M98" s="78" t="n">
        <v>37.4751</v>
      </c>
      <c r="N98" s="78" t="n">
        <v>44.1795</v>
      </c>
      <c r="O98" s="78" t="n">
        <v>45.7303</v>
      </c>
      <c r="P98" s="78" t="n">
        <v>18366.66</v>
      </c>
      <c r="Q98" s="78" t="n">
        <v>27.3</v>
      </c>
      <c r="R98" s="64" t="n">
        <f aca="false">P98/3600</f>
        <v>5.1018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3015469850088</v>
      </c>
      <c r="J106" s="79" t="n">
        <f aca="false">GEOMEAN(J3:J98)</f>
        <v>3.90610398250676</v>
      </c>
      <c r="Q106" s="79" t="n">
        <f aca="false">GEOMEAN(Q3:Q98)</f>
        <v>23.2862649773711</v>
      </c>
      <c r="R106" s="79" t="n">
        <f aca="false">GEOMEAN(R3:R98)</f>
        <v>3.8978459038090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344163387626</v>
      </c>
      <c r="R107" s="80" t="n">
        <f aca="false">R106/J106</f>
        <v>0.99788585282556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0613888888889</v>
      </c>
      <c r="J108" s="79" t="n">
        <f aca="false">SUM(J3:J98)</f>
        <v>471.70765</v>
      </c>
      <c r="Q108" s="79" t="n">
        <f aca="false">SUM(Q3:Q98)/3600</f>
        <v>0.767511111111111</v>
      </c>
      <c r="R108" s="79" t="n">
        <f aca="false">SUM(R3:R98)</f>
        <v>467.38810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6710557083058</v>
      </c>
      <c r="J113" s="79" t="n">
        <f aca="false">GEOMEAN(J19:J82)</f>
        <v>3.83845272966729</v>
      </c>
      <c r="Q113" s="79" t="n">
        <f aca="false">GEOMEAN(Q19:Q82)</f>
        <v>23.6712757272745</v>
      </c>
      <c r="R113" s="79" t="n">
        <f aca="false">GEOMEAN(R19:R82)</f>
        <v>3.82659203865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00929485239</v>
      </c>
      <c r="R114" s="80" t="n">
        <f aca="false">R113/J113</f>
        <v>0.9969100333257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2839133480084</v>
      </c>
      <c r="D38" s="25"/>
      <c r="E38" s="25"/>
      <c r="F38" s="25" t="n">
        <f aca="false">'LB-HE10'!R107</f>
        <v>0.99788585282556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75686377111206</v>
      </c>
      <c r="D39" s="26"/>
      <c r="E39" s="26"/>
      <c r="F39" s="26" t="n">
        <f aca="false">'LB-HE10'!Q107</f>
        <v>0.9993441633876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27860.97</v>
      </c>
      <c r="I19" s="74" t="n">
        <v>52.34</v>
      </c>
      <c r="J19" s="53" t="n">
        <f aca="false">H19/3600</f>
        <v>7.73915833333333</v>
      </c>
      <c r="L19" s="73" t="n">
        <v>5196.5752</v>
      </c>
      <c r="M19" s="74" t="n">
        <v>41.6755</v>
      </c>
      <c r="N19" s="74" t="n">
        <v>43.2453</v>
      </c>
      <c r="O19" s="74" t="n">
        <v>44.7167</v>
      </c>
      <c r="P19" s="74" t="n">
        <v>28138.94</v>
      </c>
      <c r="Q19" s="74" t="n">
        <v>47.64</v>
      </c>
      <c r="R19" s="53" t="n">
        <f aca="false">P19/3600</f>
        <v>7.8163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25683.15</v>
      </c>
      <c r="I20" s="76" t="n">
        <v>42.02</v>
      </c>
      <c r="J20" s="58" t="n">
        <f aca="false">H20/3600</f>
        <v>7.13420833333333</v>
      </c>
      <c r="L20" s="75" t="n">
        <v>2411.7224</v>
      </c>
      <c r="M20" s="76" t="n">
        <v>39.658</v>
      </c>
      <c r="N20" s="76" t="n">
        <v>41.5905</v>
      </c>
      <c r="O20" s="76" t="n">
        <v>42.7568</v>
      </c>
      <c r="P20" s="76" t="n">
        <v>24821.48</v>
      </c>
      <c r="Q20" s="76" t="n">
        <v>40.67</v>
      </c>
      <c r="R20" s="58" t="n">
        <f aca="false">P20/3600</f>
        <v>6.8948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24451.1</v>
      </c>
      <c r="I21" s="76" t="n">
        <v>38.07</v>
      </c>
      <c r="J21" s="58" t="n">
        <f aca="false">H21/3600</f>
        <v>6.79197222222222</v>
      </c>
      <c r="L21" s="75" t="n">
        <v>1157.2064</v>
      </c>
      <c r="M21" s="76" t="n">
        <v>37.1285</v>
      </c>
      <c r="N21" s="76" t="n">
        <v>40.3028</v>
      </c>
      <c r="O21" s="76" t="n">
        <v>41.4856</v>
      </c>
      <c r="P21" s="76" t="n">
        <v>23194.05</v>
      </c>
      <c r="Q21" s="76" t="n">
        <v>37.97</v>
      </c>
      <c r="R21" s="58" t="n">
        <f aca="false">P21/3600</f>
        <v>6.4427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22683.55</v>
      </c>
      <c r="I22" s="78" t="n">
        <v>33.94</v>
      </c>
      <c r="J22" s="64" t="n">
        <f aca="false">H22/3600</f>
        <v>6.30098611111111</v>
      </c>
      <c r="L22" s="77" t="n">
        <v>566.0296</v>
      </c>
      <c r="M22" s="78" t="n">
        <v>34.5372</v>
      </c>
      <c r="N22" s="78" t="n">
        <v>39.433</v>
      </c>
      <c r="O22" s="78" t="n">
        <v>40.75</v>
      </c>
      <c r="P22" s="78" t="n">
        <v>21446.35</v>
      </c>
      <c r="Q22" s="78" t="n">
        <v>31.76</v>
      </c>
      <c r="R22" s="64" t="n">
        <f aca="false">P22/3600</f>
        <v>5.9573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25720.25</v>
      </c>
      <c r="I23" s="74" t="n">
        <v>52.1</v>
      </c>
      <c r="J23" s="53" t="n">
        <f aca="false">H23/3600</f>
        <v>7.14451388888889</v>
      </c>
      <c r="L23" s="73" t="n">
        <v>7871.184</v>
      </c>
      <c r="M23" s="74" t="n">
        <v>39.873</v>
      </c>
      <c r="N23" s="74" t="n">
        <v>41.8819</v>
      </c>
      <c r="O23" s="74" t="n">
        <v>42.9869</v>
      </c>
      <c r="P23" s="74" t="n">
        <v>25592.23</v>
      </c>
      <c r="Q23" s="74" t="n">
        <v>52.12</v>
      </c>
      <c r="R23" s="53" t="n">
        <f aca="false">P23/3600</f>
        <v>7.1089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23604.01</v>
      </c>
      <c r="I24" s="76" t="n">
        <v>50.95</v>
      </c>
      <c r="J24" s="58" t="n">
        <f aca="false">H24/3600</f>
        <v>6.55666944444444</v>
      </c>
      <c r="L24" s="75" t="n">
        <v>3160.192</v>
      </c>
      <c r="M24" s="76" t="n">
        <v>36.9719</v>
      </c>
      <c r="N24" s="76" t="n">
        <v>39.7376</v>
      </c>
      <c r="O24" s="76" t="n">
        <v>40.7337</v>
      </c>
      <c r="P24" s="76" t="n">
        <v>23353.68</v>
      </c>
      <c r="Q24" s="76" t="n">
        <v>40.84</v>
      </c>
      <c r="R24" s="58" t="n">
        <f aca="false">P24/3600</f>
        <v>6.4871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21127.94</v>
      </c>
      <c r="I25" s="76" t="n">
        <v>34.53</v>
      </c>
      <c r="J25" s="58" t="n">
        <f aca="false">H25/3600</f>
        <v>5.86887222222222</v>
      </c>
      <c r="L25" s="75" t="n">
        <v>1340.7696</v>
      </c>
      <c r="M25" s="76" t="n">
        <v>34.1767</v>
      </c>
      <c r="N25" s="76" t="n">
        <v>38.1024</v>
      </c>
      <c r="O25" s="76" t="n">
        <v>39.3629</v>
      </c>
      <c r="P25" s="76" t="n">
        <v>20779.43</v>
      </c>
      <c r="Q25" s="76" t="n">
        <v>39.22</v>
      </c>
      <c r="R25" s="58" t="n">
        <f aca="false">P25/3600</f>
        <v>5.7720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9935.34</v>
      </c>
      <c r="I26" s="78" t="n">
        <v>30.06</v>
      </c>
      <c r="J26" s="64" t="n">
        <f aca="false">H26/3600</f>
        <v>5.53759444444444</v>
      </c>
      <c r="L26" s="77" t="n">
        <v>581.4784</v>
      </c>
      <c r="M26" s="78" t="n">
        <v>31.5889</v>
      </c>
      <c r="N26" s="78" t="n">
        <v>36.9807</v>
      </c>
      <c r="O26" s="78" t="n">
        <v>38.5968</v>
      </c>
      <c r="P26" s="78" t="n">
        <v>19729.33</v>
      </c>
      <c r="Q26" s="78" t="n">
        <v>32.71</v>
      </c>
      <c r="R26" s="64" t="n">
        <f aca="false">P26/3600</f>
        <v>5.4803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54326.49</v>
      </c>
      <c r="I27" s="74" t="n">
        <v>99.9</v>
      </c>
      <c r="J27" s="53" t="n">
        <f aca="false">H27/3600</f>
        <v>15.0906916666667</v>
      </c>
      <c r="L27" s="73" t="n">
        <v>19545.1416</v>
      </c>
      <c r="M27" s="74" t="n">
        <v>38.6617</v>
      </c>
      <c r="N27" s="74" t="n">
        <v>40.0982</v>
      </c>
      <c r="O27" s="74" t="n">
        <v>43.2762</v>
      </c>
      <c r="P27" s="74" t="n">
        <v>55745.79</v>
      </c>
      <c r="Q27" s="74" t="n">
        <v>97.83</v>
      </c>
      <c r="R27" s="53" t="n">
        <f aca="false">P27/3600</f>
        <v>15.4849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47471.88</v>
      </c>
      <c r="I28" s="76" t="n">
        <v>71.74</v>
      </c>
      <c r="J28" s="58" t="n">
        <f aca="false">H28/3600</f>
        <v>13.1866333333333</v>
      </c>
      <c r="L28" s="75" t="n">
        <v>5724.8728</v>
      </c>
      <c r="M28" s="76" t="n">
        <v>36.6949</v>
      </c>
      <c r="N28" s="76" t="n">
        <v>38.8581</v>
      </c>
      <c r="O28" s="76" t="n">
        <v>41.3461</v>
      </c>
      <c r="P28" s="76" t="n">
        <v>46991.89</v>
      </c>
      <c r="Q28" s="76" t="n">
        <v>70.82</v>
      </c>
      <c r="R28" s="58" t="n">
        <f aca="false">P28/3600</f>
        <v>13.0533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42630.53</v>
      </c>
      <c r="I29" s="76" t="n">
        <v>59.62</v>
      </c>
      <c r="J29" s="58" t="n">
        <f aca="false">H29/3600</f>
        <v>11.8418138888889</v>
      </c>
      <c r="L29" s="75" t="n">
        <v>2590.9904</v>
      </c>
      <c r="M29" s="76" t="n">
        <v>34.56</v>
      </c>
      <c r="N29" s="76" t="n">
        <v>37.9037</v>
      </c>
      <c r="O29" s="76" t="n">
        <v>39.7575</v>
      </c>
      <c r="P29" s="76" t="n">
        <v>41990.44</v>
      </c>
      <c r="Q29" s="76" t="n">
        <v>58.98</v>
      </c>
      <c r="R29" s="58" t="n">
        <f aca="false">P29/3600</f>
        <v>11.6640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41005.31</v>
      </c>
      <c r="I30" s="78" t="n">
        <v>61.38</v>
      </c>
      <c r="J30" s="64" t="n">
        <f aca="false">H30/3600</f>
        <v>11.3903638888889</v>
      </c>
      <c r="L30" s="77" t="n">
        <v>1284.0112</v>
      </c>
      <c r="M30" s="78" t="n">
        <v>32.2672</v>
      </c>
      <c r="N30" s="78" t="n">
        <v>37.1727</v>
      </c>
      <c r="O30" s="78" t="n">
        <v>38.587</v>
      </c>
      <c r="P30" s="78" t="n">
        <v>40181</v>
      </c>
      <c r="Q30" s="78" t="n">
        <v>55.3</v>
      </c>
      <c r="R30" s="64" t="n">
        <f aca="false">P30/3600</f>
        <v>11.161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66144.3</v>
      </c>
      <c r="I31" s="74" t="n">
        <v>117.28</v>
      </c>
      <c r="J31" s="53" t="n">
        <f aca="false">H31/3600</f>
        <v>18.3734166666667</v>
      </c>
      <c r="L31" s="73" t="n">
        <v>19741.332</v>
      </c>
      <c r="M31" s="74" t="n">
        <v>39.4011</v>
      </c>
      <c r="N31" s="74" t="n">
        <v>43.5872</v>
      </c>
      <c r="O31" s="74" t="n">
        <v>44.7782</v>
      </c>
      <c r="P31" s="74" t="n">
        <v>63810.03</v>
      </c>
      <c r="Q31" s="74" t="n">
        <v>115.37</v>
      </c>
      <c r="R31" s="53" t="n">
        <f aca="false">P31/3600</f>
        <v>17.7250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55608.26</v>
      </c>
      <c r="I32" s="76" t="n">
        <v>102</v>
      </c>
      <c r="J32" s="58" t="n">
        <f aca="false">H32/3600</f>
        <v>15.4467388888889</v>
      </c>
      <c r="L32" s="75" t="n">
        <v>6756.3136</v>
      </c>
      <c r="M32" s="76" t="n">
        <v>37.4836</v>
      </c>
      <c r="N32" s="76" t="n">
        <v>42.1297</v>
      </c>
      <c r="O32" s="76" t="n">
        <v>42.5948</v>
      </c>
      <c r="P32" s="76" t="n">
        <v>53934.08</v>
      </c>
      <c r="Q32" s="76" t="n">
        <v>88.26</v>
      </c>
      <c r="R32" s="58" t="n">
        <f aca="false">P32/3600</f>
        <v>14.9816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49195.43</v>
      </c>
      <c r="I33" s="76" t="n">
        <v>79.1</v>
      </c>
      <c r="J33" s="58" t="n">
        <f aca="false">H33/3600</f>
        <v>13.6653972222222</v>
      </c>
      <c r="L33" s="75" t="n">
        <v>3130.3512</v>
      </c>
      <c r="M33" s="76" t="n">
        <v>35.5009</v>
      </c>
      <c r="N33" s="76" t="n">
        <v>40.8052</v>
      </c>
      <c r="O33" s="76" t="n">
        <v>40.7251</v>
      </c>
      <c r="P33" s="76" t="n">
        <v>49471.95</v>
      </c>
      <c r="Q33" s="76" t="n">
        <v>76.44</v>
      </c>
      <c r="R33" s="58" t="n">
        <f aca="false">P33/3600</f>
        <v>13.7422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45930.83</v>
      </c>
      <c r="I34" s="78" t="n">
        <v>74.7</v>
      </c>
      <c r="J34" s="64" t="n">
        <f aca="false">H34/3600</f>
        <v>12.7585638888889</v>
      </c>
      <c r="L34" s="77" t="n">
        <v>1598.2296</v>
      </c>
      <c r="M34" s="78" t="n">
        <v>33.3714</v>
      </c>
      <c r="N34" s="78" t="n">
        <v>39.8384</v>
      </c>
      <c r="O34" s="78" t="n">
        <v>39.3777</v>
      </c>
      <c r="P34" s="78" t="n">
        <v>46122.48</v>
      </c>
      <c r="Q34" s="78" t="n">
        <v>68.09</v>
      </c>
      <c r="R34" s="64" t="n">
        <f aca="false">P34/3600</f>
        <v>12.811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74432.97</v>
      </c>
      <c r="I35" s="74" t="n">
        <v>160.31</v>
      </c>
      <c r="J35" s="53" t="n">
        <f aca="false">H35/3600</f>
        <v>20.675825</v>
      </c>
      <c r="L35" s="73" t="n">
        <v>51984.54</v>
      </c>
      <c r="M35" s="74" t="n">
        <v>38.1912</v>
      </c>
      <c r="N35" s="74" t="n">
        <v>41.9102</v>
      </c>
      <c r="O35" s="74" t="n">
        <v>44.0372</v>
      </c>
      <c r="P35" s="74" t="n">
        <v>73059.9</v>
      </c>
      <c r="Q35" s="74" t="n">
        <v>160.61</v>
      </c>
      <c r="R35" s="53" t="n">
        <f aca="false">P35/3600</f>
        <v>20.294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55748.86</v>
      </c>
      <c r="I36" s="76" t="n">
        <v>98.26</v>
      </c>
      <c r="J36" s="58" t="n">
        <f aca="false">H36/3600</f>
        <v>15.4857944444444</v>
      </c>
      <c r="L36" s="75" t="n">
        <v>7419.3744</v>
      </c>
      <c r="M36" s="76" t="n">
        <v>35.3803</v>
      </c>
      <c r="N36" s="76" t="n">
        <v>40.4062</v>
      </c>
      <c r="O36" s="76" t="n">
        <v>42.768</v>
      </c>
      <c r="P36" s="76" t="n">
        <v>54621.48</v>
      </c>
      <c r="Q36" s="76" t="n">
        <v>96.45</v>
      </c>
      <c r="R36" s="58" t="n">
        <f aca="false">P36/3600</f>
        <v>15.1726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50307.73</v>
      </c>
      <c r="I37" s="76" t="n">
        <v>86.78</v>
      </c>
      <c r="J37" s="58" t="n">
        <f aca="false">H37/3600</f>
        <v>13.9743694444444</v>
      </c>
      <c r="L37" s="75" t="n">
        <v>1999.1344</v>
      </c>
      <c r="M37" s="76" t="n">
        <v>33.5748</v>
      </c>
      <c r="N37" s="76" t="n">
        <v>39.1301</v>
      </c>
      <c r="O37" s="76" t="n">
        <v>41.6934</v>
      </c>
      <c r="P37" s="76" t="n">
        <v>50506.39</v>
      </c>
      <c r="Q37" s="76" t="n">
        <v>79.37</v>
      </c>
      <c r="R37" s="58" t="n">
        <f aca="false">P37/3600</f>
        <v>14.0295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48177.67</v>
      </c>
      <c r="I38" s="78" t="n">
        <v>69.53</v>
      </c>
      <c r="J38" s="64" t="n">
        <f aca="false">H38/3600</f>
        <v>13.3826861111111</v>
      </c>
      <c r="L38" s="77" t="n">
        <v>779.0904</v>
      </c>
      <c r="M38" s="78" t="n">
        <v>31.3837</v>
      </c>
      <c r="N38" s="78" t="n">
        <v>38.263</v>
      </c>
      <c r="O38" s="78" t="n">
        <v>40.9324</v>
      </c>
      <c r="P38" s="78" t="n">
        <v>47201.65</v>
      </c>
      <c r="Q38" s="78" t="n">
        <v>69.53</v>
      </c>
      <c r="R38" s="64" t="n">
        <f aca="false">P38/3600</f>
        <v>13.1115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10920.55</v>
      </c>
      <c r="I39" s="74" t="n">
        <v>19.7</v>
      </c>
      <c r="J39" s="53" t="n">
        <f aca="false">H39/3600</f>
        <v>3.03348611111111</v>
      </c>
      <c r="L39" s="73" t="n">
        <v>3644.2416</v>
      </c>
      <c r="M39" s="74" t="n">
        <v>40.2101</v>
      </c>
      <c r="N39" s="74" t="n">
        <v>42.6185</v>
      </c>
      <c r="O39" s="74" t="n">
        <v>43.1493</v>
      </c>
      <c r="P39" s="74" t="n">
        <v>10963.95</v>
      </c>
      <c r="Q39" s="74" t="n">
        <v>19.46</v>
      </c>
      <c r="R39" s="53" t="n">
        <f aca="false">P39/3600</f>
        <v>3.0455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9717.47</v>
      </c>
      <c r="I40" s="76" t="n">
        <v>16.38</v>
      </c>
      <c r="J40" s="58" t="n">
        <f aca="false">H40/3600</f>
        <v>2.69929722222222</v>
      </c>
      <c r="L40" s="75" t="n">
        <v>1718.6936</v>
      </c>
      <c r="M40" s="76" t="n">
        <v>36.9827</v>
      </c>
      <c r="N40" s="76" t="n">
        <v>40.0261</v>
      </c>
      <c r="O40" s="76" t="n">
        <v>40.3617</v>
      </c>
      <c r="P40" s="76" t="n">
        <v>9699.36</v>
      </c>
      <c r="Q40" s="76" t="n">
        <v>16.51</v>
      </c>
      <c r="R40" s="58" t="n">
        <f aca="false">P40/3600</f>
        <v>2.6942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9029.51</v>
      </c>
      <c r="I41" s="76" t="n">
        <v>14.12</v>
      </c>
      <c r="J41" s="58" t="n">
        <f aca="false">H41/3600</f>
        <v>2.50819722222222</v>
      </c>
      <c r="L41" s="75" t="n">
        <v>825.9592</v>
      </c>
      <c r="M41" s="76" t="n">
        <v>34.0762</v>
      </c>
      <c r="N41" s="76" t="n">
        <v>38.0567</v>
      </c>
      <c r="O41" s="76" t="n">
        <v>38.3142</v>
      </c>
      <c r="P41" s="76" t="n">
        <v>9029.81</v>
      </c>
      <c r="Q41" s="76" t="n">
        <v>14.55</v>
      </c>
      <c r="R41" s="58" t="n">
        <f aca="false">P41/3600</f>
        <v>2.5082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8317.35</v>
      </c>
      <c r="I42" s="78" t="n">
        <v>12.19</v>
      </c>
      <c r="J42" s="64" t="n">
        <f aca="false">H42/3600</f>
        <v>2.310375</v>
      </c>
      <c r="L42" s="77" t="n">
        <v>426.6288</v>
      </c>
      <c r="M42" s="78" t="n">
        <v>31.6236</v>
      </c>
      <c r="N42" s="78" t="n">
        <v>36.6332</v>
      </c>
      <c r="O42" s="78" t="n">
        <v>36.7547</v>
      </c>
      <c r="P42" s="78" t="n">
        <v>8350.37</v>
      </c>
      <c r="Q42" s="78" t="n">
        <v>12.3</v>
      </c>
      <c r="R42" s="64" t="n">
        <f aca="false">P42/3600</f>
        <v>2.3195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12639.64</v>
      </c>
      <c r="I43" s="74" t="n">
        <v>23.72</v>
      </c>
      <c r="J43" s="53" t="n">
        <f aca="false">H43/3600</f>
        <v>3.51101111111111</v>
      </c>
      <c r="L43" s="73" t="n">
        <v>4153.6064</v>
      </c>
      <c r="M43" s="74" t="n">
        <v>40.0785</v>
      </c>
      <c r="N43" s="74" t="n">
        <v>42.9778</v>
      </c>
      <c r="O43" s="74" t="n">
        <v>44.3122</v>
      </c>
      <c r="P43" s="74" t="n">
        <v>12719.86</v>
      </c>
      <c r="Q43" s="74" t="n">
        <v>23.42</v>
      </c>
      <c r="R43" s="53" t="n">
        <f aca="false">P43/3600</f>
        <v>3.5332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11384.1</v>
      </c>
      <c r="I44" s="76" t="n">
        <v>19.57</v>
      </c>
      <c r="J44" s="58" t="n">
        <f aca="false">H44/3600</f>
        <v>3.16225</v>
      </c>
      <c r="L44" s="75" t="n">
        <v>1869.9568</v>
      </c>
      <c r="M44" s="76" t="n">
        <v>37.2146</v>
      </c>
      <c r="N44" s="76" t="n">
        <v>40.8412</v>
      </c>
      <c r="O44" s="76" t="n">
        <v>41.9038</v>
      </c>
      <c r="P44" s="76" t="n">
        <v>11238.77</v>
      </c>
      <c r="Q44" s="76" t="n">
        <v>19.46</v>
      </c>
      <c r="R44" s="58" t="n">
        <f aca="false">P44/3600</f>
        <v>3.1218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10293.36</v>
      </c>
      <c r="I45" s="76" t="n">
        <v>16.49</v>
      </c>
      <c r="J45" s="58" t="n">
        <f aca="false">H45/3600</f>
        <v>2.85926666666667</v>
      </c>
      <c r="L45" s="75" t="n">
        <v>913.2336</v>
      </c>
      <c r="M45" s="76" t="n">
        <v>34.268</v>
      </c>
      <c r="N45" s="76" t="n">
        <v>39.0988</v>
      </c>
      <c r="O45" s="76" t="n">
        <v>39.9799</v>
      </c>
      <c r="P45" s="76" t="n">
        <v>10263.58</v>
      </c>
      <c r="Q45" s="76" t="n">
        <v>16.31</v>
      </c>
      <c r="R45" s="58" t="n">
        <f aca="false">P45/3600</f>
        <v>2.8509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9713.33</v>
      </c>
      <c r="I46" s="78" t="n">
        <v>14.71</v>
      </c>
      <c r="J46" s="64" t="n">
        <f aca="false">H46/3600</f>
        <v>2.69814722222222</v>
      </c>
      <c r="L46" s="77" t="n">
        <v>469.0176</v>
      </c>
      <c r="M46" s="78" t="n">
        <v>31.3777</v>
      </c>
      <c r="N46" s="78" t="n">
        <v>37.8412</v>
      </c>
      <c r="O46" s="78" t="n">
        <v>38.6098</v>
      </c>
      <c r="P46" s="78" t="n">
        <v>9684.81</v>
      </c>
      <c r="Q46" s="78" t="n">
        <v>15.07</v>
      </c>
      <c r="R46" s="64" t="n">
        <f aca="false">P46/3600</f>
        <v>2.6902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12362.87</v>
      </c>
      <c r="I47" s="74" t="n">
        <v>26.4</v>
      </c>
      <c r="J47" s="53" t="n">
        <f aca="false">H47/3600</f>
        <v>3.43413055555556</v>
      </c>
      <c r="L47" s="73" t="n">
        <v>7924.968</v>
      </c>
      <c r="M47" s="74" t="n">
        <v>38.3084</v>
      </c>
      <c r="N47" s="74" t="n">
        <v>40.8617</v>
      </c>
      <c r="O47" s="74" t="n">
        <v>41.7666</v>
      </c>
      <c r="P47" s="74" t="n">
        <v>12309.24</v>
      </c>
      <c r="Q47" s="74" t="n">
        <v>26.82</v>
      </c>
      <c r="R47" s="53" t="n">
        <f aca="false">P47/3600</f>
        <v>3.4192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10339.78</v>
      </c>
      <c r="I48" s="76" t="n">
        <v>21.65</v>
      </c>
      <c r="J48" s="58" t="n">
        <f aca="false">H48/3600</f>
        <v>2.87216111111111</v>
      </c>
      <c r="L48" s="75" t="n">
        <v>3412.9608</v>
      </c>
      <c r="M48" s="76" t="n">
        <v>34.4544</v>
      </c>
      <c r="N48" s="76" t="n">
        <v>38.1819</v>
      </c>
      <c r="O48" s="76" t="n">
        <v>38.9889</v>
      </c>
      <c r="P48" s="76" t="n">
        <v>10379.87</v>
      </c>
      <c r="Q48" s="76" t="n">
        <v>22.85</v>
      </c>
      <c r="R48" s="58" t="n">
        <f aca="false">P48/3600</f>
        <v>2.8832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9019.83</v>
      </c>
      <c r="I49" s="76" t="n">
        <v>16.48</v>
      </c>
      <c r="J49" s="58" t="n">
        <f aca="false">H49/3600</f>
        <v>2.50550833333333</v>
      </c>
      <c r="L49" s="75" t="n">
        <v>1498.6264</v>
      </c>
      <c r="M49" s="76" t="n">
        <v>30.9856</v>
      </c>
      <c r="N49" s="76" t="n">
        <v>36.2774</v>
      </c>
      <c r="O49" s="76" t="n">
        <v>37.0232</v>
      </c>
      <c r="P49" s="76" t="n">
        <v>8970.57</v>
      </c>
      <c r="Q49" s="76" t="n">
        <v>16.2</v>
      </c>
      <c r="R49" s="58" t="n">
        <f aca="false">P49/3600</f>
        <v>2.4918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8450.88</v>
      </c>
      <c r="I50" s="78" t="n">
        <v>14.07</v>
      </c>
      <c r="J50" s="64" t="n">
        <f aca="false">H50/3600</f>
        <v>2.34746666666667</v>
      </c>
      <c r="L50" s="77" t="n">
        <v>647.7624</v>
      </c>
      <c r="M50" s="78" t="n">
        <v>27.7752</v>
      </c>
      <c r="N50" s="78" t="n">
        <v>34.9249</v>
      </c>
      <c r="O50" s="78" t="n">
        <v>35.6463</v>
      </c>
      <c r="P50" s="78" t="n">
        <v>8418.01</v>
      </c>
      <c r="Q50" s="78" t="n">
        <v>13.86</v>
      </c>
      <c r="R50" s="64" t="n">
        <f aca="false">P50/3600</f>
        <v>2.3383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8815.71</v>
      </c>
      <c r="I51" s="74" t="n">
        <v>16.91</v>
      </c>
      <c r="J51" s="53" t="n">
        <f aca="false">H51/3600</f>
        <v>2.44880833333333</v>
      </c>
      <c r="L51" s="73" t="n">
        <v>5656.7256</v>
      </c>
      <c r="M51" s="74" t="n">
        <v>39.8487</v>
      </c>
      <c r="N51" s="74" t="n">
        <v>41.3379</v>
      </c>
      <c r="O51" s="74" t="n">
        <v>42.6927</v>
      </c>
      <c r="P51" s="74" t="n">
        <v>9021.05</v>
      </c>
      <c r="Q51" s="74" t="n">
        <v>18.09</v>
      </c>
      <c r="R51" s="53" t="n">
        <f aca="false">P51/3600</f>
        <v>2.5058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7543.53</v>
      </c>
      <c r="I52" s="76" t="n">
        <v>13.68</v>
      </c>
      <c r="J52" s="58" t="n">
        <f aca="false">H52/3600</f>
        <v>2.095425</v>
      </c>
      <c r="L52" s="75" t="n">
        <v>2256.5936</v>
      </c>
      <c r="M52" s="76" t="n">
        <v>36.1777</v>
      </c>
      <c r="N52" s="76" t="n">
        <v>38.7013</v>
      </c>
      <c r="O52" s="76" t="n">
        <v>40.3315</v>
      </c>
      <c r="P52" s="76" t="n">
        <v>7571.93</v>
      </c>
      <c r="Q52" s="76" t="n">
        <v>13.54</v>
      </c>
      <c r="R52" s="58" t="n">
        <f aca="false">P52/3600</f>
        <v>2.1033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6602.75</v>
      </c>
      <c r="I53" s="76" t="n">
        <v>11.02</v>
      </c>
      <c r="J53" s="58" t="n">
        <f aca="false">H53/3600</f>
        <v>1.83409722222222</v>
      </c>
      <c r="L53" s="75" t="n">
        <v>1000.1312</v>
      </c>
      <c r="M53" s="76" t="n">
        <v>32.9979</v>
      </c>
      <c r="N53" s="76" t="n">
        <v>36.796</v>
      </c>
      <c r="O53" s="76" t="n">
        <v>38.5411</v>
      </c>
      <c r="P53" s="76" t="n">
        <v>6643</v>
      </c>
      <c r="Q53" s="76" t="n">
        <v>11.07</v>
      </c>
      <c r="R53" s="58" t="n">
        <f aca="false">P53/3600</f>
        <v>1.845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5873.81</v>
      </c>
      <c r="I54" s="78" t="n">
        <v>9.38</v>
      </c>
      <c r="J54" s="64" t="n">
        <f aca="false">H54/3600</f>
        <v>1.63161388888889</v>
      </c>
      <c r="L54" s="77" t="n">
        <v>462.4472</v>
      </c>
      <c r="M54" s="78" t="n">
        <v>30.1332</v>
      </c>
      <c r="N54" s="78" t="n">
        <v>35.5077</v>
      </c>
      <c r="O54" s="78" t="n">
        <v>37.2188</v>
      </c>
      <c r="P54" s="78" t="n">
        <v>5911.24</v>
      </c>
      <c r="Q54" s="78" t="n">
        <v>9.31</v>
      </c>
      <c r="R54" s="64" t="n">
        <f aca="false">P54/3600</f>
        <v>1.6420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2869.14</v>
      </c>
      <c r="I55" s="74" t="n">
        <v>6.29</v>
      </c>
      <c r="J55" s="53" t="n">
        <f aca="false">H55/3600</f>
        <v>0.796983333333333</v>
      </c>
      <c r="L55" s="73" t="n">
        <v>1710.0008</v>
      </c>
      <c r="M55" s="74" t="n">
        <v>40.8392</v>
      </c>
      <c r="N55" s="74" t="n">
        <v>43.3858</v>
      </c>
      <c r="O55" s="74" t="n">
        <v>42.8354</v>
      </c>
      <c r="P55" s="74" t="n">
        <v>2886.98</v>
      </c>
      <c r="Q55" s="74" t="n">
        <v>6.29</v>
      </c>
      <c r="R55" s="53" t="n">
        <f aca="false">P55/3600</f>
        <v>0.8019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2598.71</v>
      </c>
      <c r="I56" s="76" t="n">
        <v>5.35</v>
      </c>
      <c r="J56" s="58" t="n">
        <f aca="false">H56/3600</f>
        <v>0.721863888888889</v>
      </c>
      <c r="L56" s="75" t="n">
        <v>854.9096</v>
      </c>
      <c r="M56" s="76" t="n">
        <v>36.9667</v>
      </c>
      <c r="N56" s="76" t="n">
        <v>40.6211</v>
      </c>
      <c r="O56" s="76" t="n">
        <v>39.615</v>
      </c>
      <c r="P56" s="76" t="n">
        <v>2604.61</v>
      </c>
      <c r="Q56" s="76" t="n">
        <v>5.35</v>
      </c>
      <c r="R56" s="58" t="n">
        <f aca="false">P56/3600</f>
        <v>0.7235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2481.56</v>
      </c>
      <c r="I57" s="76" t="n">
        <v>5</v>
      </c>
      <c r="J57" s="58" t="n">
        <f aca="false">H57/3600</f>
        <v>0.689322222222222</v>
      </c>
      <c r="L57" s="75" t="n">
        <v>420.2552</v>
      </c>
      <c r="M57" s="76" t="n">
        <v>33.4665</v>
      </c>
      <c r="N57" s="76" t="n">
        <v>38.5955</v>
      </c>
      <c r="O57" s="76" t="n">
        <v>37.2709</v>
      </c>
      <c r="P57" s="76" t="n">
        <v>2479.75</v>
      </c>
      <c r="Q57" s="76" t="n">
        <v>4.9</v>
      </c>
      <c r="R57" s="58" t="n">
        <f aca="false">P57/3600</f>
        <v>0.6888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2154.46</v>
      </c>
      <c r="I58" s="78" t="n">
        <v>3.95</v>
      </c>
      <c r="J58" s="64" t="n">
        <f aca="false">H58/3600</f>
        <v>0.598461111111111</v>
      </c>
      <c r="L58" s="77" t="n">
        <v>215.1904</v>
      </c>
      <c r="M58" s="78" t="n">
        <v>30.5436</v>
      </c>
      <c r="N58" s="78" t="n">
        <v>37.1502</v>
      </c>
      <c r="O58" s="78" t="n">
        <v>35.6206</v>
      </c>
      <c r="P58" s="78" t="n">
        <v>2143.03</v>
      </c>
      <c r="Q58" s="78" t="n">
        <v>3.9</v>
      </c>
      <c r="R58" s="64" t="n">
        <f aca="false">P58/3600</f>
        <v>0.5952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3351.26</v>
      </c>
      <c r="I59" s="74" t="n">
        <v>8.5</v>
      </c>
      <c r="J59" s="53" t="n">
        <f aca="false">H59/3600</f>
        <v>0.930905555555556</v>
      </c>
      <c r="L59" s="73" t="n">
        <v>2163.1536</v>
      </c>
      <c r="M59" s="74" t="n">
        <v>38.2772</v>
      </c>
      <c r="N59" s="74" t="n">
        <v>42.4935</v>
      </c>
      <c r="O59" s="74" t="n">
        <v>43.4451</v>
      </c>
      <c r="P59" s="74" t="n">
        <v>3332.23</v>
      </c>
      <c r="Q59" s="74" t="n">
        <v>8.51</v>
      </c>
      <c r="R59" s="53" t="n">
        <f aca="false">P59/3600</f>
        <v>0.9256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2683.11</v>
      </c>
      <c r="I60" s="76" t="n">
        <v>6.17</v>
      </c>
      <c r="J60" s="58" t="n">
        <f aca="false">H60/3600</f>
        <v>0.745308333333333</v>
      </c>
      <c r="L60" s="75" t="n">
        <v>766.7016</v>
      </c>
      <c r="M60" s="76" t="n">
        <v>34.4276</v>
      </c>
      <c r="N60" s="76" t="n">
        <v>40.5582</v>
      </c>
      <c r="O60" s="76" t="n">
        <v>41.443</v>
      </c>
      <c r="P60" s="76" t="n">
        <v>2674.79</v>
      </c>
      <c r="Q60" s="76" t="n">
        <v>6.03</v>
      </c>
      <c r="R60" s="58" t="n">
        <f aca="false">P60/3600</f>
        <v>0.7429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2408.77</v>
      </c>
      <c r="I61" s="76" t="n">
        <v>5.3</v>
      </c>
      <c r="J61" s="58" t="n">
        <f aca="false">H61/3600</f>
        <v>0.669102777777778</v>
      </c>
      <c r="L61" s="75" t="n">
        <v>308.5472</v>
      </c>
      <c r="M61" s="76" t="n">
        <v>31.256</v>
      </c>
      <c r="N61" s="76" t="n">
        <v>39.2942</v>
      </c>
      <c r="O61" s="76" t="n">
        <v>40.0762</v>
      </c>
      <c r="P61" s="76" t="n">
        <v>2380.54</v>
      </c>
      <c r="Q61" s="76" t="n">
        <v>5.16</v>
      </c>
      <c r="R61" s="58" t="n">
        <f aca="false">P61/3600</f>
        <v>0.6612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2288.44</v>
      </c>
      <c r="I62" s="78" t="n">
        <v>4.68</v>
      </c>
      <c r="J62" s="64" t="n">
        <f aca="false">H62/3600</f>
        <v>0.635677777777778</v>
      </c>
      <c r="L62" s="77" t="n">
        <v>131.9424</v>
      </c>
      <c r="M62" s="78" t="n">
        <v>28.2208</v>
      </c>
      <c r="N62" s="78" t="n">
        <v>38.2223</v>
      </c>
      <c r="O62" s="78" t="n">
        <v>38.9707</v>
      </c>
      <c r="P62" s="78" t="n">
        <v>2309.81</v>
      </c>
      <c r="Q62" s="78" t="n">
        <v>4.66</v>
      </c>
      <c r="R62" s="64" t="n">
        <f aca="false">P62/3600</f>
        <v>0.641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2842.17</v>
      </c>
      <c r="I63" s="74" t="n">
        <v>7.14</v>
      </c>
      <c r="J63" s="53" t="n">
        <f aca="false">H63/3600</f>
        <v>0.789491666666667</v>
      </c>
      <c r="L63" s="73" t="n">
        <v>1910.4608</v>
      </c>
      <c r="M63" s="74" t="n">
        <v>38.0196</v>
      </c>
      <c r="N63" s="74" t="n">
        <v>40.5822</v>
      </c>
      <c r="O63" s="74" t="n">
        <v>41.2649</v>
      </c>
      <c r="P63" s="74" t="n">
        <v>2788.88</v>
      </c>
      <c r="Q63" s="74" t="n">
        <v>6.96</v>
      </c>
      <c r="R63" s="53" t="n">
        <f aca="false">P63/3600</f>
        <v>0.7746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2485.43</v>
      </c>
      <c r="I64" s="76" t="n">
        <v>6.22</v>
      </c>
      <c r="J64" s="58" t="n">
        <f aca="false">H64/3600</f>
        <v>0.690397222222222</v>
      </c>
      <c r="L64" s="75" t="n">
        <v>818.6376</v>
      </c>
      <c r="M64" s="76" t="n">
        <v>34.2491</v>
      </c>
      <c r="N64" s="76" t="n">
        <v>37.9123</v>
      </c>
      <c r="O64" s="76" t="n">
        <v>38.4711</v>
      </c>
      <c r="P64" s="76" t="n">
        <v>2501.09</v>
      </c>
      <c r="Q64" s="76" t="n">
        <v>6.48</v>
      </c>
      <c r="R64" s="58" t="n">
        <f aca="false">P64/3600</f>
        <v>0.6947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2064.44</v>
      </c>
      <c r="I65" s="76" t="n">
        <v>4.23</v>
      </c>
      <c r="J65" s="58" t="n">
        <f aca="false">H65/3600</f>
        <v>0.573455555555556</v>
      </c>
      <c r="L65" s="75" t="n">
        <v>355.6264</v>
      </c>
      <c r="M65" s="76" t="n">
        <v>30.7972</v>
      </c>
      <c r="N65" s="76" t="n">
        <v>35.9164</v>
      </c>
      <c r="O65" s="76" t="n">
        <v>36.4364</v>
      </c>
      <c r="P65" s="76" t="n">
        <v>2048.34</v>
      </c>
      <c r="Q65" s="76" t="n">
        <v>4.12</v>
      </c>
      <c r="R65" s="58" t="n">
        <f aca="false">P65/3600</f>
        <v>0.5689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917.79</v>
      </c>
      <c r="I66" s="78" t="n">
        <v>3.81</v>
      </c>
      <c r="J66" s="64" t="n">
        <f aca="false">H66/3600</f>
        <v>0.532719444444444</v>
      </c>
      <c r="L66" s="77" t="n">
        <v>154.0904</v>
      </c>
      <c r="M66" s="78" t="n">
        <v>27.749</v>
      </c>
      <c r="N66" s="78" t="n">
        <v>34.5146</v>
      </c>
      <c r="O66" s="78" t="n">
        <v>35.031</v>
      </c>
      <c r="P66" s="78" t="n">
        <v>1928.32</v>
      </c>
      <c r="Q66" s="78" t="n">
        <v>3.63</v>
      </c>
      <c r="R66" s="64" t="n">
        <f aca="false">P66/3600</f>
        <v>0.5356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2030.46</v>
      </c>
      <c r="I67" s="74" t="n">
        <v>4.64</v>
      </c>
      <c r="J67" s="53" t="n">
        <f aca="false">H67/3600</f>
        <v>0.564016666666667</v>
      </c>
      <c r="L67" s="73" t="n">
        <v>1327.604</v>
      </c>
      <c r="M67" s="74" t="n">
        <v>39.8329</v>
      </c>
      <c r="N67" s="74" t="n">
        <v>41.1097</v>
      </c>
      <c r="O67" s="74" t="n">
        <v>42.1835</v>
      </c>
      <c r="P67" s="74" t="n">
        <v>2007.34</v>
      </c>
      <c r="Q67" s="74" t="n">
        <v>4.55</v>
      </c>
      <c r="R67" s="53" t="n">
        <f aca="false">P67/3600</f>
        <v>0.5575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798.24</v>
      </c>
      <c r="I68" s="76" t="n">
        <v>3.89</v>
      </c>
      <c r="J68" s="58" t="n">
        <f aca="false">H68/3600</f>
        <v>0.499511111111111</v>
      </c>
      <c r="L68" s="75" t="n">
        <v>634.732</v>
      </c>
      <c r="M68" s="76" t="n">
        <v>35.782</v>
      </c>
      <c r="N68" s="76" t="n">
        <v>38.2304</v>
      </c>
      <c r="O68" s="76" t="n">
        <v>39.4727</v>
      </c>
      <c r="P68" s="76" t="n">
        <v>1766.54</v>
      </c>
      <c r="Q68" s="76" t="n">
        <v>3.84</v>
      </c>
      <c r="R68" s="58" t="n">
        <f aca="false">P68/3600</f>
        <v>0.4907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557.83</v>
      </c>
      <c r="I69" s="76" t="n">
        <v>3.38</v>
      </c>
      <c r="J69" s="58" t="n">
        <f aca="false">H69/3600</f>
        <v>0.432730555555556</v>
      </c>
      <c r="L69" s="75" t="n">
        <v>301.9608</v>
      </c>
      <c r="M69" s="76" t="n">
        <v>32.1728</v>
      </c>
      <c r="N69" s="76" t="n">
        <v>36.2803</v>
      </c>
      <c r="O69" s="76" t="n">
        <v>37.4107</v>
      </c>
      <c r="P69" s="76" t="n">
        <v>1550.67</v>
      </c>
      <c r="Q69" s="76" t="n">
        <v>3.23</v>
      </c>
      <c r="R69" s="58" t="n">
        <f aca="false">P69/3600</f>
        <v>0.4307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1410.4</v>
      </c>
      <c r="I70" s="78" t="n">
        <v>2.72</v>
      </c>
      <c r="J70" s="64" t="n">
        <f aca="false">H70/3600</f>
        <v>0.391777777777778</v>
      </c>
      <c r="L70" s="77" t="n">
        <v>146.884</v>
      </c>
      <c r="M70" s="78" t="n">
        <v>29.3072</v>
      </c>
      <c r="N70" s="78" t="n">
        <v>34.8292</v>
      </c>
      <c r="O70" s="78" t="n">
        <v>35.9236</v>
      </c>
      <c r="P70" s="78" t="n">
        <v>1403.91</v>
      </c>
      <c r="Q70" s="78" t="n">
        <v>2.73</v>
      </c>
      <c r="R70" s="64" t="n">
        <f aca="false">P70/3600</f>
        <v>0.3899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21641.68</v>
      </c>
      <c r="I71" s="74" t="n">
        <v>30.31</v>
      </c>
      <c r="J71" s="53" t="n">
        <f aca="false">H71/3600</f>
        <v>6.01157777777778</v>
      </c>
      <c r="L71" s="73" t="n">
        <v>2239.0136</v>
      </c>
      <c r="M71" s="74" t="n">
        <v>42.5227</v>
      </c>
      <c r="N71" s="74" t="n">
        <v>46.3011</v>
      </c>
      <c r="O71" s="74" t="n">
        <v>47.5024</v>
      </c>
      <c r="P71" s="74" t="n">
        <v>21779.11</v>
      </c>
      <c r="Q71" s="74" t="n">
        <v>30.11</v>
      </c>
      <c r="R71" s="53" t="n">
        <f aca="false">P71/3600</f>
        <v>6.0497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20300.64</v>
      </c>
      <c r="I72" s="76" t="n">
        <v>24.96</v>
      </c>
      <c r="J72" s="58" t="n">
        <f aca="false">H72/3600</f>
        <v>5.63906666666667</v>
      </c>
      <c r="L72" s="75" t="n">
        <v>884.2936</v>
      </c>
      <c r="M72" s="76" t="n">
        <v>40.228</v>
      </c>
      <c r="N72" s="76" t="n">
        <v>44.1966</v>
      </c>
      <c r="O72" s="76" t="n">
        <v>45.4409</v>
      </c>
      <c r="P72" s="76" t="n">
        <v>19710.1</v>
      </c>
      <c r="Q72" s="76" t="n">
        <v>24.46</v>
      </c>
      <c r="R72" s="58" t="n">
        <f aca="false">P72/3600</f>
        <v>5.4750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20584.22</v>
      </c>
      <c r="I73" s="76" t="n">
        <v>26.07</v>
      </c>
      <c r="J73" s="58" t="n">
        <f aca="false">H73/3600</f>
        <v>5.71783888888889</v>
      </c>
      <c r="L73" s="75" t="n">
        <v>437.4536</v>
      </c>
      <c r="M73" s="76" t="n">
        <v>37.5912</v>
      </c>
      <c r="N73" s="76" t="n">
        <v>42.3908</v>
      </c>
      <c r="O73" s="76" t="n">
        <v>43.5542</v>
      </c>
      <c r="P73" s="76" t="n">
        <v>19371.72</v>
      </c>
      <c r="Q73" s="76" t="n">
        <v>22.44</v>
      </c>
      <c r="R73" s="58" t="n">
        <f aca="false">P73/3600</f>
        <v>5.3810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8827.7</v>
      </c>
      <c r="I74" s="78" t="n">
        <v>21.19</v>
      </c>
      <c r="J74" s="64" t="n">
        <f aca="false">H74/3600</f>
        <v>5.22991666666667</v>
      </c>
      <c r="L74" s="77" t="n">
        <v>232.5152</v>
      </c>
      <c r="M74" s="78" t="n">
        <v>34.6287</v>
      </c>
      <c r="N74" s="78" t="n">
        <v>41.2058</v>
      </c>
      <c r="O74" s="78" t="n">
        <v>42.2214</v>
      </c>
      <c r="P74" s="78" t="n">
        <v>18865.54</v>
      </c>
      <c r="Q74" s="78" t="n">
        <v>21.41</v>
      </c>
      <c r="R74" s="64" t="n">
        <f aca="false">P74/3600</f>
        <v>5.2404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21562.74</v>
      </c>
      <c r="I75" s="74" t="n">
        <v>34.05</v>
      </c>
      <c r="J75" s="53" t="n">
        <f aca="false">H75/3600</f>
        <v>5.98965</v>
      </c>
      <c r="L75" s="73" t="n">
        <v>1519.2736</v>
      </c>
      <c r="M75" s="74" t="n">
        <v>42.9509</v>
      </c>
      <c r="N75" s="74" t="n">
        <v>47.8543</v>
      </c>
      <c r="O75" s="74" t="n">
        <v>48.4266</v>
      </c>
      <c r="P75" s="74" t="n">
        <v>21199.91</v>
      </c>
      <c r="Q75" s="74" t="n">
        <v>30.07</v>
      </c>
      <c r="R75" s="53" t="n">
        <f aca="false">P75/3600</f>
        <v>5.888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9843.39</v>
      </c>
      <c r="I76" s="76" t="n">
        <v>34.22</v>
      </c>
      <c r="J76" s="58" t="n">
        <f aca="false">H76/3600</f>
        <v>5.51205277777778</v>
      </c>
      <c r="L76" s="75" t="n">
        <v>431.5256</v>
      </c>
      <c r="M76" s="76" t="n">
        <v>41.1447</v>
      </c>
      <c r="N76" s="76" t="n">
        <v>46.1704</v>
      </c>
      <c r="O76" s="76" t="n">
        <v>46.7689</v>
      </c>
      <c r="P76" s="76" t="n">
        <v>19580.98</v>
      </c>
      <c r="Q76" s="76" t="n">
        <v>24.15</v>
      </c>
      <c r="R76" s="58" t="n">
        <f aca="false">P76/3600</f>
        <v>5.4391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9007.27</v>
      </c>
      <c r="I77" s="76" t="n">
        <v>23.59</v>
      </c>
      <c r="J77" s="58" t="n">
        <f aca="false">H77/3600</f>
        <v>5.27979722222222</v>
      </c>
      <c r="L77" s="75" t="n">
        <v>196.3864</v>
      </c>
      <c r="M77" s="76" t="n">
        <v>39.0084</v>
      </c>
      <c r="N77" s="76" t="n">
        <v>44.445</v>
      </c>
      <c r="O77" s="76" t="n">
        <v>44.9743</v>
      </c>
      <c r="P77" s="76" t="n">
        <v>19282.69</v>
      </c>
      <c r="Q77" s="76" t="n">
        <v>24.11</v>
      </c>
      <c r="R77" s="58" t="n">
        <f aca="false">P77/3600</f>
        <v>5.3563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9771.37</v>
      </c>
      <c r="I78" s="78" t="n">
        <v>22.66</v>
      </c>
      <c r="J78" s="64" t="n">
        <f aca="false">H78/3600</f>
        <v>5.49204722222222</v>
      </c>
      <c r="L78" s="77" t="n">
        <v>105.8664</v>
      </c>
      <c r="M78" s="78" t="n">
        <v>36.5129</v>
      </c>
      <c r="N78" s="78" t="n">
        <v>43.1139</v>
      </c>
      <c r="O78" s="78" t="n">
        <v>43.5948</v>
      </c>
      <c r="P78" s="78" t="n">
        <v>18520.02</v>
      </c>
      <c r="Q78" s="78" t="n">
        <v>20.14</v>
      </c>
      <c r="R78" s="64" t="n">
        <f aca="false">P78/3600</f>
        <v>5.1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22491.74</v>
      </c>
      <c r="I79" s="74" t="n">
        <v>36.66</v>
      </c>
      <c r="J79" s="53" t="n">
        <f aca="false">H79/3600</f>
        <v>6.24770555555556</v>
      </c>
      <c r="L79" s="73" t="n">
        <v>1990.348</v>
      </c>
      <c r="M79" s="74" t="n">
        <v>43.2059</v>
      </c>
      <c r="N79" s="74" t="n">
        <v>47.0659</v>
      </c>
      <c r="O79" s="74" t="n">
        <v>47.9204</v>
      </c>
      <c r="P79" s="74" t="n">
        <v>22316.52</v>
      </c>
      <c r="Q79" s="74" t="n">
        <v>33.23</v>
      </c>
      <c r="R79" s="53" t="n">
        <f aca="false">P79/3600</f>
        <v>6.1990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21168.23</v>
      </c>
      <c r="I80" s="76" t="n">
        <v>29.9</v>
      </c>
      <c r="J80" s="58" t="n">
        <f aca="false">H80/3600</f>
        <v>5.88006388888889</v>
      </c>
      <c r="L80" s="75" t="n">
        <v>711.0464</v>
      </c>
      <c r="M80" s="76" t="n">
        <v>41.0696</v>
      </c>
      <c r="N80" s="76" t="n">
        <v>45.1635</v>
      </c>
      <c r="O80" s="76" t="n">
        <v>46.0332</v>
      </c>
      <c r="P80" s="76" t="n">
        <v>21300.99</v>
      </c>
      <c r="Q80" s="76" t="n">
        <v>28.23</v>
      </c>
      <c r="R80" s="58" t="n">
        <f aca="false">P80/3600</f>
        <v>5.9169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20196.62</v>
      </c>
      <c r="I81" s="76" t="n">
        <v>25.97</v>
      </c>
      <c r="J81" s="58" t="n">
        <f aca="false">H81/3600</f>
        <v>5.61017222222222</v>
      </c>
      <c r="L81" s="75" t="n">
        <v>326.4872</v>
      </c>
      <c r="M81" s="76" t="n">
        <v>38.6497</v>
      </c>
      <c r="N81" s="76" t="n">
        <v>43.3497</v>
      </c>
      <c r="O81" s="76" t="n">
        <v>44.3149</v>
      </c>
      <c r="P81" s="76" t="n">
        <v>20186.86</v>
      </c>
      <c r="Q81" s="76" t="n">
        <v>29.51</v>
      </c>
      <c r="R81" s="58" t="n">
        <f aca="false">P81/3600</f>
        <v>5.6074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20644.04</v>
      </c>
      <c r="I82" s="78" t="n">
        <v>27.29</v>
      </c>
      <c r="J82" s="64" t="n">
        <f aca="false">H82/3600</f>
        <v>5.73445555555556</v>
      </c>
      <c r="L82" s="77" t="n">
        <v>171.6216</v>
      </c>
      <c r="M82" s="78" t="n">
        <v>35.9777</v>
      </c>
      <c r="N82" s="78" t="n">
        <v>42.0082</v>
      </c>
      <c r="O82" s="78" t="n">
        <v>43.0316</v>
      </c>
      <c r="P82" s="78" t="n">
        <v>19510.4</v>
      </c>
      <c r="Q82" s="78" t="n">
        <v>23.4</v>
      </c>
      <c r="R82" s="64" t="n">
        <f aca="false">P82/3600</f>
        <v>5.4195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10844.23</v>
      </c>
      <c r="I83" s="74" t="n">
        <v>19.7</v>
      </c>
      <c r="J83" s="53" t="n">
        <f aca="false">H83/3600</f>
        <v>3.01228611111111</v>
      </c>
      <c r="L83" s="73" t="n">
        <v>3853.9928</v>
      </c>
      <c r="M83" s="74" t="n">
        <v>40.3223</v>
      </c>
      <c r="N83" s="74" t="n">
        <v>42.4272</v>
      </c>
      <c r="O83" s="74" t="n">
        <v>42.9479</v>
      </c>
      <c r="P83" s="74" t="n">
        <v>10894.68</v>
      </c>
      <c r="Q83" s="74" t="n">
        <v>19.43</v>
      </c>
      <c r="R83" s="53" t="n">
        <f aca="false">P83/3600</f>
        <v>3.026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9847.03</v>
      </c>
      <c r="I84" s="76" t="n">
        <v>17.1</v>
      </c>
      <c r="J84" s="58" t="n">
        <f aca="false">H84/3600</f>
        <v>2.73528611111111</v>
      </c>
      <c r="L84" s="75" t="n">
        <v>1821.176</v>
      </c>
      <c r="M84" s="76" t="n">
        <v>36.9932</v>
      </c>
      <c r="N84" s="76" t="n">
        <v>39.5526</v>
      </c>
      <c r="O84" s="76" t="n">
        <v>39.8979</v>
      </c>
      <c r="P84" s="76" t="n">
        <v>9874.48</v>
      </c>
      <c r="Q84" s="76" t="n">
        <v>17.59</v>
      </c>
      <c r="R84" s="58" t="n">
        <f aca="false">P84/3600</f>
        <v>2.7429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8853.44</v>
      </c>
      <c r="I85" s="76" t="n">
        <v>14.44</v>
      </c>
      <c r="J85" s="58" t="n">
        <f aca="false">H85/3600</f>
        <v>2.45928888888889</v>
      </c>
      <c r="L85" s="75" t="n">
        <v>887.8768</v>
      </c>
      <c r="M85" s="76" t="n">
        <v>33.9534</v>
      </c>
      <c r="N85" s="76" t="n">
        <v>37.3377</v>
      </c>
      <c r="O85" s="76" t="n">
        <v>37.6197</v>
      </c>
      <c r="P85" s="76" t="n">
        <v>8984.09</v>
      </c>
      <c r="Q85" s="76" t="n">
        <v>14.45</v>
      </c>
      <c r="R85" s="58" t="n">
        <f aca="false">P85/3600</f>
        <v>2.4955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8297.01</v>
      </c>
      <c r="I86" s="78" t="n">
        <v>12.37</v>
      </c>
      <c r="J86" s="64" t="n">
        <f aca="false">H86/3600</f>
        <v>2.304725</v>
      </c>
      <c r="L86" s="77" t="n">
        <v>465.5592</v>
      </c>
      <c r="M86" s="78" t="n">
        <v>31.297</v>
      </c>
      <c r="N86" s="78" t="n">
        <v>35.6841</v>
      </c>
      <c r="O86" s="78" t="n">
        <v>35.9016</v>
      </c>
      <c r="P86" s="78" t="n">
        <v>8376.16</v>
      </c>
      <c r="Q86" s="78" t="n">
        <v>12.32</v>
      </c>
      <c r="R86" s="64" t="n">
        <f aca="false">P86/3600</f>
        <v>2.3267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23562.26</v>
      </c>
      <c r="I87" s="74" t="n">
        <v>39.31</v>
      </c>
      <c r="J87" s="53" t="n">
        <f aca="false">H87/3600</f>
        <v>6.54507222222222</v>
      </c>
      <c r="L87" s="73" t="n">
        <v>5682.4397</v>
      </c>
      <c r="M87" s="74" t="n">
        <v>42.7709</v>
      </c>
      <c r="N87" s="74" t="n">
        <v>45.3544</v>
      </c>
      <c r="O87" s="74" t="n">
        <v>45.5908</v>
      </c>
      <c r="P87" s="74" t="n">
        <v>23530.19</v>
      </c>
      <c r="Q87" s="74" t="n">
        <v>39.14</v>
      </c>
      <c r="R87" s="53" t="n">
        <f aca="false">P87/3600</f>
        <v>6.5361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20809.25</v>
      </c>
      <c r="I88" s="76" t="n">
        <v>33.36</v>
      </c>
      <c r="J88" s="58" t="n">
        <f aca="false">H88/3600</f>
        <v>5.78034722222222</v>
      </c>
      <c r="L88" s="75" t="n">
        <v>2821.9421</v>
      </c>
      <c r="M88" s="76" t="n">
        <v>38.7696</v>
      </c>
      <c r="N88" s="76" t="n">
        <v>42.3623</v>
      </c>
      <c r="O88" s="76" t="n">
        <v>42.5644</v>
      </c>
      <c r="P88" s="76" t="n">
        <v>21074.72</v>
      </c>
      <c r="Q88" s="76" t="n">
        <v>33.43</v>
      </c>
      <c r="R88" s="58" t="n">
        <f aca="false">P88/3600</f>
        <v>5.8540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8470.41</v>
      </c>
      <c r="I89" s="76" t="n">
        <v>28.39</v>
      </c>
      <c r="J89" s="58" t="n">
        <f aca="false">H89/3600</f>
        <v>5.13066944444444</v>
      </c>
      <c r="L89" s="75" t="n">
        <v>1341.5587</v>
      </c>
      <c r="M89" s="76" t="n">
        <v>35.0175</v>
      </c>
      <c r="N89" s="76" t="n">
        <v>40.1149</v>
      </c>
      <c r="O89" s="76" t="n">
        <v>40.0333</v>
      </c>
      <c r="P89" s="76" t="n">
        <v>18614.55</v>
      </c>
      <c r="Q89" s="76" t="n">
        <v>28.3</v>
      </c>
      <c r="R89" s="58" t="n">
        <f aca="false">P89/3600</f>
        <v>5.1707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7447.65</v>
      </c>
      <c r="I90" s="78" t="n">
        <v>25.54</v>
      </c>
      <c r="J90" s="64" t="n">
        <f aca="false">H90/3600</f>
        <v>4.84656944444444</v>
      </c>
      <c r="L90" s="77" t="n">
        <v>610.9954</v>
      </c>
      <c r="M90" s="78" t="n">
        <v>31.7166</v>
      </c>
      <c r="N90" s="78" t="n">
        <v>38.6062</v>
      </c>
      <c r="O90" s="78" t="n">
        <v>37.9936</v>
      </c>
      <c r="P90" s="78" t="n">
        <v>17317.21</v>
      </c>
      <c r="Q90" s="78" t="n">
        <v>24.78</v>
      </c>
      <c r="R90" s="64" t="n">
        <f aca="false">P90/3600</f>
        <v>4.8103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9374.44</v>
      </c>
      <c r="I91" s="74" t="n">
        <v>11.68</v>
      </c>
      <c r="J91" s="53" t="n">
        <f aca="false">H91/3600</f>
        <v>2.60401111111111</v>
      </c>
      <c r="L91" s="73" t="n">
        <v>357.6904</v>
      </c>
      <c r="M91" s="74" t="n">
        <v>46.377</v>
      </c>
      <c r="N91" s="74" t="n">
        <v>44.498</v>
      </c>
      <c r="O91" s="74" t="n">
        <v>44.5408</v>
      </c>
      <c r="P91" s="74" t="n">
        <v>9392.54</v>
      </c>
      <c r="Q91" s="74" t="n">
        <v>10.94</v>
      </c>
      <c r="R91" s="53" t="n">
        <f aca="false">P91/3600</f>
        <v>2.6090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9288.93</v>
      </c>
      <c r="I92" s="76" t="n">
        <v>9.34</v>
      </c>
      <c r="J92" s="58" t="n">
        <f aca="false">H92/3600</f>
        <v>2.58025833333333</v>
      </c>
      <c r="L92" s="75" t="n">
        <v>264.1632</v>
      </c>
      <c r="M92" s="76" t="n">
        <v>42.0945</v>
      </c>
      <c r="N92" s="76" t="n">
        <v>40.8111</v>
      </c>
      <c r="O92" s="76" t="n">
        <v>40.8279</v>
      </c>
      <c r="P92" s="76" t="n">
        <v>9316.28</v>
      </c>
      <c r="Q92" s="76" t="n">
        <v>9.29</v>
      </c>
      <c r="R92" s="58" t="n">
        <f aca="false">P92/3600</f>
        <v>2.5878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9085.83</v>
      </c>
      <c r="I93" s="76" t="n">
        <v>9.01</v>
      </c>
      <c r="J93" s="58" t="n">
        <f aca="false">H93/3600</f>
        <v>2.52384166666667</v>
      </c>
      <c r="L93" s="75" t="n">
        <v>196.6824</v>
      </c>
      <c r="M93" s="76" t="n">
        <v>37.4059</v>
      </c>
      <c r="N93" s="76" t="n">
        <v>38.7723</v>
      </c>
      <c r="O93" s="76" t="n">
        <v>38.753</v>
      </c>
      <c r="P93" s="76" t="n">
        <v>9107.88</v>
      </c>
      <c r="Q93" s="76" t="n">
        <v>9.15</v>
      </c>
      <c r="R93" s="58" t="n">
        <f aca="false">P93/3600</f>
        <v>2.5299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9184.59</v>
      </c>
      <c r="I94" s="78" t="n">
        <v>9.22</v>
      </c>
      <c r="J94" s="64" t="n">
        <f aca="false">H94/3600</f>
        <v>2.551275</v>
      </c>
      <c r="L94" s="77" t="n">
        <v>139.2808</v>
      </c>
      <c r="M94" s="78" t="n">
        <v>32.5804</v>
      </c>
      <c r="N94" s="78" t="n">
        <v>37.7008</v>
      </c>
      <c r="O94" s="78" t="n">
        <v>37.2562</v>
      </c>
      <c r="P94" s="78" t="n">
        <v>9097.97</v>
      </c>
      <c r="Q94" s="78" t="n">
        <v>9.22</v>
      </c>
      <c r="R94" s="64" t="n">
        <f aca="false">P94/3600</f>
        <v>2.5272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7569.47</v>
      </c>
      <c r="I95" s="74" t="n">
        <v>22.53</v>
      </c>
      <c r="J95" s="53" t="n">
        <f aca="false">H95/3600</f>
        <v>4.88040833333333</v>
      </c>
      <c r="L95" s="73" t="n">
        <v>700.4506</v>
      </c>
      <c r="M95" s="74" t="n">
        <v>48.7712</v>
      </c>
      <c r="N95" s="74" t="n">
        <v>51.6907</v>
      </c>
      <c r="O95" s="74" t="n">
        <v>52.7437</v>
      </c>
      <c r="P95" s="74" t="n">
        <v>17735.62</v>
      </c>
      <c r="Q95" s="74" t="n">
        <v>20.51</v>
      </c>
      <c r="R95" s="53" t="n">
        <f aca="false">P95/3600</f>
        <v>4.9265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8340.81</v>
      </c>
      <c r="I96" s="76" t="n">
        <v>24.22</v>
      </c>
      <c r="J96" s="58" t="n">
        <f aca="false">H96/3600</f>
        <v>5.09466944444444</v>
      </c>
      <c r="L96" s="75" t="n">
        <v>413.9574</v>
      </c>
      <c r="M96" s="76" t="n">
        <v>44.9212</v>
      </c>
      <c r="N96" s="76" t="n">
        <v>48.3214</v>
      </c>
      <c r="O96" s="76" t="n">
        <v>49.4803</v>
      </c>
      <c r="P96" s="76" t="n">
        <v>17248.14</v>
      </c>
      <c r="Q96" s="76" t="n">
        <v>20.32</v>
      </c>
      <c r="R96" s="58" t="n">
        <f aca="false">P96/3600</f>
        <v>4.7911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7621.64</v>
      </c>
      <c r="I97" s="76" t="n">
        <v>25.99</v>
      </c>
      <c r="J97" s="58" t="n">
        <f aca="false">H97/3600</f>
        <v>4.8949</v>
      </c>
      <c r="L97" s="75" t="n">
        <v>246.8445</v>
      </c>
      <c r="M97" s="76" t="n">
        <v>41.1066</v>
      </c>
      <c r="N97" s="76" t="n">
        <v>45.3318</v>
      </c>
      <c r="O97" s="76" t="n">
        <v>46.9131</v>
      </c>
      <c r="P97" s="76" t="n">
        <v>17105.35</v>
      </c>
      <c r="Q97" s="76" t="n">
        <v>19.42</v>
      </c>
      <c r="R97" s="58" t="n">
        <f aca="false">P97/3600</f>
        <v>4.7514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6430.58</v>
      </c>
      <c r="I98" s="78" t="n">
        <v>20.23</v>
      </c>
      <c r="J98" s="64" t="n">
        <f aca="false">H98/3600</f>
        <v>4.56405</v>
      </c>
      <c r="L98" s="77" t="n">
        <v>154.5459</v>
      </c>
      <c r="M98" s="78" t="n">
        <v>37.2735</v>
      </c>
      <c r="N98" s="78" t="n">
        <v>43.3789</v>
      </c>
      <c r="O98" s="78" t="n">
        <v>44.9137</v>
      </c>
      <c r="P98" s="78" t="n">
        <v>17009.61</v>
      </c>
      <c r="Q98" s="78" t="n">
        <v>31.24</v>
      </c>
      <c r="R98" s="64" t="n">
        <f aca="false">P98/3600</f>
        <v>4.7248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9105504606323</v>
      </c>
      <c r="J106" s="79" t="n">
        <f aca="false">GEOMEAN(J3:J98)</f>
        <v>3.33467680833799</v>
      </c>
      <c r="Q106" s="79" t="n">
        <f aca="false">GEOMEAN(Q3:Q98)</f>
        <v>19.4264528452242</v>
      </c>
      <c r="R106" s="79" t="n">
        <f aca="false">GEOMEAN(R3:R98)</f>
        <v>3.310797632826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5686377111206</v>
      </c>
      <c r="R107" s="80" t="n">
        <f aca="false">R106/J106</f>
        <v>0.99283913348008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72680555555556</v>
      </c>
      <c r="J108" s="79" t="n">
        <f aca="false">SUM(J3:J98)</f>
        <v>411.411238888889</v>
      </c>
      <c r="Q108" s="79" t="n">
        <f aca="false">SUM(Q3:Q98)/3600</f>
        <v>0.649980555555556</v>
      </c>
      <c r="R108" s="79" t="n">
        <f aca="false">SUM(R3:R98)</f>
        <v>406.9386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3544236683055</v>
      </c>
      <c r="J113" s="79" t="n">
        <f aca="false">GEOMEAN(J19:J82)</f>
        <v>3.25704301803942</v>
      </c>
      <c r="Q113" s="79" t="n">
        <f aca="false">GEOMEAN(Q19:Q82)</f>
        <v>19.8014331016468</v>
      </c>
      <c r="R113" s="79" t="n">
        <f aca="false">GEOMEAN(R19:R82)</f>
        <v>3.2282250098836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2831922157549</v>
      </c>
      <c r="R114" s="80" t="n">
        <f aca="false">R113/J113</f>
        <v>0.9911520947079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3T10:34:53Z</dcterms:modified>
  <cp:revision>0</cp:revision>
  <dc:subject/>
  <dc:title/>
</cp:coreProperties>
</file>