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442556"/>
        <c:axId val="1599337"/>
      </c:scatterChart>
      <c:valAx>
        <c:axId val="6944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37"/>
        <c:crossesAt val="0"/>
        <c:crossBetween val="midCat"/>
      </c:valAx>
      <c:valAx>
        <c:axId val="15993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486761"/>
        <c:axId val="48030131"/>
      </c:scatterChart>
      <c:valAx>
        <c:axId val="9748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131"/>
        <c:crossesAt val="0"/>
        <c:crossBetween val="midCat"/>
      </c:valAx>
      <c:valAx>
        <c:axId val="480301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174870"/>
        <c:axId val="24253966"/>
      </c:scatterChart>
      <c:valAx>
        <c:axId val="3517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966"/>
        <c:crossesAt val="0"/>
        <c:crossBetween val="midCat"/>
      </c:valAx>
      <c:valAx>
        <c:axId val="242539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506646"/>
        <c:axId val="62058053"/>
      </c:scatterChart>
      <c:valAx>
        <c:axId val="2250664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053"/>
        <c:crossesAt val="0"/>
        <c:crossBetween val="midCat"/>
      </c:valAx>
      <c:valAx>
        <c:axId val="620580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6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7471759010221</cdr:y>
    </cdr:from>
    <cdr:to>
      <cdr:x>0.776749518856722</cdr:x>
      <cdr:y>0.129975793437332</cdr:y>
    </cdr:to>
    <cdr:sp>
      <cdr:nvSpPr>
        <cdr:cNvPr id="5" name="Text Box 1"/>
        <cdr:cNvSpPr/>
      </cdr:nvSpPr>
      <cdr:spPr>
        <a:xfrm>
          <a:off x="2268360" y="426960"/>
          <a:ext cx="4560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14</f>
        <v>#DIV/0!</v>
      </c>
      <c r="D25" s="25"/>
      <c r="E25" s="25"/>
      <c r="F25" s="25" t="e">
        <f aca="false">'RA-HE10'!R114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3957371344291</v>
      </c>
      <c r="D38" s="25"/>
      <c r="E38" s="25"/>
      <c r="F38" s="25" t="n">
        <f aca="false">'LB-HE10'!R114</f>
        <v>0.98969445349537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77318203996256</v>
      </c>
      <c r="D39" s="26"/>
      <c r="E39" s="26"/>
      <c r="F39" s="26" t="n">
        <f aca="false">'LB-HE10'!Q114</f>
        <v>0.93291167936434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9.124</v>
      </c>
      <c r="E19" s="74" t="n">
        <v>41.8644</v>
      </c>
      <c r="F19" s="74" t="n">
        <v>43.3624</v>
      </c>
      <c r="G19" s="74" t="n">
        <v>44.9261</v>
      </c>
      <c r="H19" s="74" t="n">
        <v>28377.04</v>
      </c>
      <c r="I19" s="74" t="n">
        <v>56.92</v>
      </c>
      <c r="J19" s="53" t="n">
        <f aca="false">H19/3600</f>
        <v>7.88251111111111</v>
      </c>
      <c r="L19" s="73" t="n">
        <v>5189.184</v>
      </c>
      <c r="M19" s="74" t="n">
        <v>41.8644</v>
      </c>
      <c r="N19" s="74" t="n">
        <v>43.3624</v>
      </c>
      <c r="O19" s="74" t="n">
        <v>44.9261</v>
      </c>
      <c r="P19" s="74" t="n">
        <v>27560.52</v>
      </c>
      <c r="Q19" s="74" t="n">
        <v>57.74</v>
      </c>
      <c r="R19" s="53" t="n">
        <f aca="false">P19/3600</f>
        <v>7.655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33.204</v>
      </c>
      <c r="E20" s="76" t="n">
        <v>39.8101</v>
      </c>
      <c r="F20" s="76" t="n">
        <v>41.7499</v>
      </c>
      <c r="G20" s="76" t="n">
        <v>42.9057</v>
      </c>
      <c r="H20" s="76" t="n">
        <v>24338.67</v>
      </c>
      <c r="I20" s="76" t="n">
        <v>51.14</v>
      </c>
      <c r="J20" s="58" t="n">
        <f aca="false">H20/3600</f>
        <v>6.76074166666667</v>
      </c>
      <c r="L20" s="75" t="n">
        <v>2433.204</v>
      </c>
      <c r="M20" s="76" t="n">
        <v>39.8101</v>
      </c>
      <c r="N20" s="76" t="n">
        <v>41.7499</v>
      </c>
      <c r="O20" s="76" t="n">
        <v>42.9057</v>
      </c>
      <c r="P20" s="76" t="n">
        <v>24464.12</v>
      </c>
      <c r="Q20" s="76" t="n">
        <v>49.46</v>
      </c>
      <c r="R20" s="58" t="n">
        <f aca="false">P20/3600</f>
        <v>6.7955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8328</v>
      </c>
      <c r="E21" s="76" t="n">
        <v>37.2113</v>
      </c>
      <c r="F21" s="76" t="n">
        <v>40.5374</v>
      </c>
      <c r="G21" s="76" t="n">
        <v>41.6571</v>
      </c>
      <c r="H21" s="76" t="n">
        <v>21060.12</v>
      </c>
      <c r="I21" s="76" t="n">
        <v>45.21</v>
      </c>
      <c r="J21" s="58" t="n">
        <f aca="false">H21/3600</f>
        <v>5.85003333333333</v>
      </c>
      <c r="L21" s="75" t="n">
        <v>1183.8312</v>
      </c>
      <c r="M21" s="76" t="n">
        <v>37.2113</v>
      </c>
      <c r="N21" s="76" t="n">
        <v>40.5374</v>
      </c>
      <c r="O21" s="76" t="n">
        <v>41.6571</v>
      </c>
      <c r="P21" s="76" t="n">
        <v>21062.09</v>
      </c>
      <c r="Q21" s="76" t="n">
        <v>44.16</v>
      </c>
      <c r="R21" s="58" t="n">
        <f aca="false">P21/3600</f>
        <v>5.8505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93.404</v>
      </c>
      <c r="E22" s="78" t="n">
        <v>34.5681</v>
      </c>
      <c r="F22" s="78" t="n">
        <v>39.6539</v>
      </c>
      <c r="G22" s="78" t="n">
        <v>40.836</v>
      </c>
      <c r="H22" s="78" t="n">
        <v>19424.38</v>
      </c>
      <c r="I22" s="78" t="n">
        <v>45.59</v>
      </c>
      <c r="J22" s="64" t="n">
        <f aca="false">H22/3600</f>
        <v>5.39566111111111</v>
      </c>
      <c r="L22" s="77" t="n">
        <v>593.4032</v>
      </c>
      <c r="M22" s="78" t="n">
        <v>34.5681</v>
      </c>
      <c r="N22" s="78" t="n">
        <v>39.6539</v>
      </c>
      <c r="O22" s="78" t="n">
        <v>40.836</v>
      </c>
      <c r="P22" s="78" t="n">
        <v>19361.94</v>
      </c>
      <c r="Q22" s="78" t="n">
        <v>39.3</v>
      </c>
      <c r="R22" s="64" t="n">
        <f aca="false">P22/3600</f>
        <v>5.3783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1.4208</v>
      </c>
      <c r="E23" s="74" t="n">
        <v>39.9915</v>
      </c>
      <c r="F23" s="74" t="n">
        <v>42.0142</v>
      </c>
      <c r="G23" s="74" t="n">
        <v>43.158</v>
      </c>
      <c r="H23" s="74" t="n">
        <v>26162.63</v>
      </c>
      <c r="I23" s="74" t="n">
        <v>60.1</v>
      </c>
      <c r="J23" s="53" t="n">
        <f aca="false">H23/3600</f>
        <v>7.26739722222222</v>
      </c>
      <c r="L23" s="73" t="n">
        <v>7871.5184</v>
      </c>
      <c r="M23" s="74" t="n">
        <v>39.9915</v>
      </c>
      <c r="N23" s="74" t="n">
        <v>42.0142</v>
      </c>
      <c r="O23" s="74" t="n">
        <v>43.158</v>
      </c>
      <c r="P23" s="74" t="n">
        <v>26199.99</v>
      </c>
      <c r="Q23" s="74" t="n">
        <v>58.57</v>
      </c>
      <c r="R23" s="53" t="n">
        <f aca="false">P23/3600</f>
        <v>7.2777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2.4</v>
      </c>
      <c r="E24" s="76" t="n">
        <v>37.0557</v>
      </c>
      <c r="F24" s="76" t="n">
        <v>39.8779</v>
      </c>
      <c r="G24" s="76" t="n">
        <v>40.8617</v>
      </c>
      <c r="H24" s="76" t="n">
        <v>22496.97</v>
      </c>
      <c r="I24" s="76" t="n">
        <v>60.61</v>
      </c>
      <c r="J24" s="58" t="n">
        <f aca="false">H24/3600</f>
        <v>6.24915833333333</v>
      </c>
      <c r="L24" s="75" t="n">
        <v>3182.4248</v>
      </c>
      <c r="M24" s="76" t="n">
        <v>37.0557</v>
      </c>
      <c r="N24" s="76" t="n">
        <v>39.8779</v>
      </c>
      <c r="O24" s="76" t="n">
        <v>40.8617</v>
      </c>
      <c r="P24" s="76" t="n">
        <v>22554.27</v>
      </c>
      <c r="Q24" s="76" t="n">
        <v>48.58</v>
      </c>
      <c r="R24" s="58" t="n">
        <f aca="false">P24/3600</f>
        <v>6.2650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1304</v>
      </c>
      <c r="E25" s="76" t="n">
        <v>34.2213</v>
      </c>
      <c r="F25" s="76" t="n">
        <v>38.2841</v>
      </c>
      <c r="G25" s="76" t="n">
        <v>39.4837</v>
      </c>
      <c r="H25" s="76" t="n">
        <v>19727.46</v>
      </c>
      <c r="I25" s="76" t="n">
        <v>49.52</v>
      </c>
      <c r="J25" s="58" t="n">
        <f aca="false">H25/3600</f>
        <v>5.47985</v>
      </c>
      <c r="L25" s="75" t="n">
        <v>1364.1136</v>
      </c>
      <c r="M25" s="76" t="n">
        <v>34.2213</v>
      </c>
      <c r="N25" s="76" t="n">
        <v>38.2841</v>
      </c>
      <c r="O25" s="76" t="n">
        <v>39.4837</v>
      </c>
      <c r="P25" s="76" t="n">
        <v>19581.27</v>
      </c>
      <c r="Q25" s="76" t="n">
        <v>41.91</v>
      </c>
      <c r="R25" s="58" t="n">
        <f aca="false">P25/3600</f>
        <v>5.4392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03.4224</v>
      </c>
      <c r="E26" s="78" t="n">
        <v>31.605</v>
      </c>
      <c r="F26" s="78" t="n">
        <v>37.1955</v>
      </c>
      <c r="G26" s="78" t="n">
        <v>38.6975</v>
      </c>
      <c r="H26" s="78" t="n">
        <v>18296.94</v>
      </c>
      <c r="I26" s="78" t="n">
        <v>39.35</v>
      </c>
      <c r="J26" s="64" t="n">
        <f aca="false">H26/3600</f>
        <v>5.08248333333333</v>
      </c>
      <c r="L26" s="77" t="n">
        <v>603.4208</v>
      </c>
      <c r="M26" s="78" t="n">
        <v>31.605</v>
      </c>
      <c r="N26" s="78" t="n">
        <v>37.1955</v>
      </c>
      <c r="O26" s="78" t="n">
        <v>38.6975</v>
      </c>
      <c r="P26" s="78" t="n">
        <v>17627.7</v>
      </c>
      <c r="Q26" s="78" t="n">
        <v>37.41</v>
      </c>
      <c r="R26" s="64" t="n">
        <f aca="false">P26/3600</f>
        <v>4.8965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012.052</v>
      </c>
      <c r="E27" s="74" t="n">
        <v>38.7705</v>
      </c>
      <c r="F27" s="74" t="n">
        <v>40.1237</v>
      </c>
      <c r="G27" s="74" t="n">
        <v>43.4539</v>
      </c>
      <c r="H27" s="74" t="n">
        <v>56226.22</v>
      </c>
      <c r="I27" s="74" t="n">
        <v>120.66</v>
      </c>
      <c r="J27" s="53" t="n">
        <f aca="false">H27/3600</f>
        <v>15.6183944444444</v>
      </c>
      <c r="L27" s="73" t="n">
        <v>20012.4312</v>
      </c>
      <c r="M27" s="74" t="n">
        <v>38.7705</v>
      </c>
      <c r="N27" s="74" t="n">
        <v>40.1237</v>
      </c>
      <c r="O27" s="74" t="n">
        <v>43.4539</v>
      </c>
      <c r="P27" s="74" t="n">
        <v>54855.39</v>
      </c>
      <c r="Q27" s="74" t="n">
        <v>120.61</v>
      </c>
      <c r="R27" s="53" t="n">
        <f aca="false">P27/3600</f>
        <v>15.2376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03.0968</v>
      </c>
      <c r="E28" s="76" t="n">
        <v>36.7917</v>
      </c>
      <c r="F28" s="76" t="n">
        <v>38.9236</v>
      </c>
      <c r="G28" s="76" t="n">
        <v>41.4314</v>
      </c>
      <c r="H28" s="76" t="n">
        <v>45397.13</v>
      </c>
      <c r="I28" s="76" t="n">
        <v>95.37</v>
      </c>
      <c r="J28" s="58" t="n">
        <f aca="false">H28/3600</f>
        <v>12.6103138888889</v>
      </c>
      <c r="L28" s="75" t="n">
        <v>5803.2512</v>
      </c>
      <c r="M28" s="76" t="n">
        <v>36.7917</v>
      </c>
      <c r="N28" s="76" t="n">
        <v>38.9236</v>
      </c>
      <c r="O28" s="76" t="n">
        <v>41.4314</v>
      </c>
      <c r="P28" s="76" t="n">
        <v>44403.85</v>
      </c>
      <c r="Q28" s="76" t="n">
        <v>88.49</v>
      </c>
      <c r="R28" s="58" t="n">
        <f aca="false">P28/3600</f>
        <v>12.3344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62.8064</v>
      </c>
      <c r="E29" s="76" t="n">
        <v>34.6348</v>
      </c>
      <c r="F29" s="76" t="n">
        <v>38.0111</v>
      </c>
      <c r="G29" s="76" t="n">
        <v>39.8188</v>
      </c>
      <c r="H29" s="76" t="n">
        <v>40383.95</v>
      </c>
      <c r="I29" s="76" t="n">
        <v>98.48</v>
      </c>
      <c r="J29" s="58" t="n">
        <f aca="false">H29/3600</f>
        <v>11.2177638888889</v>
      </c>
      <c r="L29" s="75" t="n">
        <v>2662.8232</v>
      </c>
      <c r="M29" s="76" t="n">
        <v>34.6348</v>
      </c>
      <c r="N29" s="76" t="n">
        <v>38.0111</v>
      </c>
      <c r="O29" s="76" t="n">
        <v>39.8188</v>
      </c>
      <c r="P29" s="76" t="n">
        <v>39630.15</v>
      </c>
      <c r="Q29" s="76" t="n">
        <v>82.77</v>
      </c>
      <c r="R29" s="58" t="n">
        <f aca="false">P29/3600</f>
        <v>11.0083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37.48</v>
      </c>
      <c r="E30" s="78" t="n">
        <v>32.3134</v>
      </c>
      <c r="F30" s="78" t="n">
        <v>37.2657</v>
      </c>
      <c r="G30" s="78" t="n">
        <v>38.6424</v>
      </c>
      <c r="H30" s="78" t="n">
        <v>36413.52</v>
      </c>
      <c r="I30" s="78" t="n">
        <v>73.21</v>
      </c>
      <c r="J30" s="64" t="n">
        <f aca="false">H30/3600</f>
        <v>10.1148666666667</v>
      </c>
      <c r="L30" s="77" t="n">
        <v>1337.452</v>
      </c>
      <c r="M30" s="78" t="n">
        <v>32.3134</v>
      </c>
      <c r="N30" s="78" t="n">
        <v>37.2657</v>
      </c>
      <c r="O30" s="78" t="n">
        <v>38.6424</v>
      </c>
      <c r="P30" s="78" t="n">
        <v>36702.94</v>
      </c>
      <c r="Q30" s="78" t="n">
        <v>69.86</v>
      </c>
      <c r="R30" s="64" t="n">
        <f aca="false">P30/3600</f>
        <v>10.1952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26.008</v>
      </c>
      <c r="E31" s="74" t="n">
        <v>39.5192</v>
      </c>
      <c r="F31" s="74" t="n">
        <v>43.8114</v>
      </c>
      <c r="G31" s="74" t="n">
        <v>45.0961</v>
      </c>
      <c r="H31" s="74" t="n">
        <v>64997.16</v>
      </c>
      <c r="I31" s="74" t="n">
        <v>135.22</v>
      </c>
      <c r="J31" s="53" t="n">
        <f aca="false">H31/3600</f>
        <v>18.0547666666667</v>
      </c>
      <c r="L31" s="73" t="n">
        <v>19626.6624</v>
      </c>
      <c r="M31" s="74" t="n">
        <v>39.5192</v>
      </c>
      <c r="N31" s="74" t="n">
        <v>43.8114</v>
      </c>
      <c r="O31" s="74" t="n">
        <v>45.0961</v>
      </c>
      <c r="P31" s="74" t="n">
        <v>63085.86</v>
      </c>
      <c r="Q31" s="74" t="n">
        <v>130.69</v>
      </c>
      <c r="R31" s="53" t="n">
        <f aca="false">P31/3600</f>
        <v>17.5238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40.1112</v>
      </c>
      <c r="E32" s="76" t="n">
        <v>37.6163</v>
      </c>
      <c r="F32" s="76" t="n">
        <v>42.3967</v>
      </c>
      <c r="G32" s="76" t="n">
        <v>42.9061</v>
      </c>
      <c r="H32" s="76" t="n">
        <v>54296.47</v>
      </c>
      <c r="I32" s="76" t="n">
        <v>167.82</v>
      </c>
      <c r="J32" s="58" t="n">
        <f aca="false">H32/3600</f>
        <v>15.0823527777778</v>
      </c>
      <c r="L32" s="75" t="n">
        <v>6840.1904</v>
      </c>
      <c r="M32" s="76" t="n">
        <v>37.6163</v>
      </c>
      <c r="N32" s="76" t="n">
        <v>42.3967</v>
      </c>
      <c r="O32" s="76" t="n">
        <v>42.9061</v>
      </c>
      <c r="P32" s="76" t="n">
        <v>52178.47</v>
      </c>
      <c r="Q32" s="76" t="n">
        <v>167.88</v>
      </c>
      <c r="R32" s="58" t="n">
        <f aca="false">P32/3600</f>
        <v>14.4940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239.3216</v>
      </c>
      <c r="E33" s="76" t="n">
        <v>35.6252</v>
      </c>
      <c r="F33" s="76" t="n">
        <v>41.1158</v>
      </c>
      <c r="G33" s="76" t="n">
        <v>41.01</v>
      </c>
      <c r="H33" s="76" t="n">
        <v>46332.92</v>
      </c>
      <c r="I33" s="76" t="n">
        <v>93.47</v>
      </c>
      <c r="J33" s="58" t="n">
        <f aca="false">H33/3600</f>
        <v>12.8702555555556</v>
      </c>
      <c r="L33" s="75" t="n">
        <v>3239.3208</v>
      </c>
      <c r="M33" s="76" t="n">
        <v>35.6252</v>
      </c>
      <c r="N33" s="76" t="n">
        <v>41.1158</v>
      </c>
      <c r="O33" s="76" t="n">
        <v>41.01</v>
      </c>
      <c r="P33" s="76" t="n">
        <v>46491.25</v>
      </c>
      <c r="Q33" s="76" t="n">
        <v>95.25</v>
      </c>
      <c r="R33" s="58" t="n">
        <f aca="false">P33/3600</f>
        <v>12.91423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83.416</v>
      </c>
      <c r="E34" s="78" t="n">
        <v>33.4619</v>
      </c>
      <c r="F34" s="78" t="n">
        <v>40.0688</v>
      </c>
      <c r="G34" s="78" t="n">
        <v>39.5786</v>
      </c>
      <c r="H34" s="78" t="n">
        <v>42731.36</v>
      </c>
      <c r="I34" s="78" t="n">
        <v>106.87</v>
      </c>
      <c r="J34" s="64" t="n">
        <f aca="false">H34/3600</f>
        <v>11.8698222222222</v>
      </c>
      <c r="L34" s="77" t="n">
        <v>1683.4032</v>
      </c>
      <c r="M34" s="78" t="n">
        <v>33.4619</v>
      </c>
      <c r="N34" s="78" t="n">
        <v>40.0688</v>
      </c>
      <c r="O34" s="78" t="n">
        <v>39.5786</v>
      </c>
      <c r="P34" s="78" t="n">
        <v>41468.9</v>
      </c>
      <c r="Q34" s="78" t="n">
        <v>83.95</v>
      </c>
      <c r="R34" s="64" t="n">
        <f aca="false">P34/3600</f>
        <v>11.5191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729.1072</v>
      </c>
      <c r="E35" s="74" t="n">
        <v>38.3149</v>
      </c>
      <c r="F35" s="74" t="n">
        <v>41.9791</v>
      </c>
      <c r="G35" s="74" t="n">
        <v>44.1583</v>
      </c>
      <c r="H35" s="74" t="n">
        <v>77620.87</v>
      </c>
      <c r="I35" s="74" t="n">
        <v>200.39</v>
      </c>
      <c r="J35" s="53" t="n">
        <f aca="false">H35/3600</f>
        <v>21.5613527777778</v>
      </c>
      <c r="L35" s="73" t="n">
        <v>53730.2592</v>
      </c>
      <c r="M35" s="74" t="n">
        <v>38.3149</v>
      </c>
      <c r="N35" s="74" t="n">
        <v>41.9791</v>
      </c>
      <c r="O35" s="74" t="n">
        <v>44.1583</v>
      </c>
      <c r="P35" s="74" t="n">
        <v>77392.9</v>
      </c>
      <c r="Q35" s="74" t="n">
        <v>190.61</v>
      </c>
      <c r="R35" s="53" t="n">
        <f aca="false">P35/3600</f>
        <v>21.4980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8.5192</v>
      </c>
      <c r="E36" s="76" t="n">
        <v>35.4345</v>
      </c>
      <c r="F36" s="76" t="n">
        <v>40.5289</v>
      </c>
      <c r="G36" s="76" t="n">
        <v>42.9271</v>
      </c>
      <c r="H36" s="76" t="n">
        <v>56417</v>
      </c>
      <c r="I36" s="76" t="n">
        <v>156.7</v>
      </c>
      <c r="J36" s="58" t="n">
        <f aca="false">H36/3600</f>
        <v>15.6713888888889</v>
      </c>
      <c r="L36" s="75" t="n">
        <v>7568.892</v>
      </c>
      <c r="M36" s="76" t="n">
        <v>35.4345</v>
      </c>
      <c r="N36" s="76" t="n">
        <v>40.5289</v>
      </c>
      <c r="O36" s="76" t="n">
        <v>42.9271</v>
      </c>
      <c r="P36" s="76" t="n">
        <v>52199.83</v>
      </c>
      <c r="Q36" s="76" t="n">
        <v>119.52</v>
      </c>
      <c r="R36" s="58" t="n">
        <f aca="false">P36/3600</f>
        <v>14.49995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76.6752</v>
      </c>
      <c r="E37" s="76" t="n">
        <v>33.6251</v>
      </c>
      <c r="F37" s="76" t="n">
        <v>39.259</v>
      </c>
      <c r="G37" s="76" t="n">
        <v>41.8815</v>
      </c>
      <c r="H37" s="76" t="n">
        <v>45685.6</v>
      </c>
      <c r="I37" s="76" t="n">
        <v>98.66</v>
      </c>
      <c r="J37" s="58" t="n">
        <f aca="false">H37/3600</f>
        <v>12.6904444444444</v>
      </c>
      <c r="L37" s="75" t="n">
        <v>2076.7744</v>
      </c>
      <c r="M37" s="76" t="n">
        <v>33.6251</v>
      </c>
      <c r="N37" s="76" t="n">
        <v>39.259</v>
      </c>
      <c r="O37" s="76" t="n">
        <v>41.8815</v>
      </c>
      <c r="P37" s="76" t="n">
        <v>44845.36</v>
      </c>
      <c r="Q37" s="76" t="n">
        <v>98.69</v>
      </c>
      <c r="R37" s="58" t="n">
        <f aca="false">P37/3600</f>
        <v>12.4570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44.8712</v>
      </c>
      <c r="E38" s="78" t="n">
        <v>31.4265</v>
      </c>
      <c r="F38" s="78" t="n">
        <v>38.3723</v>
      </c>
      <c r="G38" s="78" t="n">
        <v>40.9779</v>
      </c>
      <c r="H38" s="78" t="n">
        <v>42523.61</v>
      </c>
      <c r="I38" s="78" t="n">
        <v>123.19</v>
      </c>
      <c r="J38" s="64" t="n">
        <f aca="false">H38/3600</f>
        <v>11.8121138888889</v>
      </c>
      <c r="L38" s="77" t="n">
        <v>844.8264</v>
      </c>
      <c r="M38" s="78" t="n">
        <v>31.4265</v>
      </c>
      <c r="N38" s="78" t="n">
        <v>38.3723</v>
      </c>
      <c r="O38" s="78" t="n">
        <v>40.9779</v>
      </c>
      <c r="P38" s="78" t="n">
        <v>42461.99</v>
      </c>
      <c r="Q38" s="78" t="n">
        <v>96.14</v>
      </c>
      <c r="R38" s="64" t="n">
        <f aca="false">P38/3600</f>
        <v>11.79499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4.1256</v>
      </c>
      <c r="E39" s="74" t="n">
        <v>40.4197</v>
      </c>
      <c r="F39" s="74" t="n">
        <v>42.7454</v>
      </c>
      <c r="G39" s="74" t="n">
        <v>43.2444</v>
      </c>
      <c r="H39" s="74" t="n">
        <v>11434.63</v>
      </c>
      <c r="I39" s="74" t="n">
        <v>24.32</v>
      </c>
      <c r="J39" s="53" t="n">
        <f aca="false">H39/3600</f>
        <v>3.17628611111111</v>
      </c>
      <c r="L39" s="73" t="n">
        <v>3644.5928</v>
      </c>
      <c r="M39" s="74" t="n">
        <v>40.4197</v>
      </c>
      <c r="N39" s="74" t="n">
        <v>42.7454</v>
      </c>
      <c r="O39" s="74" t="n">
        <v>43.2444</v>
      </c>
      <c r="P39" s="74" t="n">
        <v>11200.87</v>
      </c>
      <c r="Q39" s="74" t="n">
        <v>23.67</v>
      </c>
      <c r="R39" s="53" t="n">
        <f aca="false">P39/3600</f>
        <v>3.1113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37.4752</v>
      </c>
      <c r="E40" s="76" t="n">
        <v>37.1634</v>
      </c>
      <c r="F40" s="76" t="n">
        <v>40.0695</v>
      </c>
      <c r="G40" s="76" t="n">
        <v>40.2858</v>
      </c>
      <c r="H40" s="76" t="n">
        <v>10126.19</v>
      </c>
      <c r="I40" s="76" t="n">
        <v>22.07</v>
      </c>
      <c r="J40" s="58" t="n">
        <f aca="false">H40/3600</f>
        <v>2.81283055555556</v>
      </c>
      <c r="L40" s="75" t="n">
        <v>1737.6056</v>
      </c>
      <c r="M40" s="76" t="n">
        <v>37.1634</v>
      </c>
      <c r="N40" s="76" t="n">
        <v>40.0695</v>
      </c>
      <c r="O40" s="76" t="n">
        <v>40.2858</v>
      </c>
      <c r="P40" s="76" t="n">
        <v>10133.09</v>
      </c>
      <c r="Q40" s="76" t="n">
        <v>21.36</v>
      </c>
      <c r="R40" s="58" t="n">
        <f aca="false">P40/3600</f>
        <v>2.81474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3.1184</v>
      </c>
      <c r="E41" s="76" t="n">
        <v>34.2488</v>
      </c>
      <c r="F41" s="76" t="n">
        <v>38.0732</v>
      </c>
      <c r="G41" s="76" t="n">
        <v>38.2003</v>
      </c>
      <c r="H41" s="76" t="n">
        <v>8690.96</v>
      </c>
      <c r="I41" s="76" t="n">
        <v>19.27</v>
      </c>
      <c r="J41" s="58" t="n">
        <f aca="false">H41/3600</f>
        <v>2.41415555555556</v>
      </c>
      <c r="L41" s="75" t="n">
        <v>843.096</v>
      </c>
      <c r="M41" s="76" t="n">
        <v>34.2488</v>
      </c>
      <c r="N41" s="76" t="n">
        <v>38.0732</v>
      </c>
      <c r="O41" s="76" t="n">
        <v>38.2003</v>
      </c>
      <c r="P41" s="76" t="n">
        <v>8687.34</v>
      </c>
      <c r="Q41" s="76" t="n">
        <v>19.61</v>
      </c>
      <c r="R41" s="58" t="n">
        <f aca="false">P41/3600</f>
        <v>2.4131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36</v>
      </c>
      <c r="E42" s="78" t="n">
        <v>31.702</v>
      </c>
      <c r="F42" s="78" t="n">
        <v>36.8346</v>
      </c>
      <c r="G42" s="78" t="n">
        <v>36.6073</v>
      </c>
      <c r="H42" s="78" t="n">
        <v>7811.55</v>
      </c>
      <c r="I42" s="78" t="n">
        <v>17.08</v>
      </c>
      <c r="J42" s="64" t="n">
        <f aca="false">H42/3600</f>
        <v>2.169875</v>
      </c>
      <c r="L42" s="77" t="n">
        <v>438.3488</v>
      </c>
      <c r="M42" s="78" t="n">
        <v>31.702</v>
      </c>
      <c r="N42" s="78" t="n">
        <v>36.8346</v>
      </c>
      <c r="O42" s="78" t="n">
        <v>36.6073</v>
      </c>
      <c r="P42" s="78" t="n">
        <v>7861.16</v>
      </c>
      <c r="Q42" s="78" t="n">
        <v>16.97</v>
      </c>
      <c r="R42" s="64" t="n">
        <f aca="false">P42/3600</f>
        <v>2.1836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30.1792</v>
      </c>
      <c r="E43" s="74" t="n">
        <v>40.2585</v>
      </c>
      <c r="F43" s="74" t="n">
        <v>43.1664</v>
      </c>
      <c r="G43" s="74" t="n">
        <v>44.5892</v>
      </c>
      <c r="H43" s="74" t="n">
        <v>13377.27</v>
      </c>
      <c r="I43" s="74" t="n">
        <v>28.92</v>
      </c>
      <c r="J43" s="53" t="n">
        <f aca="false">H43/3600</f>
        <v>3.71590833333333</v>
      </c>
      <c r="L43" s="73" t="n">
        <v>4130.2648</v>
      </c>
      <c r="M43" s="74" t="n">
        <v>40.2585</v>
      </c>
      <c r="N43" s="74" t="n">
        <v>43.1664</v>
      </c>
      <c r="O43" s="74" t="n">
        <v>44.5892</v>
      </c>
      <c r="P43" s="74" t="n">
        <v>13309.26</v>
      </c>
      <c r="Q43" s="74" t="n">
        <v>27.43</v>
      </c>
      <c r="R43" s="53" t="n">
        <f aca="false">P43/3600</f>
        <v>3.6970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74.2224</v>
      </c>
      <c r="E44" s="76" t="n">
        <v>37.38</v>
      </c>
      <c r="F44" s="76" t="n">
        <v>41.0546</v>
      </c>
      <c r="G44" s="76" t="n">
        <v>42.1178</v>
      </c>
      <c r="H44" s="76" t="n">
        <v>11884.11</v>
      </c>
      <c r="I44" s="76" t="n">
        <v>26.12</v>
      </c>
      <c r="J44" s="58" t="n">
        <f aca="false">H44/3600</f>
        <v>3.30114166666667</v>
      </c>
      <c r="L44" s="75" t="n">
        <v>1874.2096</v>
      </c>
      <c r="M44" s="76" t="n">
        <v>37.38</v>
      </c>
      <c r="N44" s="76" t="n">
        <v>41.0546</v>
      </c>
      <c r="O44" s="76" t="n">
        <v>42.1178</v>
      </c>
      <c r="P44" s="76" t="n">
        <v>11222.49</v>
      </c>
      <c r="Q44" s="76" t="n">
        <v>25.81</v>
      </c>
      <c r="R44" s="58" t="n">
        <f aca="false">P44/3600</f>
        <v>3.11735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008</v>
      </c>
      <c r="E45" s="76" t="n">
        <v>34.3757</v>
      </c>
      <c r="F45" s="76" t="n">
        <v>39.3379</v>
      </c>
      <c r="G45" s="76" t="n">
        <v>40.2291</v>
      </c>
      <c r="H45" s="76" t="n">
        <v>10088.5</v>
      </c>
      <c r="I45" s="76" t="n">
        <v>20.64</v>
      </c>
      <c r="J45" s="58" t="n">
        <f aca="false">H45/3600</f>
        <v>2.80236111111111</v>
      </c>
      <c r="L45" s="75" t="n">
        <v>921.9712</v>
      </c>
      <c r="M45" s="76" t="n">
        <v>34.3757</v>
      </c>
      <c r="N45" s="76" t="n">
        <v>39.3379</v>
      </c>
      <c r="O45" s="76" t="n">
        <v>40.2291</v>
      </c>
      <c r="P45" s="76" t="n">
        <v>10585.92</v>
      </c>
      <c r="Q45" s="76" t="n">
        <v>23.6</v>
      </c>
      <c r="R45" s="58" t="n">
        <f aca="false">P45/3600</f>
        <v>2.9405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7.7648</v>
      </c>
      <c r="E46" s="78" t="n">
        <v>31.4542</v>
      </c>
      <c r="F46" s="78" t="n">
        <v>38.0457</v>
      </c>
      <c r="G46" s="78" t="n">
        <v>38.8214</v>
      </c>
      <c r="H46" s="78" t="n">
        <v>9099.71</v>
      </c>
      <c r="I46" s="78" t="n">
        <v>19.01</v>
      </c>
      <c r="J46" s="64" t="n">
        <f aca="false">H46/3600</f>
        <v>2.52769722222222</v>
      </c>
      <c r="L46" s="77" t="n">
        <v>477.7544</v>
      </c>
      <c r="M46" s="78" t="n">
        <v>31.4542</v>
      </c>
      <c r="N46" s="78" t="n">
        <v>38.0457</v>
      </c>
      <c r="O46" s="78" t="n">
        <v>38.8214</v>
      </c>
      <c r="P46" s="78" t="n">
        <v>9305.77</v>
      </c>
      <c r="Q46" s="78" t="n">
        <v>18.89</v>
      </c>
      <c r="R46" s="64" t="n">
        <f aca="false">P46/3600</f>
        <v>2.5849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35.8496</v>
      </c>
      <c r="E47" s="74" t="n">
        <v>38.4591</v>
      </c>
      <c r="F47" s="74" t="n">
        <v>41.043</v>
      </c>
      <c r="G47" s="74" t="n">
        <v>41.9584</v>
      </c>
      <c r="H47" s="74" t="n">
        <v>13468.45</v>
      </c>
      <c r="I47" s="74" t="n">
        <v>31.89</v>
      </c>
      <c r="J47" s="53" t="n">
        <f aca="false">H47/3600</f>
        <v>3.74123611111111</v>
      </c>
      <c r="L47" s="73" t="n">
        <v>7936.0624</v>
      </c>
      <c r="M47" s="74" t="n">
        <v>38.4591</v>
      </c>
      <c r="N47" s="74" t="n">
        <v>41.043</v>
      </c>
      <c r="O47" s="74" t="n">
        <v>41.9584</v>
      </c>
      <c r="P47" s="74" t="n">
        <v>13065.42</v>
      </c>
      <c r="Q47" s="74" t="n">
        <v>29.9</v>
      </c>
      <c r="R47" s="53" t="n">
        <f aca="false">P47/3600</f>
        <v>3.6292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2.252</v>
      </c>
      <c r="E48" s="76" t="n">
        <v>34.5943</v>
      </c>
      <c r="F48" s="76" t="n">
        <v>38.2701</v>
      </c>
      <c r="G48" s="76" t="n">
        <v>39.081</v>
      </c>
      <c r="H48" s="76" t="n">
        <v>10800.21</v>
      </c>
      <c r="I48" s="76" t="n">
        <v>23.9</v>
      </c>
      <c r="J48" s="58" t="n">
        <f aca="false">H48/3600</f>
        <v>3.00005833333333</v>
      </c>
      <c r="L48" s="75" t="n">
        <v>3432.3232</v>
      </c>
      <c r="M48" s="76" t="n">
        <v>34.5943</v>
      </c>
      <c r="N48" s="76" t="n">
        <v>38.2701</v>
      </c>
      <c r="O48" s="76" t="n">
        <v>39.081</v>
      </c>
      <c r="P48" s="76" t="n">
        <v>10970.67</v>
      </c>
      <c r="Q48" s="76" t="n">
        <v>24.06</v>
      </c>
      <c r="R48" s="58" t="n">
        <f aca="false">P48/3600</f>
        <v>3.0474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736</v>
      </c>
      <c r="E49" s="76" t="n">
        <v>31.0805</v>
      </c>
      <c r="F49" s="76" t="n">
        <v>36.3358</v>
      </c>
      <c r="G49" s="76" t="n">
        <v>37.1251</v>
      </c>
      <c r="H49" s="76" t="n">
        <v>9383.35</v>
      </c>
      <c r="I49" s="76" t="n">
        <v>21.98</v>
      </c>
      <c r="J49" s="58" t="n">
        <f aca="false">H49/3600</f>
        <v>2.60648611111111</v>
      </c>
      <c r="L49" s="75" t="n">
        <v>1512.7064</v>
      </c>
      <c r="M49" s="76" t="n">
        <v>31.0805</v>
      </c>
      <c r="N49" s="76" t="n">
        <v>36.3358</v>
      </c>
      <c r="O49" s="76" t="n">
        <v>37.1251</v>
      </c>
      <c r="P49" s="76" t="n">
        <v>9298.07</v>
      </c>
      <c r="Q49" s="76" t="n">
        <v>20.46</v>
      </c>
      <c r="R49" s="58" t="n">
        <f aca="false">P49/3600</f>
        <v>2.58279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62.4912</v>
      </c>
      <c r="E50" s="78" t="n">
        <v>27.8463</v>
      </c>
      <c r="F50" s="78" t="n">
        <v>35.0354</v>
      </c>
      <c r="G50" s="78" t="n">
        <v>35.836</v>
      </c>
      <c r="H50" s="78" t="n">
        <v>8205.59</v>
      </c>
      <c r="I50" s="78" t="n">
        <v>17.19</v>
      </c>
      <c r="J50" s="64" t="n">
        <f aca="false">H50/3600</f>
        <v>2.27933055555556</v>
      </c>
      <c r="L50" s="77" t="n">
        <v>662.452</v>
      </c>
      <c r="M50" s="78" t="n">
        <v>27.8463</v>
      </c>
      <c r="N50" s="78" t="n">
        <v>35.0354</v>
      </c>
      <c r="O50" s="78" t="n">
        <v>35.836</v>
      </c>
      <c r="P50" s="78" t="n">
        <v>8180.79</v>
      </c>
      <c r="Q50" s="78" t="n">
        <v>16.9</v>
      </c>
      <c r="R50" s="64" t="n">
        <f aca="false">P50/3600</f>
        <v>2.2724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8.8776</v>
      </c>
      <c r="E51" s="74" t="n">
        <v>40.0262</v>
      </c>
      <c r="F51" s="74" t="n">
        <v>41.4249</v>
      </c>
      <c r="G51" s="74" t="n">
        <v>42.7886</v>
      </c>
      <c r="H51" s="74" t="n">
        <v>9430.62</v>
      </c>
      <c r="I51" s="74" t="n">
        <v>20.15</v>
      </c>
      <c r="J51" s="53" t="n">
        <f aca="false">H51/3600</f>
        <v>2.61961666666667</v>
      </c>
      <c r="L51" s="73" t="n">
        <v>5768.8744</v>
      </c>
      <c r="M51" s="74" t="n">
        <v>40.0262</v>
      </c>
      <c r="N51" s="74" t="n">
        <v>41.4249</v>
      </c>
      <c r="O51" s="74" t="n">
        <v>42.7886</v>
      </c>
      <c r="P51" s="74" t="n">
        <v>9560.08</v>
      </c>
      <c r="Q51" s="74" t="n">
        <v>20.07</v>
      </c>
      <c r="R51" s="53" t="n">
        <f aca="false">P51/3600</f>
        <v>2.6555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272</v>
      </c>
      <c r="E52" s="76" t="n">
        <v>36.2857</v>
      </c>
      <c r="F52" s="76" t="n">
        <v>38.7871</v>
      </c>
      <c r="G52" s="76" t="n">
        <v>40.3745</v>
      </c>
      <c r="H52" s="76" t="n">
        <v>7877.43</v>
      </c>
      <c r="I52" s="76" t="n">
        <v>15.74</v>
      </c>
      <c r="J52" s="58" t="n">
        <f aca="false">H52/3600</f>
        <v>2.188175</v>
      </c>
      <c r="L52" s="75" t="n">
        <v>2295.2528</v>
      </c>
      <c r="M52" s="76" t="n">
        <v>36.2857</v>
      </c>
      <c r="N52" s="76" t="n">
        <v>38.7871</v>
      </c>
      <c r="O52" s="76" t="n">
        <v>40.3745</v>
      </c>
      <c r="P52" s="76" t="n">
        <v>7903.16</v>
      </c>
      <c r="Q52" s="76" t="n">
        <v>15.65</v>
      </c>
      <c r="R52" s="58" t="n">
        <f aca="false">P52/3600</f>
        <v>2.1953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6.9392</v>
      </c>
      <c r="E53" s="76" t="n">
        <v>33.0824</v>
      </c>
      <c r="F53" s="76" t="n">
        <v>36.9026</v>
      </c>
      <c r="G53" s="76" t="n">
        <v>38.5755</v>
      </c>
      <c r="H53" s="76" t="n">
        <v>6786.13</v>
      </c>
      <c r="I53" s="76" t="n">
        <v>13.32</v>
      </c>
      <c r="J53" s="58" t="n">
        <f aca="false">H53/3600</f>
        <v>1.88503611111111</v>
      </c>
      <c r="L53" s="75" t="n">
        <v>1016.9264</v>
      </c>
      <c r="M53" s="76" t="n">
        <v>33.0824</v>
      </c>
      <c r="N53" s="76" t="n">
        <v>36.9026</v>
      </c>
      <c r="O53" s="76" t="n">
        <v>38.5755</v>
      </c>
      <c r="P53" s="76" t="n">
        <v>6715.73</v>
      </c>
      <c r="Q53" s="76" t="n">
        <v>12.8</v>
      </c>
      <c r="R53" s="58" t="n">
        <f aca="false">P53/3600</f>
        <v>1.86548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2832</v>
      </c>
      <c r="E54" s="78" t="n">
        <v>30.1869</v>
      </c>
      <c r="F54" s="78" t="n">
        <v>35.6419</v>
      </c>
      <c r="G54" s="78" t="n">
        <v>37.3017</v>
      </c>
      <c r="H54" s="78" t="n">
        <v>5893.34</v>
      </c>
      <c r="I54" s="78" t="n">
        <v>13.05</v>
      </c>
      <c r="J54" s="64" t="n">
        <f aca="false">H54/3600</f>
        <v>1.63703888888889</v>
      </c>
      <c r="L54" s="77" t="n">
        <v>469.2776</v>
      </c>
      <c r="M54" s="78" t="n">
        <v>30.1869</v>
      </c>
      <c r="N54" s="78" t="n">
        <v>35.6419</v>
      </c>
      <c r="O54" s="78" t="n">
        <v>37.3017</v>
      </c>
      <c r="P54" s="78" t="n">
        <v>5878.6</v>
      </c>
      <c r="Q54" s="78" t="n">
        <v>11.01</v>
      </c>
      <c r="R54" s="64" t="n">
        <f aca="false">P54/3600</f>
        <v>1.6329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3.5248</v>
      </c>
      <c r="E55" s="74" t="n">
        <v>41.0784</v>
      </c>
      <c r="F55" s="74" t="n">
        <v>43.6116</v>
      </c>
      <c r="G55" s="74" t="n">
        <v>42.9903</v>
      </c>
      <c r="H55" s="74" t="n">
        <v>3291.86</v>
      </c>
      <c r="I55" s="74" t="n">
        <v>7.49</v>
      </c>
      <c r="J55" s="53" t="n">
        <f aca="false">H55/3600</f>
        <v>0.914405555555556</v>
      </c>
      <c r="L55" s="73" t="n">
        <v>1723.52</v>
      </c>
      <c r="M55" s="74" t="n">
        <v>41.0784</v>
      </c>
      <c r="N55" s="74" t="n">
        <v>43.6116</v>
      </c>
      <c r="O55" s="74" t="n">
        <v>42.9903</v>
      </c>
      <c r="P55" s="74" t="n">
        <v>3131.55</v>
      </c>
      <c r="Q55" s="74" t="n">
        <v>6.89</v>
      </c>
      <c r="R55" s="53" t="n">
        <f aca="false">P55/3600</f>
        <v>0.8698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5.9696</v>
      </c>
      <c r="E56" s="76" t="n">
        <v>37.1213</v>
      </c>
      <c r="F56" s="76" t="n">
        <v>40.8662</v>
      </c>
      <c r="G56" s="76" t="n">
        <v>39.7794</v>
      </c>
      <c r="H56" s="76" t="n">
        <v>2867.87</v>
      </c>
      <c r="I56" s="76" t="n">
        <v>7.74</v>
      </c>
      <c r="J56" s="58" t="n">
        <f aca="false">H56/3600</f>
        <v>0.796630555555556</v>
      </c>
      <c r="L56" s="75" t="n">
        <v>865.944</v>
      </c>
      <c r="M56" s="76" t="n">
        <v>37.1213</v>
      </c>
      <c r="N56" s="76" t="n">
        <v>40.8662</v>
      </c>
      <c r="O56" s="76" t="n">
        <v>39.7794</v>
      </c>
      <c r="P56" s="76" t="n">
        <v>2803.41</v>
      </c>
      <c r="Q56" s="76" t="n">
        <v>6.18</v>
      </c>
      <c r="R56" s="58" t="n">
        <f aca="false">P56/3600</f>
        <v>0.7787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7.476</v>
      </c>
      <c r="E57" s="76" t="n">
        <v>33.5985</v>
      </c>
      <c r="F57" s="76" t="n">
        <v>38.8171</v>
      </c>
      <c r="G57" s="76" t="n">
        <v>37.4656</v>
      </c>
      <c r="H57" s="76" t="n">
        <v>2537.99</v>
      </c>
      <c r="I57" s="76" t="n">
        <v>6.72</v>
      </c>
      <c r="J57" s="58" t="n">
        <f aca="false">H57/3600</f>
        <v>0.704997222222222</v>
      </c>
      <c r="L57" s="75" t="n">
        <v>427.4608</v>
      </c>
      <c r="M57" s="76" t="n">
        <v>33.5985</v>
      </c>
      <c r="N57" s="76" t="n">
        <v>38.8171</v>
      </c>
      <c r="O57" s="76" t="n">
        <v>37.4656</v>
      </c>
      <c r="P57" s="76" t="n">
        <v>2492.82</v>
      </c>
      <c r="Q57" s="76" t="n">
        <v>5.65</v>
      </c>
      <c r="R57" s="58" t="n">
        <f aca="false">P57/3600</f>
        <v>0.692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9.2288</v>
      </c>
      <c r="E58" s="78" t="n">
        <v>30.6487</v>
      </c>
      <c r="F58" s="78" t="n">
        <v>37.4202</v>
      </c>
      <c r="G58" s="78" t="n">
        <v>35.7951</v>
      </c>
      <c r="H58" s="78" t="n">
        <v>2293.66</v>
      </c>
      <c r="I58" s="78" t="n">
        <v>4.94</v>
      </c>
      <c r="J58" s="64" t="n">
        <f aca="false">H58/3600</f>
        <v>0.637127777777778</v>
      </c>
      <c r="L58" s="77" t="n">
        <v>219.2288</v>
      </c>
      <c r="M58" s="78" t="n">
        <v>30.6487</v>
      </c>
      <c r="N58" s="78" t="n">
        <v>37.4202</v>
      </c>
      <c r="O58" s="78" t="n">
        <v>35.7951</v>
      </c>
      <c r="P58" s="78" t="n">
        <v>2236.76</v>
      </c>
      <c r="Q58" s="78" t="n">
        <v>4.8</v>
      </c>
      <c r="R58" s="64" t="n">
        <f aca="false">P58/3600</f>
        <v>0.6213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2.64</v>
      </c>
      <c r="E59" s="74" t="n">
        <v>38.3934</v>
      </c>
      <c r="F59" s="74" t="n">
        <v>42.6455</v>
      </c>
      <c r="G59" s="74" t="n">
        <v>43.6958</v>
      </c>
      <c r="H59" s="74" t="n">
        <v>3690.58</v>
      </c>
      <c r="I59" s="74" t="n">
        <v>9.41</v>
      </c>
      <c r="J59" s="53" t="n">
        <f aca="false">H59/3600</f>
        <v>1.02516111111111</v>
      </c>
      <c r="L59" s="73" t="n">
        <v>2182.66</v>
      </c>
      <c r="M59" s="74" t="n">
        <v>38.3934</v>
      </c>
      <c r="N59" s="74" t="n">
        <v>42.6455</v>
      </c>
      <c r="O59" s="74" t="n">
        <v>43.6958</v>
      </c>
      <c r="P59" s="74" t="n">
        <v>3707.72</v>
      </c>
      <c r="Q59" s="74" t="n">
        <v>9.44</v>
      </c>
      <c r="R59" s="53" t="n">
        <f aca="false">P59/3600</f>
        <v>1.0299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5392</v>
      </c>
      <c r="E60" s="76" t="n">
        <v>34.5474</v>
      </c>
      <c r="F60" s="76" t="n">
        <v>40.7025</v>
      </c>
      <c r="G60" s="76" t="n">
        <v>41.5975</v>
      </c>
      <c r="H60" s="76" t="n">
        <v>3134.92</v>
      </c>
      <c r="I60" s="76" t="n">
        <v>9.25</v>
      </c>
      <c r="J60" s="58" t="n">
        <f aca="false">H60/3600</f>
        <v>0.870811111111111</v>
      </c>
      <c r="L60" s="75" t="n">
        <v>767.5352</v>
      </c>
      <c r="M60" s="76" t="n">
        <v>34.5474</v>
      </c>
      <c r="N60" s="76" t="n">
        <v>40.7025</v>
      </c>
      <c r="O60" s="76" t="n">
        <v>41.5975</v>
      </c>
      <c r="P60" s="76" t="n">
        <v>3028.68</v>
      </c>
      <c r="Q60" s="76" t="n">
        <v>7.68</v>
      </c>
      <c r="R60" s="58" t="n">
        <f aca="false">P60/3600</f>
        <v>0.841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3776</v>
      </c>
      <c r="E61" s="76" t="n">
        <v>31.3485</v>
      </c>
      <c r="F61" s="76" t="n">
        <v>39.3497</v>
      </c>
      <c r="G61" s="76" t="n">
        <v>40.1429</v>
      </c>
      <c r="H61" s="76" t="n">
        <v>2596.9</v>
      </c>
      <c r="I61" s="76" t="n">
        <v>6.12</v>
      </c>
      <c r="J61" s="58" t="n">
        <f aca="false">H61/3600</f>
        <v>0.721361111111111</v>
      </c>
      <c r="L61" s="75" t="n">
        <v>306.3464</v>
      </c>
      <c r="M61" s="76" t="n">
        <v>31.3485</v>
      </c>
      <c r="N61" s="76" t="n">
        <v>39.3497</v>
      </c>
      <c r="O61" s="76" t="n">
        <v>40.1429</v>
      </c>
      <c r="P61" s="76" t="n">
        <v>2545.93</v>
      </c>
      <c r="Q61" s="76" t="n">
        <v>5.92</v>
      </c>
      <c r="R61" s="58" t="n">
        <f aca="false">P61/3600</f>
        <v>0.7072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3.7568</v>
      </c>
      <c r="E62" s="78" t="n">
        <v>28.2832</v>
      </c>
      <c r="F62" s="78" t="n">
        <v>38.3684</v>
      </c>
      <c r="G62" s="78" t="n">
        <v>39.0975</v>
      </c>
      <c r="H62" s="78" t="n">
        <v>2258.44</v>
      </c>
      <c r="I62" s="78" t="n">
        <v>6.43</v>
      </c>
      <c r="J62" s="64" t="n">
        <f aca="false">H62/3600</f>
        <v>0.627344444444445</v>
      </c>
      <c r="L62" s="77" t="n">
        <v>133.7536</v>
      </c>
      <c r="M62" s="78" t="n">
        <v>28.2832</v>
      </c>
      <c r="N62" s="78" t="n">
        <v>38.3684</v>
      </c>
      <c r="O62" s="78" t="n">
        <v>39.0975</v>
      </c>
      <c r="P62" s="78" t="n">
        <v>2259.06</v>
      </c>
      <c r="Q62" s="78" t="n">
        <v>5.5</v>
      </c>
      <c r="R62" s="64" t="n">
        <f aca="false">P62/3600</f>
        <v>0.6275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3.2968</v>
      </c>
      <c r="E63" s="74" t="n">
        <v>38.1479</v>
      </c>
      <c r="F63" s="74" t="n">
        <v>40.7238</v>
      </c>
      <c r="G63" s="74" t="n">
        <v>41.4606</v>
      </c>
      <c r="H63" s="74" t="n">
        <v>3090.89</v>
      </c>
      <c r="I63" s="74" t="n">
        <v>7.57</v>
      </c>
      <c r="J63" s="53" t="n">
        <f aca="false">H63/3600</f>
        <v>0.858580555555556</v>
      </c>
      <c r="L63" s="73" t="n">
        <v>1913.3072</v>
      </c>
      <c r="M63" s="74" t="n">
        <v>38.1479</v>
      </c>
      <c r="N63" s="74" t="n">
        <v>40.7238</v>
      </c>
      <c r="O63" s="74" t="n">
        <v>41.4606</v>
      </c>
      <c r="P63" s="74" t="n">
        <v>3094.95</v>
      </c>
      <c r="Q63" s="74" t="n">
        <v>7.35</v>
      </c>
      <c r="R63" s="53" t="n">
        <f aca="false">P63/3600</f>
        <v>0.8597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1.5168</v>
      </c>
      <c r="E64" s="76" t="n">
        <v>34.3534</v>
      </c>
      <c r="F64" s="76" t="n">
        <v>37.9403</v>
      </c>
      <c r="G64" s="76" t="n">
        <v>38.5601</v>
      </c>
      <c r="H64" s="76" t="n">
        <v>2576.3</v>
      </c>
      <c r="I64" s="76" t="n">
        <v>6.05</v>
      </c>
      <c r="J64" s="58" t="n">
        <f aca="false">H64/3600</f>
        <v>0.715638888888889</v>
      </c>
      <c r="L64" s="75" t="n">
        <v>821.4952</v>
      </c>
      <c r="M64" s="76" t="n">
        <v>34.3534</v>
      </c>
      <c r="N64" s="76" t="n">
        <v>37.9403</v>
      </c>
      <c r="O64" s="76" t="n">
        <v>38.5601</v>
      </c>
      <c r="P64" s="76" t="n">
        <v>2573.8</v>
      </c>
      <c r="Q64" s="76" t="n">
        <v>5.96</v>
      </c>
      <c r="R64" s="58" t="n">
        <f aca="false">P64/3600</f>
        <v>0.714944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6.9744</v>
      </c>
      <c r="E65" s="76" t="n">
        <v>30.88</v>
      </c>
      <c r="F65" s="76" t="n">
        <v>35.9124</v>
      </c>
      <c r="G65" s="76" t="n">
        <v>36.5616</v>
      </c>
      <c r="H65" s="76" t="n">
        <v>2164.09</v>
      </c>
      <c r="I65" s="76" t="n">
        <v>4.8</v>
      </c>
      <c r="J65" s="58" t="n">
        <f aca="false">H65/3600</f>
        <v>0.601136111111111</v>
      </c>
      <c r="L65" s="75" t="n">
        <v>356.9664</v>
      </c>
      <c r="M65" s="76" t="n">
        <v>30.88</v>
      </c>
      <c r="N65" s="76" t="n">
        <v>35.9124</v>
      </c>
      <c r="O65" s="76" t="n">
        <v>36.5616</v>
      </c>
      <c r="P65" s="76" t="n">
        <v>2139.06</v>
      </c>
      <c r="Q65" s="76" t="n">
        <v>4.67</v>
      </c>
      <c r="R65" s="58" t="n">
        <f aca="false">P65/3600</f>
        <v>0.5941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5.6</v>
      </c>
      <c r="E66" s="78" t="n">
        <v>27.8269</v>
      </c>
      <c r="F66" s="78" t="n">
        <v>34.5744</v>
      </c>
      <c r="G66" s="78" t="n">
        <v>35.2013</v>
      </c>
      <c r="H66" s="78" t="n">
        <v>1900.58</v>
      </c>
      <c r="I66" s="78" t="n">
        <v>4.35</v>
      </c>
      <c r="J66" s="64" t="n">
        <f aca="false">H66/3600</f>
        <v>0.527938888888889</v>
      </c>
      <c r="L66" s="77" t="n">
        <v>155.6</v>
      </c>
      <c r="M66" s="78" t="n">
        <v>27.8269</v>
      </c>
      <c r="N66" s="78" t="n">
        <v>34.5744</v>
      </c>
      <c r="O66" s="78" t="n">
        <v>35.2013</v>
      </c>
      <c r="P66" s="78" t="n">
        <v>1892.68</v>
      </c>
      <c r="Q66" s="78" t="n">
        <v>4.5</v>
      </c>
      <c r="R66" s="64" t="n">
        <f aca="false">P66/3600</f>
        <v>0.5257444444444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8.1392</v>
      </c>
      <c r="E67" s="74" t="n">
        <v>40.0149</v>
      </c>
      <c r="F67" s="74" t="n">
        <v>41.263</v>
      </c>
      <c r="G67" s="74" t="n">
        <v>42.2959</v>
      </c>
      <c r="H67" s="74" t="n">
        <v>2248.87</v>
      </c>
      <c r="I67" s="74" t="n">
        <v>4.85</v>
      </c>
      <c r="J67" s="53" t="n">
        <f aca="false">H67/3600</f>
        <v>0.624686111111111</v>
      </c>
      <c r="L67" s="73" t="n">
        <v>1338.1256</v>
      </c>
      <c r="M67" s="74" t="n">
        <v>40.0149</v>
      </c>
      <c r="N67" s="74" t="n">
        <v>41.263</v>
      </c>
      <c r="O67" s="74" t="n">
        <v>42.2959</v>
      </c>
      <c r="P67" s="74" t="n">
        <v>2238.88</v>
      </c>
      <c r="Q67" s="74" t="n">
        <v>4.9</v>
      </c>
      <c r="R67" s="53" t="n">
        <f aca="false">P67/3600</f>
        <v>0.6219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4376</v>
      </c>
      <c r="E68" s="76" t="n">
        <v>35.8939</v>
      </c>
      <c r="F68" s="76" t="n">
        <v>38.3351</v>
      </c>
      <c r="G68" s="76" t="n">
        <v>39.4778</v>
      </c>
      <c r="H68" s="76" t="n">
        <v>1984.73</v>
      </c>
      <c r="I68" s="76" t="n">
        <v>5.15</v>
      </c>
      <c r="J68" s="58" t="n">
        <f aca="false">H68/3600</f>
        <v>0.551313888888889</v>
      </c>
      <c r="L68" s="75" t="n">
        <v>643.4272</v>
      </c>
      <c r="M68" s="76" t="n">
        <v>35.8939</v>
      </c>
      <c r="N68" s="76" t="n">
        <v>38.3351</v>
      </c>
      <c r="O68" s="76" t="n">
        <v>39.4778</v>
      </c>
      <c r="P68" s="76" t="n">
        <v>1939.91</v>
      </c>
      <c r="Q68" s="76" t="n">
        <v>3.96</v>
      </c>
      <c r="R68" s="58" t="n">
        <f aca="false">P68/3600</f>
        <v>0.5388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5.5976</v>
      </c>
      <c r="E69" s="76" t="n">
        <v>32.2375</v>
      </c>
      <c r="F69" s="76" t="n">
        <v>36.3854</v>
      </c>
      <c r="G69" s="76" t="n">
        <v>37.4537</v>
      </c>
      <c r="H69" s="76" t="n">
        <v>1721.52</v>
      </c>
      <c r="I69" s="76" t="n">
        <v>3.51</v>
      </c>
      <c r="J69" s="58" t="n">
        <f aca="false">H69/3600</f>
        <v>0.4782</v>
      </c>
      <c r="L69" s="75" t="n">
        <v>305.5904</v>
      </c>
      <c r="M69" s="76" t="n">
        <v>32.2375</v>
      </c>
      <c r="N69" s="76" t="n">
        <v>36.3854</v>
      </c>
      <c r="O69" s="76" t="n">
        <v>37.4537</v>
      </c>
      <c r="P69" s="76" t="n">
        <v>1702</v>
      </c>
      <c r="Q69" s="76" t="n">
        <v>3.46</v>
      </c>
      <c r="R69" s="58" t="n">
        <f aca="false">P69/3600</f>
        <v>0.4727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4176</v>
      </c>
      <c r="E70" s="78" t="n">
        <v>29.3618</v>
      </c>
      <c r="F70" s="78" t="n">
        <v>34.9613</v>
      </c>
      <c r="G70" s="78" t="n">
        <v>36.0321</v>
      </c>
      <c r="H70" s="78" t="n">
        <v>1593.18</v>
      </c>
      <c r="I70" s="78" t="n">
        <v>3.79</v>
      </c>
      <c r="J70" s="64" t="n">
        <f aca="false">H70/3600</f>
        <v>0.44255</v>
      </c>
      <c r="L70" s="77" t="n">
        <v>148.4168</v>
      </c>
      <c r="M70" s="78" t="n">
        <v>29.3618</v>
      </c>
      <c r="N70" s="78" t="n">
        <v>34.9613</v>
      </c>
      <c r="O70" s="78" t="n">
        <v>36.0321</v>
      </c>
      <c r="P70" s="78" t="n">
        <v>1444.53</v>
      </c>
      <c r="Q70" s="78" t="n">
        <v>2.91</v>
      </c>
      <c r="R70" s="64" t="n">
        <f aca="false">P70/3600</f>
        <v>0.4012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20.596</v>
      </c>
      <c r="E71" s="74" t="n">
        <v>42.8207</v>
      </c>
      <c r="F71" s="74" t="n">
        <v>46.5563</v>
      </c>
      <c r="G71" s="74" t="n">
        <v>47.8115</v>
      </c>
      <c r="H71" s="74" t="n">
        <v>20523.68</v>
      </c>
      <c r="I71" s="74" t="n">
        <v>56.77</v>
      </c>
      <c r="J71" s="53" t="n">
        <f aca="false">H71/3600</f>
        <v>5.70102222222222</v>
      </c>
      <c r="L71" s="73" t="n">
        <v>2220.6112</v>
      </c>
      <c r="M71" s="74" t="n">
        <v>42.8207</v>
      </c>
      <c r="N71" s="74" t="n">
        <v>46.5563</v>
      </c>
      <c r="O71" s="74" t="n">
        <v>47.8115</v>
      </c>
      <c r="P71" s="74" t="n">
        <v>20475.53</v>
      </c>
      <c r="Q71" s="74" t="n">
        <v>41.8</v>
      </c>
      <c r="R71" s="53" t="n">
        <f aca="false">P71/3600</f>
        <v>5.68764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84.1536</v>
      </c>
      <c r="E72" s="76" t="n">
        <v>40.4715</v>
      </c>
      <c r="F72" s="76" t="n">
        <v>44.479</v>
      </c>
      <c r="G72" s="76" t="n">
        <v>45.6638</v>
      </c>
      <c r="H72" s="76" t="n">
        <v>19148.36</v>
      </c>
      <c r="I72" s="76" t="n">
        <v>36.76</v>
      </c>
      <c r="J72" s="58" t="n">
        <f aca="false">H72/3600</f>
        <v>5.31898888888889</v>
      </c>
      <c r="L72" s="75" t="n">
        <v>884.1344</v>
      </c>
      <c r="M72" s="76" t="n">
        <v>40.4715</v>
      </c>
      <c r="N72" s="76" t="n">
        <v>44.479</v>
      </c>
      <c r="O72" s="76" t="n">
        <v>45.6638</v>
      </c>
      <c r="P72" s="76" t="n">
        <v>19218.87</v>
      </c>
      <c r="Q72" s="76" t="n">
        <v>40.73</v>
      </c>
      <c r="R72" s="58" t="n">
        <f aca="false">P72/3600</f>
        <v>5.3385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47.2544</v>
      </c>
      <c r="E73" s="76" t="n">
        <v>37.7236</v>
      </c>
      <c r="F73" s="76" t="n">
        <v>42.7296</v>
      </c>
      <c r="G73" s="76" t="n">
        <v>43.8081</v>
      </c>
      <c r="H73" s="76" t="n">
        <v>17642.03</v>
      </c>
      <c r="I73" s="76" t="n">
        <v>32.79</v>
      </c>
      <c r="J73" s="58" t="n">
        <f aca="false">H73/3600</f>
        <v>4.90056388888889</v>
      </c>
      <c r="L73" s="75" t="n">
        <v>447.2472</v>
      </c>
      <c r="M73" s="76" t="n">
        <v>37.7236</v>
      </c>
      <c r="N73" s="76" t="n">
        <v>42.7296</v>
      </c>
      <c r="O73" s="76" t="n">
        <v>43.8081</v>
      </c>
      <c r="P73" s="76" t="n">
        <v>17524.51</v>
      </c>
      <c r="Q73" s="76" t="n">
        <v>33.11</v>
      </c>
      <c r="R73" s="58" t="n">
        <f aca="false">P73/3600</f>
        <v>4.8679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2.2152</v>
      </c>
      <c r="E74" s="78" t="n">
        <v>34.7274</v>
      </c>
      <c r="F74" s="78" t="n">
        <v>41.3522</v>
      </c>
      <c r="G74" s="78" t="n">
        <v>42.348</v>
      </c>
      <c r="H74" s="78" t="n">
        <v>17316.95</v>
      </c>
      <c r="I74" s="78" t="n">
        <v>33.43</v>
      </c>
      <c r="J74" s="64" t="n">
        <f aca="false">H74/3600</f>
        <v>4.81026388888889</v>
      </c>
      <c r="L74" s="77" t="n">
        <v>242.2152</v>
      </c>
      <c r="M74" s="78" t="n">
        <v>34.7274</v>
      </c>
      <c r="N74" s="78" t="n">
        <v>41.3522</v>
      </c>
      <c r="O74" s="78" t="n">
        <v>42.348</v>
      </c>
      <c r="P74" s="78" t="n">
        <v>16961.81</v>
      </c>
      <c r="Q74" s="78" t="n">
        <v>30.35</v>
      </c>
      <c r="R74" s="64" t="n">
        <f aca="false">P74/3600</f>
        <v>4.7116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20.8424</v>
      </c>
      <c r="E75" s="74" t="n">
        <v>43.1609</v>
      </c>
      <c r="F75" s="74" t="n">
        <v>48.2153</v>
      </c>
      <c r="G75" s="74" t="n">
        <v>48.8488</v>
      </c>
      <c r="H75" s="74" t="n">
        <v>19490.53</v>
      </c>
      <c r="I75" s="74" t="n">
        <v>40.86</v>
      </c>
      <c r="J75" s="53" t="n">
        <f aca="false">H75/3600</f>
        <v>5.41403611111111</v>
      </c>
      <c r="L75" s="73" t="n">
        <v>1520.8776</v>
      </c>
      <c r="M75" s="74" t="n">
        <v>43.1609</v>
      </c>
      <c r="N75" s="74" t="n">
        <v>48.2153</v>
      </c>
      <c r="O75" s="74" t="n">
        <v>48.8488</v>
      </c>
      <c r="P75" s="74" t="n">
        <v>19678.54</v>
      </c>
      <c r="Q75" s="74" t="n">
        <v>40.28</v>
      </c>
      <c r="R75" s="53" t="n">
        <f aca="false">P75/3600</f>
        <v>5.4662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39.1544</v>
      </c>
      <c r="E76" s="76" t="n">
        <v>41.3202</v>
      </c>
      <c r="F76" s="76" t="n">
        <v>46.4537</v>
      </c>
      <c r="G76" s="76" t="n">
        <v>47.0817</v>
      </c>
      <c r="H76" s="76" t="n">
        <v>17619.07</v>
      </c>
      <c r="I76" s="76" t="n">
        <v>36.74</v>
      </c>
      <c r="J76" s="58" t="n">
        <f aca="false">H76/3600</f>
        <v>4.89418611111111</v>
      </c>
      <c r="L76" s="75" t="n">
        <v>439.1488</v>
      </c>
      <c r="M76" s="76" t="n">
        <v>41.3202</v>
      </c>
      <c r="N76" s="76" t="n">
        <v>46.4537</v>
      </c>
      <c r="O76" s="76" t="n">
        <v>47.0817</v>
      </c>
      <c r="P76" s="76" t="n">
        <v>17976.2</v>
      </c>
      <c r="Q76" s="76" t="n">
        <v>34.72</v>
      </c>
      <c r="R76" s="58" t="n">
        <f aca="false">P76/3600</f>
        <v>4.9933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1.6984</v>
      </c>
      <c r="E77" s="76" t="n">
        <v>39.0931</v>
      </c>
      <c r="F77" s="76" t="n">
        <v>44.7522</v>
      </c>
      <c r="G77" s="76" t="n">
        <v>45.2846</v>
      </c>
      <c r="H77" s="76" t="n">
        <v>16892.58</v>
      </c>
      <c r="I77" s="76" t="n">
        <v>39.29</v>
      </c>
      <c r="J77" s="58" t="n">
        <f aca="false">H77/3600</f>
        <v>4.69238333333333</v>
      </c>
      <c r="L77" s="75" t="n">
        <v>211.7016</v>
      </c>
      <c r="M77" s="76" t="n">
        <v>39.0931</v>
      </c>
      <c r="N77" s="76" t="n">
        <v>44.7522</v>
      </c>
      <c r="O77" s="76" t="n">
        <v>45.2846</v>
      </c>
      <c r="P77" s="76" t="n">
        <v>17169.11</v>
      </c>
      <c r="Q77" s="76" t="n">
        <v>33.56</v>
      </c>
      <c r="R77" s="58" t="n">
        <f aca="false">P77/3600</f>
        <v>4.7691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2.304</v>
      </c>
      <c r="E78" s="78" t="n">
        <v>36.5175</v>
      </c>
      <c r="F78" s="78" t="n">
        <v>43.296</v>
      </c>
      <c r="G78" s="78" t="n">
        <v>43.6197</v>
      </c>
      <c r="H78" s="78" t="n">
        <v>17082.99</v>
      </c>
      <c r="I78" s="78" t="n">
        <v>32.73</v>
      </c>
      <c r="J78" s="64" t="n">
        <f aca="false">H78/3600</f>
        <v>4.745275</v>
      </c>
      <c r="L78" s="77" t="n">
        <v>122.3056</v>
      </c>
      <c r="M78" s="78" t="n">
        <v>36.5175</v>
      </c>
      <c r="N78" s="78" t="n">
        <v>43.296</v>
      </c>
      <c r="O78" s="78" t="n">
        <v>43.6197</v>
      </c>
      <c r="P78" s="78" t="n">
        <v>16424.35</v>
      </c>
      <c r="Q78" s="78" t="n">
        <v>29.9</v>
      </c>
      <c r="R78" s="64" t="n">
        <f aca="false">P78/3600</f>
        <v>4.56231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85.9992</v>
      </c>
      <c r="E79" s="74" t="n">
        <v>43.4565</v>
      </c>
      <c r="F79" s="74" t="n">
        <v>47.29</v>
      </c>
      <c r="G79" s="74" t="n">
        <v>48.2459</v>
      </c>
      <c r="H79" s="74" t="n">
        <v>20705.06</v>
      </c>
      <c r="I79" s="74" t="n">
        <v>43.1</v>
      </c>
      <c r="J79" s="53" t="n">
        <f aca="false">H79/3600</f>
        <v>5.75140555555556</v>
      </c>
      <c r="L79" s="73" t="n">
        <v>1986.0184</v>
      </c>
      <c r="M79" s="74" t="n">
        <v>43.4565</v>
      </c>
      <c r="N79" s="74" t="n">
        <v>47.29</v>
      </c>
      <c r="O79" s="74" t="n">
        <v>48.2459</v>
      </c>
      <c r="P79" s="74" t="n">
        <v>20871.92</v>
      </c>
      <c r="Q79" s="74" t="n">
        <v>44.05</v>
      </c>
      <c r="R79" s="53" t="n">
        <f aca="false">P79/3600</f>
        <v>5.7977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20.8456</v>
      </c>
      <c r="E80" s="76" t="n">
        <v>41.2653</v>
      </c>
      <c r="F80" s="76" t="n">
        <v>45.3439</v>
      </c>
      <c r="G80" s="76" t="n">
        <v>46.2254</v>
      </c>
      <c r="H80" s="76" t="n">
        <v>18968.54</v>
      </c>
      <c r="I80" s="76" t="n">
        <v>50.29</v>
      </c>
      <c r="J80" s="58" t="n">
        <f aca="false">H80/3600</f>
        <v>5.26903888888889</v>
      </c>
      <c r="L80" s="75" t="n">
        <v>720.8328</v>
      </c>
      <c r="M80" s="76" t="n">
        <v>41.2653</v>
      </c>
      <c r="N80" s="76" t="n">
        <v>45.3439</v>
      </c>
      <c r="O80" s="76" t="n">
        <v>46.2254</v>
      </c>
      <c r="P80" s="76" t="n">
        <v>18716.48</v>
      </c>
      <c r="Q80" s="76" t="n">
        <v>38.35</v>
      </c>
      <c r="R80" s="58" t="n">
        <f aca="false">P80/3600</f>
        <v>5.1990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5.6656</v>
      </c>
      <c r="E81" s="76" t="n">
        <v>38.7734</v>
      </c>
      <c r="F81" s="76" t="n">
        <v>43.532</v>
      </c>
      <c r="G81" s="76" t="n">
        <v>44.4964</v>
      </c>
      <c r="H81" s="76" t="n">
        <v>17591.03</v>
      </c>
      <c r="I81" s="76" t="n">
        <v>33.72</v>
      </c>
      <c r="J81" s="58" t="n">
        <f aca="false">H81/3600</f>
        <v>4.88639722222222</v>
      </c>
      <c r="L81" s="75" t="n">
        <v>345.6624</v>
      </c>
      <c r="M81" s="76" t="n">
        <v>38.7734</v>
      </c>
      <c r="N81" s="76" t="n">
        <v>43.532</v>
      </c>
      <c r="O81" s="76" t="n">
        <v>44.4964</v>
      </c>
      <c r="P81" s="76" t="n">
        <v>17740.15</v>
      </c>
      <c r="Q81" s="76" t="n">
        <v>33.85</v>
      </c>
      <c r="R81" s="58" t="n">
        <f aca="false">P81/3600</f>
        <v>4.927819444444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0.984</v>
      </c>
      <c r="E82" s="78" t="n">
        <v>35.9914</v>
      </c>
      <c r="F82" s="78" t="n">
        <v>42.103</v>
      </c>
      <c r="G82" s="78" t="n">
        <v>42.9782</v>
      </c>
      <c r="H82" s="78" t="n">
        <v>17018.6</v>
      </c>
      <c r="I82" s="78" t="n">
        <v>33.93</v>
      </c>
      <c r="J82" s="64" t="n">
        <f aca="false">H82/3600</f>
        <v>4.72738888888889</v>
      </c>
      <c r="L82" s="77" t="n">
        <v>190.984</v>
      </c>
      <c r="M82" s="78" t="n">
        <v>35.9914</v>
      </c>
      <c r="N82" s="78" t="n">
        <v>42.103</v>
      </c>
      <c r="O82" s="78" t="n">
        <v>42.9782</v>
      </c>
      <c r="P82" s="78" t="n">
        <v>17396.97</v>
      </c>
      <c r="Q82" s="78" t="n">
        <v>33.61</v>
      </c>
      <c r="R82" s="64" t="n">
        <f aca="false">P82/3600</f>
        <v>4.8324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46.8888</v>
      </c>
      <c r="E83" s="74" t="n">
        <v>40.5294</v>
      </c>
      <c r="F83" s="74" t="n">
        <v>42.5262</v>
      </c>
      <c r="G83" s="74" t="n">
        <v>43.0312</v>
      </c>
      <c r="H83" s="74" t="n">
        <v>11138.33</v>
      </c>
      <c r="I83" s="74" t="n">
        <v>24.25</v>
      </c>
      <c r="J83" s="53" t="n">
        <f aca="false">H83/3600</f>
        <v>3.09398055555556</v>
      </c>
      <c r="L83" s="73" t="n">
        <v>3847.5832</v>
      </c>
      <c r="M83" s="74" t="n">
        <v>40.5294</v>
      </c>
      <c r="N83" s="74" t="n">
        <v>42.5262</v>
      </c>
      <c r="O83" s="74" t="n">
        <v>43.0312</v>
      </c>
      <c r="P83" s="74" t="n">
        <v>11430.37</v>
      </c>
      <c r="Q83" s="74" t="n">
        <v>23.88</v>
      </c>
      <c r="R83" s="53" t="n">
        <f aca="false">P83/3600</f>
        <v>3.1751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33.5808</v>
      </c>
      <c r="E84" s="76" t="n">
        <v>37.1848</v>
      </c>
      <c r="F84" s="76" t="n">
        <v>39.5487</v>
      </c>
      <c r="G84" s="76" t="n">
        <v>39.8256</v>
      </c>
      <c r="H84" s="76" t="n">
        <v>10183.09</v>
      </c>
      <c r="I84" s="76" t="n">
        <v>22.13</v>
      </c>
      <c r="J84" s="58" t="n">
        <f aca="false">H84/3600</f>
        <v>2.82863611111111</v>
      </c>
      <c r="L84" s="75" t="n">
        <v>1833.8016</v>
      </c>
      <c r="M84" s="76" t="n">
        <v>37.1848</v>
      </c>
      <c r="N84" s="76" t="n">
        <v>39.5487</v>
      </c>
      <c r="O84" s="76" t="n">
        <v>39.8256</v>
      </c>
      <c r="P84" s="76" t="n">
        <v>9772.58</v>
      </c>
      <c r="Q84" s="76" t="n">
        <v>21.22</v>
      </c>
      <c r="R84" s="58" t="n">
        <f aca="false">P84/3600</f>
        <v>2.7146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4328</v>
      </c>
      <c r="E85" s="76" t="n">
        <v>34.139</v>
      </c>
      <c r="F85" s="76" t="n">
        <v>37.2592</v>
      </c>
      <c r="G85" s="76" t="n">
        <v>37.4806</v>
      </c>
      <c r="H85" s="76" t="n">
        <v>8668.71</v>
      </c>
      <c r="I85" s="76" t="n">
        <v>17.32</v>
      </c>
      <c r="J85" s="58" t="n">
        <f aca="false">H85/3600</f>
        <v>2.407975</v>
      </c>
      <c r="L85" s="75" t="n">
        <v>900.4792</v>
      </c>
      <c r="M85" s="76" t="n">
        <v>34.139</v>
      </c>
      <c r="N85" s="76" t="n">
        <v>37.2592</v>
      </c>
      <c r="O85" s="76" t="n">
        <v>37.4806</v>
      </c>
      <c r="P85" s="76" t="n">
        <v>8755.34</v>
      </c>
      <c r="Q85" s="76" t="n">
        <v>17.59</v>
      </c>
      <c r="R85" s="58" t="n">
        <f aca="false">P85/3600</f>
        <v>2.4320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3.856</v>
      </c>
      <c r="E86" s="78" t="n">
        <v>31.3662</v>
      </c>
      <c r="F86" s="78" t="n">
        <v>35.8037</v>
      </c>
      <c r="G86" s="78" t="n">
        <v>35.7654</v>
      </c>
      <c r="H86" s="78" t="n">
        <v>7826.4</v>
      </c>
      <c r="I86" s="78" t="n">
        <v>15.12</v>
      </c>
      <c r="J86" s="64" t="n">
        <f aca="false">H86/3600</f>
        <v>2.174</v>
      </c>
      <c r="L86" s="77" t="n">
        <v>473.8184</v>
      </c>
      <c r="M86" s="78" t="n">
        <v>31.3662</v>
      </c>
      <c r="N86" s="78" t="n">
        <v>35.8037</v>
      </c>
      <c r="O86" s="78" t="n">
        <v>35.7654</v>
      </c>
      <c r="P86" s="78" t="n">
        <v>7649</v>
      </c>
      <c r="Q86" s="78" t="n">
        <v>14.65</v>
      </c>
      <c r="R86" s="64" t="n">
        <f aca="false">P86/3600</f>
        <v>2.1247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726.0016</v>
      </c>
      <c r="E87" s="74" t="n">
        <v>43.0397</v>
      </c>
      <c r="F87" s="74" t="n">
        <v>45.5427</v>
      </c>
      <c r="G87" s="74" t="n">
        <v>45.7393</v>
      </c>
      <c r="H87" s="74" t="n">
        <v>24351.93</v>
      </c>
      <c r="I87" s="74" t="n">
        <v>60.61</v>
      </c>
      <c r="J87" s="53" t="n">
        <f aca="false">H87/3600</f>
        <v>6.764425</v>
      </c>
      <c r="L87" s="73" t="n">
        <v>5726.6986</v>
      </c>
      <c r="M87" s="74" t="n">
        <v>43.0397</v>
      </c>
      <c r="N87" s="74" t="n">
        <v>45.5427</v>
      </c>
      <c r="O87" s="74" t="n">
        <v>45.7393</v>
      </c>
      <c r="P87" s="74" t="n">
        <v>24226.58</v>
      </c>
      <c r="Q87" s="74" t="n">
        <v>45.81</v>
      </c>
      <c r="R87" s="53" t="n">
        <f aca="false">P87/3600</f>
        <v>6.7296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8.5421</v>
      </c>
      <c r="E88" s="76" t="n">
        <v>38.9199</v>
      </c>
      <c r="F88" s="76" t="n">
        <v>42.58</v>
      </c>
      <c r="G88" s="76" t="n">
        <v>42.5079</v>
      </c>
      <c r="H88" s="76" t="n">
        <v>21169.23</v>
      </c>
      <c r="I88" s="76" t="n">
        <v>40.84</v>
      </c>
      <c r="J88" s="58" t="n">
        <f aca="false">H88/3600</f>
        <v>5.88034166666667</v>
      </c>
      <c r="L88" s="75" t="n">
        <v>2858.7691</v>
      </c>
      <c r="M88" s="76" t="n">
        <v>38.9199</v>
      </c>
      <c r="N88" s="76" t="n">
        <v>42.58</v>
      </c>
      <c r="O88" s="76" t="n">
        <v>42.5079</v>
      </c>
      <c r="P88" s="76" t="n">
        <v>20482.19</v>
      </c>
      <c r="Q88" s="76" t="n">
        <v>39.16</v>
      </c>
      <c r="R88" s="58" t="n">
        <f aca="false">P88/3600</f>
        <v>5.6894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7.6635</v>
      </c>
      <c r="E89" s="76" t="n">
        <v>35.0635</v>
      </c>
      <c r="F89" s="76" t="n">
        <v>40.4026</v>
      </c>
      <c r="G89" s="76" t="n">
        <v>39.9344</v>
      </c>
      <c r="H89" s="76" t="n">
        <v>18619.03</v>
      </c>
      <c r="I89" s="76" t="n">
        <v>39.38</v>
      </c>
      <c r="J89" s="58" t="n">
        <f aca="false">H89/3600</f>
        <v>5.17195277777778</v>
      </c>
      <c r="L89" s="75" t="n">
        <v>1367.7346</v>
      </c>
      <c r="M89" s="76" t="n">
        <v>35.0635</v>
      </c>
      <c r="N89" s="76" t="n">
        <v>40.4026</v>
      </c>
      <c r="O89" s="76" t="n">
        <v>39.9344</v>
      </c>
      <c r="P89" s="76" t="n">
        <v>17890.07</v>
      </c>
      <c r="Q89" s="76" t="n">
        <v>34.12</v>
      </c>
      <c r="R89" s="58" t="n">
        <f aca="false">P89/3600</f>
        <v>4.9694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9.4312</v>
      </c>
      <c r="E90" s="78" t="n">
        <v>31.695</v>
      </c>
      <c r="F90" s="78" t="n">
        <v>38.8676</v>
      </c>
      <c r="G90" s="78" t="n">
        <v>37.9401</v>
      </c>
      <c r="H90" s="78" t="n">
        <v>16440.79</v>
      </c>
      <c r="I90" s="78" t="n">
        <v>34.86</v>
      </c>
      <c r="J90" s="64" t="n">
        <f aca="false">H90/3600</f>
        <v>4.56688611111111</v>
      </c>
      <c r="L90" s="77" t="n">
        <v>629.4086</v>
      </c>
      <c r="M90" s="78" t="n">
        <v>31.695</v>
      </c>
      <c r="N90" s="78" t="n">
        <v>38.8676</v>
      </c>
      <c r="O90" s="78" t="n">
        <v>37.9401</v>
      </c>
      <c r="P90" s="78" t="n">
        <v>15549.65</v>
      </c>
      <c r="Q90" s="78" t="n">
        <v>30.23</v>
      </c>
      <c r="R90" s="64" t="n">
        <f aca="false">P90/3600</f>
        <v>4.3193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64.2832</v>
      </c>
      <c r="E91" s="74" t="n">
        <v>46.4804</v>
      </c>
      <c r="F91" s="74" t="n">
        <v>44.7225</v>
      </c>
      <c r="G91" s="74" t="n">
        <v>44.721</v>
      </c>
      <c r="H91" s="74" t="n">
        <v>8333.83</v>
      </c>
      <c r="I91" s="74" t="n">
        <v>14.58</v>
      </c>
      <c r="J91" s="53" t="n">
        <f aca="false">H91/3600</f>
        <v>2.31495277777778</v>
      </c>
      <c r="L91" s="73" t="n">
        <v>364.4616</v>
      </c>
      <c r="M91" s="74" t="n">
        <v>46.4804</v>
      </c>
      <c r="N91" s="74" t="n">
        <v>44.7225</v>
      </c>
      <c r="O91" s="74" t="n">
        <v>44.721</v>
      </c>
      <c r="P91" s="74" t="n">
        <v>8299.29</v>
      </c>
      <c r="Q91" s="74" t="n">
        <v>14.25</v>
      </c>
      <c r="R91" s="53" t="n">
        <f aca="false">P91/3600</f>
        <v>2.3053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4.9368</v>
      </c>
      <c r="E92" s="76" t="n">
        <v>41.9512</v>
      </c>
      <c r="F92" s="76" t="n">
        <v>40.8315</v>
      </c>
      <c r="G92" s="76" t="n">
        <v>40.9878</v>
      </c>
      <c r="H92" s="76" t="n">
        <v>8125.45</v>
      </c>
      <c r="I92" s="76" t="n">
        <v>14.76</v>
      </c>
      <c r="J92" s="58" t="n">
        <f aca="false">H92/3600</f>
        <v>2.25706944444444</v>
      </c>
      <c r="L92" s="75" t="n">
        <v>265.0144</v>
      </c>
      <c r="M92" s="76" t="n">
        <v>41.9512</v>
      </c>
      <c r="N92" s="76" t="n">
        <v>40.8315</v>
      </c>
      <c r="O92" s="76" t="n">
        <v>40.9878</v>
      </c>
      <c r="P92" s="76" t="n">
        <v>8147.04</v>
      </c>
      <c r="Q92" s="76" t="n">
        <v>14.52</v>
      </c>
      <c r="R92" s="58" t="n">
        <f aca="false">P92/3600</f>
        <v>2.2630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8.1136</v>
      </c>
      <c r="E93" s="76" t="n">
        <v>37.16</v>
      </c>
      <c r="F93" s="76" t="n">
        <v>38.8023</v>
      </c>
      <c r="G93" s="76" t="n">
        <v>38.9157</v>
      </c>
      <c r="H93" s="76" t="n">
        <v>8107.69</v>
      </c>
      <c r="I93" s="76" t="n">
        <v>17.08</v>
      </c>
      <c r="J93" s="58" t="n">
        <f aca="false">H93/3600</f>
        <v>2.25213611111111</v>
      </c>
      <c r="L93" s="75" t="n">
        <v>198.144</v>
      </c>
      <c r="M93" s="76" t="n">
        <v>37.16</v>
      </c>
      <c r="N93" s="76" t="n">
        <v>38.8023</v>
      </c>
      <c r="O93" s="76" t="n">
        <v>38.9157</v>
      </c>
      <c r="P93" s="76" t="n">
        <v>8203.99</v>
      </c>
      <c r="Q93" s="76" t="n">
        <v>14.75</v>
      </c>
      <c r="R93" s="58" t="n">
        <f aca="false">P93/3600</f>
        <v>2.27888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.488</v>
      </c>
      <c r="E94" s="78" t="n">
        <v>32.2937</v>
      </c>
      <c r="F94" s="78" t="n">
        <v>37.6018</v>
      </c>
      <c r="G94" s="78" t="n">
        <v>37.6387</v>
      </c>
      <c r="H94" s="78" t="n">
        <v>8055.41</v>
      </c>
      <c r="I94" s="78" t="n">
        <v>18.55</v>
      </c>
      <c r="J94" s="64" t="n">
        <f aca="false">H94/3600</f>
        <v>2.23761388888889</v>
      </c>
      <c r="L94" s="77" t="n">
        <v>143.492</v>
      </c>
      <c r="M94" s="78" t="n">
        <v>32.2937</v>
      </c>
      <c r="N94" s="78" t="n">
        <v>37.6018</v>
      </c>
      <c r="O94" s="78" t="n">
        <v>37.6387</v>
      </c>
      <c r="P94" s="78" t="n">
        <v>8074.82</v>
      </c>
      <c r="Q94" s="78" t="n">
        <v>14.6</v>
      </c>
      <c r="R94" s="64" t="n">
        <f aca="false">P94/3600</f>
        <v>2.2430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9.6938</v>
      </c>
      <c r="E95" s="74" t="n">
        <v>48.8213</v>
      </c>
      <c r="F95" s="74" t="n">
        <v>51.3305</v>
      </c>
      <c r="G95" s="74" t="n">
        <v>52.2432</v>
      </c>
      <c r="H95" s="74" t="n">
        <v>16270.86</v>
      </c>
      <c r="I95" s="74" t="n">
        <v>36.04</v>
      </c>
      <c r="J95" s="53" t="n">
        <f aca="false">H95/3600</f>
        <v>4.51968333333333</v>
      </c>
      <c r="L95" s="73" t="n">
        <v>699.8013</v>
      </c>
      <c r="M95" s="74" t="n">
        <v>48.8213</v>
      </c>
      <c r="N95" s="74" t="n">
        <v>51.3305</v>
      </c>
      <c r="O95" s="74" t="n">
        <v>52.2432</v>
      </c>
      <c r="P95" s="74" t="n">
        <v>16252.26</v>
      </c>
      <c r="Q95" s="74" t="n">
        <v>29.18</v>
      </c>
      <c r="R95" s="53" t="n">
        <f aca="false">P95/3600</f>
        <v>4.5145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8.4365</v>
      </c>
      <c r="E96" s="76" t="n">
        <v>44.9623</v>
      </c>
      <c r="F96" s="76" t="n">
        <v>47.3685</v>
      </c>
      <c r="G96" s="76" t="n">
        <v>48.7108</v>
      </c>
      <c r="H96" s="76" t="n">
        <v>15392.57</v>
      </c>
      <c r="I96" s="76" t="n">
        <v>27.8</v>
      </c>
      <c r="J96" s="58" t="n">
        <f aca="false">H96/3600</f>
        <v>4.27571388888889</v>
      </c>
      <c r="L96" s="75" t="n">
        <v>418.4858</v>
      </c>
      <c r="M96" s="76" t="n">
        <v>44.9623</v>
      </c>
      <c r="N96" s="76" t="n">
        <v>47.3685</v>
      </c>
      <c r="O96" s="76" t="n">
        <v>48.7108</v>
      </c>
      <c r="P96" s="76" t="n">
        <v>15673.58</v>
      </c>
      <c r="Q96" s="76" t="n">
        <v>32.17</v>
      </c>
      <c r="R96" s="58" t="n">
        <f aca="false">P96/3600</f>
        <v>4.3537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3.9718</v>
      </c>
      <c r="E97" s="76" t="n">
        <v>41.0205</v>
      </c>
      <c r="F97" s="76" t="n">
        <v>45.4109</v>
      </c>
      <c r="G97" s="76" t="n">
        <v>47.1836</v>
      </c>
      <c r="H97" s="76" t="n">
        <v>15846.96</v>
      </c>
      <c r="I97" s="76" t="n">
        <v>28.45</v>
      </c>
      <c r="J97" s="58" t="n">
        <f aca="false">H97/3600</f>
        <v>4.40193333333333</v>
      </c>
      <c r="L97" s="75" t="n">
        <v>253.9818</v>
      </c>
      <c r="M97" s="76" t="n">
        <v>41.0205</v>
      </c>
      <c r="N97" s="76" t="n">
        <v>45.4109</v>
      </c>
      <c r="O97" s="76" t="n">
        <v>47.1836</v>
      </c>
      <c r="P97" s="76" t="n">
        <v>15230.98</v>
      </c>
      <c r="Q97" s="76" t="n">
        <v>26.78</v>
      </c>
      <c r="R97" s="58" t="n">
        <f aca="false">P97/3600</f>
        <v>4.2308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9.2912</v>
      </c>
      <c r="E98" s="78" t="n">
        <v>37.1692</v>
      </c>
      <c r="F98" s="78" t="n">
        <v>43.4727</v>
      </c>
      <c r="G98" s="78" t="n">
        <v>44.9244</v>
      </c>
      <c r="H98" s="78" t="n">
        <v>15401.97</v>
      </c>
      <c r="I98" s="78" t="n">
        <v>29.49</v>
      </c>
      <c r="J98" s="64" t="n">
        <f aca="false">H98/3600</f>
        <v>4.278325</v>
      </c>
      <c r="L98" s="77" t="n">
        <v>159.2832</v>
      </c>
      <c r="M98" s="78" t="n">
        <v>37.1692</v>
      </c>
      <c r="N98" s="78" t="n">
        <v>43.4727</v>
      </c>
      <c r="O98" s="78" t="n">
        <v>44.9244</v>
      </c>
      <c r="P98" s="78" t="n">
        <v>14794.29</v>
      </c>
      <c r="Q98" s="78" t="n">
        <v>26.19</v>
      </c>
      <c r="R98" s="64" t="n">
        <f aca="false">P98/3600</f>
        <v>4.1095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6.0037189292326</v>
      </c>
      <c r="J106" s="79" t="n">
        <f aca="false">GEOMEAN(J3:J98)</f>
        <v>3.25847919009493</v>
      </c>
      <c r="Q106" s="79" t="n">
        <f aca="false">GEOMEAN(Q3:Q98)</f>
        <v>24.1865297293908</v>
      </c>
      <c r="R106" s="79" t="n">
        <f aca="false">GEOMEAN(R3:R98)</f>
        <v>3.2230223014020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30118103307181</v>
      </c>
      <c r="R107" s="80" t="n">
        <f aca="false">R106/J106</f>
        <v>0.9891185775251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95269444444444</v>
      </c>
      <c r="J108" s="79" t="n">
        <f aca="false">SUM(J3:J98)</f>
        <v>393.653363888889</v>
      </c>
      <c r="Q108" s="79" t="n">
        <f aca="false">SUM(Q3:Q98)/3600</f>
        <v>0.825822222222222</v>
      </c>
      <c r="R108" s="79" t="n">
        <f aca="false">SUM(R3:R98)</f>
        <v>388.284838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6.1945957371807</v>
      </c>
      <c r="J113" s="79" t="n">
        <f aca="false">GEOMEAN(J19:J82)</f>
        <v>3.21109259614611</v>
      </c>
      <c r="Q113" s="79" t="n">
        <f aca="false">GEOMEAN(Q19:Q82)</f>
        <v>24.4372442994434</v>
      </c>
      <c r="R113" s="79" t="n">
        <f aca="false">GEOMEAN(R19:R82)</f>
        <v>3.1780005320658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32911679364347</v>
      </c>
      <c r="R114" s="80" t="n">
        <f aca="false">R113/J113</f>
        <v>0.9896944534953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07</f>
        <v>#DIV/0!</v>
      </c>
      <c r="D25" s="25"/>
      <c r="E25" s="25"/>
      <c r="F25" s="25" t="e">
        <f aca="false">'RA-HE10'!R107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5080260311188</v>
      </c>
      <c r="D38" s="25"/>
      <c r="E38" s="25"/>
      <c r="F38" s="25" t="n">
        <f aca="false">'LB-HE10'!R107</f>
        <v>0.98911857752517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86074499680565</v>
      </c>
      <c r="D39" s="26"/>
      <c r="E39" s="26"/>
      <c r="F39" s="26" t="n">
        <f aca="false">'LB-HE10'!Q107</f>
        <v>0.93011810330718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262.0544</v>
      </c>
      <c r="E19" s="74" t="n">
        <v>41.6503</v>
      </c>
      <c r="F19" s="74" t="n">
        <v>43.1695</v>
      </c>
      <c r="G19" s="74" t="n">
        <v>44.6592</v>
      </c>
      <c r="H19" s="74" t="n">
        <v>22685.36</v>
      </c>
      <c r="I19" s="74" t="n">
        <v>49.58</v>
      </c>
      <c r="J19" s="53" t="n">
        <f aca="false">H19/3600</f>
        <v>6.30148888888889</v>
      </c>
      <c r="L19" s="73" t="n">
        <v>5262.4184</v>
      </c>
      <c r="M19" s="74" t="n">
        <v>41.6503</v>
      </c>
      <c r="N19" s="74" t="n">
        <v>43.1695</v>
      </c>
      <c r="O19" s="74" t="n">
        <v>44.6592</v>
      </c>
      <c r="P19" s="74" t="n">
        <v>22609.05</v>
      </c>
      <c r="Q19" s="74" t="n">
        <v>55.7</v>
      </c>
      <c r="R19" s="53" t="n">
        <f aca="false">P19/3600</f>
        <v>6.2802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34.1944</v>
      </c>
      <c r="E20" s="76" t="n">
        <v>39.6226</v>
      </c>
      <c r="F20" s="76" t="n">
        <v>41.5366</v>
      </c>
      <c r="G20" s="76" t="n">
        <v>42.7213</v>
      </c>
      <c r="H20" s="76" t="n">
        <v>19970.01</v>
      </c>
      <c r="I20" s="76" t="n">
        <v>45.65</v>
      </c>
      <c r="J20" s="58" t="n">
        <f aca="false">H20/3600</f>
        <v>5.547225</v>
      </c>
      <c r="L20" s="75" t="n">
        <v>2434.3512</v>
      </c>
      <c r="M20" s="76" t="n">
        <v>39.6226</v>
      </c>
      <c r="N20" s="76" t="n">
        <v>41.5366</v>
      </c>
      <c r="O20" s="76" t="n">
        <v>42.7213</v>
      </c>
      <c r="P20" s="76" t="n">
        <v>19709.52</v>
      </c>
      <c r="Q20" s="76" t="n">
        <v>45.03</v>
      </c>
      <c r="R20" s="58" t="n">
        <f aca="false">P20/3600</f>
        <v>5.4748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8.84</v>
      </c>
      <c r="E21" s="76" t="n">
        <v>37.0784</v>
      </c>
      <c r="F21" s="76" t="n">
        <v>40.2756</v>
      </c>
      <c r="G21" s="76" t="n">
        <v>41.4493</v>
      </c>
      <c r="H21" s="76" t="n">
        <v>18277.08</v>
      </c>
      <c r="I21" s="76" t="n">
        <v>45.28</v>
      </c>
      <c r="J21" s="58" t="n">
        <f aca="false">H21/3600</f>
        <v>5.07696666666667</v>
      </c>
      <c r="L21" s="75" t="n">
        <v>1178.8736</v>
      </c>
      <c r="M21" s="76" t="n">
        <v>37.0784</v>
      </c>
      <c r="N21" s="76" t="n">
        <v>40.2756</v>
      </c>
      <c r="O21" s="76" t="n">
        <v>41.4493</v>
      </c>
      <c r="P21" s="76" t="n">
        <v>18026.34</v>
      </c>
      <c r="Q21" s="76" t="n">
        <v>38.59</v>
      </c>
      <c r="R21" s="58" t="n">
        <f aca="false">P21/3600</f>
        <v>5.0073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89.6352</v>
      </c>
      <c r="E22" s="78" t="n">
        <v>34.4718</v>
      </c>
      <c r="F22" s="78" t="n">
        <v>39.4396</v>
      </c>
      <c r="G22" s="78" t="n">
        <v>40.7214</v>
      </c>
      <c r="H22" s="78" t="n">
        <v>17020.4</v>
      </c>
      <c r="I22" s="78" t="n">
        <v>35.14</v>
      </c>
      <c r="J22" s="64" t="n">
        <f aca="false">H22/3600</f>
        <v>4.72788888888889</v>
      </c>
      <c r="L22" s="77" t="n">
        <v>589.6408</v>
      </c>
      <c r="M22" s="78" t="n">
        <v>34.4718</v>
      </c>
      <c r="N22" s="78" t="n">
        <v>39.4396</v>
      </c>
      <c r="O22" s="78" t="n">
        <v>40.7214</v>
      </c>
      <c r="P22" s="78" t="n">
        <v>17241.01</v>
      </c>
      <c r="Q22" s="78" t="n">
        <v>33.91</v>
      </c>
      <c r="R22" s="64" t="n">
        <f aca="false">P22/3600</f>
        <v>4.78916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950.6336</v>
      </c>
      <c r="E23" s="74" t="n">
        <v>39.8675</v>
      </c>
      <c r="F23" s="74" t="n">
        <v>41.8556</v>
      </c>
      <c r="G23" s="74" t="n">
        <v>42.9535</v>
      </c>
      <c r="H23" s="74" t="n">
        <v>20201.6</v>
      </c>
      <c r="I23" s="74" t="n">
        <v>53.56</v>
      </c>
      <c r="J23" s="53" t="n">
        <f aca="false">H23/3600</f>
        <v>5.61155555555556</v>
      </c>
      <c r="L23" s="73" t="n">
        <v>7951.7416</v>
      </c>
      <c r="M23" s="74" t="n">
        <v>39.8675</v>
      </c>
      <c r="N23" s="74" t="n">
        <v>41.8556</v>
      </c>
      <c r="O23" s="74" t="n">
        <v>42.9535</v>
      </c>
      <c r="P23" s="74" t="n">
        <v>20186.57</v>
      </c>
      <c r="Q23" s="74" t="n">
        <v>53.67</v>
      </c>
      <c r="R23" s="53" t="n">
        <f aca="false">P23/3600</f>
        <v>5.6073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4.7368</v>
      </c>
      <c r="E24" s="76" t="n">
        <v>36.9484</v>
      </c>
      <c r="F24" s="76" t="n">
        <v>39.7047</v>
      </c>
      <c r="G24" s="76" t="n">
        <v>40.6812</v>
      </c>
      <c r="H24" s="76" t="n">
        <v>17760.67</v>
      </c>
      <c r="I24" s="76" t="n">
        <v>43.56</v>
      </c>
      <c r="J24" s="58" t="n">
        <f aca="false">H24/3600</f>
        <v>4.93351944444444</v>
      </c>
      <c r="L24" s="75" t="n">
        <v>3195.0912</v>
      </c>
      <c r="M24" s="76" t="n">
        <v>36.9484</v>
      </c>
      <c r="N24" s="76" t="n">
        <v>39.7047</v>
      </c>
      <c r="O24" s="76" t="n">
        <v>40.6812</v>
      </c>
      <c r="P24" s="76" t="n">
        <v>17881.18</v>
      </c>
      <c r="Q24" s="76" t="n">
        <v>44.19</v>
      </c>
      <c r="R24" s="58" t="n">
        <f aca="false">P24/3600</f>
        <v>4.9669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4272</v>
      </c>
      <c r="E25" s="76" t="n">
        <v>34.1395</v>
      </c>
      <c r="F25" s="76" t="n">
        <v>38.0884</v>
      </c>
      <c r="G25" s="76" t="n">
        <v>39.3308</v>
      </c>
      <c r="H25" s="76" t="n">
        <v>16792.04</v>
      </c>
      <c r="I25" s="76" t="n">
        <v>37.75</v>
      </c>
      <c r="J25" s="58" t="n">
        <f aca="false">H25/3600</f>
        <v>4.66445555555556</v>
      </c>
      <c r="L25" s="75" t="n">
        <v>1364.5056</v>
      </c>
      <c r="M25" s="76" t="n">
        <v>34.1395</v>
      </c>
      <c r="N25" s="76" t="n">
        <v>38.0884</v>
      </c>
      <c r="O25" s="76" t="n">
        <v>39.3308</v>
      </c>
      <c r="P25" s="76" t="n">
        <v>16668.63</v>
      </c>
      <c r="Q25" s="76" t="n">
        <v>37.03</v>
      </c>
      <c r="R25" s="58" t="n">
        <f aca="false">P25/3600</f>
        <v>4.6301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99.8488</v>
      </c>
      <c r="E26" s="78" t="n">
        <v>31.5403</v>
      </c>
      <c r="F26" s="78" t="n">
        <v>36.9761</v>
      </c>
      <c r="G26" s="78" t="n">
        <v>38.5787</v>
      </c>
      <c r="H26" s="78" t="n">
        <v>16197.24</v>
      </c>
      <c r="I26" s="78" t="n">
        <v>37.18</v>
      </c>
      <c r="J26" s="64" t="n">
        <f aca="false">H26/3600</f>
        <v>4.49923333333333</v>
      </c>
      <c r="L26" s="77" t="n">
        <v>599.8528</v>
      </c>
      <c r="M26" s="78" t="n">
        <v>31.5403</v>
      </c>
      <c r="N26" s="78" t="n">
        <v>36.9761</v>
      </c>
      <c r="O26" s="78" t="n">
        <v>38.5787</v>
      </c>
      <c r="P26" s="78" t="n">
        <v>15559.7</v>
      </c>
      <c r="Q26" s="78" t="n">
        <v>33.35</v>
      </c>
      <c r="R26" s="64" t="n">
        <f aca="false">P26/3600</f>
        <v>4.3221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926.736</v>
      </c>
      <c r="E27" s="74" t="n">
        <v>38.6644</v>
      </c>
      <c r="F27" s="74" t="n">
        <v>40.0551</v>
      </c>
      <c r="G27" s="74" t="n">
        <v>43.2248</v>
      </c>
      <c r="H27" s="74" t="n">
        <v>44724.26</v>
      </c>
      <c r="I27" s="74" t="n">
        <v>133.62</v>
      </c>
      <c r="J27" s="53" t="n">
        <f aca="false">H27/3600</f>
        <v>12.4234055555556</v>
      </c>
      <c r="L27" s="73" t="n">
        <v>19929.2416</v>
      </c>
      <c r="M27" s="74" t="n">
        <v>38.6644</v>
      </c>
      <c r="N27" s="74" t="n">
        <v>40.0551</v>
      </c>
      <c r="O27" s="74" t="n">
        <v>43.2248</v>
      </c>
      <c r="P27" s="74" t="n">
        <v>45005.88</v>
      </c>
      <c r="Q27" s="74" t="n">
        <v>104.62</v>
      </c>
      <c r="R27" s="53" t="n">
        <f aca="false">P27/3600</f>
        <v>12.5016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4.1408</v>
      </c>
      <c r="E28" s="76" t="n">
        <v>36.6759</v>
      </c>
      <c r="F28" s="76" t="n">
        <v>38.7826</v>
      </c>
      <c r="G28" s="76" t="n">
        <v>41.2096</v>
      </c>
      <c r="H28" s="76" t="n">
        <v>37134.85</v>
      </c>
      <c r="I28" s="76" t="n">
        <v>77.44</v>
      </c>
      <c r="J28" s="58" t="n">
        <f aca="false">H28/3600</f>
        <v>10.3152361111111</v>
      </c>
      <c r="L28" s="75" t="n">
        <v>5815.3104</v>
      </c>
      <c r="M28" s="76" t="n">
        <v>36.6759</v>
      </c>
      <c r="N28" s="76" t="n">
        <v>38.7826</v>
      </c>
      <c r="O28" s="76" t="n">
        <v>41.2096</v>
      </c>
      <c r="P28" s="76" t="n">
        <v>36981.21</v>
      </c>
      <c r="Q28" s="76" t="n">
        <v>75.16</v>
      </c>
      <c r="R28" s="58" t="n">
        <f aca="false">P28/3600</f>
        <v>10.27255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9.128</v>
      </c>
      <c r="E29" s="76" t="n">
        <v>34.5129</v>
      </c>
      <c r="F29" s="76" t="n">
        <v>37.8419</v>
      </c>
      <c r="G29" s="76" t="n">
        <v>39.6116</v>
      </c>
      <c r="H29" s="76" t="n">
        <v>33917.13</v>
      </c>
      <c r="I29" s="76" t="n">
        <v>73.89</v>
      </c>
      <c r="J29" s="58" t="n">
        <f aca="false">H29/3600</f>
        <v>9.421425</v>
      </c>
      <c r="L29" s="75" t="n">
        <v>2639.52</v>
      </c>
      <c r="M29" s="76" t="n">
        <v>34.5129</v>
      </c>
      <c r="N29" s="76" t="n">
        <v>37.8419</v>
      </c>
      <c r="O29" s="76" t="n">
        <v>39.6116</v>
      </c>
      <c r="P29" s="76" t="n">
        <v>33968.42</v>
      </c>
      <c r="Q29" s="76" t="n">
        <v>65</v>
      </c>
      <c r="R29" s="58" t="n">
        <f aca="false">P29/3600</f>
        <v>9.43567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20.1736</v>
      </c>
      <c r="E30" s="78" t="n">
        <v>32.1898</v>
      </c>
      <c r="F30" s="78" t="n">
        <v>37.1201</v>
      </c>
      <c r="G30" s="78" t="n">
        <v>38.4555</v>
      </c>
      <c r="H30" s="78" t="n">
        <v>32186.95</v>
      </c>
      <c r="I30" s="78" t="n">
        <v>61.42</v>
      </c>
      <c r="J30" s="64" t="n">
        <f aca="false">H30/3600</f>
        <v>8.94081944444445</v>
      </c>
      <c r="L30" s="77" t="n">
        <v>1320.2296</v>
      </c>
      <c r="M30" s="78" t="n">
        <v>32.1898</v>
      </c>
      <c r="N30" s="78" t="n">
        <v>37.1201</v>
      </c>
      <c r="O30" s="78" t="n">
        <v>38.4555</v>
      </c>
      <c r="P30" s="78" t="n">
        <v>31841.67</v>
      </c>
      <c r="Q30" s="78" t="n">
        <v>61.71</v>
      </c>
      <c r="R30" s="64" t="n">
        <f aca="false">P30/3600</f>
        <v>8.8449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999.6568</v>
      </c>
      <c r="E31" s="74" t="n">
        <v>39.3963</v>
      </c>
      <c r="F31" s="74" t="n">
        <v>43.526</v>
      </c>
      <c r="G31" s="74" t="n">
        <v>44.6908</v>
      </c>
      <c r="H31" s="74" t="n">
        <v>51467.23</v>
      </c>
      <c r="I31" s="74" t="n">
        <v>126.06</v>
      </c>
      <c r="J31" s="53" t="n">
        <f aca="false">H31/3600</f>
        <v>14.2964527777778</v>
      </c>
      <c r="L31" s="73" t="n">
        <v>20005.2864</v>
      </c>
      <c r="M31" s="74" t="n">
        <v>39.3963</v>
      </c>
      <c r="N31" s="74" t="n">
        <v>43.526</v>
      </c>
      <c r="O31" s="74" t="n">
        <v>44.6908</v>
      </c>
      <c r="P31" s="74" t="n">
        <v>52679.73</v>
      </c>
      <c r="Q31" s="74" t="n">
        <v>126.06</v>
      </c>
      <c r="R31" s="53" t="n">
        <f aca="false">P31/3600</f>
        <v>14.6332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63.4256</v>
      </c>
      <c r="E32" s="76" t="n">
        <v>37.4543</v>
      </c>
      <c r="F32" s="76" t="n">
        <v>42.0759</v>
      </c>
      <c r="G32" s="76" t="n">
        <v>42.5191</v>
      </c>
      <c r="H32" s="76" t="n">
        <v>43551.33</v>
      </c>
      <c r="I32" s="76" t="n">
        <v>95.39</v>
      </c>
      <c r="J32" s="58" t="n">
        <f aca="false">H32/3600</f>
        <v>12.0975916666667</v>
      </c>
      <c r="L32" s="75" t="n">
        <v>6865.3264</v>
      </c>
      <c r="M32" s="76" t="n">
        <v>37.4543</v>
      </c>
      <c r="N32" s="76" t="n">
        <v>42.0759</v>
      </c>
      <c r="O32" s="76" t="n">
        <v>42.5191</v>
      </c>
      <c r="P32" s="76" t="n">
        <v>43837.72</v>
      </c>
      <c r="Q32" s="76" t="n">
        <v>97.84</v>
      </c>
      <c r="R32" s="58" t="n">
        <f aca="false">P32/3600</f>
        <v>12.1771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92.6832</v>
      </c>
      <c r="E33" s="76" t="n">
        <v>35.4434</v>
      </c>
      <c r="F33" s="76" t="n">
        <v>40.7314</v>
      </c>
      <c r="G33" s="76" t="n">
        <v>40.6263</v>
      </c>
      <c r="H33" s="76" t="n">
        <v>39824.44</v>
      </c>
      <c r="I33" s="76" t="n">
        <v>86.05</v>
      </c>
      <c r="J33" s="58" t="n">
        <f aca="false">H33/3600</f>
        <v>11.0623444444444</v>
      </c>
      <c r="L33" s="75" t="n">
        <v>3193.2208</v>
      </c>
      <c r="M33" s="76" t="n">
        <v>35.4434</v>
      </c>
      <c r="N33" s="76" t="n">
        <v>40.7314</v>
      </c>
      <c r="O33" s="76" t="n">
        <v>40.6263</v>
      </c>
      <c r="P33" s="76" t="n">
        <v>39679.52</v>
      </c>
      <c r="Q33" s="76" t="n">
        <v>83.92</v>
      </c>
      <c r="R33" s="58" t="n">
        <f aca="false">P33/3600</f>
        <v>11.0220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51.8368</v>
      </c>
      <c r="E34" s="78" t="n">
        <v>33.2752</v>
      </c>
      <c r="F34" s="78" t="n">
        <v>39.7492</v>
      </c>
      <c r="G34" s="78" t="n">
        <v>39.2678</v>
      </c>
      <c r="H34" s="78" t="n">
        <v>36338.1</v>
      </c>
      <c r="I34" s="78" t="n">
        <v>85.63</v>
      </c>
      <c r="J34" s="64" t="n">
        <f aca="false">H34/3600</f>
        <v>10.0939166666667</v>
      </c>
      <c r="L34" s="77" t="n">
        <v>1651.928</v>
      </c>
      <c r="M34" s="78" t="n">
        <v>33.2752</v>
      </c>
      <c r="N34" s="78" t="n">
        <v>39.7492</v>
      </c>
      <c r="O34" s="78" t="n">
        <v>39.2678</v>
      </c>
      <c r="P34" s="78" t="n">
        <v>35947.75</v>
      </c>
      <c r="Q34" s="78" t="n">
        <v>72.82</v>
      </c>
      <c r="R34" s="64" t="n">
        <f aca="false">P34/3600</f>
        <v>9.98548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309.712</v>
      </c>
      <c r="E35" s="74" t="n">
        <v>38.1928</v>
      </c>
      <c r="F35" s="74" t="n">
        <v>41.8945</v>
      </c>
      <c r="G35" s="74" t="n">
        <v>44.0026</v>
      </c>
      <c r="H35" s="74" t="n">
        <v>61157.65</v>
      </c>
      <c r="I35" s="74" t="n">
        <v>177.51</v>
      </c>
      <c r="J35" s="53" t="n">
        <f aca="false">H35/3600</f>
        <v>16.9882361111111</v>
      </c>
      <c r="L35" s="73" t="n">
        <v>52315.8528</v>
      </c>
      <c r="M35" s="74" t="n">
        <v>38.1928</v>
      </c>
      <c r="N35" s="74" t="n">
        <v>41.8945</v>
      </c>
      <c r="O35" s="74" t="n">
        <v>44.0026</v>
      </c>
      <c r="P35" s="74" t="n">
        <v>59644.29</v>
      </c>
      <c r="Q35" s="74" t="n">
        <v>166.65</v>
      </c>
      <c r="R35" s="53" t="n">
        <f aca="false">P35/3600</f>
        <v>16.5678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5.3672</v>
      </c>
      <c r="E36" s="76" t="n">
        <v>35.3637</v>
      </c>
      <c r="F36" s="76" t="n">
        <v>40.3602</v>
      </c>
      <c r="G36" s="76" t="n">
        <v>42.6762</v>
      </c>
      <c r="H36" s="76" t="n">
        <v>45668.06</v>
      </c>
      <c r="I36" s="76" t="n">
        <v>114.9</v>
      </c>
      <c r="J36" s="58" t="n">
        <f aca="false">H36/3600</f>
        <v>12.6855722222222</v>
      </c>
      <c r="L36" s="75" t="n">
        <v>7568.7992</v>
      </c>
      <c r="M36" s="76" t="n">
        <v>35.3637</v>
      </c>
      <c r="N36" s="76" t="n">
        <v>40.3602</v>
      </c>
      <c r="O36" s="76" t="n">
        <v>42.6762</v>
      </c>
      <c r="P36" s="76" t="n">
        <v>43468.66</v>
      </c>
      <c r="Q36" s="76" t="n">
        <v>104.24</v>
      </c>
      <c r="R36" s="58" t="n">
        <f aca="false">P36/3600</f>
        <v>12.0746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84.0592</v>
      </c>
      <c r="E37" s="76" t="n">
        <v>33.515</v>
      </c>
      <c r="F37" s="76" t="n">
        <v>39.0836</v>
      </c>
      <c r="G37" s="76" t="n">
        <v>41.6367</v>
      </c>
      <c r="H37" s="76" t="n">
        <v>39325.54</v>
      </c>
      <c r="I37" s="76" t="n">
        <v>91.92</v>
      </c>
      <c r="J37" s="58" t="n">
        <f aca="false">H37/3600</f>
        <v>10.9237611111111</v>
      </c>
      <c r="L37" s="75" t="n">
        <v>2085.0584</v>
      </c>
      <c r="M37" s="76" t="n">
        <v>33.515</v>
      </c>
      <c r="N37" s="76" t="n">
        <v>39.0836</v>
      </c>
      <c r="O37" s="76" t="n">
        <v>41.6367</v>
      </c>
      <c r="P37" s="76" t="n">
        <v>39197.01</v>
      </c>
      <c r="Q37" s="76" t="n">
        <v>86.23</v>
      </c>
      <c r="R37" s="58" t="n">
        <f aca="false">P37/3600</f>
        <v>10.88805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33.9096</v>
      </c>
      <c r="E38" s="78" t="n">
        <v>31.2539</v>
      </c>
      <c r="F38" s="78" t="n">
        <v>38.1936</v>
      </c>
      <c r="G38" s="78" t="n">
        <v>40.821</v>
      </c>
      <c r="H38" s="78" t="n">
        <v>37214.99</v>
      </c>
      <c r="I38" s="78" t="n">
        <v>82.65</v>
      </c>
      <c r="J38" s="64" t="n">
        <f aca="false">H38/3600</f>
        <v>10.3374972222222</v>
      </c>
      <c r="L38" s="77" t="n">
        <v>834.0464</v>
      </c>
      <c r="M38" s="78" t="n">
        <v>31.2539</v>
      </c>
      <c r="N38" s="78" t="n">
        <v>38.1936</v>
      </c>
      <c r="O38" s="78" t="n">
        <v>40.821</v>
      </c>
      <c r="P38" s="78" t="n">
        <v>38068.9</v>
      </c>
      <c r="Q38" s="78" t="n">
        <v>77.37</v>
      </c>
      <c r="R38" s="64" t="n">
        <f aca="false">P38/3600</f>
        <v>10.5746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87.3896</v>
      </c>
      <c r="E39" s="74" t="n">
        <v>40.2177</v>
      </c>
      <c r="F39" s="74" t="n">
        <v>42.5117</v>
      </c>
      <c r="G39" s="74" t="n">
        <v>42.9874</v>
      </c>
      <c r="H39" s="74" t="n">
        <v>8877.93</v>
      </c>
      <c r="I39" s="74" t="n">
        <v>21.24</v>
      </c>
      <c r="J39" s="53" t="n">
        <f aca="false">H39/3600</f>
        <v>2.46609166666667</v>
      </c>
      <c r="L39" s="73" t="n">
        <v>3689.1232</v>
      </c>
      <c r="M39" s="74" t="n">
        <v>40.2177</v>
      </c>
      <c r="N39" s="74" t="n">
        <v>42.5117</v>
      </c>
      <c r="O39" s="74" t="n">
        <v>42.9874</v>
      </c>
      <c r="P39" s="74" t="n">
        <v>9019.69</v>
      </c>
      <c r="Q39" s="74" t="n">
        <v>24.7</v>
      </c>
      <c r="R39" s="53" t="n">
        <f aca="false">P39/3600</f>
        <v>2.5054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41.9872</v>
      </c>
      <c r="E40" s="76" t="n">
        <v>36.9722</v>
      </c>
      <c r="F40" s="76" t="n">
        <v>39.8483</v>
      </c>
      <c r="G40" s="76" t="n">
        <v>40.1464</v>
      </c>
      <c r="H40" s="76" t="n">
        <v>8181.9</v>
      </c>
      <c r="I40" s="76" t="n">
        <v>18.7</v>
      </c>
      <c r="J40" s="58" t="n">
        <f aca="false">H40/3600</f>
        <v>2.27275</v>
      </c>
      <c r="L40" s="75" t="n">
        <v>1742.6248</v>
      </c>
      <c r="M40" s="76" t="n">
        <v>36.9722</v>
      </c>
      <c r="N40" s="76" t="n">
        <v>39.8483</v>
      </c>
      <c r="O40" s="76" t="n">
        <v>40.1464</v>
      </c>
      <c r="P40" s="76" t="n">
        <v>8208.24</v>
      </c>
      <c r="Q40" s="76" t="n">
        <v>19.8</v>
      </c>
      <c r="R40" s="58" t="n">
        <f aca="false">P40/3600</f>
        <v>2.2800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7.5776</v>
      </c>
      <c r="E41" s="76" t="n">
        <v>34.0141</v>
      </c>
      <c r="F41" s="76" t="n">
        <v>37.867</v>
      </c>
      <c r="G41" s="76" t="n">
        <v>38.0332</v>
      </c>
      <c r="H41" s="76" t="n">
        <v>7070.6</v>
      </c>
      <c r="I41" s="76" t="n">
        <v>16.1</v>
      </c>
      <c r="J41" s="58" t="n">
        <f aca="false">H41/3600</f>
        <v>1.96405555555556</v>
      </c>
      <c r="L41" s="75" t="n">
        <v>837.7824</v>
      </c>
      <c r="M41" s="76" t="n">
        <v>34.0141</v>
      </c>
      <c r="N41" s="76" t="n">
        <v>37.867</v>
      </c>
      <c r="O41" s="76" t="n">
        <v>38.0332</v>
      </c>
      <c r="P41" s="76" t="n">
        <v>7099.07</v>
      </c>
      <c r="Q41" s="76" t="n">
        <v>18.68</v>
      </c>
      <c r="R41" s="58" t="n">
        <f aca="false">P41/3600</f>
        <v>1.97196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4.2848</v>
      </c>
      <c r="E42" s="78" t="n">
        <v>31.5015</v>
      </c>
      <c r="F42" s="78" t="n">
        <v>36.4438</v>
      </c>
      <c r="G42" s="78" t="n">
        <v>36.4277</v>
      </c>
      <c r="H42" s="78" t="n">
        <v>6543.11</v>
      </c>
      <c r="I42" s="78" t="n">
        <v>12.79</v>
      </c>
      <c r="J42" s="64" t="n">
        <f aca="false">H42/3600</f>
        <v>1.81753055555556</v>
      </c>
      <c r="L42" s="77" t="n">
        <v>434.32</v>
      </c>
      <c r="M42" s="78" t="n">
        <v>31.5015</v>
      </c>
      <c r="N42" s="78" t="n">
        <v>36.4438</v>
      </c>
      <c r="O42" s="78" t="n">
        <v>36.4277</v>
      </c>
      <c r="P42" s="78" t="n">
        <v>6498.32</v>
      </c>
      <c r="Q42" s="78" t="n">
        <v>12.36</v>
      </c>
      <c r="R42" s="64" t="n">
        <f aca="false">P42/3600</f>
        <v>1.8050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97.6536</v>
      </c>
      <c r="E43" s="74" t="n">
        <v>40.0864</v>
      </c>
      <c r="F43" s="74" t="n">
        <v>42.9181</v>
      </c>
      <c r="G43" s="74" t="n">
        <v>44.2346</v>
      </c>
      <c r="H43" s="74" t="n">
        <v>10569.14</v>
      </c>
      <c r="I43" s="74" t="n">
        <v>24.52</v>
      </c>
      <c r="J43" s="53" t="n">
        <f aca="false">H43/3600</f>
        <v>2.93587222222222</v>
      </c>
      <c r="L43" s="73" t="n">
        <v>4198.6736</v>
      </c>
      <c r="M43" s="74" t="n">
        <v>40.0864</v>
      </c>
      <c r="N43" s="74" t="n">
        <v>42.9181</v>
      </c>
      <c r="O43" s="74" t="n">
        <v>44.2346</v>
      </c>
      <c r="P43" s="74" t="n">
        <v>10392.5</v>
      </c>
      <c r="Q43" s="74" t="n">
        <v>28.17</v>
      </c>
      <c r="R43" s="53" t="n">
        <f aca="false">P43/3600</f>
        <v>2.8868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92.8896</v>
      </c>
      <c r="E44" s="76" t="n">
        <v>37.2003</v>
      </c>
      <c r="F44" s="76" t="n">
        <v>40.7535</v>
      </c>
      <c r="G44" s="76" t="n">
        <v>41.7556</v>
      </c>
      <c r="H44" s="76" t="n">
        <v>8903.47</v>
      </c>
      <c r="I44" s="76" t="n">
        <v>20.49</v>
      </c>
      <c r="J44" s="58" t="n">
        <f aca="false">H44/3600</f>
        <v>2.47318611111111</v>
      </c>
      <c r="L44" s="75" t="n">
        <v>1893.3152</v>
      </c>
      <c r="M44" s="76" t="n">
        <v>37.2003</v>
      </c>
      <c r="N44" s="76" t="n">
        <v>40.7535</v>
      </c>
      <c r="O44" s="76" t="n">
        <v>41.7556</v>
      </c>
      <c r="P44" s="76" t="n">
        <v>9071.85</v>
      </c>
      <c r="Q44" s="76" t="n">
        <v>24.27</v>
      </c>
      <c r="R44" s="58" t="n">
        <f aca="false">P44/3600</f>
        <v>2.51995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5.7832</v>
      </c>
      <c r="E45" s="76" t="n">
        <v>34.2213</v>
      </c>
      <c r="F45" s="76" t="n">
        <v>39.0108</v>
      </c>
      <c r="G45" s="76" t="n">
        <v>39.859</v>
      </c>
      <c r="H45" s="76" t="n">
        <v>8220.85</v>
      </c>
      <c r="I45" s="76" t="n">
        <v>17.75</v>
      </c>
      <c r="J45" s="58" t="n">
        <f aca="false">H45/3600</f>
        <v>2.28356944444444</v>
      </c>
      <c r="L45" s="75" t="n">
        <v>925.9304</v>
      </c>
      <c r="M45" s="76" t="n">
        <v>34.2213</v>
      </c>
      <c r="N45" s="76" t="n">
        <v>39.0108</v>
      </c>
      <c r="O45" s="76" t="n">
        <v>39.859</v>
      </c>
      <c r="P45" s="76" t="n">
        <v>8287.04</v>
      </c>
      <c r="Q45" s="76" t="n">
        <v>17.8</v>
      </c>
      <c r="R45" s="58" t="n">
        <f aca="false">P45/3600</f>
        <v>2.3019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9.1688</v>
      </c>
      <c r="E46" s="78" t="n">
        <v>31.3139</v>
      </c>
      <c r="F46" s="78" t="n">
        <v>37.7699</v>
      </c>
      <c r="G46" s="78" t="n">
        <v>38.522</v>
      </c>
      <c r="H46" s="78" t="n">
        <v>7757.85</v>
      </c>
      <c r="I46" s="78" t="n">
        <v>15.91</v>
      </c>
      <c r="J46" s="64" t="n">
        <f aca="false">H46/3600</f>
        <v>2.15495833333333</v>
      </c>
      <c r="L46" s="77" t="n">
        <v>479.176</v>
      </c>
      <c r="M46" s="78" t="n">
        <v>31.3139</v>
      </c>
      <c r="N46" s="78" t="n">
        <v>37.7699</v>
      </c>
      <c r="O46" s="78" t="n">
        <v>38.522</v>
      </c>
      <c r="P46" s="78" t="n">
        <v>7818</v>
      </c>
      <c r="Q46" s="78" t="n">
        <v>15.75</v>
      </c>
      <c r="R46" s="64" t="n">
        <f aca="false">P46/3600</f>
        <v>2.1716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73.712</v>
      </c>
      <c r="E47" s="74" t="n">
        <v>38.3046</v>
      </c>
      <c r="F47" s="74" t="n">
        <v>40.8256</v>
      </c>
      <c r="G47" s="74" t="n">
        <v>41.717</v>
      </c>
      <c r="H47" s="74" t="n">
        <v>9777.97</v>
      </c>
      <c r="I47" s="74" t="n">
        <v>27.34</v>
      </c>
      <c r="J47" s="53" t="n">
        <f aca="false">H47/3600</f>
        <v>2.71610277777778</v>
      </c>
      <c r="L47" s="73" t="n">
        <v>7975.312</v>
      </c>
      <c r="M47" s="74" t="n">
        <v>38.3046</v>
      </c>
      <c r="N47" s="74" t="n">
        <v>40.8256</v>
      </c>
      <c r="O47" s="74" t="n">
        <v>41.717</v>
      </c>
      <c r="P47" s="74" t="n">
        <v>9698.73</v>
      </c>
      <c r="Q47" s="74" t="n">
        <v>28.38</v>
      </c>
      <c r="R47" s="53" t="n">
        <f aca="false">P47/3600</f>
        <v>2.6940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4.448</v>
      </c>
      <c r="E48" s="76" t="n">
        <v>34.4518</v>
      </c>
      <c r="F48" s="76" t="n">
        <v>38.1023</v>
      </c>
      <c r="G48" s="76" t="n">
        <v>38.8957</v>
      </c>
      <c r="H48" s="76" t="n">
        <v>8077.81</v>
      </c>
      <c r="I48" s="76" t="n">
        <v>21.39</v>
      </c>
      <c r="J48" s="58" t="n">
        <f aca="false">H48/3600</f>
        <v>2.24383611111111</v>
      </c>
      <c r="L48" s="75" t="n">
        <v>3435.1328</v>
      </c>
      <c r="M48" s="76" t="n">
        <v>34.4518</v>
      </c>
      <c r="N48" s="76" t="n">
        <v>38.1023</v>
      </c>
      <c r="O48" s="76" t="n">
        <v>38.8957</v>
      </c>
      <c r="P48" s="76" t="n">
        <v>8025.38</v>
      </c>
      <c r="Q48" s="76" t="n">
        <v>21.01</v>
      </c>
      <c r="R48" s="58" t="n">
        <f aca="false">P48/3600</f>
        <v>2.2292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1824</v>
      </c>
      <c r="E49" s="76" t="n">
        <v>30.9673</v>
      </c>
      <c r="F49" s="76" t="n">
        <v>36.1885</v>
      </c>
      <c r="G49" s="76" t="n">
        <v>36.917</v>
      </c>
      <c r="H49" s="76" t="n">
        <v>7226.05</v>
      </c>
      <c r="I49" s="76" t="n">
        <v>19.67</v>
      </c>
      <c r="J49" s="58" t="n">
        <f aca="false">H49/3600</f>
        <v>2.00723611111111</v>
      </c>
      <c r="L49" s="75" t="n">
        <v>1512.444</v>
      </c>
      <c r="M49" s="76" t="n">
        <v>30.9673</v>
      </c>
      <c r="N49" s="76" t="n">
        <v>36.1885</v>
      </c>
      <c r="O49" s="76" t="n">
        <v>36.917</v>
      </c>
      <c r="P49" s="76" t="n">
        <v>7215.88</v>
      </c>
      <c r="Q49" s="76" t="n">
        <v>17.5</v>
      </c>
      <c r="R49" s="58" t="n">
        <f aca="false">P49/3600</f>
        <v>2.0044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5.7744</v>
      </c>
      <c r="E50" s="78" t="n">
        <v>27.7211</v>
      </c>
      <c r="F50" s="78" t="n">
        <v>34.8639</v>
      </c>
      <c r="G50" s="78" t="n">
        <v>35.5894</v>
      </c>
      <c r="H50" s="78" t="n">
        <v>6915.91</v>
      </c>
      <c r="I50" s="78" t="n">
        <v>14.96</v>
      </c>
      <c r="J50" s="64" t="n">
        <f aca="false">H50/3600</f>
        <v>1.92108611111111</v>
      </c>
      <c r="L50" s="77" t="n">
        <v>655.7952</v>
      </c>
      <c r="M50" s="78" t="n">
        <v>27.7211</v>
      </c>
      <c r="N50" s="78" t="n">
        <v>34.8639</v>
      </c>
      <c r="O50" s="78" t="n">
        <v>35.5894</v>
      </c>
      <c r="P50" s="78" t="n">
        <v>6643.18</v>
      </c>
      <c r="Q50" s="78" t="n">
        <v>14.34</v>
      </c>
      <c r="R50" s="64" t="n">
        <f aca="false">P50/3600</f>
        <v>1.8453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98.8984</v>
      </c>
      <c r="E51" s="74" t="n">
        <v>39.8424</v>
      </c>
      <c r="F51" s="74" t="n">
        <v>41.2924</v>
      </c>
      <c r="G51" s="74" t="n">
        <v>42.6292</v>
      </c>
      <c r="H51" s="74" t="n">
        <v>6983.56</v>
      </c>
      <c r="I51" s="74" t="n">
        <v>17.54</v>
      </c>
      <c r="J51" s="53" t="n">
        <f aca="false">H51/3600</f>
        <v>1.93987777777778</v>
      </c>
      <c r="L51" s="73" t="n">
        <v>5699.1968</v>
      </c>
      <c r="M51" s="74" t="n">
        <v>39.8424</v>
      </c>
      <c r="N51" s="74" t="n">
        <v>41.2924</v>
      </c>
      <c r="O51" s="74" t="n">
        <v>42.6292</v>
      </c>
      <c r="P51" s="74" t="n">
        <v>6930.28</v>
      </c>
      <c r="Q51" s="74" t="n">
        <v>17.15</v>
      </c>
      <c r="R51" s="53" t="n">
        <f aca="false">P51/3600</f>
        <v>1.9250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2</v>
      </c>
      <c r="E52" s="76" t="n">
        <v>36.1464</v>
      </c>
      <c r="F52" s="76" t="n">
        <v>38.6542</v>
      </c>
      <c r="G52" s="76" t="n">
        <v>40.2298</v>
      </c>
      <c r="H52" s="76" t="n">
        <v>5836.3</v>
      </c>
      <c r="I52" s="76" t="n">
        <v>13.28</v>
      </c>
      <c r="J52" s="58" t="n">
        <f aca="false">H52/3600</f>
        <v>1.62119444444444</v>
      </c>
      <c r="L52" s="75" t="n">
        <v>2274.3184</v>
      </c>
      <c r="M52" s="76" t="n">
        <v>36.1464</v>
      </c>
      <c r="N52" s="76" t="n">
        <v>38.6542</v>
      </c>
      <c r="O52" s="76" t="n">
        <v>40.2298</v>
      </c>
      <c r="P52" s="76" t="n">
        <v>5865.33</v>
      </c>
      <c r="Q52" s="76" t="n">
        <v>13.46</v>
      </c>
      <c r="R52" s="58" t="n">
        <f aca="false">P52/3600</f>
        <v>1.6292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7.6792</v>
      </c>
      <c r="E53" s="76" t="n">
        <v>32.959</v>
      </c>
      <c r="F53" s="76" t="n">
        <v>36.7545</v>
      </c>
      <c r="G53" s="76" t="n">
        <v>38.434</v>
      </c>
      <c r="H53" s="76" t="n">
        <v>5202.81</v>
      </c>
      <c r="I53" s="76" t="n">
        <v>11.31</v>
      </c>
      <c r="J53" s="58" t="n">
        <f aca="false">H53/3600</f>
        <v>1.445225</v>
      </c>
      <c r="L53" s="75" t="n">
        <v>1007.7104</v>
      </c>
      <c r="M53" s="76" t="n">
        <v>32.959</v>
      </c>
      <c r="N53" s="76" t="n">
        <v>36.7545</v>
      </c>
      <c r="O53" s="76" t="n">
        <v>38.434</v>
      </c>
      <c r="P53" s="76" t="n">
        <v>5103.22</v>
      </c>
      <c r="Q53" s="76" t="n">
        <v>10.97</v>
      </c>
      <c r="R53" s="58" t="n">
        <f aca="false">P53/3600</f>
        <v>1.4175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1728</v>
      </c>
      <c r="E54" s="78" t="n">
        <v>30.0936</v>
      </c>
      <c r="F54" s="78" t="n">
        <v>35.4988</v>
      </c>
      <c r="G54" s="78" t="n">
        <v>37.1482</v>
      </c>
      <c r="H54" s="78" t="n">
        <v>4917.56</v>
      </c>
      <c r="I54" s="78" t="n">
        <v>10.89</v>
      </c>
      <c r="J54" s="64" t="n">
        <f aca="false">H54/3600</f>
        <v>1.36598888888889</v>
      </c>
      <c r="L54" s="77" t="n">
        <v>467.172</v>
      </c>
      <c r="M54" s="78" t="n">
        <v>30.0936</v>
      </c>
      <c r="N54" s="78" t="n">
        <v>35.4988</v>
      </c>
      <c r="O54" s="78" t="n">
        <v>37.1482</v>
      </c>
      <c r="P54" s="78" t="n">
        <v>4688.3</v>
      </c>
      <c r="Q54" s="78" t="n">
        <v>10.47</v>
      </c>
      <c r="R54" s="64" t="n">
        <f aca="false">P54/3600</f>
        <v>1.3023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4.0384</v>
      </c>
      <c r="E55" s="74" t="n">
        <v>40.8516</v>
      </c>
      <c r="F55" s="74" t="n">
        <v>43.2841</v>
      </c>
      <c r="G55" s="74" t="n">
        <v>42.742</v>
      </c>
      <c r="H55" s="74" t="n">
        <v>2395.8</v>
      </c>
      <c r="I55" s="74" t="n">
        <v>6.19</v>
      </c>
      <c r="J55" s="53" t="n">
        <f aca="false">H55/3600</f>
        <v>0.6655</v>
      </c>
      <c r="L55" s="73" t="n">
        <v>1724.2704</v>
      </c>
      <c r="M55" s="74" t="n">
        <v>40.8516</v>
      </c>
      <c r="N55" s="74" t="n">
        <v>43.2841</v>
      </c>
      <c r="O55" s="74" t="n">
        <v>42.742</v>
      </c>
      <c r="P55" s="74" t="n">
        <v>2398.39</v>
      </c>
      <c r="Q55" s="74" t="n">
        <v>6.07</v>
      </c>
      <c r="R55" s="53" t="n">
        <f aca="false">P55/3600</f>
        <v>0.6662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2.2088</v>
      </c>
      <c r="E56" s="76" t="n">
        <v>36.9393</v>
      </c>
      <c r="F56" s="76" t="n">
        <v>40.5113</v>
      </c>
      <c r="G56" s="76" t="n">
        <v>39.5151</v>
      </c>
      <c r="H56" s="76" t="n">
        <v>2163.71</v>
      </c>
      <c r="I56" s="76" t="n">
        <v>5.78</v>
      </c>
      <c r="J56" s="58" t="n">
        <f aca="false">H56/3600</f>
        <v>0.601030555555556</v>
      </c>
      <c r="L56" s="75" t="n">
        <v>862.308</v>
      </c>
      <c r="M56" s="76" t="n">
        <v>36.9393</v>
      </c>
      <c r="N56" s="76" t="n">
        <v>40.5113</v>
      </c>
      <c r="O56" s="76" t="n">
        <v>39.5151</v>
      </c>
      <c r="P56" s="76" t="n">
        <v>2144.1</v>
      </c>
      <c r="Q56" s="76" t="n">
        <v>5.22</v>
      </c>
      <c r="R56" s="58" t="n">
        <f aca="false">P56/3600</f>
        <v>0.5955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1752</v>
      </c>
      <c r="E57" s="76" t="n">
        <v>33.4394</v>
      </c>
      <c r="F57" s="76" t="n">
        <v>38.5124</v>
      </c>
      <c r="G57" s="76" t="n">
        <v>37.2301</v>
      </c>
      <c r="H57" s="76" t="n">
        <v>1949.42</v>
      </c>
      <c r="I57" s="76" t="n">
        <v>5.33</v>
      </c>
      <c r="J57" s="58" t="n">
        <f aca="false">H57/3600</f>
        <v>0.541505555555556</v>
      </c>
      <c r="L57" s="75" t="n">
        <v>424.1984</v>
      </c>
      <c r="M57" s="76" t="n">
        <v>33.4394</v>
      </c>
      <c r="N57" s="76" t="n">
        <v>38.5124</v>
      </c>
      <c r="O57" s="76" t="n">
        <v>37.2301</v>
      </c>
      <c r="P57" s="76" t="n">
        <v>1919.76</v>
      </c>
      <c r="Q57" s="76" t="n">
        <v>4.62</v>
      </c>
      <c r="R57" s="58" t="n">
        <f aca="false">P57/3600</f>
        <v>0.5332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6032</v>
      </c>
      <c r="E58" s="78" t="n">
        <v>30.5135</v>
      </c>
      <c r="F58" s="78" t="n">
        <v>37.1381</v>
      </c>
      <c r="G58" s="78" t="n">
        <v>35.5967</v>
      </c>
      <c r="H58" s="78" t="n">
        <v>1772.48</v>
      </c>
      <c r="I58" s="78" t="n">
        <v>4.04</v>
      </c>
      <c r="J58" s="64" t="n">
        <f aca="false">H58/3600</f>
        <v>0.492355555555556</v>
      </c>
      <c r="L58" s="77" t="n">
        <v>217.604</v>
      </c>
      <c r="M58" s="78" t="n">
        <v>30.5135</v>
      </c>
      <c r="N58" s="78" t="n">
        <v>37.1381</v>
      </c>
      <c r="O58" s="78" t="n">
        <v>35.5967</v>
      </c>
      <c r="P58" s="78" t="n">
        <v>1754.47</v>
      </c>
      <c r="Q58" s="78" t="n">
        <v>4.03</v>
      </c>
      <c r="R58" s="64" t="n">
        <f aca="false">P58/3600</f>
        <v>0.4873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72.9592</v>
      </c>
      <c r="E59" s="74" t="n">
        <v>38.2687</v>
      </c>
      <c r="F59" s="74" t="n">
        <v>42.4693</v>
      </c>
      <c r="G59" s="74" t="n">
        <v>43.416</v>
      </c>
      <c r="H59" s="74" t="n">
        <v>2703.77</v>
      </c>
      <c r="I59" s="74" t="n">
        <v>8.44</v>
      </c>
      <c r="J59" s="53" t="n">
        <f aca="false">H59/3600</f>
        <v>0.751047222222222</v>
      </c>
      <c r="L59" s="73" t="n">
        <v>2173.4736</v>
      </c>
      <c r="M59" s="74" t="n">
        <v>38.2687</v>
      </c>
      <c r="N59" s="74" t="n">
        <v>42.4693</v>
      </c>
      <c r="O59" s="74" t="n">
        <v>43.416</v>
      </c>
      <c r="P59" s="74" t="n">
        <v>2718.06</v>
      </c>
      <c r="Q59" s="74" t="n">
        <v>8.42</v>
      </c>
      <c r="R59" s="53" t="n">
        <f aca="false">P59/3600</f>
        <v>0.7550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3368</v>
      </c>
      <c r="E60" s="76" t="n">
        <v>34.4104</v>
      </c>
      <c r="F60" s="76" t="n">
        <v>40.5137</v>
      </c>
      <c r="G60" s="76" t="n">
        <v>41.3681</v>
      </c>
      <c r="H60" s="76" t="n">
        <v>2202.15</v>
      </c>
      <c r="I60" s="76" t="n">
        <v>6.27</v>
      </c>
      <c r="J60" s="58" t="n">
        <f aca="false">H60/3600</f>
        <v>0.611708333333333</v>
      </c>
      <c r="L60" s="75" t="n">
        <v>767.552</v>
      </c>
      <c r="M60" s="76" t="n">
        <v>34.4104</v>
      </c>
      <c r="N60" s="76" t="n">
        <v>40.5137</v>
      </c>
      <c r="O60" s="76" t="n">
        <v>41.3681</v>
      </c>
      <c r="P60" s="76" t="n">
        <v>2190.94</v>
      </c>
      <c r="Q60" s="76" t="n">
        <v>6.5</v>
      </c>
      <c r="R60" s="58" t="n">
        <f aca="false">P60/3600</f>
        <v>0.60859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1.7072</v>
      </c>
      <c r="E61" s="76" t="n">
        <v>31.2451</v>
      </c>
      <c r="F61" s="76" t="n">
        <v>39.1453</v>
      </c>
      <c r="G61" s="76" t="n">
        <v>39.9754</v>
      </c>
      <c r="H61" s="76" t="n">
        <v>2059.21</v>
      </c>
      <c r="I61" s="76" t="n">
        <v>5.72</v>
      </c>
      <c r="J61" s="58" t="n">
        <f aca="false">H61/3600</f>
        <v>0.572002777777778</v>
      </c>
      <c r="L61" s="75" t="n">
        <v>311.7872</v>
      </c>
      <c r="M61" s="76" t="n">
        <v>31.2451</v>
      </c>
      <c r="N61" s="76" t="n">
        <v>39.1453</v>
      </c>
      <c r="O61" s="76" t="n">
        <v>39.9754</v>
      </c>
      <c r="P61" s="76" t="n">
        <v>1943.47</v>
      </c>
      <c r="Q61" s="76" t="n">
        <v>4.98</v>
      </c>
      <c r="R61" s="58" t="n">
        <f aca="false">P61/3600</f>
        <v>0.5398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4.8104</v>
      </c>
      <c r="E62" s="78" t="n">
        <v>28.1447</v>
      </c>
      <c r="F62" s="78" t="n">
        <v>38.1794</v>
      </c>
      <c r="G62" s="78" t="n">
        <v>38.93</v>
      </c>
      <c r="H62" s="78" t="n">
        <v>1864.34</v>
      </c>
      <c r="I62" s="78" t="n">
        <v>4.66</v>
      </c>
      <c r="J62" s="64" t="n">
        <f aca="false">H62/3600</f>
        <v>0.517872222222222</v>
      </c>
      <c r="L62" s="77" t="n">
        <v>134.8128</v>
      </c>
      <c r="M62" s="78" t="n">
        <v>28.1447</v>
      </c>
      <c r="N62" s="78" t="n">
        <v>38.1794</v>
      </c>
      <c r="O62" s="78" t="n">
        <v>38.93</v>
      </c>
      <c r="P62" s="78" t="n">
        <v>1859.42</v>
      </c>
      <c r="Q62" s="78" t="n">
        <v>4.74</v>
      </c>
      <c r="R62" s="64" t="n">
        <f aca="false">P62/3600</f>
        <v>0.5165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20.9344</v>
      </c>
      <c r="E63" s="74" t="n">
        <v>38.0245</v>
      </c>
      <c r="F63" s="74" t="n">
        <v>40.5545</v>
      </c>
      <c r="G63" s="74" t="n">
        <v>41.2381</v>
      </c>
      <c r="H63" s="74" t="n">
        <v>2308.78</v>
      </c>
      <c r="I63" s="74" t="n">
        <v>6.86</v>
      </c>
      <c r="J63" s="53" t="n">
        <f aca="false">H63/3600</f>
        <v>0.641327777777778</v>
      </c>
      <c r="L63" s="73" t="n">
        <v>1921.1448</v>
      </c>
      <c r="M63" s="74" t="n">
        <v>38.0245</v>
      </c>
      <c r="N63" s="74" t="n">
        <v>40.5545</v>
      </c>
      <c r="O63" s="74" t="n">
        <v>41.2381</v>
      </c>
      <c r="P63" s="74" t="n">
        <v>2341.26</v>
      </c>
      <c r="Q63" s="74" t="n">
        <v>7.25</v>
      </c>
      <c r="R63" s="53" t="n">
        <f aca="false">P63/3600</f>
        <v>0.6503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4.3824</v>
      </c>
      <c r="E64" s="76" t="n">
        <v>34.2555</v>
      </c>
      <c r="F64" s="76" t="n">
        <v>37.8036</v>
      </c>
      <c r="G64" s="76" t="n">
        <v>38.3592</v>
      </c>
      <c r="H64" s="76" t="n">
        <v>1928.69</v>
      </c>
      <c r="I64" s="76" t="n">
        <v>5.75</v>
      </c>
      <c r="J64" s="58" t="n">
        <f aca="false">H64/3600</f>
        <v>0.535747222222222</v>
      </c>
      <c r="L64" s="75" t="n">
        <v>824.4776</v>
      </c>
      <c r="M64" s="76" t="n">
        <v>34.2555</v>
      </c>
      <c r="N64" s="76" t="n">
        <v>37.8036</v>
      </c>
      <c r="O64" s="76" t="n">
        <v>38.3592</v>
      </c>
      <c r="P64" s="76" t="n">
        <v>1904.68</v>
      </c>
      <c r="Q64" s="76" t="n">
        <v>5.14</v>
      </c>
      <c r="R64" s="58" t="n">
        <f aca="false">P64/3600</f>
        <v>0.5290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8.9904</v>
      </c>
      <c r="E65" s="76" t="n">
        <v>30.7952</v>
      </c>
      <c r="F65" s="76" t="n">
        <v>35.7664</v>
      </c>
      <c r="G65" s="76" t="n">
        <v>36.3487</v>
      </c>
      <c r="H65" s="76" t="n">
        <v>1688.82</v>
      </c>
      <c r="I65" s="76" t="n">
        <v>4.64</v>
      </c>
      <c r="J65" s="58" t="n">
        <f aca="false">H65/3600</f>
        <v>0.469116666666667</v>
      </c>
      <c r="L65" s="75" t="n">
        <v>359.016</v>
      </c>
      <c r="M65" s="76" t="n">
        <v>30.7952</v>
      </c>
      <c r="N65" s="76" t="n">
        <v>35.7664</v>
      </c>
      <c r="O65" s="76" t="n">
        <v>36.3487</v>
      </c>
      <c r="P65" s="76" t="n">
        <v>1786.61</v>
      </c>
      <c r="Q65" s="76" t="n">
        <v>4.95</v>
      </c>
      <c r="R65" s="58" t="n">
        <f aca="false">P65/3600</f>
        <v>0.4962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6.3664</v>
      </c>
      <c r="E66" s="78" t="n">
        <v>27.7319</v>
      </c>
      <c r="F66" s="78" t="n">
        <v>34.3512</v>
      </c>
      <c r="G66" s="78" t="n">
        <v>34.9766</v>
      </c>
      <c r="H66" s="78" t="n">
        <v>1575.13</v>
      </c>
      <c r="I66" s="78" t="n">
        <v>4.05</v>
      </c>
      <c r="J66" s="64" t="n">
        <f aca="false">H66/3600</f>
        <v>0.437536111111111</v>
      </c>
      <c r="L66" s="77" t="n">
        <v>156.3672</v>
      </c>
      <c r="M66" s="78" t="n">
        <v>27.7319</v>
      </c>
      <c r="N66" s="78" t="n">
        <v>34.3512</v>
      </c>
      <c r="O66" s="78" t="n">
        <v>34.9766</v>
      </c>
      <c r="P66" s="78" t="n">
        <v>1588.27</v>
      </c>
      <c r="Q66" s="78" t="n">
        <v>3.81</v>
      </c>
      <c r="R66" s="64" t="n">
        <f aca="false">P66/3600</f>
        <v>0.4411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5.8912</v>
      </c>
      <c r="E67" s="74" t="n">
        <v>39.8381</v>
      </c>
      <c r="F67" s="74" t="n">
        <v>41.095</v>
      </c>
      <c r="G67" s="74" t="n">
        <v>42.1391</v>
      </c>
      <c r="H67" s="74" t="n">
        <v>1785.24</v>
      </c>
      <c r="I67" s="74" t="n">
        <v>5.09</v>
      </c>
      <c r="J67" s="53" t="n">
        <f aca="false">H67/3600</f>
        <v>0.4959</v>
      </c>
      <c r="L67" s="73" t="n">
        <v>1336.0304</v>
      </c>
      <c r="M67" s="74" t="n">
        <v>39.8381</v>
      </c>
      <c r="N67" s="74" t="n">
        <v>41.095</v>
      </c>
      <c r="O67" s="74" t="n">
        <v>42.1391</v>
      </c>
      <c r="P67" s="74" t="n">
        <v>1650.84</v>
      </c>
      <c r="Q67" s="74" t="n">
        <v>4.41</v>
      </c>
      <c r="R67" s="53" t="n">
        <f aca="false">P67/3600</f>
        <v>0.4585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6904</v>
      </c>
      <c r="E68" s="76" t="n">
        <v>35.7624</v>
      </c>
      <c r="F68" s="76" t="n">
        <v>38.1976</v>
      </c>
      <c r="G68" s="76" t="n">
        <v>39.3693</v>
      </c>
      <c r="H68" s="76" t="n">
        <v>1441.54</v>
      </c>
      <c r="I68" s="76" t="n">
        <v>3.71</v>
      </c>
      <c r="J68" s="58" t="n">
        <f aca="false">H68/3600</f>
        <v>0.400427777777778</v>
      </c>
      <c r="L68" s="75" t="n">
        <v>639.7312</v>
      </c>
      <c r="M68" s="76" t="n">
        <v>35.7624</v>
      </c>
      <c r="N68" s="76" t="n">
        <v>38.1976</v>
      </c>
      <c r="O68" s="76" t="n">
        <v>39.3693</v>
      </c>
      <c r="P68" s="76" t="n">
        <v>1490.96</v>
      </c>
      <c r="Q68" s="76" t="n">
        <v>4.13</v>
      </c>
      <c r="R68" s="58" t="n">
        <f aca="false">P68/3600</f>
        <v>0.4141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5352</v>
      </c>
      <c r="E69" s="76" t="n">
        <v>32.1501</v>
      </c>
      <c r="F69" s="76" t="n">
        <v>36.2085</v>
      </c>
      <c r="G69" s="76" t="n">
        <v>37.3327</v>
      </c>
      <c r="H69" s="76" t="n">
        <v>1255.86</v>
      </c>
      <c r="I69" s="76" t="n">
        <v>2.99</v>
      </c>
      <c r="J69" s="58" t="n">
        <f aca="false">H69/3600</f>
        <v>0.34885</v>
      </c>
      <c r="L69" s="75" t="n">
        <v>304.5408</v>
      </c>
      <c r="M69" s="76" t="n">
        <v>32.1501</v>
      </c>
      <c r="N69" s="76" t="n">
        <v>36.2085</v>
      </c>
      <c r="O69" s="76" t="n">
        <v>37.3327</v>
      </c>
      <c r="P69" s="76" t="n">
        <v>1276.93</v>
      </c>
      <c r="Q69" s="76" t="n">
        <v>3.11</v>
      </c>
      <c r="R69" s="58" t="n">
        <f aca="false">P69/3600</f>
        <v>0.3547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7336</v>
      </c>
      <c r="E70" s="78" t="n">
        <v>29.2953</v>
      </c>
      <c r="F70" s="78" t="n">
        <v>34.7827</v>
      </c>
      <c r="G70" s="78" t="n">
        <v>35.8519</v>
      </c>
      <c r="H70" s="78" t="n">
        <v>1202.67</v>
      </c>
      <c r="I70" s="78" t="n">
        <v>3.19</v>
      </c>
      <c r="J70" s="64" t="n">
        <f aca="false">H70/3600</f>
        <v>0.334075</v>
      </c>
      <c r="L70" s="77" t="n">
        <v>148.7336</v>
      </c>
      <c r="M70" s="78" t="n">
        <v>29.2953</v>
      </c>
      <c r="N70" s="78" t="n">
        <v>34.7827</v>
      </c>
      <c r="O70" s="78" t="n">
        <v>35.8519</v>
      </c>
      <c r="P70" s="78" t="n">
        <v>1113.78</v>
      </c>
      <c r="Q70" s="78" t="n">
        <v>2.48</v>
      </c>
      <c r="R70" s="64" t="n">
        <f aca="false">P70/3600</f>
        <v>0.3093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82.0488</v>
      </c>
      <c r="E71" s="74" t="n">
        <v>42.5381</v>
      </c>
      <c r="F71" s="74" t="n">
        <v>46.1881</v>
      </c>
      <c r="G71" s="74" t="n">
        <v>47.3737</v>
      </c>
      <c r="H71" s="74" t="n">
        <v>16902.19</v>
      </c>
      <c r="I71" s="74" t="n">
        <v>34.13</v>
      </c>
      <c r="J71" s="53" t="n">
        <f aca="false">H71/3600</f>
        <v>4.69505277777778</v>
      </c>
      <c r="L71" s="73" t="n">
        <v>2282.512</v>
      </c>
      <c r="M71" s="74" t="n">
        <v>42.5381</v>
      </c>
      <c r="N71" s="74" t="n">
        <v>46.1881</v>
      </c>
      <c r="O71" s="74" t="n">
        <v>47.3737</v>
      </c>
      <c r="P71" s="74" t="n">
        <v>16869.7</v>
      </c>
      <c r="Q71" s="74" t="n">
        <v>32.44</v>
      </c>
      <c r="R71" s="53" t="n">
        <f aca="false">P71/3600</f>
        <v>4.6860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02.7144</v>
      </c>
      <c r="E72" s="76" t="n">
        <v>40.2148</v>
      </c>
      <c r="F72" s="76" t="n">
        <v>44.0641</v>
      </c>
      <c r="G72" s="76" t="n">
        <v>45.2367</v>
      </c>
      <c r="H72" s="76" t="n">
        <v>15838.66</v>
      </c>
      <c r="I72" s="76" t="n">
        <v>29.18</v>
      </c>
      <c r="J72" s="58" t="n">
        <f aca="false">H72/3600</f>
        <v>4.39962777777778</v>
      </c>
      <c r="L72" s="75" t="n">
        <v>902.8872</v>
      </c>
      <c r="M72" s="76" t="n">
        <v>40.2148</v>
      </c>
      <c r="N72" s="76" t="n">
        <v>44.0641</v>
      </c>
      <c r="O72" s="76" t="n">
        <v>45.2367</v>
      </c>
      <c r="P72" s="76" t="n">
        <v>15694.51</v>
      </c>
      <c r="Q72" s="76" t="n">
        <v>29.18</v>
      </c>
      <c r="R72" s="58" t="n">
        <f aca="false">P72/3600</f>
        <v>4.3595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50.4136</v>
      </c>
      <c r="E73" s="76" t="n">
        <v>37.5131</v>
      </c>
      <c r="F73" s="76" t="n">
        <v>42.3331</v>
      </c>
      <c r="G73" s="76" t="n">
        <v>43.5008</v>
      </c>
      <c r="H73" s="76" t="n">
        <v>15774.85</v>
      </c>
      <c r="I73" s="76" t="n">
        <v>27.93</v>
      </c>
      <c r="J73" s="58" t="n">
        <f aca="false">H73/3600</f>
        <v>4.38190277777778</v>
      </c>
      <c r="L73" s="75" t="n">
        <v>450.4568</v>
      </c>
      <c r="M73" s="76" t="n">
        <v>37.5131</v>
      </c>
      <c r="N73" s="76" t="n">
        <v>42.3331</v>
      </c>
      <c r="O73" s="76" t="n">
        <v>43.5008</v>
      </c>
      <c r="P73" s="76" t="n">
        <v>15100.58</v>
      </c>
      <c r="Q73" s="76" t="n">
        <v>25.52</v>
      </c>
      <c r="R73" s="58" t="n">
        <f aca="false">P73/3600</f>
        <v>4.19460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3.6808</v>
      </c>
      <c r="E74" s="78" t="n">
        <v>34.5209</v>
      </c>
      <c r="F74" s="78" t="n">
        <v>41.1815</v>
      </c>
      <c r="G74" s="78" t="n">
        <v>42.2306</v>
      </c>
      <c r="H74" s="78" t="n">
        <v>15437.21</v>
      </c>
      <c r="I74" s="78" t="n">
        <v>27.28</v>
      </c>
      <c r="J74" s="64" t="n">
        <f aca="false">H74/3600</f>
        <v>4.28811388888889</v>
      </c>
      <c r="L74" s="77" t="n">
        <v>243.6824</v>
      </c>
      <c r="M74" s="78" t="n">
        <v>34.5209</v>
      </c>
      <c r="N74" s="78" t="n">
        <v>41.1815</v>
      </c>
      <c r="O74" s="78" t="n">
        <v>42.2306</v>
      </c>
      <c r="P74" s="78" t="n">
        <v>15212.71</v>
      </c>
      <c r="Q74" s="78" t="n">
        <v>24.74</v>
      </c>
      <c r="R74" s="64" t="n">
        <f aca="false">P74/3600</f>
        <v>4.22575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61.0336</v>
      </c>
      <c r="E75" s="74" t="n">
        <v>42.9479</v>
      </c>
      <c r="F75" s="74" t="n">
        <v>47.7451</v>
      </c>
      <c r="G75" s="74" t="n">
        <v>48.2989</v>
      </c>
      <c r="H75" s="74" t="n">
        <v>16810.24</v>
      </c>
      <c r="I75" s="74" t="n">
        <v>40.83</v>
      </c>
      <c r="J75" s="53" t="n">
        <f aca="false">H75/3600</f>
        <v>4.66951111111111</v>
      </c>
      <c r="L75" s="73" t="n">
        <v>1561.6632</v>
      </c>
      <c r="M75" s="74" t="n">
        <v>42.9479</v>
      </c>
      <c r="N75" s="74" t="n">
        <v>47.7451</v>
      </c>
      <c r="O75" s="74" t="n">
        <v>48.2989</v>
      </c>
      <c r="P75" s="74" t="n">
        <v>16576.67</v>
      </c>
      <c r="Q75" s="74" t="n">
        <v>34.02</v>
      </c>
      <c r="R75" s="53" t="n">
        <f aca="false">P75/3600</f>
        <v>4.6046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54.7632</v>
      </c>
      <c r="E76" s="76" t="n">
        <v>41.1072</v>
      </c>
      <c r="F76" s="76" t="n">
        <v>46.0948</v>
      </c>
      <c r="G76" s="76" t="n">
        <v>46.6097</v>
      </c>
      <c r="H76" s="76" t="n">
        <v>16161.51</v>
      </c>
      <c r="I76" s="76" t="n">
        <v>33.48</v>
      </c>
      <c r="J76" s="58" t="n">
        <f aca="false">H76/3600</f>
        <v>4.48930833333333</v>
      </c>
      <c r="L76" s="75" t="n">
        <v>454.9456</v>
      </c>
      <c r="M76" s="76" t="n">
        <v>41.1072</v>
      </c>
      <c r="N76" s="76" t="n">
        <v>46.0948</v>
      </c>
      <c r="O76" s="76" t="n">
        <v>46.6097</v>
      </c>
      <c r="P76" s="76" t="n">
        <v>16496.2</v>
      </c>
      <c r="Q76" s="76" t="n">
        <v>36.46</v>
      </c>
      <c r="R76" s="58" t="n">
        <f aca="false">P76/3600</f>
        <v>4.58227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5.8048</v>
      </c>
      <c r="E77" s="76" t="n">
        <v>38.9161</v>
      </c>
      <c r="F77" s="76" t="n">
        <v>44.3673</v>
      </c>
      <c r="G77" s="76" t="n">
        <v>44.8714</v>
      </c>
      <c r="H77" s="76" t="n">
        <v>14977.15</v>
      </c>
      <c r="I77" s="76" t="n">
        <v>25.6</v>
      </c>
      <c r="J77" s="58" t="n">
        <f aca="false">H77/3600</f>
        <v>4.16031944444444</v>
      </c>
      <c r="L77" s="75" t="n">
        <v>215.84</v>
      </c>
      <c r="M77" s="76" t="n">
        <v>38.9161</v>
      </c>
      <c r="N77" s="76" t="n">
        <v>44.3673</v>
      </c>
      <c r="O77" s="76" t="n">
        <v>44.8714</v>
      </c>
      <c r="P77" s="76" t="n">
        <v>14992.43</v>
      </c>
      <c r="Q77" s="76" t="n">
        <v>26.59</v>
      </c>
      <c r="R77" s="58" t="n">
        <f aca="false">P77/3600</f>
        <v>4.1645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3.0024</v>
      </c>
      <c r="E78" s="78" t="n">
        <v>36.3689</v>
      </c>
      <c r="F78" s="78" t="n">
        <v>42.945</v>
      </c>
      <c r="G78" s="78" t="n">
        <v>43.3311</v>
      </c>
      <c r="H78" s="78" t="n">
        <v>14625.03</v>
      </c>
      <c r="I78" s="78" t="n">
        <v>24.12</v>
      </c>
      <c r="J78" s="64" t="n">
        <f aca="false">H78/3600</f>
        <v>4.06250833333333</v>
      </c>
      <c r="L78" s="77" t="n">
        <v>123.0088</v>
      </c>
      <c r="M78" s="78" t="n">
        <v>36.3689</v>
      </c>
      <c r="N78" s="78" t="n">
        <v>42.945</v>
      </c>
      <c r="O78" s="78" t="n">
        <v>43.3311</v>
      </c>
      <c r="P78" s="78" t="n">
        <v>14666.51</v>
      </c>
      <c r="Q78" s="78" t="n">
        <v>24.12</v>
      </c>
      <c r="R78" s="64" t="n">
        <f aca="false">P78/3600</f>
        <v>4.07403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38.66</v>
      </c>
      <c r="E79" s="74" t="n">
        <v>43.2118</v>
      </c>
      <c r="F79" s="74" t="n">
        <v>46.9284</v>
      </c>
      <c r="G79" s="74" t="n">
        <v>47.7896</v>
      </c>
      <c r="H79" s="74" t="n">
        <v>18005.51</v>
      </c>
      <c r="I79" s="74" t="n">
        <v>38.06</v>
      </c>
      <c r="J79" s="53" t="n">
        <f aca="false">H79/3600</f>
        <v>5.00153055555556</v>
      </c>
      <c r="L79" s="73" t="n">
        <v>2039.0792</v>
      </c>
      <c r="M79" s="74" t="n">
        <v>43.2118</v>
      </c>
      <c r="N79" s="74" t="n">
        <v>46.9284</v>
      </c>
      <c r="O79" s="74" t="n">
        <v>47.7896</v>
      </c>
      <c r="P79" s="74" t="n">
        <v>17553.61</v>
      </c>
      <c r="Q79" s="74" t="n">
        <v>35.88</v>
      </c>
      <c r="R79" s="53" t="n">
        <f aca="false">P79/3600</f>
        <v>4.8760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35.7336</v>
      </c>
      <c r="E80" s="76" t="n">
        <v>41.0369</v>
      </c>
      <c r="F80" s="76" t="n">
        <v>45.0521</v>
      </c>
      <c r="G80" s="76" t="n">
        <v>45.8726</v>
      </c>
      <c r="H80" s="76" t="n">
        <v>16409.39</v>
      </c>
      <c r="I80" s="76" t="n">
        <v>32.82</v>
      </c>
      <c r="J80" s="58" t="n">
        <f aca="false">H80/3600</f>
        <v>4.55816388888889</v>
      </c>
      <c r="L80" s="75" t="n">
        <v>735.8504</v>
      </c>
      <c r="M80" s="76" t="n">
        <v>41.0369</v>
      </c>
      <c r="N80" s="76" t="n">
        <v>45.0521</v>
      </c>
      <c r="O80" s="76" t="n">
        <v>45.8726</v>
      </c>
      <c r="P80" s="76" t="n">
        <v>16353.06</v>
      </c>
      <c r="Q80" s="76" t="n">
        <v>32.82</v>
      </c>
      <c r="R80" s="58" t="n">
        <f aca="false">P80/3600</f>
        <v>4.5425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8.6264</v>
      </c>
      <c r="E81" s="76" t="n">
        <v>38.575</v>
      </c>
      <c r="F81" s="76" t="n">
        <v>43.2272</v>
      </c>
      <c r="G81" s="76" t="n">
        <v>44.1214</v>
      </c>
      <c r="H81" s="76" t="n">
        <v>15625.41</v>
      </c>
      <c r="I81" s="76" t="n">
        <v>28.48</v>
      </c>
      <c r="J81" s="58" t="n">
        <f aca="false">H81/3600</f>
        <v>4.34039166666667</v>
      </c>
      <c r="L81" s="75" t="n">
        <v>348.6512</v>
      </c>
      <c r="M81" s="76" t="n">
        <v>38.575</v>
      </c>
      <c r="N81" s="76" t="n">
        <v>43.2272</v>
      </c>
      <c r="O81" s="76" t="n">
        <v>44.1214</v>
      </c>
      <c r="P81" s="76" t="n">
        <v>16156.15</v>
      </c>
      <c r="Q81" s="76" t="n">
        <v>41.98</v>
      </c>
      <c r="R81" s="58" t="n">
        <f aca="false">P81/3600</f>
        <v>4.48781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1.8832</v>
      </c>
      <c r="E82" s="78" t="n">
        <v>35.8306</v>
      </c>
      <c r="F82" s="78" t="n">
        <v>42.0135</v>
      </c>
      <c r="G82" s="78" t="n">
        <v>42.8718</v>
      </c>
      <c r="H82" s="78" t="n">
        <v>15330.47</v>
      </c>
      <c r="I82" s="78" t="n">
        <v>29.77</v>
      </c>
      <c r="J82" s="64" t="n">
        <f aca="false">H82/3600</f>
        <v>4.25846388888889</v>
      </c>
      <c r="L82" s="77" t="n">
        <v>191.888</v>
      </c>
      <c r="M82" s="78" t="n">
        <v>35.8306</v>
      </c>
      <c r="N82" s="78" t="n">
        <v>42.0135</v>
      </c>
      <c r="O82" s="78" t="n">
        <v>42.8718</v>
      </c>
      <c r="P82" s="78" t="n">
        <v>15285.82</v>
      </c>
      <c r="Q82" s="78" t="n">
        <v>24.55</v>
      </c>
      <c r="R82" s="64" t="n">
        <f aca="false">P82/3600</f>
        <v>4.2460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96.4424</v>
      </c>
      <c r="E83" s="74" t="n">
        <v>40.3385</v>
      </c>
      <c r="F83" s="74" t="n">
        <v>42.33</v>
      </c>
      <c r="G83" s="74" t="n">
        <v>42.7971</v>
      </c>
      <c r="H83" s="74" t="n">
        <v>9019.9</v>
      </c>
      <c r="I83" s="74" t="n">
        <v>23.04</v>
      </c>
      <c r="J83" s="53" t="n">
        <f aca="false">H83/3600</f>
        <v>2.50552777777778</v>
      </c>
      <c r="L83" s="73" t="n">
        <v>3899.0856</v>
      </c>
      <c r="M83" s="74" t="n">
        <v>40.3385</v>
      </c>
      <c r="N83" s="74" t="n">
        <v>42.33</v>
      </c>
      <c r="O83" s="74" t="n">
        <v>42.7971</v>
      </c>
      <c r="P83" s="74" t="n">
        <v>8942.66</v>
      </c>
      <c r="Q83" s="74" t="n">
        <v>20.82</v>
      </c>
      <c r="R83" s="53" t="n">
        <f aca="false">P83/3600</f>
        <v>2.4840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44.4256</v>
      </c>
      <c r="E84" s="76" t="n">
        <v>36.9818</v>
      </c>
      <c r="F84" s="76" t="n">
        <v>39.392</v>
      </c>
      <c r="G84" s="76" t="n">
        <v>39.6945</v>
      </c>
      <c r="H84" s="76" t="n">
        <v>7853.23</v>
      </c>
      <c r="I84" s="76" t="n">
        <v>17.73</v>
      </c>
      <c r="J84" s="58" t="n">
        <f aca="false">H84/3600</f>
        <v>2.18145277777778</v>
      </c>
      <c r="L84" s="75" t="n">
        <v>1845.468</v>
      </c>
      <c r="M84" s="76" t="n">
        <v>36.9818</v>
      </c>
      <c r="N84" s="76" t="n">
        <v>39.392</v>
      </c>
      <c r="O84" s="76" t="n">
        <v>39.6945</v>
      </c>
      <c r="P84" s="76" t="n">
        <v>7784.44</v>
      </c>
      <c r="Q84" s="76" t="n">
        <v>20.15</v>
      </c>
      <c r="R84" s="58" t="n">
        <f aca="false">P84/3600</f>
        <v>2.1623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28</v>
      </c>
      <c r="E85" s="76" t="n">
        <v>33.9157</v>
      </c>
      <c r="F85" s="76" t="n">
        <v>37.1316</v>
      </c>
      <c r="G85" s="76" t="n">
        <v>37.3946</v>
      </c>
      <c r="H85" s="76" t="n">
        <v>7036.44</v>
      </c>
      <c r="I85" s="76" t="n">
        <v>14.6</v>
      </c>
      <c r="J85" s="58" t="n">
        <f aca="false">H85/3600</f>
        <v>1.95456666666667</v>
      </c>
      <c r="L85" s="75" t="n">
        <v>900.6344</v>
      </c>
      <c r="M85" s="76" t="n">
        <v>33.9157</v>
      </c>
      <c r="N85" s="76" t="n">
        <v>37.1316</v>
      </c>
      <c r="O85" s="76" t="n">
        <v>37.3946</v>
      </c>
      <c r="P85" s="76" t="n">
        <v>6860.61</v>
      </c>
      <c r="Q85" s="76" t="n">
        <v>14.04</v>
      </c>
      <c r="R85" s="58" t="n">
        <f aca="false">P85/3600</f>
        <v>1.9057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2.7448</v>
      </c>
      <c r="E86" s="78" t="n">
        <v>31.1505</v>
      </c>
      <c r="F86" s="78" t="n">
        <v>35.5258</v>
      </c>
      <c r="G86" s="78" t="n">
        <v>35.5871</v>
      </c>
      <c r="H86" s="78" t="n">
        <v>6361.05</v>
      </c>
      <c r="I86" s="78" t="n">
        <v>12.54</v>
      </c>
      <c r="J86" s="64" t="n">
        <f aca="false">H86/3600</f>
        <v>1.76695833333333</v>
      </c>
      <c r="L86" s="77" t="n">
        <v>472.8384</v>
      </c>
      <c r="M86" s="78" t="n">
        <v>31.1505</v>
      </c>
      <c r="N86" s="78" t="n">
        <v>35.5258</v>
      </c>
      <c r="O86" s="78" t="n">
        <v>35.5871</v>
      </c>
      <c r="P86" s="78" t="n">
        <v>6783.91</v>
      </c>
      <c r="Q86" s="78" t="n">
        <v>13.5</v>
      </c>
      <c r="R86" s="64" t="n">
        <f aca="false">P86/3600</f>
        <v>1.8844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732.0938</v>
      </c>
      <c r="E87" s="74" t="n">
        <v>42.7808</v>
      </c>
      <c r="F87" s="74" t="n">
        <v>45.281</v>
      </c>
      <c r="G87" s="74" t="n">
        <v>45.4524</v>
      </c>
      <c r="H87" s="74" t="n">
        <v>18735.67</v>
      </c>
      <c r="I87" s="74" t="n">
        <v>43.18</v>
      </c>
      <c r="J87" s="53" t="n">
        <f aca="false">H87/3600</f>
        <v>5.20435277777778</v>
      </c>
      <c r="L87" s="73" t="n">
        <v>5734.2979</v>
      </c>
      <c r="M87" s="74" t="n">
        <v>42.7808</v>
      </c>
      <c r="N87" s="74" t="n">
        <v>45.281</v>
      </c>
      <c r="O87" s="74" t="n">
        <v>45.4524</v>
      </c>
      <c r="P87" s="74" t="n">
        <v>18863.95</v>
      </c>
      <c r="Q87" s="74" t="n">
        <v>41.74</v>
      </c>
      <c r="R87" s="53" t="n">
        <f aca="false">P87/3600</f>
        <v>5.2399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4.9517</v>
      </c>
      <c r="E88" s="76" t="n">
        <v>38.7409</v>
      </c>
      <c r="F88" s="76" t="n">
        <v>42.2275</v>
      </c>
      <c r="G88" s="76" t="n">
        <v>42.2603</v>
      </c>
      <c r="H88" s="76" t="n">
        <v>16210.42</v>
      </c>
      <c r="I88" s="76" t="n">
        <v>34.38</v>
      </c>
      <c r="J88" s="58" t="n">
        <f aca="false">H88/3600</f>
        <v>4.50289444444444</v>
      </c>
      <c r="L88" s="75" t="n">
        <v>2856.0106</v>
      </c>
      <c r="M88" s="76" t="n">
        <v>38.7409</v>
      </c>
      <c r="N88" s="76" t="n">
        <v>42.2275</v>
      </c>
      <c r="O88" s="76" t="n">
        <v>42.2603</v>
      </c>
      <c r="P88" s="76" t="n">
        <v>16377.09</v>
      </c>
      <c r="Q88" s="76" t="n">
        <v>37.08</v>
      </c>
      <c r="R88" s="58" t="n">
        <f aca="false">P88/3600</f>
        <v>4.54919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0.1942</v>
      </c>
      <c r="E89" s="76" t="n">
        <v>34.9389</v>
      </c>
      <c r="F89" s="76" t="n">
        <v>39.9995</v>
      </c>
      <c r="G89" s="76" t="n">
        <v>39.7309</v>
      </c>
      <c r="H89" s="76" t="n">
        <v>15272.24</v>
      </c>
      <c r="I89" s="76" t="n">
        <v>32.65</v>
      </c>
      <c r="J89" s="58" t="n">
        <f aca="false">H89/3600</f>
        <v>4.24228888888889</v>
      </c>
      <c r="L89" s="75" t="n">
        <v>1360.5067</v>
      </c>
      <c r="M89" s="76" t="n">
        <v>34.9389</v>
      </c>
      <c r="N89" s="76" t="n">
        <v>39.9995</v>
      </c>
      <c r="O89" s="76" t="n">
        <v>39.7309</v>
      </c>
      <c r="P89" s="76" t="n">
        <v>14751.07</v>
      </c>
      <c r="Q89" s="76" t="n">
        <v>31.41</v>
      </c>
      <c r="R89" s="58" t="n">
        <f aca="false">P89/3600</f>
        <v>4.09751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2552</v>
      </c>
      <c r="E90" s="78" t="n">
        <v>31.5788</v>
      </c>
      <c r="F90" s="78" t="n">
        <v>38.5098</v>
      </c>
      <c r="G90" s="78" t="n">
        <v>37.7612</v>
      </c>
      <c r="H90" s="78" t="n">
        <v>13604.68</v>
      </c>
      <c r="I90" s="78" t="n">
        <v>26.3</v>
      </c>
      <c r="J90" s="64" t="n">
        <f aca="false">H90/3600</f>
        <v>3.77907777777778</v>
      </c>
      <c r="L90" s="77" t="n">
        <v>622.3411</v>
      </c>
      <c r="M90" s="78" t="n">
        <v>31.5788</v>
      </c>
      <c r="N90" s="78" t="n">
        <v>38.5098</v>
      </c>
      <c r="O90" s="78" t="n">
        <v>37.7612</v>
      </c>
      <c r="P90" s="78" t="n">
        <v>13037.15</v>
      </c>
      <c r="Q90" s="78" t="n">
        <v>27.34</v>
      </c>
      <c r="R90" s="64" t="n">
        <f aca="false">P90/3600</f>
        <v>3.6214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0.5608</v>
      </c>
      <c r="E91" s="74" t="n">
        <v>46.2303</v>
      </c>
      <c r="F91" s="74" t="n">
        <v>44.4457</v>
      </c>
      <c r="G91" s="74" t="n">
        <v>44.4641</v>
      </c>
      <c r="H91" s="74" t="n">
        <v>7371.73</v>
      </c>
      <c r="I91" s="74" t="n">
        <v>11.05</v>
      </c>
      <c r="J91" s="53" t="n">
        <f aca="false">H91/3600</f>
        <v>2.04770277777778</v>
      </c>
      <c r="L91" s="73" t="n">
        <v>371.1064</v>
      </c>
      <c r="M91" s="74" t="n">
        <v>46.2303</v>
      </c>
      <c r="N91" s="74" t="n">
        <v>44.4457</v>
      </c>
      <c r="O91" s="74" t="n">
        <v>44.4641</v>
      </c>
      <c r="P91" s="74" t="n">
        <v>7494.61</v>
      </c>
      <c r="Q91" s="74" t="n">
        <v>14.32</v>
      </c>
      <c r="R91" s="53" t="n">
        <f aca="false">P91/3600</f>
        <v>2.0818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72.9224</v>
      </c>
      <c r="E92" s="76" t="n">
        <v>41.8318</v>
      </c>
      <c r="F92" s="76" t="n">
        <v>40.6789</v>
      </c>
      <c r="G92" s="76" t="n">
        <v>40.6477</v>
      </c>
      <c r="H92" s="76" t="n">
        <v>7355</v>
      </c>
      <c r="I92" s="76" t="n">
        <v>10.82</v>
      </c>
      <c r="J92" s="58" t="n">
        <f aca="false">H92/3600</f>
        <v>2.04305555555556</v>
      </c>
      <c r="L92" s="75" t="n">
        <v>273.2464</v>
      </c>
      <c r="M92" s="76" t="n">
        <v>41.8318</v>
      </c>
      <c r="N92" s="76" t="n">
        <v>40.6789</v>
      </c>
      <c r="O92" s="76" t="n">
        <v>40.6477</v>
      </c>
      <c r="P92" s="76" t="n">
        <v>7408.86</v>
      </c>
      <c r="Q92" s="76" t="n">
        <v>11.31</v>
      </c>
      <c r="R92" s="58" t="n">
        <f aca="false">P92/3600</f>
        <v>2.0580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5.1384</v>
      </c>
      <c r="E93" s="76" t="n">
        <v>37.0658</v>
      </c>
      <c r="F93" s="76" t="n">
        <v>38.6587</v>
      </c>
      <c r="G93" s="76" t="n">
        <v>38.5108</v>
      </c>
      <c r="H93" s="76" t="n">
        <v>7307.09</v>
      </c>
      <c r="I93" s="76" t="n">
        <v>11.63</v>
      </c>
      <c r="J93" s="58" t="n">
        <f aca="false">H93/3600</f>
        <v>2.02974722222222</v>
      </c>
      <c r="L93" s="75" t="n">
        <v>205.3</v>
      </c>
      <c r="M93" s="76" t="n">
        <v>37.0658</v>
      </c>
      <c r="N93" s="76" t="n">
        <v>38.6587</v>
      </c>
      <c r="O93" s="76" t="n">
        <v>38.5108</v>
      </c>
      <c r="P93" s="76" t="n">
        <v>7247.73</v>
      </c>
      <c r="Q93" s="76" t="n">
        <v>11.63</v>
      </c>
      <c r="R93" s="58" t="n">
        <f aca="false">P93/3600</f>
        <v>2.01325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5.2864</v>
      </c>
      <c r="E94" s="78" t="n">
        <v>32.2153</v>
      </c>
      <c r="F94" s="78" t="n">
        <v>37.4623</v>
      </c>
      <c r="G94" s="78" t="n">
        <v>37.0284</v>
      </c>
      <c r="H94" s="78" t="n">
        <v>7355.67</v>
      </c>
      <c r="I94" s="78" t="n">
        <v>11.38</v>
      </c>
      <c r="J94" s="64" t="n">
        <f aca="false">H94/3600</f>
        <v>2.04324166666667</v>
      </c>
      <c r="L94" s="77" t="n">
        <v>145.3352</v>
      </c>
      <c r="M94" s="78" t="n">
        <v>32.2153</v>
      </c>
      <c r="N94" s="78" t="n">
        <v>37.4623</v>
      </c>
      <c r="O94" s="78" t="n">
        <v>37.0284</v>
      </c>
      <c r="P94" s="78" t="n">
        <v>7328.93</v>
      </c>
      <c r="Q94" s="78" t="n">
        <v>13.58</v>
      </c>
      <c r="R94" s="64" t="n">
        <f aca="false">P94/3600</f>
        <v>2.0358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11.5341</v>
      </c>
      <c r="E95" s="74" t="n">
        <v>48.7272</v>
      </c>
      <c r="F95" s="74" t="n">
        <v>51.4339</v>
      </c>
      <c r="G95" s="74" t="n">
        <v>52.4079</v>
      </c>
      <c r="H95" s="74" t="n">
        <v>14167.97</v>
      </c>
      <c r="I95" s="74" t="n">
        <v>25.8</v>
      </c>
      <c r="J95" s="53" t="n">
        <f aca="false">H95/3600</f>
        <v>3.93554722222222</v>
      </c>
      <c r="L95" s="73" t="n">
        <v>711.9114</v>
      </c>
      <c r="M95" s="74" t="n">
        <v>48.7272</v>
      </c>
      <c r="N95" s="74" t="n">
        <v>51.4339</v>
      </c>
      <c r="O95" s="74" t="n">
        <v>52.4079</v>
      </c>
      <c r="P95" s="74" t="n">
        <v>14298.09</v>
      </c>
      <c r="Q95" s="74" t="n">
        <v>23.79</v>
      </c>
      <c r="R95" s="53" t="n">
        <f aca="false">P95/3600</f>
        <v>3.9716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5.0102</v>
      </c>
      <c r="E96" s="76" t="n">
        <v>44.7988</v>
      </c>
      <c r="F96" s="76" t="n">
        <v>47.8857</v>
      </c>
      <c r="G96" s="76" t="n">
        <v>49.1244</v>
      </c>
      <c r="H96" s="76" t="n">
        <v>13714.65</v>
      </c>
      <c r="I96" s="76" t="n">
        <v>23.21</v>
      </c>
      <c r="J96" s="58" t="n">
        <f aca="false">H96/3600</f>
        <v>3.809625</v>
      </c>
      <c r="L96" s="75" t="n">
        <v>425.2714</v>
      </c>
      <c r="M96" s="76" t="n">
        <v>44.7988</v>
      </c>
      <c r="N96" s="76" t="n">
        <v>47.8857</v>
      </c>
      <c r="O96" s="76" t="n">
        <v>49.1244</v>
      </c>
      <c r="P96" s="76" t="n">
        <v>13833.14</v>
      </c>
      <c r="Q96" s="76" t="n">
        <v>23.4</v>
      </c>
      <c r="R96" s="58" t="n">
        <f aca="false">P96/3600</f>
        <v>3.8425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6.2947</v>
      </c>
      <c r="E97" s="76" t="n">
        <v>40.8726</v>
      </c>
      <c r="F97" s="76" t="n">
        <v>45.0531</v>
      </c>
      <c r="G97" s="76" t="n">
        <v>45.6852</v>
      </c>
      <c r="H97" s="76" t="n">
        <v>13628.21</v>
      </c>
      <c r="I97" s="76" t="n">
        <v>25.22</v>
      </c>
      <c r="J97" s="58" t="n">
        <f aca="false">H97/3600</f>
        <v>3.78561388888889</v>
      </c>
      <c r="L97" s="75" t="n">
        <v>256.3981</v>
      </c>
      <c r="M97" s="76" t="n">
        <v>40.8726</v>
      </c>
      <c r="N97" s="76" t="n">
        <v>45.0531</v>
      </c>
      <c r="O97" s="76" t="n">
        <v>45.6852</v>
      </c>
      <c r="P97" s="76" t="n">
        <v>13739.73</v>
      </c>
      <c r="Q97" s="76" t="n">
        <v>22.9</v>
      </c>
      <c r="R97" s="58" t="n">
        <f aca="false">P97/3600</f>
        <v>3.8165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.3904</v>
      </c>
      <c r="E98" s="78" t="n">
        <v>36.9252</v>
      </c>
      <c r="F98" s="78" t="n">
        <v>42.6903</v>
      </c>
      <c r="G98" s="78" t="n">
        <v>44.29</v>
      </c>
      <c r="H98" s="78" t="n">
        <v>13282.87</v>
      </c>
      <c r="I98" s="78" t="n">
        <v>23.49</v>
      </c>
      <c r="J98" s="64" t="n">
        <f aca="false">H98/3600</f>
        <v>3.68968611111111</v>
      </c>
      <c r="L98" s="77" t="n">
        <v>161.4147</v>
      </c>
      <c r="M98" s="78" t="n">
        <v>36.9252</v>
      </c>
      <c r="N98" s="78" t="n">
        <v>42.6903</v>
      </c>
      <c r="O98" s="78" t="n">
        <v>44.29</v>
      </c>
      <c r="P98" s="78" t="n">
        <v>13204.08</v>
      </c>
      <c r="Q98" s="78" t="n">
        <v>21.96</v>
      </c>
      <c r="R98" s="64" t="n">
        <f aca="false">P98/3600</f>
        <v>3.66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3554316520439</v>
      </c>
      <c r="J106" s="79" t="n">
        <f aca="false">GEOMEAN(J3:J98)</f>
        <v>2.6576786105388</v>
      </c>
      <c r="Q106" s="79" t="n">
        <f aca="false">GEOMEAN(Q3:Q98)</f>
        <v>21.0580465817517</v>
      </c>
      <c r="R106" s="79" t="n">
        <f aca="false">GEOMEAN(R3:R98)</f>
        <v>2.6446035235984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6074499680565</v>
      </c>
      <c r="R107" s="80" t="n">
        <f aca="false">R106/J106</f>
        <v>0.99508026031118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33186111111111</v>
      </c>
      <c r="J108" s="79" t="n">
        <f aca="false">SUM(J3:J98)</f>
        <v>325.819388888889</v>
      </c>
      <c r="Q108" s="79" t="n">
        <f aca="false">SUM(Q3:Q98)/3600</f>
        <v>0.709730555555556</v>
      </c>
      <c r="R108" s="79" t="n">
        <f aca="false">SUM(R3:R98)</f>
        <v>324.378808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777226861729</v>
      </c>
      <c r="J113" s="79" t="n">
        <f aca="false">GEOMEAN(J19:J82)</f>
        <v>2.59914089229682</v>
      </c>
      <c r="Q113" s="79" t="n">
        <f aca="false">GEOMEAN(Q19:Q82)</f>
        <v>21.283280244524</v>
      </c>
      <c r="R113" s="79" t="n">
        <f aca="false">GEOMEAN(R19:R82)</f>
        <v>2.583435249060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77318203996256</v>
      </c>
      <c r="R114" s="80" t="n">
        <f aca="false">R113/J113</f>
        <v>0.9939573713442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3T10:34:08Z</dcterms:modified>
  <cp:revision>0</cp:revision>
  <dc:subject/>
  <dc:title/>
</cp:coreProperties>
</file>