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  <definedName function="false" hidden="false" localSheetId="7" name="excel_1" vbProcedure="false">'AI-HE10'!$L$3:$Q$98</definedName>
    <definedName function="false" hidden="false" localSheetId="7" name="excel_2" vbProcedure="false">'AI-HE10'!$D$3:$I$98</definedName>
    <definedName function="false" hidden="false" localSheetId="8" name="excel_2" vbProcedure="false">'RA-HE10'!$D$3:$H$98</definedName>
    <definedName function="false" hidden="false" localSheetId="8" name="excel_3" vbProcedure="false">'RA-HE10'!$L$3:$P$98</definedName>
    <definedName function="false" hidden="false" localSheetId="9" name="excel_1" vbProcedure="false">'LB-HE10'!$L$3:$P$98</definedName>
    <definedName function="false" hidden="false" localSheetId="9" name="excel_2" vbProcedure="false">'LB-HE10'!$D$3:$H$98</definedName>
    <definedName function="false" hidden="false" localSheetId="10" name="excel_1" vbProcedure="false">'LP-HE10'!$D$3:$H$98</definedName>
    <definedName function="false" hidden="false" localSheetId="10" name="excel_2" vbProcedure="false">'LP-HE10'!$L$3:$P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+ Ticket 299 + Ticket 400 + Multiple tiles</t>
  </si>
  <si>
    <t xml:space="preserve">Y</t>
  </si>
  <si>
    <t xml:space="preserve">U</t>
  </si>
  <si>
    <t xml:space="preserve">V</t>
  </si>
  <si>
    <t xml:space="preserve">Tested:</t>
  </si>
  <si>
    <t xml:space="preserve">HM6.0 + Ticket 299 + Ticket 400 + Multiple tiles + Line memory reduction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13507"/>
        <c:axId val="72014610"/>
      </c:scatterChart>
      <c:valAx>
        <c:axId val="4031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10"/>
        <c:crossesAt val="0"/>
        <c:crossBetween val="midCat"/>
      </c:valAx>
      <c:valAx>
        <c:axId val="720146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5234"/>
        <c:axId val="6149247"/>
      </c:scatterChart>
      <c:valAx>
        <c:axId val="74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47"/>
        <c:crossesAt val="0"/>
        <c:crossBetween val="midCat"/>
      </c:valAx>
      <c:valAx>
        <c:axId val="61492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88198"/>
        <c:axId val="1061844"/>
      </c:scatterChart>
      <c:valAx>
        <c:axId val="9598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44"/>
        <c:crossesAt val="0"/>
        <c:crossBetween val="midCat"/>
      </c:valAx>
      <c:valAx>
        <c:axId val="10618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+ Ticket 299 + Ticket 400 + Multiple ti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 + Ticket 299 + Ticket 400 + Multiple tiles + Line memory reduction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75746"/>
        <c:axId val="49640266"/>
      </c:scatterChart>
      <c:valAx>
        <c:axId val="353757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266"/>
        <c:crossesAt val="0"/>
        <c:crossBetween val="midCat"/>
      </c:valAx>
      <c:valAx>
        <c:axId val="496402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8314807864847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5988328868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1.029173933625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839011591780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3484325245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99509356051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1" activeCellId="0" sqref="O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4.9328</v>
      </c>
      <c r="E19" s="72" t="n">
        <v>41.9146</v>
      </c>
      <c r="F19" s="72" t="n">
        <v>43.4703</v>
      </c>
      <c r="G19" s="72" t="n">
        <v>45.0046</v>
      </c>
      <c r="H19" s="72" t="n">
        <v>20602.74</v>
      </c>
      <c r="I19" s="72" t="n">
        <v>31.26</v>
      </c>
      <c r="J19" s="51" t="n">
        <f aca="false">H19/3600</f>
        <v>5.72298333333333</v>
      </c>
      <c r="L19" s="71" t="n">
        <v>5192.1392</v>
      </c>
      <c r="M19" s="72" t="n">
        <v>41.9153</v>
      </c>
      <c r="N19" s="72" t="n">
        <v>43.4708</v>
      </c>
      <c r="O19" s="72" t="n">
        <v>45.0124</v>
      </c>
      <c r="P19" s="72" t="n">
        <v>20862.1</v>
      </c>
      <c r="Q19" s="72" t="n">
        <v>31.14</v>
      </c>
      <c r="R19" s="51" t="n">
        <f aca="false">P19/3600</f>
        <v>5.7950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9.1056</v>
      </c>
      <c r="E20" s="74" t="n">
        <v>39.8679</v>
      </c>
      <c r="F20" s="74" t="n">
        <v>41.8008</v>
      </c>
      <c r="G20" s="74" t="n">
        <v>42.9615</v>
      </c>
      <c r="H20" s="74" t="n">
        <v>17808.54</v>
      </c>
      <c r="I20" s="74" t="n">
        <v>26.31</v>
      </c>
      <c r="J20" s="56" t="n">
        <f aca="false">H20/3600</f>
        <v>4.94681666666667</v>
      </c>
      <c r="L20" s="73" t="n">
        <v>2459.0672</v>
      </c>
      <c r="M20" s="74" t="n">
        <v>39.8693</v>
      </c>
      <c r="N20" s="74" t="n">
        <v>41.8069</v>
      </c>
      <c r="O20" s="74" t="n">
        <v>42.9583</v>
      </c>
      <c r="P20" s="74" t="n">
        <v>18079.41</v>
      </c>
      <c r="Q20" s="74" t="n">
        <v>28.45</v>
      </c>
      <c r="R20" s="56" t="n">
        <f aca="false">P20/3600</f>
        <v>5.022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6.4456</v>
      </c>
      <c r="E21" s="74" t="n">
        <v>37.2642</v>
      </c>
      <c r="F21" s="74" t="n">
        <v>40.553</v>
      </c>
      <c r="G21" s="74" t="n">
        <v>41.6629</v>
      </c>
      <c r="H21" s="74" t="n">
        <v>15428.36</v>
      </c>
      <c r="I21" s="74" t="n">
        <v>20.12</v>
      </c>
      <c r="J21" s="56" t="n">
        <f aca="false">H21/3600</f>
        <v>4.28565555555556</v>
      </c>
      <c r="L21" s="73" t="n">
        <v>1207.1496</v>
      </c>
      <c r="M21" s="74" t="n">
        <v>37.2674</v>
      </c>
      <c r="N21" s="74" t="n">
        <v>40.5519</v>
      </c>
      <c r="O21" s="74" t="n">
        <v>41.6694</v>
      </c>
      <c r="P21" s="74" t="n">
        <v>15441.59</v>
      </c>
      <c r="Q21" s="74" t="n">
        <v>20.15</v>
      </c>
      <c r="R21" s="56" t="n">
        <f aca="false">P21/3600</f>
        <v>4.289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01.4648</v>
      </c>
      <c r="E22" s="76" t="n">
        <v>34.5913</v>
      </c>
      <c r="F22" s="76" t="n">
        <v>39.6578</v>
      </c>
      <c r="G22" s="76" t="n">
        <v>40.8481</v>
      </c>
      <c r="H22" s="76" t="n">
        <v>14484.85</v>
      </c>
      <c r="I22" s="76" t="n">
        <v>16.69</v>
      </c>
      <c r="J22" s="62" t="n">
        <f aca="false">H22/3600</f>
        <v>4.02356944444445</v>
      </c>
      <c r="L22" s="75" t="n">
        <v>601.1456</v>
      </c>
      <c r="M22" s="76" t="n">
        <v>34.5952</v>
      </c>
      <c r="N22" s="76" t="n">
        <v>39.6715</v>
      </c>
      <c r="O22" s="76" t="n">
        <v>40.858</v>
      </c>
      <c r="P22" s="76" t="n">
        <v>14605.17</v>
      </c>
      <c r="Q22" s="76" t="n">
        <v>16.66</v>
      </c>
      <c r="R22" s="62" t="n">
        <f aca="false">P22/3600</f>
        <v>4.056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69.3632</v>
      </c>
      <c r="E23" s="72" t="n">
        <v>40.0335</v>
      </c>
      <c r="F23" s="72" t="n">
        <v>42.0572</v>
      </c>
      <c r="G23" s="72" t="n">
        <v>43.2394</v>
      </c>
      <c r="H23" s="72" t="n">
        <v>18958.85</v>
      </c>
      <c r="I23" s="72" t="n">
        <v>34.96</v>
      </c>
      <c r="J23" s="51" t="n">
        <f aca="false">H23/3600</f>
        <v>5.26634722222222</v>
      </c>
      <c r="L23" s="71" t="n">
        <v>7870.0656</v>
      </c>
      <c r="M23" s="72" t="n">
        <v>40.0342</v>
      </c>
      <c r="N23" s="72" t="n">
        <v>42.0602</v>
      </c>
      <c r="O23" s="72" t="n">
        <v>43.2451</v>
      </c>
      <c r="P23" s="72" t="n">
        <v>19467.68</v>
      </c>
      <c r="Q23" s="72" t="n">
        <v>35.04</v>
      </c>
      <c r="R23" s="51" t="n">
        <f aca="false">P23/3600</f>
        <v>5.4076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0.336</v>
      </c>
      <c r="E24" s="74" t="n">
        <v>37.0967</v>
      </c>
      <c r="F24" s="74" t="n">
        <v>39.8857</v>
      </c>
      <c r="G24" s="74" t="n">
        <v>40.9152</v>
      </c>
      <c r="H24" s="74" t="n">
        <v>16096.83</v>
      </c>
      <c r="I24" s="74" t="n">
        <v>26.19</v>
      </c>
      <c r="J24" s="56" t="n">
        <f aca="false">H24/3600</f>
        <v>4.47134166666667</v>
      </c>
      <c r="L24" s="73" t="n">
        <v>3189.6352</v>
      </c>
      <c r="M24" s="74" t="n">
        <v>37.0975</v>
      </c>
      <c r="N24" s="74" t="n">
        <v>39.8887</v>
      </c>
      <c r="O24" s="74" t="n">
        <v>40.9162</v>
      </c>
      <c r="P24" s="74" t="n">
        <v>16251.59</v>
      </c>
      <c r="Q24" s="74" t="n">
        <v>26.16</v>
      </c>
      <c r="R24" s="56" t="n">
        <f aca="false">P24/3600</f>
        <v>4.514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3.7224</v>
      </c>
      <c r="E25" s="74" t="n">
        <v>34.269</v>
      </c>
      <c r="F25" s="74" t="n">
        <v>38.2597</v>
      </c>
      <c r="G25" s="74" t="n">
        <v>39.4992</v>
      </c>
      <c r="H25" s="74" t="n">
        <v>14326.27</v>
      </c>
      <c r="I25" s="74" t="n">
        <v>20.02</v>
      </c>
      <c r="J25" s="56" t="n">
        <f aca="false">H25/3600</f>
        <v>3.97951944444444</v>
      </c>
      <c r="L25" s="73" t="n">
        <v>1373.7928</v>
      </c>
      <c r="M25" s="74" t="n">
        <v>34.2711</v>
      </c>
      <c r="N25" s="74" t="n">
        <v>38.2641</v>
      </c>
      <c r="O25" s="74" t="n">
        <v>39.5107</v>
      </c>
      <c r="P25" s="74" t="n">
        <v>14337.89</v>
      </c>
      <c r="Q25" s="74" t="n">
        <v>19.83</v>
      </c>
      <c r="R25" s="56" t="n">
        <f aca="false">P25/3600</f>
        <v>3.9827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3.5552</v>
      </c>
      <c r="E26" s="76" t="n">
        <v>31.6462</v>
      </c>
      <c r="F26" s="76" t="n">
        <v>37.1592</v>
      </c>
      <c r="G26" s="76" t="n">
        <v>38.7229</v>
      </c>
      <c r="H26" s="76" t="n">
        <v>13009.13</v>
      </c>
      <c r="I26" s="76" t="n">
        <v>16.33</v>
      </c>
      <c r="J26" s="62" t="n">
        <f aca="false">H26/3600</f>
        <v>3.61364722222222</v>
      </c>
      <c r="L26" s="75" t="n">
        <v>603.7696</v>
      </c>
      <c r="M26" s="76" t="n">
        <v>31.6429</v>
      </c>
      <c r="N26" s="76" t="n">
        <v>37.1563</v>
      </c>
      <c r="O26" s="76" t="n">
        <v>38.7248</v>
      </c>
      <c r="P26" s="76" t="n">
        <v>13037.08</v>
      </c>
      <c r="Q26" s="76" t="n">
        <v>16.01</v>
      </c>
      <c r="R26" s="62" t="n">
        <f aca="false">P26/3600</f>
        <v>3.6214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54.9136</v>
      </c>
      <c r="E27" s="72" t="n">
        <v>38.7998</v>
      </c>
      <c r="F27" s="72" t="n">
        <v>40.1901</v>
      </c>
      <c r="G27" s="72" t="n">
        <v>43.4427</v>
      </c>
      <c r="H27" s="72" t="n">
        <v>41136.03</v>
      </c>
      <c r="I27" s="72" t="n">
        <v>71.61</v>
      </c>
      <c r="J27" s="51" t="n">
        <f aca="false">H27/3600</f>
        <v>11.426675</v>
      </c>
      <c r="L27" s="71" t="n">
        <v>19636.9448</v>
      </c>
      <c r="M27" s="72" t="n">
        <v>38.8005</v>
      </c>
      <c r="N27" s="72" t="n">
        <v>40.1919</v>
      </c>
      <c r="O27" s="72" t="n">
        <v>43.443</v>
      </c>
      <c r="P27" s="72" t="n">
        <v>41177.8</v>
      </c>
      <c r="Q27" s="72" t="n">
        <v>72.53</v>
      </c>
      <c r="R27" s="51" t="n">
        <f aca="false">P27/3600</f>
        <v>11.438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2.3208</v>
      </c>
      <c r="E28" s="74" t="n">
        <v>36.8349</v>
      </c>
      <c r="F28" s="74" t="n">
        <v>38.9628</v>
      </c>
      <c r="G28" s="74" t="n">
        <v>41.4558</v>
      </c>
      <c r="H28" s="74" t="n">
        <v>33106.67</v>
      </c>
      <c r="I28" s="74" t="n">
        <v>47.29</v>
      </c>
      <c r="J28" s="56" t="n">
        <f aca="false">H28/3600</f>
        <v>9.19629722222222</v>
      </c>
      <c r="L28" s="73" t="n">
        <v>5812.9552</v>
      </c>
      <c r="M28" s="74" t="n">
        <v>36.836</v>
      </c>
      <c r="N28" s="74" t="n">
        <v>38.9676</v>
      </c>
      <c r="O28" s="74" t="n">
        <v>41.4549</v>
      </c>
      <c r="P28" s="74" t="n">
        <v>33102.67</v>
      </c>
      <c r="Q28" s="74" t="n">
        <v>45.97</v>
      </c>
      <c r="R28" s="56" t="n">
        <f aca="false">P28/3600</f>
        <v>9.1951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8.524</v>
      </c>
      <c r="E29" s="74" t="n">
        <v>34.6927</v>
      </c>
      <c r="F29" s="74" t="n">
        <v>38.0294</v>
      </c>
      <c r="G29" s="74" t="n">
        <v>39.8677</v>
      </c>
      <c r="H29" s="74" t="n">
        <v>29403.14</v>
      </c>
      <c r="I29" s="74" t="n">
        <v>37.1</v>
      </c>
      <c r="J29" s="56" t="n">
        <f aca="false">H29/3600</f>
        <v>8.16753888888889</v>
      </c>
      <c r="L29" s="73" t="n">
        <v>2689.4832</v>
      </c>
      <c r="M29" s="74" t="n">
        <v>34.6949</v>
      </c>
      <c r="N29" s="74" t="n">
        <v>38.0286</v>
      </c>
      <c r="O29" s="74" t="n">
        <v>39.8633</v>
      </c>
      <c r="P29" s="74" t="n">
        <v>29524.55</v>
      </c>
      <c r="Q29" s="74" t="n">
        <v>36.24</v>
      </c>
      <c r="R29" s="56" t="n">
        <f aca="false">P29/3600</f>
        <v>8.201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8.4744</v>
      </c>
      <c r="E30" s="76" t="n">
        <v>32.3751</v>
      </c>
      <c r="F30" s="76" t="n">
        <v>37.2702</v>
      </c>
      <c r="G30" s="76" t="n">
        <v>38.6205</v>
      </c>
      <c r="H30" s="76" t="n">
        <v>27051.97</v>
      </c>
      <c r="I30" s="76" t="n">
        <v>31.68</v>
      </c>
      <c r="J30" s="62" t="n">
        <f aca="false">H30/3600</f>
        <v>7.51443611111111</v>
      </c>
      <c r="L30" s="75" t="n">
        <v>1348.4808</v>
      </c>
      <c r="M30" s="76" t="n">
        <v>32.3818</v>
      </c>
      <c r="N30" s="76" t="n">
        <v>37.2595</v>
      </c>
      <c r="O30" s="76" t="n">
        <v>38.6295</v>
      </c>
      <c r="P30" s="76" t="n">
        <v>27052.63</v>
      </c>
      <c r="Q30" s="76" t="n">
        <v>30.9</v>
      </c>
      <c r="R30" s="62" t="n">
        <f aca="false">P30/3600</f>
        <v>7.5146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499.8968</v>
      </c>
      <c r="E31" s="72" t="n">
        <v>39.5621</v>
      </c>
      <c r="F31" s="72" t="n">
        <v>43.8722</v>
      </c>
      <c r="G31" s="72" t="n">
        <v>45.1961</v>
      </c>
      <c r="H31" s="72" t="n">
        <v>48545.1</v>
      </c>
      <c r="I31" s="72" t="n">
        <v>81.8</v>
      </c>
      <c r="J31" s="51" t="n">
        <f aca="false">H31/3600</f>
        <v>13.48475</v>
      </c>
      <c r="L31" s="71" t="n">
        <v>19495.5312</v>
      </c>
      <c r="M31" s="72" t="n">
        <v>39.5624</v>
      </c>
      <c r="N31" s="72" t="n">
        <v>43.8744</v>
      </c>
      <c r="O31" s="72" t="n">
        <v>45.2015</v>
      </c>
      <c r="P31" s="72" t="n">
        <v>49048.37</v>
      </c>
      <c r="Q31" s="72" t="n">
        <v>78.41</v>
      </c>
      <c r="R31" s="51" t="n">
        <f aca="false">P31/3600</f>
        <v>13.624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37.5568</v>
      </c>
      <c r="E32" s="74" t="n">
        <v>37.6821</v>
      </c>
      <c r="F32" s="74" t="n">
        <v>42.444</v>
      </c>
      <c r="G32" s="74" t="n">
        <v>42.9867</v>
      </c>
      <c r="H32" s="74" t="n">
        <v>40304.98</v>
      </c>
      <c r="I32" s="74" t="n">
        <v>59.85</v>
      </c>
      <c r="J32" s="56" t="n">
        <f aca="false">H32/3600</f>
        <v>11.1958277777778</v>
      </c>
      <c r="L32" s="73" t="n">
        <v>6840.0152</v>
      </c>
      <c r="M32" s="74" t="n">
        <v>37.6838</v>
      </c>
      <c r="N32" s="74" t="n">
        <v>42.4435</v>
      </c>
      <c r="O32" s="74" t="n">
        <v>42.9935</v>
      </c>
      <c r="P32" s="74" t="n">
        <v>40464.02</v>
      </c>
      <c r="Q32" s="74" t="n">
        <v>60.35</v>
      </c>
      <c r="R32" s="56" t="n">
        <f aca="false">P32/3600</f>
        <v>11.2400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66.9728</v>
      </c>
      <c r="E33" s="74" t="n">
        <v>35.7303</v>
      </c>
      <c r="F33" s="74" t="n">
        <v>41.1142</v>
      </c>
      <c r="G33" s="74" t="n">
        <v>41.0586</v>
      </c>
      <c r="H33" s="74" t="n">
        <v>35188.96</v>
      </c>
      <c r="I33" s="74" t="n">
        <v>46.69</v>
      </c>
      <c r="J33" s="56" t="n">
        <f aca="false">H33/3600</f>
        <v>9.77471111111111</v>
      </c>
      <c r="L33" s="73" t="n">
        <v>3267.0328</v>
      </c>
      <c r="M33" s="74" t="n">
        <v>35.7316</v>
      </c>
      <c r="N33" s="74" t="n">
        <v>41.1089</v>
      </c>
      <c r="O33" s="74" t="n">
        <v>41.0718</v>
      </c>
      <c r="P33" s="74" t="n">
        <v>35384.26</v>
      </c>
      <c r="Q33" s="74" t="n">
        <v>47.94</v>
      </c>
      <c r="R33" s="56" t="n">
        <f aca="false">P33/3600</f>
        <v>9.8289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01.528</v>
      </c>
      <c r="E34" s="76" t="n">
        <v>33.5895</v>
      </c>
      <c r="F34" s="76" t="n">
        <v>40.0299</v>
      </c>
      <c r="G34" s="76" t="n">
        <v>39.6069</v>
      </c>
      <c r="H34" s="76" t="n">
        <v>31623.66</v>
      </c>
      <c r="I34" s="76" t="n">
        <v>44.3</v>
      </c>
      <c r="J34" s="62" t="n">
        <f aca="false">H34/3600</f>
        <v>8.78435</v>
      </c>
      <c r="L34" s="75" t="n">
        <v>1700.8768</v>
      </c>
      <c r="M34" s="76" t="n">
        <v>33.5909</v>
      </c>
      <c r="N34" s="76" t="n">
        <v>40.0198</v>
      </c>
      <c r="O34" s="76" t="n">
        <v>39.6242</v>
      </c>
      <c r="P34" s="76" t="n">
        <v>31808.31</v>
      </c>
      <c r="Q34" s="76" t="n">
        <v>39.85</v>
      </c>
      <c r="R34" s="62" t="n">
        <f aca="false">P34/3600</f>
        <v>8.8356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72.5096</v>
      </c>
      <c r="E35" s="72" t="n">
        <v>38.36</v>
      </c>
      <c r="F35" s="72" t="n">
        <v>42.0876</v>
      </c>
      <c r="G35" s="72" t="n">
        <v>44.2211</v>
      </c>
      <c r="H35" s="72" t="n">
        <v>56524.4</v>
      </c>
      <c r="I35" s="72" t="n">
        <v>124.89</v>
      </c>
      <c r="J35" s="51" t="n">
        <f aca="false">H35/3600</f>
        <v>15.7012222222222</v>
      </c>
      <c r="L35" s="71" t="n">
        <v>52486.3152</v>
      </c>
      <c r="M35" s="72" t="n">
        <v>38.3611</v>
      </c>
      <c r="N35" s="72" t="n">
        <v>42.0904</v>
      </c>
      <c r="O35" s="72" t="n">
        <v>44.2204</v>
      </c>
      <c r="P35" s="72" t="n">
        <v>56535.08</v>
      </c>
      <c r="Q35" s="72" t="n">
        <v>122.5</v>
      </c>
      <c r="R35" s="51" t="n">
        <f aca="false">P35/3600</f>
        <v>15.7041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6.6496</v>
      </c>
      <c r="E36" s="74" t="n">
        <v>35.4891</v>
      </c>
      <c r="F36" s="74" t="n">
        <v>40.6116</v>
      </c>
      <c r="G36" s="74" t="n">
        <v>42.9565</v>
      </c>
      <c r="H36" s="74" t="n">
        <v>36657.58</v>
      </c>
      <c r="I36" s="74" t="n">
        <v>70.45</v>
      </c>
      <c r="J36" s="56" t="n">
        <f aca="false">H36/3600</f>
        <v>10.1826611111111</v>
      </c>
      <c r="L36" s="73" t="n">
        <v>7373.2496</v>
      </c>
      <c r="M36" s="74" t="n">
        <v>35.4893</v>
      </c>
      <c r="N36" s="74" t="n">
        <v>40.6094</v>
      </c>
      <c r="O36" s="74" t="n">
        <v>42.9603</v>
      </c>
      <c r="P36" s="74" t="n">
        <v>37793.3</v>
      </c>
      <c r="Q36" s="74" t="n">
        <v>67.97</v>
      </c>
      <c r="R36" s="56" t="n">
        <f aca="false">P36/3600</f>
        <v>10.49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3.6208</v>
      </c>
      <c r="E37" s="74" t="n">
        <v>33.691</v>
      </c>
      <c r="F37" s="74" t="n">
        <v>39.3307</v>
      </c>
      <c r="G37" s="74" t="n">
        <v>41.9258</v>
      </c>
      <c r="H37" s="74" t="n">
        <v>32149.91</v>
      </c>
      <c r="I37" s="74" t="n">
        <v>47.39</v>
      </c>
      <c r="J37" s="56" t="n">
        <f aca="false">H37/3600</f>
        <v>8.93053055555556</v>
      </c>
      <c r="L37" s="73" t="n">
        <v>2011.3856</v>
      </c>
      <c r="M37" s="74" t="n">
        <v>33.6903</v>
      </c>
      <c r="N37" s="74" t="n">
        <v>39.3319</v>
      </c>
      <c r="O37" s="74" t="n">
        <v>41.9324</v>
      </c>
      <c r="P37" s="74" t="n">
        <v>32164.77</v>
      </c>
      <c r="Q37" s="74" t="n">
        <v>46.39</v>
      </c>
      <c r="R37" s="56" t="n">
        <f aca="false">P37/3600</f>
        <v>8.9346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28.892</v>
      </c>
      <c r="E38" s="76" t="n">
        <v>31.5542</v>
      </c>
      <c r="F38" s="76" t="n">
        <v>38.4289</v>
      </c>
      <c r="G38" s="76" t="n">
        <v>41.0766</v>
      </c>
      <c r="H38" s="76" t="n">
        <v>29776.39</v>
      </c>
      <c r="I38" s="76" t="n">
        <v>37.91</v>
      </c>
      <c r="J38" s="62" t="n">
        <f aca="false">H38/3600</f>
        <v>8.27121944444444</v>
      </c>
      <c r="L38" s="75" t="n">
        <v>828.7944</v>
      </c>
      <c r="M38" s="76" t="n">
        <v>31.5613</v>
      </c>
      <c r="N38" s="76" t="n">
        <v>38.4077</v>
      </c>
      <c r="O38" s="76" t="n">
        <v>41.075</v>
      </c>
      <c r="P38" s="76" t="n">
        <v>29823.31</v>
      </c>
      <c r="Q38" s="76" t="n">
        <v>36.94</v>
      </c>
      <c r="R38" s="62" t="n">
        <f aca="false">P38/3600</f>
        <v>8.2842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18.1368</v>
      </c>
      <c r="E39" s="72" t="n">
        <v>40.49</v>
      </c>
      <c r="F39" s="72" t="n">
        <v>42.7779</v>
      </c>
      <c r="G39" s="72" t="n">
        <v>43.2998</v>
      </c>
      <c r="H39" s="72" t="n">
        <v>8641.71</v>
      </c>
      <c r="I39" s="72" t="n">
        <v>14.6</v>
      </c>
      <c r="J39" s="51" t="n">
        <f aca="false">H39/3600</f>
        <v>2.400475</v>
      </c>
      <c r="L39" s="71" t="n">
        <v>3718.6504</v>
      </c>
      <c r="M39" s="72" t="n">
        <v>40.4975</v>
      </c>
      <c r="N39" s="72" t="n">
        <v>42.8154</v>
      </c>
      <c r="O39" s="72" t="n">
        <v>43.3694</v>
      </c>
      <c r="P39" s="72" t="n">
        <v>8628.88</v>
      </c>
      <c r="Q39" s="72" t="n">
        <v>14.77</v>
      </c>
      <c r="R39" s="51" t="n">
        <f aca="false">P39/3600</f>
        <v>2.396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90.6888</v>
      </c>
      <c r="E40" s="74" t="n">
        <v>37.2727</v>
      </c>
      <c r="F40" s="74" t="n">
        <v>40.142</v>
      </c>
      <c r="G40" s="74" t="n">
        <v>40.395</v>
      </c>
      <c r="H40" s="74" t="n">
        <v>7427.97</v>
      </c>
      <c r="I40" s="74" t="n">
        <v>12.52</v>
      </c>
      <c r="J40" s="56" t="n">
        <f aca="false">H40/3600</f>
        <v>2.063325</v>
      </c>
      <c r="L40" s="73" t="n">
        <v>1791.48</v>
      </c>
      <c r="M40" s="74" t="n">
        <v>37.2786</v>
      </c>
      <c r="N40" s="74" t="n">
        <v>40.2059</v>
      </c>
      <c r="O40" s="74" t="n">
        <v>40.4721</v>
      </c>
      <c r="P40" s="74" t="n">
        <v>7386.6</v>
      </c>
      <c r="Q40" s="74" t="n">
        <v>12.05</v>
      </c>
      <c r="R40" s="56" t="n">
        <f aca="false">P40/3600</f>
        <v>2.051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4.1312</v>
      </c>
      <c r="E41" s="74" t="n">
        <v>34.3799</v>
      </c>
      <c r="F41" s="74" t="n">
        <v>38.2246</v>
      </c>
      <c r="G41" s="74" t="n">
        <v>38.2917</v>
      </c>
      <c r="H41" s="74" t="n">
        <v>6473.24</v>
      </c>
      <c r="I41" s="74" t="n">
        <v>8.25</v>
      </c>
      <c r="J41" s="56" t="n">
        <f aca="false">H41/3600</f>
        <v>1.79812222222222</v>
      </c>
      <c r="L41" s="73" t="n">
        <v>885.2344</v>
      </c>
      <c r="M41" s="74" t="n">
        <v>34.3985</v>
      </c>
      <c r="N41" s="74" t="n">
        <v>38.2459</v>
      </c>
      <c r="O41" s="74" t="n">
        <v>38.3573</v>
      </c>
      <c r="P41" s="74" t="n">
        <v>6465.54</v>
      </c>
      <c r="Q41" s="74" t="n">
        <v>8.77</v>
      </c>
      <c r="R41" s="56" t="n">
        <f aca="false">P41/3600</f>
        <v>1.795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6.916</v>
      </c>
      <c r="E42" s="76" t="n">
        <v>31.8811</v>
      </c>
      <c r="F42" s="76" t="n">
        <v>36.7782</v>
      </c>
      <c r="G42" s="76" t="n">
        <v>36.7569</v>
      </c>
      <c r="H42" s="76" t="n">
        <v>5836.04</v>
      </c>
      <c r="I42" s="76" t="n">
        <v>6.53</v>
      </c>
      <c r="J42" s="62" t="n">
        <f aca="false">H42/3600</f>
        <v>1.62112222222222</v>
      </c>
      <c r="L42" s="75" t="n">
        <v>467.5376</v>
      </c>
      <c r="M42" s="76" t="n">
        <v>31.907</v>
      </c>
      <c r="N42" s="76" t="n">
        <v>36.8029</v>
      </c>
      <c r="O42" s="76" t="n">
        <v>36.7415</v>
      </c>
      <c r="P42" s="76" t="n">
        <v>5777.39</v>
      </c>
      <c r="Q42" s="76" t="n">
        <v>6.95</v>
      </c>
      <c r="R42" s="62" t="n">
        <f aca="false">P42/3600</f>
        <v>1.6048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78.8616</v>
      </c>
      <c r="E43" s="72" t="n">
        <v>40.3126</v>
      </c>
      <c r="F43" s="72" t="n">
        <v>43.1623</v>
      </c>
      <c r="G43" s="72" t="n">
        <v>44.5495</v>
      </c>
      <c r="H43" s="72" t="n">
        <v>9793.45</v>
      </c>
      <c r="I43" s="72" t="n">
        <v>17.28</v>
      </c>
      <c r="J43" s="51" t="n">
        <f aca="false">H43/3600</f>
        <v>2.72040277777778</v>
      </c>
      <c r="L43" s="71" t="n">
        <v>4177.3872</v>
      </c>
      <c r="M43" s="72" t="n">
        <v>40.3131</v>
      </c>
      <c r="N43" s="72" t="n">
        <v>43.1635</v>
      </c>
      <c r="O43" s="72" t="n">
        <v>44.5596</v>
      </c>
      <c r="P43" s="72" t="n">
        <v>9788.06</v>
      </c>
      <c r="Q43" s="72" t="n">
        <v>17.56</v>
      </c>
      <c r="R43" s="51" t="n">
        <f aca="false">P43/3600</f>
        <v>2.718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9.3712</v>
      </c>
      <c r="E44" s="74" t="n">
        <v>37.4369</v>
      </c>
      <c r="F44" s="74" t="n">
        <v>41.0368</v>
      </c>
      <c r="G44" s="74" t="n">
        <v>42.0971</v>
      </c>
      <c r="H44" s="74" t="n">
        <v>8389.58</v>
      </c>
      <c r="I44" s="74" t="n">
        <v>13.28</v>
      </c>
      <c r="J44" s="56" t="n">
        <f aca="false">H44/3600</f>
        <v>2.33043888888889</v>
      </c>
      <c r="L44" s="73" t="n">
        <v>1918.92</v>
      </c>
      <c r="M44" s="74" t="n">
        <v>37.4397</v>
      </c>
      <c r="N44" s="74" t="n">
        <v>41.0327</v>
      </c>
      <c r="O44" s="74" t="n">
        <v>42.098</v>
      </c>
      <c r="P44" s="74" t="n">
        <v>8372.84</v>
      </c>
      <c r="Q44" s="74" t="n">
        <v>13.25</v>
      </c>
      <c r="R44" s="56" t="n">
        <f aca="false">P44/3600</f>
        <v>2.3257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59.7384</v>
      </c>
      <c r="E45" s="74" t="n">
        <v>34.4499</v>
      </c>
      <c r="F45" s="74" t="n">
        <v>39.3009</v>
      </c>
      <c r="G45" s="74" t="n">
        <v>40.1996</v>
      </c>
      <c r="H45" s="74" t="n">
        <v>7440.76</v>
      </c>
      <c r="I45" s="74" t="n">
        <v>10.71</v>
      </c>
      <c r="J45" s="56" t="n">
        <f aca="false">H45/3600</f>
        <v>2.06687777777778</v>
      </c>
      <c r="L45" s="73" t="n">
        <v>959.1056</v>
      </c>
      <c r="M45" s="74" t="n">
        <v>34.4469</v>
      </c>
      <c r="N45" s="74" t="n">
        <v>39.3027</v>
      </c>
      <c r="O45" s="74" t="n">
        <v>40.1894</v>
      </c>
      <c r="P45" s="74" t="n">
        <v>7422.71</v>
      </c>
      <c r="Q45" s="74" t="n">
        <v>10.84</v>
      </c>
      <c r="R45" s="56" t="n">
        <f aca="false">P45/3600</f>
        <v>2.0618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8.0608</v>
      </c>
      <c r="E46" s="76" t="n">
        <v>31.5032</v>
      </c>
      <c r="F46" s="76" t="n">
        <v>38.021</v>
      </c>
      <c r="G46" s="76" t="n">
        <v>38.7961</v>
      </c>
      <c r="H46" s="76" t="n">
        <v>6787.14</v>
      </c>
      <c r="I46" s="76" t="n">
        <v>8.99</v>
      </c>
      <c r="J46" s="62" t="n">
        <f aca="false">H46/3600</f>
        <v>1.88531666666667</v>
      </c>
      <c r="L46" s="75" t="n">
        <v>507.9704</v>
      </c>
      <c r="M46" s="76" t="n">
        <v>31.5078</v>
      </c>
      <c r="N46" s="76" t="n">
        <v>37.9901</v>
      </c>
      <c r="O46" s="76" t="n">
        <v>38.8108</v>
      </c>
      <c r="P46" s="76" t="n">
        <v>6780.17</v>
      </c>
      <c r="Q46" s="76" t="n">
        <v>8.94</v>
      </c>
      <c r="R46" s="62" t="n">
        <f aca="false">P46/3600</f>
        <v>1.883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3416</v>
      </c>
      <c r="E47" s="72" t="n">
        <v>38.4938</v>
      </c>
      <c r="F47" s="72" t="n">
        <v>41.1</v>
      </c>
      <c r="G47" s="72" t="n">
        <v>42.0159</v>
      </c>
      <c r="H47" s="72" t="n">
        <v>9737.54</v>
      </c>
      <c r="I47" s="72" t="n">
        <v>19.98</v>
      </c>
      <c r="J47" s="51" t="n">
        <f aca="false">H47/3600</f>
        <v>2.70487222222222</v>
      </c>
      <c r="L47" s="71" t="n">
        <v>7945.9136</v>
      </c>
      <c r="M47" s="72" t="n">
        <v>38.4951</v>
      </c>
      <c r="N47" s="72" t="n">
        <v>41.0967</v>
      </c>
      <c r="O47" s="72" t="n">
        <v>42.009</v>
      </c>
      <c r="P47" s="72" t="n">
        <v>9689.79</v>
      </c>
      <c r="Q47" s="72" t="n">
        <v>21.33</v>
      </c>
      <c r="R47" s="51" t="n">
        <f aca="false">P47/3600</f>
        <v>2.6916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50.5064</v>
      </c>
      <c r="E48" s="74" t="n">
        <v>34.6263</v>
      </c>
      <c r="F48" s="74" t="n">
        <v>38.2442</v>
      </c>
      <c r="G48" s="74" t="n">
        <v>39.0837</v>
      </c>
      <c r="H48" s="74" t="n">
        <v>8018.8</v>
      </c>
      <c r="I48" s="74" t="n">
        <v>15.1</v>
      </c>
      <c r="J48" s="56" t="n">
        <f aca="false">H48/3600</f>
        <v>2.22744444444444</v>
      </c>
      <c r="L48" s="73" t="n">
        <v>3448.9264</v>
      </c>
      <c r="M48" s="74" t="n">
        <v>34.6296</v>
      </c>
      <c r="N48" s="74" t="n">
        <v>38.2481</v>
      </c>
      <c r="O48" s="74" t="n">
        <v>39.0713</v>
      </c>
      <c r="P48" s="74" t="n">
        <v>7974.82</v>
      </c>
      <c r="Q48" s="74" t="n">
        <v>15.03</v>
      </c>
      <c r="R48" s="56" t="n">
        <f aca="false">P48/3600</f>
        <v>2.2152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4.5656</v>
      </c>
      <c r="E49" s="74" t="n">
        <v>31.0946</v>
      </c>
      <c r="F49" s="74" t="n">
        <v>36.3039</v>
      </c>
      <c r="G49" s="74" t="n">
        <v>37.0827</v>
      </c>
      <c r="H49" s="74" t="n">
        <v>6794.56</v>
      </c>
      <c r="I49" s="74" t="n">
        <v>11.55</v>
      </c>
      <c r="J49" s="56" t="n">
        <f aca="false">H49/3600</f>
        <v>1.88737777777778</v>
      </c>
      <c r="L49" s="73" t="n">
        <v>1532.7032</v>
      </c>
      <c r="M49" s="74" t="n">
        <v>31.0964</v>
      </c>
      <c r="N49" s="74" t="n">
        <v>36.297</v>
      </c>
      <c r="O49" s="74" t="n">
        <v>37.0837</v>
      </c>
      <c r="P49" s="74" t="n">
        <v>6791.75</v>
      </c>
      <c r="Q49" s="74" t="n">
        <v>11.58</v>
      </c>
      <c r="R49" s="56" t="n">
        <f aca="false">P49/3600</f>
        <v>1.8865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1.9008</v>
      </c>
      <c r="E50" s="76" t="n">
        <v>27.8444</v>
      </c>
      <c r="F50" s="76" t="n">
        <v>34.9923</v>
      </c>
      <c r="G50" s="76" t="n">
        <v>35.7351</v>
      </c>
      <c r="H50" s="76" t="n">
        <v>5915.91</v>
      </c>
      <c r="I50" s="76" t="n">
        <v>8.88</v>
      </c>
      <c r="J50" s="62" t="n">
        <f aca="false">H50/3600</f>
        <v>1.64330833333333</v>
      </c>
      <c r="L50" s="75" t="n">
        <v>681.3552</v>
      </c>
      <c r="M50" s="76" t="n">
        <v>27.8457</v>
      </c>
      <c r="N50" s="76" t="n">
        <v>34.9918</v>
      </c>
      <c r="O50" s="76" t="n">
        <v>35.7475</v>
      </c>
      <c r="P50" s="76" t="n">
        <v>5914.24</v>
      </c>
      <c r="Q50" s="76" t="n">
        <v>8.45</v>
      </c>
      <c r="R50" s="62" t="n">
        <f aca="false">P50/3600</f>
        <v>1.642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32.7648</v>
      </c>
      <c r="E51" s="72" t="n">
        <v>40.1029</v>
      </c>
      <c r="F51" s="72" t="n">
        <v>41.5325</v>
      </c>
      <c r="G51" s="72" t="n">
        <v>42.866</v>
      </c>
      <c r="H51" s="72" t="n">
        <v>7209.5</v>
      </c>
      <c r="I51" s="72" t="n">
        <v>13.77</v>
      </c>
      <c r="J51" s="51" t="n">
        <f aca="false">H51/3600</f>
        <v>2.00263888888889</v>
      </c>
      <c r="L51" s="71" t="n">
        <v>5832.1712</v>
      </c>
      <c r="M51" s="72" t="n">
        <v>40.1029</v>
      </c>
      <c r="N51" s="72" t="n">
        <v>41.5515</v>
      </c>
      <c r="O51" s="72" t="n">
        <v>42.8799</v>
      </c>
      <c r="P51" s="72" t="n">
        <v>7238.63</v>
      </c>
      <c r="Q51" s="72" t="n">
        <v>13.55</v>
      </c>
      <c r="R51" s="51" t="n">
        <f aca="false">P51/3600</f>
        <v>2.0107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49.3112</v>
      </c>
      <c r="E52" s="74" t="n">
        <v>36.3536</v>
      </c>
      <c r="F52" s="74" t="n">
        <v>38.8281</v>
      </c>
      <c r="G52" s="74" t="n">
        <v>40.412</v>
      </c>
      <c r="H52" s="74" t="n">
        <v>6098.88</v>
      </c>
      <c r="I52" s="74" t="n">
        <v>10.47</v>
      </c>
      <c r="J52" s="56" t="n">
        <f aca="false">H52/3600</f>
        <v>1.69413333333333</v>
      </c>
      <c r="L52" s="73" t="n">
        <v>2349.844</v>
      </c>
      <c r="M52" s="74" t="n">
        <v>36.3545</v>
      </c>
      <c r="N52" s="74" t="n">
        <v>38.8359</v>
      </c>
      <c r="O52" s="74" t="n">
        <v>40.4229</v>
      </c>
      <c r="P52" s="74" t="n">
        <v>6111.18</v>
      </c>
      <c r="Q52" s="74" t="n">
        <v>10.38</v>
      </c>
      <c r="R52" s="56" t="n">
        <f aca="false">P52/3600</f>
        <v>1.6975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8.5752</v>
      </c>
      <c r="E53" s="74" t="n">
        <v>33.1316</v>
      </c>
      <c r="F53" s="74" t="n">
        <v>36.8789</v>
      </c>
      <c r="G53" s="74" t="n">
        <v>38.5728</v>
      </c>
      <c r="H53" s="74" t="n">
        <v>5230.71</v>
      </c>
      <c r="I53" s="74" t="n">
        <v>8.17</v>
      </c>
      <c r="J53" s="56" t="n">
        <f aca="false">H53/3600</f>
        <v>1.452975</v>
      </c>
      <c r="L53" s="73" t="n">
        <v>1057.3816</v>
      </c>
      <c r="M53" s="74" t="n">
        <v>33.132</v>
      </c>
      <c r="N53" s="74" t="n">
        <v>36.8857</v>
      </c>
      <c r="O53" s="74" t="n">
        <v>38.6117</v>
      </c>
      <c r="P53" s="74" t="n">
        <v>5241.57</v>
      </c>
      <c r="Q53" s="74" t="n">
        <v>8.56</v>
      </c>
      <c r="R53" s="56" t="n">
        <f aca="false">P53/3600</f>
        <v>1.4559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6.3048</v>
      </c>
      <c r="E54" s="76" t="n">
        <v>30.1736</v>
      </c>
      <c r="F54" s="76" t="n">
        <v>35.5803</v>
      </c>
      <c r="G54" s="76" t="n">
        <v>37.2388</v>
      </c>
      <c r="H54" s="76" t="n">
        <v>4549.3</v>
      </c>
      <c r="I54" s="76" t="n">
        <v>6.22</v>
      </c>
      <c r="J54" s="62" t="n">
        <f aca="false">H54/3600</f>
        <v>1.26369444444444</v>
      </c>
      <c r="L54" s="75" t="n">
        <v>495.9752</v>
      </c>
      <c r="M54" s="76" t="n">
        <v>30.1793</v>
      </c>
      <c r="N54" s="76" t="n">
        <v>35.5797</v>
      </c>
      <c r="O54" s="76" t="n">
        <v>37.2702</v>
      </c>
      <c r="P54" s="76" t="n">
        <v>4541.21</v>
      </c>
      <c r="Q54" s="76" t="n">
        <v>6.25</v>
      </c>
      <c r="R54" s="62" t="n">
        <f aca="false">P54/3600</f>
        <v>1.2614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52.3136</v>
      </c>
      <c r="E55" s="72" t="n">
        <v>41.1506</v>
      </c>
      <c r="F55" s="72" t="n">
        <v>43.5651</v>
      </c>
      <c r="G55" s="72" t="n">
        <v>42.9463</v>
      </c>
      <c r="H55" s="72" t="n">
        <v>2352.09</v>
      </c>
      <c r="I55" s="72" t="n">
        <v>4.75</v>
      </c>
      <c r="J55" s="51" t="n">
        <f aca="false">H55/3600</f>
        <v>0.653358333333333</v>
      </c>
      <c r="L55" s="71" t="n">
        <v>1752.7568</v>
      </c>
      <c r="M55" s="72" t="n">
        <v>41.1574</v>
      </c>
      <c r="N55" s="72" t="n">
        <v>43.586</v>
      </c>
      <c r="O55" s="72" t="n">
        <v>42.9602</v>
      </c>
      <c r="P55" s="72" t="n">
        <v>2346.53</v>
      </c>
      <c r="Q55" s="72" t="n">
        <v>4.55</v>
      </c>
      <c r="R55" s="51" t="n">
        <f aca="false">P55/3600</f>
        <v>0.651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6.5304</v>
      </c>
      <c r="E56" s="74" t="n">
        <v>37.1892</v>
      </c>
      <c r="F56" s="74" t="n">
        <v>40.7698</v>
      </c>
      <c r="G56" s="74" t="n">
        <v>39.7138</v>
      </c>
      <c r="H56" s="74" t="n">
        <v>2069.68</v>
      </c>
      <c r="I56" s="74" t="n">
        <v>3.97</v>
      </c>
      <c r="J56" s="56" t="n">
        <f aca="false">H56/3600</f>
        <v>0.574911111111111</v>
      </c>
      <c r="L56" s="73" t="n">
        <v>887.372</v>
      </c>
      <c r="M56" s="74" t="n">
        <v>37.1853</v>
      </c>
      <c r="N56" s="74" t="n">
        <v>40.7795</v>
      </c>
      <c r="O56" s="74" t="n">
        <v>39.7135</v>
      </c>
      <c r="P56" s="74" t="n">
        <v>2137.56</v>
      </c>
      <c r="Q56" s="74" t="n">
        <v>3.89</v>
      </c>
      <c r="R56" s="56" t="n">
        <f aca="false">P56/3600</f>
        <v>0.5937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4.7232</v>
      </c>
      <c r="E57" s="74" t="n">
        <v>33.6388</v>
      </c>
      <c r="F57" s="74" t="n">
        <v>38.7638</v>
      </c>
      <c r="G57" s="74" t="n">
        <v>37.3549</v>
      </c>
      <c r="H57" s="74" t="n">
        <v>1817.39</v>
      </c>
      <c r="I57" s="74" t="n">
        <v>2.87</v>
      </c>
      <c r="J57" s="56" t="n">
        <f aca="false">H57/3600</f>
        <v>0.504830555555556</v>
      </c>
      <c r="L57" s="73" t="n">
        <v>444.7664</v>
      </c>
      <c r="M57" s="74" t="n">
        <v>33.6444</v>
      </c>
      <c r="N57" s="74" t="n">
        <v>38.7538</v>
      </c>
      <c r="O57" s="74" t="n">
        <v>37.3665</v>
      </c>
      <c r="P57" s="74" t="n">
        <v>1821.61</v>
      </c>
      <c r="Q57" s="74" t="n">
        <v>3.11</v>
      </c>
      <c r="R57" s="56" t="n">
        <f aca="false">P57/3600</f>
        <v>0.506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2.9736</v>
      </c>
      <c r="E58" s="76" t="n">
        <v>30.6265</v>
      </c>
      <c r="F58" s="76" t="n">
        <v>37.2976</v>
      </c>
      <c r="G58" s="76" t="n">
        <v>35.7098</v>
      </c>
      <c r="H58" s="76" t="n">
        <v>1615.25</v>
      </c>
      <c r="I58" s="76" t="n">
        <v>2.28</v>
      </c>
      <c r="J58" s="62" t="n">
        <f aca="false">H58/3600</f>
        <v>0.448680555555556</v>
      </c>
      <c r="L58" s="75" t="n">
        <v>232.696</v>
      </c>
      <c r="M58" s="76" t="n">
        <v>30.6419</v>
      </c>
      <c r="N58" s="76" t="n">
        <v>37.2787</v>
      </c>
      <c r="O58" s="76" t="n">
        <v>35.6757</v>
      </c>
      <c r="P58" s="76" t="n">
        <v>1618.69</v>
      </c>
      <c r="Q58" s="76" t="n">
        <v>2.43</v>
      </c>
      <c r="R58" s="62" t="n">
        <f aca="false">P58/3600</f>
        <v>0.4496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552</v>
      </c>
      <c r="E59" s="72" t="n">
        <v>38.4398</v>
      </c>
      <c r="F59" s="72" t="n">
        <v>42.6648</v>
      </c>
      <c r="G59" s="72" t="n">
        <v>43.7865</v>
      </c>
      <c r="H59" s="72" t="n">
        <v>2594.95</v>
      </c>
      <c r="I59" s="72" t="n">
        <v>6.49</v>
      </c>
      <c r="J59" s="51" t="n">
        <f aca="false">H59/3600</f>
        <v>0.720819444444444</v>
      </c>
      <c r="L59" s="71" t="n">
        <v>2185.4824</v>
      </c>
      <c r="M59" s="72" t="n">
        <v>38.4426</v>
      </c>
      <c r="N59" s="72" t="n">
        <v>42.6715</v>
      </c>
      <c r="O59" s="72" t="n">
        <v>43.7934</v>
      </c>
      <c r="P59" s="72" t="n">
        <v>2586.82</v>
      </c>
      <c r="Q59" s="72" t="n">
        <v>6.46</v>
      </c>
      <c r="R59" s="51" t="n">
        <f aca="false">P59/3600</f>
        <v>0.7185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884</v>
      </c>
      <c r="E60" s="74" t="n">
        <v>34.5922</v>
      </c>
      <c r="F60" s="74" t="n">
        <v>40.6899</v>
      </c>
      <c r="G60" s="74" t="n">
        <v>41.6642</v>
      </c>
      <c r="H60" s="74" t="n">
        <v>2079.76</v>
      </c>
      <c r="I60" s="74" t="n">
        <v>4.55</v>
      </c>
      <c r="J60" s="56" t="n">
        <f aca="false">H60/3600</f>
        <v>0.577711111111111</v>
      </c>
      <c r="L60" s="73" t="n">
        <v>772.4288</v>
      </c>
      <c r="M60" s="74" t="n">
        <v>34.5994</v>
      </c>
      <c r="N60" s="74" t="n">
        <v>40.6976</v>
      </c>
      <c r="O60" s="74" t="n">
        <v>41.6334</v>
      </c>
      <c r="P60" s="74" t="n">
        <v>2074.46</v>
      </c>
      <c r="Q60" s="74" t="n">
        <v>4.56</v>
      </c>
      <c r="R60" s="56" t="n">
        <f aca="false">P60/3600</f>
        <v>0.576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5136</v>
      </c>
      <c r="E61" s="74" t="n">
        <v>31.3746</v>
      </c>
      <c r="F61" s="74" t="n">
        <v>39.3603</v>
      </c>
      <c r="G61" s="74" t="n">
        <v>40.1149</v>
      </c>
      <c r="H61" s="74" t="n">
        <v>1745.23</v>
      </c>
      <c r="I61" s="74" t="n">
        <v>3.55</v>
      </c>
      <c r="J61" s="56" t="n">
        <f aca="false">H61/3600</f>
        <v>0.484786111111111</v>
      </c>
      <c r="L61" s="73" t="n">
        <v>311.0432</v>
      </c>
      <c r="M61" s="74" t="n">
        <v>31.3757</v>
      </c>
      <c r="N61" s="74" t="n">
        <v>39.3742</v>
      </c>
      <c r="O61" s="74" t="n">
        <v>40.1639</v>
      </c>
      <c r="P61" s="74" t="n">
        <v>1740.06</v>
      </c>
      <c r="Q61" s="74" t="n">
        <v>3.5</v>
      </c>
      <c r="R61" s="56" t="n">
        <f aca="false">P61/3600</f>
        <v>0.4833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4088</v>
      </c>
      <c r="E62" s="76" t="n">
        <v>28.3742</v>
      </c>
      <c r="F62" s="76" t="n">
        <v>38.355</v>
      </c>
      <c r="G62" s="76" t="n">
        <v>39.1753</v>
      </c>
      <c r="H62" s="76" t="n">
        <v>1533.79</v>
      </c>
      <c r="I62" s="76" t="n">
        <v>2.58</v>
      </c>
      <c r="J62" s="62" t="n">
        <f aca="false">H62/3600</f>
        <v>0.426052777777778</v>
      </c>
      <c r="L62" s="75" t="n">
        <v>141.4072</v>
      </c>
      <c r="M62" s="76" t="n">
        <v>28.3688</v>
      </c>
      <c r="N62" s="76" t="n">
        <v>38.3515</v>
      </c>
      <c r="O62" s="76" t="n">
        <v>39.1081</v>
      </c>
      <c r="P62" s="76" t="n">
        <v>1531.83</v>
      </c>
      <c r="Q62" s="76" t="n">
        <v>2.5</v>
      </c>
      <c r="R62" s="62" t="n">
        <f aca="false">P62/3600</f>
        <v>0.4255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2.7352</v>
      </c>
      <c r="E63" s="72" t="n">
        <v>38.1598</v>
      </c>
      <c r="F63" s="72" t="n">
        <v>40.7287</v>
      </c>
      <c r="G63" s="72" t="n">
        <v>41.4375</v>
      </c>
      <c r="H63" s="72" t="n">
        <v>2205.19</v>
      </c>
      <c r="I63" s="72" t="n">
        <v>4.93</v>
      </c>
      <c r="J63" s="51" t="n">
        <f aca="false">H63/3600</f>
        <v>0.612552777777778</v>
      </c>
      <c r="L63" s="71" t="n">
        <v>1921.1464</v>
      </c>
      <c r="M63" s="72" t="n">
        <v>38.1603</v>
      </c>
      <c r="N63" s="72" t="n">
        <v>40.7272</v>
      </c>
      <c r="O63" s="72" t="n">
        <v>41.4268</v>
      </c>
      <c r="P63" s="72" t="n">
        <v>2199.03</v>
      </c>
      <c r="Q63" s="72" t="n">
        <v>4.99</v>
      </c>
      <c r="R63" s="51" t="n">
        <f aca="false">P63/3600</f>
        <v>0.6108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30.6608</v>
      </c>
      <c r="E64" s="74" t="n">
        <v>34.3515</v>
      </c>
      <c r="F64" s="74" t="n">
        <v>37.94</v>
      </c>
      <c r="G64" s="74" t="n">
        <v>38.5212</v>
      </c>
      <c r="H64" s="74" t="n">
        <v>1808.68</v>
      </c>
      <c r="I64" s="74" t="n">
        <v>3.54</v>
      </c>
      <c r="J64" s="56" t="n">
        <f aca="false">H64/3600</f>
        <v>0.502411111111111</v>
      </c>
      <c r="L64" s="73" t="n">
        <v>829.6328</v>
      </c>
      <c r="M64" s="74" t="n">
        <v>34.354</v>
      </c>
      <c r="N64" s="74" t="n">
        <v>37.9463</v>
      </c>
      <c r="O64" s="74" t="n">
        <v>38.5185</v>
      </c>
      <c r="P64" s="74" t="n">
        <v>1801.52</v>
      </c>
      <c r="Q64" s="74" t="n">
        <v>3.48</v>
      </c>
      <c r="R64" s="56" t="n">
        <f aca="false">P64/3600</f>
        <v>0.500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5056</v>
      </c>
      <c r="E65" s="74" t="n">
        <v>30.8677</v>
      </c>
      <c r="F65" s="74" t="n">
        <v>35.9046</v>
      </c>
      <c r="G65" s="74" t="n">
        <v>36.5143</v>
      </c>
      <c r="H65" s="74" t="n">
        <v>1521.73</v>
      </c>
      <c r="I65" s="74" t="n">
        <v>2.69</v>
      </c>
      <c r="J65" s="56" t="n">
        <f aca="false">H65/3600</f>
        <v>0.422702777777778</v>
      </c>
      <c r="L65" s="73" t="n">
        <v>365.5128</v>
      </c>
      <c r="M65" s="74" t="n">
        <v>30.8697</v>
      </c>
      <c r="N65" s="74" t="n">
        <v>35.9291</v>
      </c>
      <c r="O65" s="74" t="n">
        <v>36.5166</v>
      </c>
      <c r="P65" s="74" t="n">
        <v>1518.21</v>
      </c>
      <c r="Q65" s="74" t="n">
        <v>2.65</v>
      </c>
      <c r="R65" s="56" t="n">
        <f aca="false">P65/3600</f>
        <v>0.421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4592</v>
      </c>
      <c r="E66" s="76" t="n">
        <v>27.8019</v>
      </c>
      <c r="F66" s="76" t="n">
        <v>34.5321</v>
      </c>
      <c r="G66" s="76" t="n">
        <v>35.1202</v>
      </c>
      <c r="H66" s="76" t="n">
        <v>1325.46</v>
      </c>
      <c r="I66" s="76" t="n">
        <v>2.13</v>
      </c>
      <c r="J66" s="62" t="n">
        <f aca="false">H66/3600</f>
        <v>0.368183333333333</v>
      </c>
      <c r="L66" s="75" t="n">
        <v>163.4944</v>
      </c>
      <c r="M66" s="76" t="n">
        <v>27.8048</v>
      </c>
      <c r="N66" s="76" t="n">
        <v>34.5151</v>
      </c>
      <c r="O66" s="76" t="n">
        <v>35.1093</v>
      </c>
      <c r="P66" s="76" t="n">
        <v>1372.39</v>
      </c>
      <c r="Q66" s="76" t="n">
        <v>2.1</v>
      </c>
      <c r="R66" s="62" t="n">
        <f aca="false">P66/3600</f>
        <v>0.3812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66.0352</v>
      </c>
      <c r="E67" s="72" t="n">
        <v>40.114</v>
      </c>
      <c r="F67" s="72" t="n">
        <v>41.2943</v>
      </c>
      <c r="G67" s="72" t="n">
        <v>42.3335</v>
      </c>
      <c r="H67" s="72" t="n">
        <v>1685.05</v>
      </c>
      <c r="I67" s="72" t="n">
        <v>3.4</v>
      </c>
      <c r="J67" s="51" t="n">
        <f aca="false">H67/3600</f>
        <v>0.468069444444444</v>
      </c>
      <c r="L67" s="71" t="n">
        <v>1367.256</v>
      </c>
      <c r="M67" s="72" t="n">
        <v>40.1214</v>
      </c>
      <c r="N67" s="72" t="n">
        <v>41.3021</v>
      </c>
      <c r="O67" s="72" t="n">
        <v>42.3442</v>
      </c>
      <c r="P67" s="72" t="n">
        <v>1684.76</v>
      </c>
      <c r="Q67" s="72" t="n">
        <v>3.42</v>
      </c>
      <c r="R67" s="51" t="n">
        <f aca="false">P67/3600</f>
        <v>0.467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0.0816</v>
      </c>
      <c r="E68" s="74" t="n">
        <v>35.9588</v>
      </c>
      <c r="F68" s="74" t="n">
        <v>38.3416</v>
      </c>
      <c r="G68" s="74" t="n">
        <v>39.5249</v>
      </c>
      <c r="H68" s="74" t="n">
        <v>1464.74</v>
      </c>
      <c r="I68" s="74" t="n">
        <v>2.75</v>
      </c>
      <c r="J68" s="56" t="n">
        <f aca="false">H68/3600</f>
        <v>0.406872222222222</v>
      </c>
      <c r="L68" s="73" t="n">
        <v>659.6504</v>
      </c>
      <c r="M68" s="74" t="n">
        <v>35.9658</v>
      </c>
      <c r="N68" s="74" t="n">
        <v>38.3623</v>
      </c>
      <c r="O68" s="74" t="n">
        <v>39.5086</v>
      </c>
      <c r="P68" s="74" t="n">
        <v>1515.66</v>
      </c>
      <c r="Q68" s="74" t="n">
        <v>2.82</v>
      </c>
      <c r="R68" s="56" t="n">
        <f aca="false">P68/3600</f>
        <v>0.421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7.3056</v>
      </c>
      <c r="E69" s="74" t="n">
        <v>32.2819</v>
      </c>
      <c r="F69" s="74" t="n">
        <v>36.3332</v>
      </c>
      <c r="G69" s="74" t="n">
        <v>37.4551</v>
      </c>
      <c r="H69" s="74" t="n">
        <v>1259.06</v>
      </c>
      <c r="I69" s="74" t="n">
        <v>2.2</v>
      </c>
      <c r="J69" s="56" t="n">
        <f aca="false">H69/3600</f>
        <v>0.349738888888889</v>
      </c>
      <c r="L69" s="73" t="n">
        <v>316.6976</v>
      </c>
      <c r="M69" s="74" t="n">
        <v>32.2789</v>
      </c>
      <c r="N69" s="74" t="n">
        <v>36.3415</v>
      </c>
      <c r="O69" s="74" t="n">
        <v>37.4596</v>
      </c>
      <c r="P69" s="74" t="n">
        <v>1258.22</v>
      </c>
      <c r="Q69" s="74" t="n">
        <v>2.21</v>
      </c>
      <c r="R69" s="56" t="n">
        <f aca="false">P69/3600</f>
        <v>0.3495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6.8416</v>
      </c>
      <c r="E70" s="76" t="n">
        <v>29.3585</v>
      </c>
      <c r="F70" s="76" t="n">
        <v>34.8873</v>
      </c>
      <c r="G70" s="76" t="n">
        <v>35.9541</v>
      </c>
      <c r="H70" s="76" t="n">
        <v>1087.8</v>
      </c>
      <c r="I70" s="76" t="n">
        <v>1.68</v>
      </c>
      <c r="J70" s="62" t="n">
        <f aca="false">H70/3600</f>
        <v>0.302166666666667</v>
      </c>
      <c r="L70" s="75" t="n">
        <v>156.9216</v>
      </c>
      <c r="M70" s="76" t="n">
        <v>29.3588</v>
      </c>
      <c r="N70" s="76" t="n">
        <v>34.9257</v>
      </c>
      <c r="O70" s="76" t="n">
        <v>35.956</v>
      </c>
      <c r="P70" s="76" t="n">
        <v>1124.8</v>
      </c>
      <c r="Q70" s="76" t="n">
        <v>1.77</v>
      </c>
      <c r="R70" s="62" t="n">
        <f aca="false">P70/3600</f>
        <v>0.312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7.3136</v>
      </c>
      <c r="E71" s="72" t="n">
        <v>42.8435</v>
      </c>
      <c r="F71" s="72" t="n">
        <v>46.7195</v>
      </c>
      <c r="G71" s="72" t="n">
        <v>47.913</v>
      </c>
      <c r="H71" s="72" t="n">
        <v>14522.81</v>
      </c>
      <c r="I71" s="72" t="n">
        <v>21.59</v>
      </c>
      <c r="J71" s="51" t="n">
        <f aca="false">H71/3600</f>
        <v>4.03411388888889</v>
      </c>
      <c r="L71" s="71" t="n">
        <v>2239.5992</v>
      </c>
      <c r="M71" s="72" t="n">
        <v>42.8495</v>
      </c>
      <c r="N71" s="72" t="n">
        <v>46.7204</v>
      </c>
      <c r="O71" s="72" t="n">
        <v>47.9411</v>
      </c>
      <c r="P71" s="72" t="n">
        <v>14548.13</v>
      </c>
      <c r="Q71" s="72" t="n">
        <v>22.05</v>
      </c>
      <c r="R71" s="51" t="n">
        <f aca="false">P71/3600</f>
        <v>4.0411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10.7808</v>
      </c>
      <c r="E72" s="74" t="n">
        <v>40.5015</v>
      </c>
      <c r="F72" s="74" t="n">
        <v>44.6531</v>
      </c>
      <c r="G72" s="74" t="n">
        <v>45.8924</v>
      </c>
      <c r="H72" s="74" t="n">
        <v>13126.45</v>
      </c>
      <c r="I72" s="74" t="n">
        <v>17.96</v>
      </c>
      <c r="J72" s="56" t="n">
        <f aca="false">H72/3600</f>
        <v>3.64623611111111</v>
      </c>
      <c r="L72" s="73" t="n">
        <v>910.5848</v>
      </c>
      <c r="M72" s="74" t="n">
        <v>40.5064</v>
      </c>
      <c r="N72" s="74" t="n">
        <v>44.659</v>
      </c>
      <c r="O72" s="74" t="n">
        <v>45.9144</v>
      </c>
      <c r="P72" s="74" t="n">
        <v>13095.75</v>
      </c>
      <c r="Q72" s="74" t="n">
        <v>16.68</v>
      </c>
      <c r="R72" s="56" t="n">
        <f aca="false">P72/3600</f>
        <v>3.637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70.0256</v>
      </c>
      <c r="E73" s="74" t="n">
        <v>37.7918</v>
      </c>
      <c r="F73" s="74" t="n">
        <v>42.837</v>
      </c>
      <c r="G73" s="74" t="n">
        <v>44.0124</v>
      </c>
      <c r="H73" s="74" t="n">
        <v>12402.24</v>
      </c>
      <c r="I73" s="74" t="n">
        <v>15.28</v>
      </c>
      <c r="J73" s="56" t="n">
        <f aca="false">H73/3600</f>
        <v>3.44506666666667</v>
      </c>
      <c r="L73" s="73" t="n">
        <v>470.4432</v>
      </c>
      <c r="M73" s="74" t="n">
        <v>37.8026</v>
      </c>
      <c r="N73" s="74" t="n">
        <v>42.8391</v>
      </c>
      <c r="O73" s="74" t="n">
        <v>43.9833</v>
      </c>
      <c r="P73" s="74" t="n">
        <v>12427.97</v>
      </c>
      <c r="Q73" s="74" t="n">
        <v>14.72</v>
      </c>
      <c r="R73" s="56" t="n">
        <f aca="false">P73/3600</f>
        <v>3.4522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63.1128</v>
      </c>
      <c r="E74" s="76" t="n">
        <v>34.8219</v>
      </c>
      <c r="F74" s="76" t="n">
        <v>41.4924</v>
      </c>
      <c r="G74" s="76" t="n">
        <v>42.563</v>
      </c>
      <c r="H74" s="76" t="n">
        <v>11964.23</v>
      </c>
      <c r="I74" s="76" t="n">
        <v>13.47</v>
      </c>
      <c r="J74" s="62" t="n">
        <f aca="false">H74/3600</f>
        <v>3.32339722222222</v>
      </c>
      <c r="L74" s="75" t="n">
        <v>263.1144</v>
      </c>
      <c r="M74" s="76" t="n">
        <v>34.8258</v>
      </c>
      <c r="N74" s="76" t="n">
        <v>41.5091</v>
      </c>
      <c r="O74" s="76" t="n">
        <v>42.5657</v>
      </c>
      <c r="P74" s="76" t="n">
        <v>11933.75</v>
      </c>
      <c r="Q74" s="76" t="n">
        <v>13.34</v>
      </c>
      <c r="R74" s="62" t="n">
        <f aca="false">P74/3600</f>
        <v>3.3149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33.4</v>
      </c>
      <c r="E75" s="72" t="n">
        <v>43.1758</v>
      </c>
      <c r="F75" s="72" t="n">
        <v>48.2881</v>
      </c>
      <c r="G75" s="72" t="n">
        <v>48.9574</v>
      </c>
      <c r="H75" s="72" t="n">
        <v>14051.32</v>
      </c>
      <c r="I75" s="72" t="n">
        <v>19.73</v>
      </c>
      <c r="J75" s="51" t="n">
        <f aca="false">H75/3600</f>
        <v>3.90314444444444</v>
      </c>
      <c r="L75" s="71" t="n">
        <v>1536.8368</v>
      </c>
      <c r="M75" s="72" t="n">
        <v>43.1774</v>
      </c>
      <c r="N75" s="72" t="n">
        <v>48.2826</v>
      </c>
      <c r="O75" s="72" t="n">
        <v>48.9434</v>
      </c>
      <c r="P75" s="72" t="n">
        <v>13991.63</v>
      </c>
      <c r="Q75" s="72" t="n">
        <v>18.77</v>
      </c>
      <c r="R75" s="51" t="n">
        <f aca="false">P75/3600</f>
        <v>3.8865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3.5048</v>
      </c>
      <c r="E76" s="74" t="n">
        <v>41.3776</v>
      </c>
      <c r="F76" s="74" t="n">
        <v>46.6068</v>
      </c>
      <c r="G76" s="74" t="n">
        <v>47.2439</v>
      </c>
      <c r="H76" s="74" t="n">
        <v>12596.51</v>
      </c>
      <c r="I76" s="74" t="n">
        <v>15.83</v>
      </c>
      <c r="J76" s="56" t="n">
        <f aca="false">H76/3600</f>
        <v>3.49903055555556</v>
      </c>
      <c r="L76" s="73" t="n">
        <v>453.1408</v>
      </c>
      <c r="M76" s="74" t="n">
        <v>41.3833</v>
      </c>
      <c r="N76" s="74" t="n">
        <v>46.6161</v>
      </c>
      <c r="O76" s="74" t="n">
        <v>47.2651</v>
      </c>
      <c r="P76" s="74" t="n">
        <v>12592.47</v>
      </c>
      <c r="Q76" s="74" t="n">
        <v>15.57</v>
      </c>
      <c r="R76" s="56" t="n">
        <f aca="false">P76/3600</f>
        <v>3.497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7.6064</v>
      </c>
      <c r="E77" s="74" t="n">
        <v>39.2707</v>
      </c>
      <c r="F77" s="74" t="n">
        <v>44.9016</v>
      </c>
      <c r="G77" s="74" t="n">
        <v>45.48</v>
      </c>
      <c r="H77" s="74" t="n">
        <v>12008.25</v>
      </c>
      <c r="I77" s="74" t="n">
        <v>14.52</v>
      </c>
      <c r="J77" s="56" t="n">
        <f aca="false">H77/3600</f>
        <v>3.335625</v>
      </c>
      <c r="L77" s="73" t="n">
        <v>227.648</v>
      </c>
      <c r="M77" s="74" t="n">
        <v>39.2736</v>
      </c>
      <c r="N77" s="74" t="n">
        <v>44.9011</v>
      </c>
      <c r="O77" s="74" t="n">
        <v>45.5029</v>
      </c>
      <c r="P77" s="74" t="n">
        <v>11992.03</v>
      </c>
      <c r="Q77" s="74" t="n">
        <v>14.29</v>
      </c>
      <c r="R77" s="56" t="n">
        <f aca="false">P77/3600</f>
        <v>3.3311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37.0416</v>
      </c>
      <c r="E78" s="76" t="n">
        <v>36.7668</v>
      </c>
      <c r="F78" s="76" t="n">
        <v>43.5366</v>
      </c>
      <c r="G78" s="76" t="n">
        <v>43.9361</v>
      </c>
      <c r="H78" s="76" t="n">
        <v>11654.36</v>
      </c>
      <c r="I78" s="76" t="n">
        <v>12.59</v>
      </c>
      <c r="J78" s="62" t="n">
        <f aca="false">H78/3600</f>
        <v>3.23732222222222</v>
      </c>
      <c r="L78" s="75" t="n">
        <v>137.3088</v>
      </c>
      <c r="M78" s="76" t="n">
        <v>36.7633</v>
      </c>
      <c r="N78" s="76" t="n">
        <v>43.5094</v>
      </c>
      <c r="O78" s="76" t="n">
        <v>43.9172</v>
      </c>
      <c r="P78" s="76" t="n">
        <v>11629.15</v>
      </c>
      <c r="Q78" s="76" t="n">
        <v>12.57</v>
      </c>
      <c r="R78" s="62" t="n">
        <f aca="false">P78/3600</f>
        <v>3.2303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9.08</v>
      </c>
      <c r="E79" s="72" t="n">
        <v>43.4888</v>
      </c>
      <c r="F79" s="72" t="n">
        <v>47.4225</v>
      </c>
      <c r="G79" s="72" t="n">
        <v>48.3249</v>
      </c>
      <c r="H79" s="72" t="n">
        <v>14964.94</v>
      </c>
      <c r="I79" s="72" t="n">
        <v>22.39</v>
      </c>
      <c r="J79" s="51" t="n">
        <f aca="false">H79/3600</f>
        <v>4.15692777777778</v>
      </c>
      <c r="L79" s="71" t="n">
        <v>2009.072</v>
      </c>
      <c r="M79" s="72" t="n">
        <v>43.4931</v>
      </c>
      <c r="N79" s="72" t="n">
        <v>47.4325</v>
      </c>
      <c r="O79" s="72" t="n">
        <v>48.338</v>
      </c>
      <c r="P79" s="72" t="n">
        <v>15248.08</v>
      </c>
      <c r="Q79" s="72" t="n">
        <v>23.14</v>
      </c>
      <c r="R79" s="51" t="n">
        <f aca="false">P79/3600</f>
        <v>4.235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8792</v>
      </c>
      <c r="E80" s="74" t="n">
        <v>41.3127</v>
      </c>
      <c r="F80" s="74" t="n">
        <v>45.4744</v>
      </c>
      <c r="G80" s="74" t="n">
        <v>46.3738</v>
      </c>
      <c r="H80" s="74" t="n">
        <v>13759.01</v>
      </c>
      <c r="I80" s="74" t="n">
        <v>17.37</v>
      </c>
      <c r="J80" s="56" t="n">
        <f aca="false">H80/3600</f>
        <v>3.82194722222222</v>
      </c>
      <c r="L80" s="73" t="n">
        <v>736.8496</v>
      </c>
      <c r="M80" s="74" t="n">
        <v>41.3182</v>
      </c>
      <c r="N80" s="74" t="n">
        <v>45.4958</v>
      </c>
      <c r="O80" s="74" t="n">
        <v>46.3904</v>
      </c>
      <c r="P80" s="74" t="n">
        <v>13683.56</v>
      </c>
      <c r="Q80" s="74" t="n">
        <v>17.03</v>
      </c>
      <c r="R80" s="56" t="n">
        <f aca="false">P80/3600</f>
        <v>3.800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6.6264</v>
      </c>
      <c r="E81" s="74" t="n">
        <v>38.8652</v>
      </c>
      <c r="F81" s="74" t="n">
        <v>43.7387</v>
      </c>
      <c r="G81" s="74" t="n">
        <v>44.6689</v>
      </c>
      <c r="H81" s="74" t="n">
        <v>12862.73</v>
      </c>
      <c r="I81" s="74" t="n">
        <v>13.19</v>
      </c>
      <c r="J81" s="56" t="n">
        <f aca="false">H81/3600</f>
        <v>3.57298055555556</v>
      </c>
      <c r="L81" s="73" t="n">
        <v>356.9144</v>
      </c>
      <c r="M81" s="74" t="n">
        <v>38.8738</v>
      </c>
      <c r="N81" s="74" t="n">
        <v>43.7723</v>
      </c>
      <c r="O81" s="74" t="n">
        <v>44.6384</v>
      </c>
      <c r="P81" s="74" t="n">
        <v>12816.88</v>
      </c>
      <c r="Q81" s="74" t="n">
        <v>13.09</v>
      </c>
      <c r="R81" s="56" t="n">
        <f aca="false">P81/3600</f>
        <v>3.5602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01.82</v>
      </c>
      <c r="E82" s="76" t="n">
        <v>36.1385</v>
      </c>
      <c r="F82" s="76" t="n">
        <v>42.3209</v>
      </c>
      <c r="G82" s="76" t="n">
        <v>43.254</v>
      </c>
      <c r="H82" s="76" t="n">
        <v>12351.07</v>
      </c>
      <c r="I82" s="76" t="n">
        <v>12.22</v>
      </c>
      <c r="J82" s="62" t="n">
        <f aca="false">H82/3600</f>
        <v>3.43085277777778</v>
      </c>
      <c r="L82" s="75" t="n">
        <v>201.5544</v>
      </c>
      <c r="M82" s="76" t="n">
        <v>36.1456</v>
      </c>
      <c r="N82" s="76" t="n">
        <v>42.3868</v>
      </c>
      <c r="O82" s="76" t="n">
        <v>43.2468</v>
      </c>
      <c r="P82" s="76" t="n">
        <v>12291.95</v>
      </c>
      <c r="Q82" s="76" t="n">
        <v>14.42</v>
      </c>
      <c r="R82" s="62" t="n">
        <f aca="false">P82/3600</f>
        <v>3.4144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17.612</v>
      </c>
      <c r="E83" s="72" t="n">
        <v>40.6092</v>
      </c>
      <c r="F83" s="72" t="n">
        <v>42.4971</v>
      </c>
      <c r="G83" s="72" t="n">
        <v>42.9803</v>
      </c>
      <c r="H83" s="72" t="n">
        <v>8582.06</v>
      </c>
      <c r="I83" s="72" t="n">
        <v>14.36</v>
      </c>
      <c r="J83" s="51" t="n">
        <f aca="false">H83/3600</f>
        <v>2.38390555555556</v>
      </c>
      <c r="L83" s="71" t="n">
        <v>3919.0768</v>
      </c>
      <c r="M83" s="72" t="n">
        <v>40.6152</v>
      </c>
      <c r="N83" s="72" t="n">
        <v>42.5393</v>
      </c>
      <c r="O83" s="72" t="n">
        <v>42.9934</v>
      </c>
      <c r="P83" s="72" t="n">
        <v>8561.88</v>
      </c>
      <c r="Q83" s="72" t="n">
        <v>14.75</v>
      </c>
      <c r="R83" s="51" t="n">
        <f aca="false">P83/3600</f>
        <v>2.378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6.8296</v>
      </c>
      <c r="E84" s="74" t="n">
        <v>37.2936</v>
      </c>
      <c r="F84" s="74" t="n">
        <v>39.613</v>
      </c>
      <c r="G84" s="74" t="n">
        <v>39.8398</v>
      </c>
      <c r="H84" s="74" t="n">
        <v>7375.21</v>
      </c>
      <c r="I84" s="74" t="n">
        <v>11.72</v>
      </c>
      <c r="J84" s="56" t="n">
        <f aca="false">H84/3600</f>
        <v>2.04866944444444</v>
      </c>
      <c r="L84" s="73" t="n">
        <v>1887.8776</v>
      </c>
      <c r="M84" s="74" t="n">
        <v>37.2997</v>
      </c>
      <c r="N84" s="74" t="n">
        <v>39.6438</v>
      </c>
      <c r="O84" s="74" t="n">
        <v>39.8824</v>
      </c>
      <c r="P84" s="74" t="n">
        <v>7374.11</v>
      </c>
      <c r="Q84" s="74" t="n">
        <v>11.58</v>
      </c>
      <c r="R84" s="56" t="n">
        <f aca="false">P84/3600</f>
        <v>2.048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8576</v>
      </c>
      <c r="E85" s="74" t="n">
        <v>34.2875</v>
      </c>
      <c r="F85" s="74" t="n">
        <v>37.3614</v>
      </c>
      <c r="G85" s="74" t="n">
        <v>37.5336</v>
      </c>
      <c r="H85" s="74" t="n">
        <v>6449.04</v>
      </c>
      <c r="I85" s="74" t="n">
        <v>9.08</v>
      </c>
      <c r="J85" s="56" t="n">
        <f aca="false">H85/3600</f>
        <v>1.7914</v>
      </c>
      <c r="L85" s="73" t="n">
        <v>938.2808</v>
      </c>
      <c r="M85" s="74" t="n">
        <v>34.294</v>
      </c>
      <c r="N85" s="74" t="n">
        <v>37.4171</v>
      </c>
      <c r="O85" s="74" t="n">
        <v>37.5583</v>
      </c>
      <c r="P85" s="74" t="n">
        <v>6427.39</v>
      </c>
      <c r="Q85" s="74" t="n">
        <v>8.99</v>
      </c>
      <c r="R85" s="56" t="n">
        <f aca="false">P85/3600</f>
        <v>1.7853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1.368</v>
      </c>
      <c r="E86" s="76" t="n">
        <v>31.5932</v>
      </c>
      <c r="F86" s="76" t="n">
        <v>35.7769</v>
      </c>
      <c r="G86" s="76" t="n">
        <v>35.8794</v>
      </c>
      <c r="H86" s="76" t="n">
        <v>5765.25</v>
      </c>
      <c r="I86" s="76" t="n">
        <v>7.34</v>
      </c>
      <c r="J86" s="62" t="n">
        <f aca="false">H86/3600</f>
        <v>1.60145833333333</v>
      </c>
      <c r="L86" s="75" t="n">
        <v>501.9352</v>
      </c>
      <c r="M86" s="76" t="n">
        <v>31.5897</v>
      </c>
      <c r="N86" s="76" t="n">
        <v>35.7819</v>
      </c>
      <c r="O86" s="76" t="n">
        <v>35.8557</v>
      </c>
      <c r="P86" s="76" t="n">
        <v>5735.69</v>
      </c>
      <c r="Q86" s="76" t="n">
        <v>7.2</v>
      </c>
      <c r="R86" s="62" t="n">
        <f aca="false">P86/3600</f>
        <v>1.593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59.713</v>
      </c>
      <c r="E87" s="72" t="n">
        <v>43.0759</v>
      </c>
      <c r="F87" s="72" t="n">
        <v>45.5254</v>
      </c>
      <c r="G87" s="72" t="n">
        <v>45.5637</v>
      </c>
      <c r="H87" s="72" t="n">
        <v>18715.34</v>
      </c>
      <c r="I87" s="72" t="n">
        <v>26.69</v>
      </c>
      <c r="J87" s="51" t="n">
        <f aca="false">H87/3600</f>
        <v>5.19870555555556</v>
      </c>
      <c r="L87" s="71" t="n">
        <v>5760.9322</v>
      </c>
      <c r="M87" s="72" t="n">
        <v>43.0749</v>
      </c>
      <c r="N87" s="72" t="n">
        <v>45.5289</v>
      </c>
      <c r="O87" s="72" t="n">
        <v>45.571</v>
      </c>
      <c r="P87" s="72" t="n">
        <v>18722.82</v>
      </c>
      <c r="Q87" s="72" t="n">
        <v>26.8</v>
      </c>
      <c r="R87" s="51" t="n">
        <f aca="false">P87/3600</f>
        <v>5.200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5.3184</v>
      </c>
      <c r="E88" s="74" t="n">
        <v>38.9667</v>
      </c>
      <c r="F88" s="74" t="n">
        <v>42.5345</v>
      </c>
      <c r="G88" s="74" t="n">
        <v>42.3262</v>
      </c>
      <c r="H88" s="74" t="n">
        <v>16112.02</v>
      </c>
      <c r="I88" s="74" t="n">
        <v>22.98</v>
      </c>
      <c r="J88" s="56" t="n">
        <f aca="false">H88/3600</f>
        <v>4.47556111111111</v>
      </c>
      <c r="L88" s="73" t="n">
        <v>2885.6213</v>
      </c>
      <c r="M88" s="74" t="n">
        <v>38.9658</v>
      </c>
      <c r="N88" s="74" t="n">
        <v>42.537</v>
      </c>
      <c r="O88" s="74" t="n">
        <v>42.3333</v>
      </c>
      <c r="P88" s="74" t="n">
        <v>16671.27</v>
      </c>
      <c r="Q88" s="74" t="n">
        <v>22.41</v>
      </c>
      <c r="R88" s="56" t="n">
        <f aca="false">P88/3600</f>
        <v>4.630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5.9645</v>
      </c>
      <c r="E89" s="74" t="n">
        <v>35.1599</v>
      </c>
      <c r="F89" s="74" t="n">
        <v>40.3413</v>
      </c>
      <c r="G89" s="74" t="n">
        <v>39.7395</v>
      </c>
      <c r="H89" s="74" t="n">
        <v>13713.99</v>
      </c>
      <c r="I89" s="74" t="n">
        <v>17.41</v>
      </c>
      <c r="J89" s="56" t="n">
        <f aca="false">H89/3600</f>
        <v>3.80944166666667</v>
      </c>
      <c r="L89" s="73" t="n">
        <v>1386.3557</v>
      </c>
      <c r="M89" s="74" t="n">
        <v>35.1548</v>
      </c>
      <c r="N89" s="74" t="n">
        <v>40.3392</v>
      </c>
      <c r="O89" s="74" t="n">
        <v>39.7594</v>
      </c>
      <c r="P89" s="74" t="n">
        <v>13662.71</v>
      </c>
      <c r="Q89" s="74" t="n">
        <v>17.65</v>
      </c>
      <c r="R89" s="56" t="n">
        <f aca="false">P89/3600</f>
        <v>3.7951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0.2048</v>
      </c>
      <c r="E90" s="76" t="n">
        <v>31.8168</v>
      </c>
      <c r="F90" s="76" t="n">
        <v>38.8</v>
      </c>
      <c r="G90" s="76" t="n">
        <v>37.8359</v>
      </c>
      <c r="H90" s="76" t="n">
        <v>11913.12</v>
      </c>
      <c r="I90" s="76" t="n">
        <v>14.6</v>
      </c>
      <c r="J90" s="62" t="n">
        <f aca="false">H90/3600</f>
        <v>3.3092</v>
      </c>
      <c r="L90" s="75" t="n">
        <v>640.0382</v>
      </c>
      <c r="M90" s="76" t="n">
        <v>31.8094</v>
      </c>
      <c r="N90" s="76" t="n">
        <v>38.7929</v>
      </c>
      <c r="O90" s="76" t="n">
        <v>37.8015</v>
      </c>
      <c r="P90" s="76" t="n">
        <v>11865.05</v>
      </c>
      <c r="Q90" s="76" t="n">
        <v>14.12</v>
      </c>
      <c r="R90" s="62" t="n">
        <f aca="false">P90/3600</f>
        <v>3.295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9.6672</v>
      </c>
      <c r="E91" s="72" t="n">
        <v>46.8953</v>
      </c>
      <c r="F91" s="72" t="n">
        <v>44.6889</v>
      </c>
      <c r="G91" s="72" t="n">
        <v>44.6634</v>
      </c>
      <c r="H91" s="72" t="n">
        <v>5878.77</v>
      </c>
      <c r="I91" s="72" t="n">
        <v>6.08</v>
      </c>
      <c r="J91" s="51" t="n">
        <f aca="false">H91/3600</f>
        <v>1.63299166666667</v>
      </c>
      <c r="L91" s="71" t="n">
        <v>378.7656</v>
      </c>
      <c r="M91" s="72" t="n">
        <v>46.9112</v>
      </c>
      <c r="N91" s="72" t="n">
        <v>44.6831</v>
      </c>
      <c r="O91" s="72" t="n">
        <v>44.678</v>
      </c>
      <c r="P91" s="72" t="n">
        <v>5870.7</v>
      </c>
      <c r="Q91" s="72" t="n">
        <v>6.09</v>
      </c>
      <c r="R91" s="51" t="n">
        <f aca="false">P91/3600</f>
        <v>1.63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0.2328</v>
      </c>
      <c r="E92" s="74" t="n">
        <v>42.4428</v>
      </c>
      <c r="F92" s="74" t="n">
        <v>40.9511</v>
      </c>
      <c r="G92" s="74" t="n">
        <v>41.0769</v>
      </c>
      <c r="H92" s="74" t="n">
        <v>5803.8</v>
      </c>
      <c r="I92" s="74" t="n">
        <v>5.8</v>
      </c>
      <c r="J92" s="56" t="n">
        <f aca="false">H92/3600</f>
        <v>1.61216666666667</v>
      </c>
      <c r="L92" s="73" t="n">
        <v>279.4672</v>
      </c>
      <c r="M92" s="74" t="n">
        <v>42.4458</v>
      </c>
      <c r="N92" s="74" t="n">
        <v>40.9455</v>
      </c>
      <c r="O92" s="74" t="n">
        <v>41.0892</v>
      </c>
      <c r="P92" s="74" t="n">
        <v>5765.07</v>
      </c>
      <c r="Q92" s="74" t="n">
        <v>5.81</v>
      </c>
      <c r="R92" s="56" t="n">
        <f aca="false">P92/3600</f>
        <v>1.6014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.0472</v>
      </c>
      <c r="E93" s="74" t="n">
        <v>37.7189</v>
      </c>
      <c r="F93" s="74" t="n">
        <v>38.9193</v>
      </c>
      <c r="G93" s="74" t="n">
        <v>39.0689</v>
      </c>
      <c r="H93" s="74" t="n">
        <v>5735.83</v>
      </c>
      <c r="I93" s="74" t="n">
        <v>6.43</v>
      </c>
      <c r="J93" s="56" t="n">
        <f aca="false">H93/3600</f>
        <v>1.59328611111111</v>
      </c>
      <c r="L93" s="73" t="n">
        <v>210.4336</v>
      </c>
      <c r="M93" s="74" t="n">
        <v>37.7411</v>
      </c>
      <c r="N93" s="74" t="n">
        <v>38.9411</v>
      </c>
      <c r="O93" s="74" t="n">
        <v>39.0602</v>
      </c>
      <c r="P93" s="74" t="n">
        <v>5911.09</v>
      </c>
      <c r="Q93" s="74" t="n">
        <v>5.79</v>
      </c>
      <c r="R93" s="56" t="n">
        <f aca="false">P93/3600</f>
        <v>1.6419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.7384</v>
      </c>
      <c r="E94" s="76" t="n">
        <v>32.843</v>
      </c>
      <c r="F94" s="76" t="n">
        <v>37.8173</v>
      </c>
      <c r="G94" s="76" t="n">
        <v>37.6666</v>
      </c>
      <c r="H94" s="76" t="n">
        <v>5686.19</v>
      </c>
      <c r="I94" s="76" t="n">
        <v>5.88</v>
      </c>
      <c r="J94" s="62" t="n">
        <f aca="false">H94/3600</f>
        <v>1.57949722222222</v>
      </c>
      <c r="L94" s="75" t="n">
        <v>155.5696</v>
      </c>
      <c r="M94" s="76" t="n">
        <v>32.8582</v>
      </c>
      <c r="N94" s="76" t="n">
        <v>37.8059</v>
      </c>
      <c r="O94" s="76" t="n">
        <v>37.6971</v>
      </c>
      <c r="P94" s="76" t="n">
        <v>5676.84</v>
      </c>
      <c r="Q94" s="76" t="n">
        <v>5.6</v>
      </c>
      <c r="R94" s="62" t="n">
        <f aca="false">P94/3600</f>
        <v>1.576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25.0886</v>
      </c>
      <c r="E95" s="72" t="n">
        <v>49.1153</v>
      </c>
      <c r="F95" s="72" t="n">
        <v>51.8132</v>
      </c>
      <c r="G95" s="72" t="n">
        <v>52.67</v>
      </c>
      <c r="H95" s="72" t="n">
        <v>11772.58</v>
      </c>
      <c r="I95" s="72" t="n">
        <v>15.27</v>
      </c>
      <c r="J95" s="51" t="n">
        <f aca="false">H95/3600</f>
        <v>3.27016111111111</v>
      </c>
      <c r="L95" s="71" t="n">
        <v>726.168</v>
      </c>
      <c r="M95" s="72" t="n">
        <v>49.1214</v>
      </c>
      <c r="N95" s="72" t="n">
        <v>51.7702</v>
      </c>
      <c r="O95" s="72" t="n">
        <v>52.7707</v>
      </c>
      <c r="P95" s="72" t="n">
        <v>11869.84</v>
      </c>
      <c r="Q95" s="72" t="n">
        <v>15.78</v>
      </c>
      <c r="R95" s="51" t="n">
        <f aca="false">P95/3600</f>
        <v>3.297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39.8688</v>
      </c>
      <c r="E96" s="74" t="n">
        <v>45.1632</v>
      </c>
      <c r="F96" s="74" t="n">
        <v>48.2518</v>
      </c>
      <c r="G96" s="74" t="n">
        <v>49.54</v>
      </c>
      <c r="H96" s="74" t="n">
        <v>11459.91</v>
      </c>
      <c r="I96" s="74" t="n">
        <v>13.44</v>
      </c>
      <c r="J96" s="56" t="n">
        <f aca="false">H96/3600</f>
        <v>3.18330833333333</v>
      </c>
      <c r="L96" s="73" t="n">
        <v>440.4998</v>
      </c>
      <c r="M96" s="74" t="n">
        <v>45.1776</v>
      </c>
      <c r="N96" s="74" t="n">
        <v>48.467</v>
      </c>
      <c r="O96" s="74" t="n">
        <v>49.5761</v>
      </c>
      <c r="P96" s="74" t="n">
        <v>11447.45</v>
      </c>
      <c r="Q96" s="74" t="n">
        <v>13.25</v>
      </c>
      <c r="R96" s="56" t="n">
        <f aca="false">P96/3600</f>
        <v>3.179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0.3274</v>
      </c>
      <c r="E97" s="74" t="n">
        <v>41.3478</v>
      </c>
      <c r="F97" s="74" t="n">
        <v>46.0229</v>
      </c>
      <c r="G97" s="74" t="n">
        <v>47.152</v>
      </c>
      <c r="H97" s="74" t="n">
        <v>11105.43</v>
      </c>
      <c r="I97" s="74" t="n">
        <v>12.88</v>
      </c>
      <c r="J97" s="56" t="n">
        <f aca="false">H97/3600</f>
        <v>3.08484166666667</v>
      </c>
      <c r="L97" s="73" t="n">
        <v>270.2275</v>
      </c>
      <c r="M97" s="74" t="n">
        <v>41.3283</v>
      </c>
      <c r="N97" s="74" t="n">
        <v>45.9191</v>
      </c>
      <c r="O97" s="74" t="n">
        <v>47.1017</v>
      </c>
      <c r="P97" s="74" t="n">
        <v>11085.64</v>
      </c>
      <c r="Q97" s="74" t="n">
        <v>12.81</v>
      </c>
      <c r="R97" s="56" t="n">
        <f aca="false">P97/3600</f>
        <v>3.079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3.5008</v>
      </c>
      <c r="E98" s="76" t="n">
        <v>37.4773</v>
      </c>
      <c r="F98" s="76" t="n">
        <v>44.1439</v>
      </c>
      <c r="G98" s="76" t="n">
        <v>45.4596</v>
      </c>
      <c r="H98" s="76" t="n">
        <v>10797.26</v>
      </c>
      <c r="I98" s="76" t="n">
        <v>12.23</v>
      </c>
      <c r="J98" s="62" t="n">
        <f aca="false">H98/3600</f>
        <v>2.99923888888889</v>
      </c>
      <c r="L98" s="75" t="n">
        <v>173.4896</v>
      </c>
      <c r="M98" s="76" t="n">
        <v>37.489</v>
      </c>
      <c r="N98" s="76" t="n">
        <v>43.941</v>
      </c>
      <c r="O98" s="76" t="n">
        <v>45.3488</v>
      </c>
      <c r="P98" s="76" t="n">
        <v>10750.16</v>
      </c>
      <c r="Q98" s="76" t="n">
        <v>12.37</v>
      </c>
      <c r="R98" s="62" t="n">
        <f aca="false">P98/3600</f>
        <v>2.9861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204477640274</v>
      </c>
      <c r="J106" s="77" t="n">
        <f aca="false">GEOMEAN(J3:J98)</f>
        <v>2.35659232196758</v>
      </c>
      <c r="Q106" s="77" t="n">
        <f aca="false">GEOMEAN(Q3:Q98)</f>
        <v>12.4916774537242</v>
      </c>
      <c r="R106" s="77" t="n">
        <f aca="false">GEOMEAN(R3:R98)</f>
        <v>2.364254880172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02134073366</v>
      </c>
      <c r="R107" s="78" t="n">
        <f aca="false">R106/J106</f>
        <v>1.003251541699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5508333333333</v>
      </c>
      <c r="J108" s="77" t="n">
        <f aca="false">SUM(J3:J98)</f>
        <v>285.50695</v>
      </c>
      <c r="Q108" s="77" t="n">
        <f aca="false">SUM(Q3:Q98)/3600</f>
        <v>0.421888888888889</v>
      </c>
      <c r="R108" s="77" t="n">
        <f aca="false">SUM(R3:R98)</f>
        <v>286.6856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832709008221</v>
      </c>
      <c r="J113" s="77" t="n">
        <f aca="false">GEOMEAN(J19:J82)</f>
        <v>2.31773335465754</v>
      </c>
      <c r="Q113" s="77" t="n">
        <f aca="false">GEOMEAN(Q19:Q82)</f>
        <v>12.8320793791193</v>
      </c>
      <c r="R113" s="77" t="n">
        <f aca="false">GEOMEAN(R19:R82)</f>
        <v>2.3258090914965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950935605155</v>
      </c>
      <c r="R114" s="78" t="n">
        <f aca="false">R113/J113</f>
        <v>1.00348432524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51.1736</v>
      </c>
      <c r="E19" s="72" t="n">
        <v>41.8946</v>
      </c>
      <c r="F19" s="72" t="n">
        <v>43.462</v>
      </c>
      <c r="G19" s="72" t="n">
        <v>44.9896</v>
      </c>
      <c r="H19" s="72" t="n">
        <v>19331.44</v>
      </c>
      <c r="I19" s="72" t="n">
        <v>29.79</v>
      </c>
      <c r="J19" s="51" t="n">
        <f aca="false">H19/3600</f>
        <v>5.36984444444444</v>
      </c>
      <c r="L19" s="71" t="n">
        <v>5348.1904</v>
      </c>
      <c r="M19" s="72" t="n">
        <v>41.8962</v>
      </c>
      <c r="N19" s="72" t="n">
        <v>43.4576</v>
      </c>
      <c r="O19" s="72" t="n">
        <v>44.9901</v>
      </c>
      <c r="P19" s="72" t="n">
        <v>19328.7</v>
      </c>
      <c r="Q19" s="72" t="n">
        <v>29.72</v>
      </c>
      <c r="R19" s="51" t="n">
        <f aca="false">P19/3600</f>
        <v>5.369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00.1152</v>
      </c>
      <c r="E20" s="74" t="n">
        <v>39.853</v>
      </c>
      <c r="F20" s="74" t="n">
        <v>41.8077</v>
      </c>
      <c r="G20" s="74" t="n">
        <v>42.9266</v>
      </c>
      <c r="H20" s="74" t="n">
        <v>16142.98</v>
      </c>
      <c r="I20" s="74" t="n">
        <v>25.46</v>
      </c>
      <c r="J20" s="56" t="n">
        <f aca="false">H20/3600</f>
        <v>4.48416111111111</v>
      </c>
      <c r="L20" s="73" t="n">
        <v>2500.3064</v>
      </c>
      <c r="M20" s="74" t="n">
        <v>39.8558</v>
      </c>
      <c r="N20" s="74" t="n">
        <v>41.8114</v>
      </c>
      <c r="O20" s="74" t="n">
        <v>42.9343</v>
      </c>
      <c r="P20" s="74" t="n">
        <v>16074.65</v>
      </c>
      <c r="Q20" s="74" t="n">
        <v>24.37</v>
      </c>
      <c r="R20" s="56" t="n">
        <f aca="false">P20/3600</f>
        <v>4.465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25.2408</v>
      </c>
      <c r="E21" s="74" t="n">
        <v>37.2668</v>
      </c>
      <c r="F21" s="74" t="n">
        <v>40.5482</v>
      </c>
      <c r="G21" s="74" t="n">
        <v>41.6514</v>
      </c>
      <c r="H21" s="74" t="n">
        <v>13820.43</v>
      </c>
      <c r="I21" s="74" t="n">
        <v>19.95</v>
      </c>
      <c r="J21" s="56" t="n">
        <f aca="false">H21/3600</f>
        <v>3.83900833333333</v>
      </c>
      <c r="L21" s="73" t="n">
        <v>1224.724</v>
      </c>
      <c r="M21" s="74" t="n">
        <v>37.2691</v>
      </c>
      <c r="N21" s="74" t="n">
        <v>40.5476</v>
      </c>
      <c r="O21" s="74" t="n">
        <v>41.6404</v>
      </c>
      <c r="P21" s="74" t="n">
        <v>13755.62</v>
      </c>
      <c r="Q21" s="74" t="n">
        <v>20.1</v>
      </c>
      <c r="R21" s="56" t="n">
        <f aca="false">P21/3600</f>
        <v>3.821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611.7288</v>
      </c>
      <c r="E22" s="76" t="n">
        <v>34.5962</v>
      </c>
      <c r="F22" s="76" t="n">
        <v>39.654</v>
      </c>
      <c r="G22" s="76" t="n">
        <v>40.7941</v>
      </c>
      <c r="H22" s="76" t="n">
        <v>12073.55</v>
      </c>
      <c r="I22" s="76" t="n">
        <v>16.81</v>
      </c>
      <c r="J22" s="62" t="n">
        <f aca="false">H22/3600</f>
        <v>3.35376388888889</v>
      </c>
      <c r="L22" s="75" t="n">
        <v>610.5768</v>
      </c>
      <c r="M22" s="76" t="n">
        <v>34.5916</v>
      </c>
      <c r="N22" s="76" t="n">
        <v>39.6551</v>
      </c>
      <c r="O22" s="76" t="n">
        <v>40.8105</v>
      </c>
      <c r="P22" s="76" t="n">
        <v>12029.1</v>
      </c>
      <c r="Q22" s="76" t="n">
        <v>16.96</v>
      </c>
      <c r="R22" s="62" t="n">
        <f aca="false">P22/3600</f>
        <v>3.3414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23.9512</v>
      </c>
      <c r="E23" s="72" t="n">
        <v>39.9813</v>
      </c>
      <c r="F23" s="72" t="n">
        <v>42.0121</v>
      </c>
      <c r="G23" s="72" t="n">
        <v>43.2061</v>
      </c>
      <c r="H23" s="72" t="n">
        <v>17613.61</v>
      </c>
      <c r="I23" s="72" t="n">
        <v>32.96</v>
      </c>
      <c r="J23" s="51" t="n">
        <f aca="false">H23/3600</f>
        <v>4.89266944444444</v>
      </c>
      <c r="L23" s="71" t="n">
        <v>8324.5816</v>
      </c>
      <c r="M23" s="72" t="n">
        <v>39.9827</v>
      </c>
      <c r="N23" s="72" t="n">
        <v>42.0154</v>
      </c>
      <c r="O23" s="72" t="n">
        <v>43.2077</v>
      </c>
      <c r="P23" s="72" t="n">
        <v>17576.93</v>
      </c>
      <c r="Q23" s="72" t="n">
        <v>33.1</v>
      </c>
      <c r="R23" s="51" t="n">
        <f aca="false">P23/3600</f>
        <v>4.8824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80.4616</v>
      </c>
      <c r="E24" s="74" t="n">
        <v>37.0759</v>
      </c>
      <c r="F24" s="74" t="n">
        <v>39.8611</v>
      </c>
      <c r="G24" s="74" t="n">
        <v>40.8896</v>
      </c>
      <c r="H24" s="74" t="n">
        <v>13813.37</v>
      </c>
      <c r="I24" s="74" t="n">
        <v>25.09</v>
      </c>
      <c r="J24" s="56" t="n">
        <f aca="false">H24/3600</f>
        <v>3.83704722222222</v>
      </c>
      <c r="L24" s="73" t="n">
        <v>3279.4792</v>
      </c>
      <c r="M24" s="74" t="n">
        <v>37.0754</v>
      </c>
      <c r="N24" s="74" t="n">
        <v>39.8756</v>
      </c>
      <c r="O24" s="74" t="n">
        <v>40.8868</v>
      </c>
      <c r="P24" s="74" t="n">
        <v>13731.4</v>
      </c>
      <c r="Q24" s="74" t="n">
        <v>25.29</v>
      </c>
      <c r="R24" s="56" t="n">
        <f aca="false">P24/3600</f>
        <v>3.814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96.7656</v>
      </c>
      <c r="E25" s="74" t="n">
        <v>34.2713</v>
      </c>
      <c r="F25" s="74" t="n">
        <v>38.2497</v>
      </c>
      <c r="G25" s="74" t="n">
        <v>39.4961</v>
      </c>
      <c r="H25" s="74" t="n">
        <v>11631.33</v>
      </c>
      <c r="I25" s="74" t="n">
        <v>20.13</v>
      </c>
      <c r="J25" s="56" t="n">
        <f aca="false">H25/3600</f>
        <v>3.230925</v>
      </c>
      <c r="L25" s="73" t="n">
        <v>1398.7568</v>
      </c>
      <c r="M25" s="74" t="n">
        <v>34.2713</v>
      </c>
      <c r="N25" s="74" t="n">
        <v>38.2553</v>
      </c>
      <c r="O25" s="74" t="n">
        <v>39.4963</v>
      </c>
      <c r="P25" s="74" t="n">
        <v>11565.84</v>
      </c>
      <c r="Q25" s="74" t="n">
        <v>20.04</v>
      </c>
      <c r="R25" s="56" t="n">
        <f aca="false">P25/3600</f>
        <v>3.2127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5.112</v>
      </c>
      <c r="E26" s="76" t="n">
        <v>31.644</v>
      </c>
      <c r="F26" s="76" t="n">
        <v>37.1703</v>
      </c>
      <c r="G26" s="76" t="n">
        <v>38.7232</v>
      </c>
      <c r="H26" s="76" t="n">
        <v>10256.81</v>
      </c>
      <c r="I26" s="76" t="n">
        <v>15.52</v>
      </c>
      <c r="J26" s="62" t="n">
        <f aca="false">H26/3600</f>
        <v>2.84911388888889</v>
      </c>
      <c r="L26" s="75" t="n">
        <v>614.72</v>
      </c>
      <c r="M26" s="76" t="n">
        <v>31.6502</v>
      </c>
      <c r="N26" s="76" t="n">
        <v>37.1532</v>
      </c>
      <c r="O26" s="76" t="n">
        <v>38.716</v>
      </c>
      <c r="P26" s="76" t="n">
        <v>10187.23</v>
      </c>
      <c r="Q26" s="76" t="n">
        <v>15.65</v>
      </c>
      <c r="R26" s="62" t="n">
        <f aca="false">P26/3600</f>
        <v>2.829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05.9272</v>
      </c>
      <c r="E27" s="72" t="n">
        <v>38.7379</v>
      </c>
      <c r="F27" s="72" t="n">
        <v>40.1357</v>
      </c>
      <c r="G27" s="72" t="n">
        <v>43.3594</v>
      </c>
      <c r="H27" s="72" t="n">
        <v>38836.14</v>
      </c>
      <c r="I27" s="72" t="n">
        <v>70.65</v>
      </c>
      <c r="J27" s="51" t="n">
        <f aca="false">H27/3600</f>
        <v>10.7878166666667</v>
      </c>
      <c r="L27" s="71" t="n">
        <v>22078.6672</v>
      </c>
      <c r="M27" s="72" t="n">
        <v>38.7394</v>
      </c>
      <c r="N27" s="72" t="n">
        <v>40.1402</v>
      </c>
      <c r="O27" s="72" t="n">
        <v>43.3602</v>
      </c>
      <c r="P27" s="72" t="n">
        <v>38593.09</v>
      </c>
      <c r="Q27" s="72" t="n">
        <v>74.08</v>
      </c>
      <c r="R27" s="51" t="n">
        <f aca="false">P27/3600</f>
        <v>10.7203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105.0568</v>
      </c>
      <c r="E28" s="74" t="n">
        <v>36.7772</v>
      </c>
      <c r="F28" s="74" t="n">
        <v>38.9374</v>
      </c>
      <c r="G28" s="74" t="n">
        <v>41.4372</v>
      </c>
      <c r="H28" s="74" t="n">
        <v>28932.5</v>
      </c>
      <c r="I28" s="74" t="n">
        <v>44.95</v>
      </c>
      <c r="J28" s="56" t="n">
        <f aca="false">H28/3600</f>
        <v>8.03680555555556</v>
      </c>
      <c r="L28" s="73" t="n">
        <v>6103.804</v>
      </c>
      <c r="M28" s="74" t="n">
        <v>36.7771</v>
      </c>
      <c r="N28" s="74" t="n">
        <v>38.9444</v>
      </c>
      <c r="O28" s="74" t="n">
        <v>41.4402</v>
      </c>
      <c r="P28" s="74" t="n">
        <v>28834.34</v>
      </c>
      <c r="Q28" s="74" t="n">
        <v>48.54</v>
      </c>
      <c r="R28" s="56" t="n">
        <f aca="false">P28/3600</f>
        <v>8.0095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64.0616</v>
      </c>
      <c r="E29" s="74" t="n">
        <v>34.6459</v>
      </c>
      <c r="F29" s="74" t="n">
        <v>38.0057</v>
      </c>
      <c r="G29" s="74" t="n">
        <v>39.8279</v>
      </c>
      <c r="H29" s="74" t="n">
        <v>24725.21</v>
      </c>
      <c r="I29" s="74" t="n">
        <v>35.96</v>
      </c>
      <c r="J29" s="56" t="n">
        <f aca="false">H29/3600</f>
        <v>6.86811388888889</v>
      </c>
      <c r="L29" s="73" t="n">
        <v>2765.3712</v>
      </c>
      <c r="M29" s="74" t="n">
        <v>34.6451</v>
      </c>
      <c r="N29" s="74" t="n">
        <v>38.0086</v>
      </c>
      <c r="O29" s="74" t="n">
        <v>39.8306</v>
      </c>
      <c r="P29" s="74" t="n">
        <v>24536.63</v>
      </c>
      <c r="Q29" s="74" t="n">
        <v>36.04</v>
      </c>
      <c r="R29" s="56" t="n">
        <f aca="false">P29/3600</f>
        <v>6.8157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80.524</v>
      </c>
      <c r="E30" s="76" t="n">
        <v>32.3382</v>
      </c>
      <c r="F30" s="76" t="n">
        <v>37.2409</v>
      </c>
      <c r="G30" s="76" t="n">
        <v>38.5815</v>
      </c>
      <c r="H30" s="76" t="n">
        <v>21956.86</v>
      </c>
      <c r="I30" s="76" t="n">
        <v>30.4</v>
      </c>
      <c r="J30" s="62" t="n">
        <f aca="false">H30/3600</f>
        <v>6.09912777777778</v>
      </c>
      <c r="L30" s="75" t="n">
        <v>1381.3624</v>
      </c>
      <c r="M30" s="76" t="n">
        <v>32.3413</v>
      </c>
      <c r="N30" s="76" t="n">
        <v>37.2442</v>
      </c>
      <c r="O30" s="76" t="n">
        <v>38.5789</v>
      </c>
      <c r="P30" s="76" t="n">
        <v>21825.8</v>
      </c>
      <c r="Q30" s="76" t="n">
        <v>30.25</v>
      </c>
      <c r="R30" s="62" t="n">
        <f aca="false">P30/3600</f>
        <v>6.062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834.5528</v>
      </c>
      <c r="E31" s="72" t="n">
        <v>39.5374</v>
      </c>
      <c r="F31" s="72" t="n">
        <v>43.8078</v>
      </c>
      <c r="G31" s="72" t="n">
        <v>45.1131</v>
      </c>
      <c r="H31" s="72" t="n">
        <v>47944.69</v>
      </c>
      <c r="I31" s="72" t="n">
        <v>73.82</v>
      </c>
      <c r="J31" s="51" t="n">
        <f aca="false">H31/3600</f>
        <v>13.3179694444444</v>
      </c>
      <c r="L31" s="71" t="n">
        <v>20820.0608</v>
      </c>
      <c r="M31" s="72" t="n">
        <v>39.5374</v>
      </c>
      <c r="N31" s="72" t="n">
        <v>43.8108</v>
      </c>
      <c r="O31" s="72" t="n">
        <v>45.1171</v>
      </c>
      <c r="P31" s="72" t="n">
        <v>47764.61</v>
      </c>
      <c r="Q31" s="72" t="n">
        <v>78.15</v>
      </c>
      <c r="R31" s="51" t="n">
        <f aca="false">P31/3600</f>
        <v>13.2679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81.7376</v>
      </c>
      <c r="E32" s="74" t="n">
        <v>37.6394</v>
      </c>
      <c r="F32" s="74" t="n">
        <v>42.3859</v>
      </c>
      <c r="G32" s="74" t="n">
        <v>42.92</v>
      </c>
      <c r="H32" s="74" t="n">
        <v>37412.49</v>
      </c>
      <c r="I32" s="74" t="n">
        <v>57.08</v>
      </c>
      <c r="J32" s="56" t="n">
        <f aca="false">H32/3600</f>
        <v>10.3923583333333</v>
      </c>
      <c r="L32" s="73" t="n">
        <v>7180.596</v>
      </c>
      <c r="M32" s="74" t="n">
        <v>37.6411</v>
      </c>
      <c r="N32" s="74" t="n">
        <v>42.3897</v>
      </c>
      <c r="O32" s="74" t="n">
        <v>42.9166</v>
      </c>
      <c r="P32" s="74" t="n">
        <v>37358.31</v>
      </c>
      <c r="Q32" s="74" t="n">
        <v>57.15</v>
      </c>
      <c r="R32" s="56" t="n">
        <f aca="false">P32/3600</f>
        <v>10.3773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82.3008</v>
      </c>
      <c r="E33" s="74" t="n">
        <v>35.679</v>
      </c>
      <c r="F33" s="74" t="n">
        <v>41.0597</v>
      </c>
      <c r="G33" s="74" t="n">
        <v>41.0079</v>
      </c>
      <c r="H33" s="74" t="n">
        <v>31188.75</v>
      </c>
      <c r="I33" s="74" t="n">
        <v>44.95</v>
      </c>
      <c r="J33" s="56" t="n">
        <f aca="false">H33/3600</f>
        <v>8.66354166666667</v>
      </c>
      <c r="L33" s="73" t="n">
        <v>3381.2792</v>
      </c>
      <c r="M33" s="74" t="n">
        <v>35.6797</v>
      </c>
      <c r="N33" s="74" t="n">
        <v>41.065</v>
      </c>
      <c r="O33" s="74" t="n">
        <v>41.0146</v>
      </c>
      <c r="P33" s="74" t="n">
        <v>31049.67</v>
      </c>
      <c r="Q33" s="74" t="n">
        <v>45.09</v>
      </c>
      <c r="R33" s="56" t="n">
        <f aca="false">P33/3600</f>
        <v>8.624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750.2048</v>
      </c>
      <c r="E34" s="76" t="n">
        <v>33.5435</v>
      </c>
      <c r="F34" s="76" t="n">
        <v>39.966</v>
      </c>
      <c r="G34" s="76" t="n">
        <v>39.5681</v>
      </c>
      <c r="H34" s="76" t="n">
        <v>27002.13</v>
      </c>
      <c r="I34" s="76" t="n">
        <v>38.77</v>
      </c>
      <c r="J34" s="62" t="n">
        <f aca="false">H34/3600</f>
        <v>7.50059166666667</v>
      </c>
      <c r="L34" s="75" t="n">
        <v>1749.6256</v>
      </c>
      <c r="M34" s="76" t="n">
        <v>33.5418</v>
      </c>
      <c r="N34" s="76" t="n">
        <v>39.972</v>
      </c>
      <c r="O34" s="76" t="n">
        <v>39.5684</v>
      </c>
      <c r="P34" s="76" t="n">
        <v>26878.91</v>
      </c>
      <c r="Q34" s="76" t="n">
        <v>38.64</v>
      </c>
      <c r="R34" s="62" t="n">
        <f aca="false">P34/3600</f>
        <v>7.4663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414.8096</v>
      </c>
      <c r="E35" s="72" t="n">
        <v>38.4647</v>
      </c>
      <c r="F35" s="72" t="n">
        <v>41.93</v>
      </c>
      <c r="G35" s="72" t="n">
        <v>44.1085</v>
      </c>
      <c r="H35" s="72" t="n">
        <v>54620.36</v>
      </c>
      <c r="I35" s="72" t="n">
        <v>116.58</v>
      </c>
      <c r="J35" s="51" t="n">
        <f aca="false">H35/3600</f>
        <v>15.1723222222222</v>
      </c>
      <c r="L35" s="71" t="n">
        <v>63387.088</v>
      </c>
      <c r="M35" s="72" t="n">
        <v>38.4657</v>
      </c>
      <c r="N35" s="72" t="n">
        <v>41.9322</v>
      </c>
      <c r="O35" s="72" t="n">
        <v>44.1094</v>
      </c>
      <c r="P35" s="72" t="n">
        <v>54262.18</v>
      </c>
      <c r="Q35" s="72" t="n">
        <v>116.89</v>
      </c>
      <c r="R35" s="51" t="n">
        <f aca="false">P35/3600</f>
        <v>15.0728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08.4176</v>
      </c>
      <c r="E36" s="74" t="n">
        <v>35.2808</v>
      </c>
      <c r="F36" s="74" t="n">
        <v>40.5356</v>
      </c>
      <c r="G36" s="74" t="n">
        <v>42.915</v>
      </c>
      <c r="H36" s="74" t="n">
        <v>32169.26</v>
      </c>
      <c r="I36" s="74" t="n">
        <v>65.89</v>
      </c>
      <c r="J36" s="56" t="n">
        <f aca="false">H36/3600</f>
        <v>8.93590555555556</v>
      </c>
      <c r="L36" s="73" t="n">
        <v>9301.832</v>
      </c>
      <c r="M36" s="74" t="n">
        <v>35.2812</v>
      </c>
      <c r="N36" s="74" t="n">
        <v>40.5395</v>
      </c>
      <c r="O36" s="74" t="n">
        <v>42.9164</v>
      </c>
      <c r="P36" s="74" t="n">
        <v>32040.48</v>
      </c>
      <c r="Q36" s="74" t="n">
        <v>66.87</v>
      </c>
      <c r="R36" s="56" t="n">
        <f aca="false">P36/3600</f>
        <v>8.9001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35.7416</v>
      </c>
      <c r="E37" s="74" t="n">
        <v>33.5654</v>
      </c>
      <c r="F37" s="74" t="n">
        <v>39.3074</v>
      </c>
      <c r="G37" s="74" t="n">
        <v>41.9133</v>
      </c>
      <c r="H37" s="74" t="n">
        <v>25182.75</v>
      </c>
      <c r="I37" s="74" t="n">
        <v>42.63</v>
      </c>
      <c r="J37" s="56" t="n">
        <f aca="false">H37/3600</f>
        <v>6.99520833333333</v>
      </c>
      <c r="L37" s="73" t="n">
        <v>2333.1536</v>
      </c>
      <c r="M37" s="74" t="n">
        <v>33.5672</v>
      </c>
      <c r="N37" s="74" t="n">
        <v>39.3292</v>
      </c>
      <c r="O37" s="74" t="n">
        <v>41.8854</v>
      </c>
      <c r="P37" s="74" t="n">
        <v>25153.25</v>
      </c>
      <c r="Q37" s="74" t="n">
        <v>44.67</v>
      </c>
      <c r="R37" s="56" t="n">
        <f aca="false">P37/3600</f>
        <v>6.987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5.0656</v>
      </c>
      <c r="E38" s="76" t="n">
        <v>31.4804</v>
      </c>
      <c r="F38" s="76" t="n">
        <v>38.4124</v>
      </c>
      <c r="G38" s="76" t="n">
        <v>41.0039</v>
      </c>
      <c r="H38" s="76" t="n">
        <v>22630.99</v>
      </c>
      <c r="I38" s="76" t="n">
        <v>33.97</v>
      </c>
      <c r="J38" s="62" t="n">
        <f aca="false">H38/3600</f>
        <v>6.28638611111111</v>
      </c>
      <c r="L38" s="75" t="n">
        <v>895.728</v>
      </c>
      <c r="M38" s="76" t="n">
        <v>31.4804</v>
      </c>
      <c r="N38" s="76" t="n">
        <v>38.3977</v>
      </c>
      <c r="O38" s="76" t="n">
        <v>41.0253</v>
      </c>
      <c r="P38" s="76" t="n">
        <v>22393.52</v>
      </c>
      <c r="Q38" s="76" t="n">
        <v>34.26</v>
      </c>
      <c r="R38" s="62" t="n">
        <f aca="false">P38/3600</f>
        <v>6.2204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06.5832</v>
      </c>
      <c r="E39" s="72" t="n">
        <v>40.3794</v>
      </c>
      <c r="F39" s="72" t="n">
        <v>42.6841</v>
      </c>
      <c r="G39" s="72" t="n">
        <v>43.2063</v>
      </c>
      <c r="H39" s="72" t="n">
        <v>8305.29</v>
      </c>
      <c r="I39" s="72" t="n">
        <v>14.26</v>
      </c>
      <c r="J39" s="51" t="n">
        <f aca="false">H39/3600</f>
        <v>2.307025</v>
      </c>
      <c r="L39" s="71" t="n">
        <v>4007.2168</v>
      </c>
      <c r="M39" s="72" t="n">
        <v>40.382</v>
      </c>
      <c r="N39" s="72" t="n">
        <v>42.7379</v>
      </c>
      <c r="O39" s="72" t="n">
        <v>43.2416</v>
      </c>
      <c r="P39" s="72" t="n">
        <v>8282.95</v>
      </c>
      <c r="Q39" s="72" t="n">
        <v>13.93</v>
      </c>
      <c r="R39" s="51" t="n">
        <f aca="false">P39/3600</f>
        <v>2.3008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8.168</v>
      </c>
      <c r="E40" s="74" t="n">
        <v>37.1596</v>
      </c>
      <c r="F40" s="74" t="n">
        <v>40.0778</v>
      </c>
      <c r="G40" s="74" t="n">
        <v>40.291</v>
      </c>
      <c r="H40" s="74" t="n">
        <v>6841.57</v>
      </c>
      <c r="I40" s="74" t="n">
        <v>10.64</v>
      </c>
      <c r="J40" s="56" t="n">
        <f aca="false">H40/3600</f>
        <v>1.90043611111111</v>
      </c>
      <c r="L40" s="73" t="n">
        <v>1886.9824</v>
      </c>
      <c r="M40" s="74" t="n">
        <v>37.1679</v>
      </c>
      <c r="N40" s="74" t="n">
        <v>40.0895</v>
      </c>
      <c r="O40" s="74" t="n">
        <v>40.3216</v>
      </c>
      <c r="P40" s="74" t="n">
        <v>6800.5</v>
      </c>
      <c r="Q40" s="74" t="n">
        <v>12.13</v>
      </c>
      <c r="R40" s="56" t="n">
        <f aca="false">P40/3600</f>
        <v>1.889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22.4536</v>
      </c>
      <c r="E41" s="74" t="n">
        <v>34.2651</v>
      </c>
      <c r="F41" s="74" t="n">
        <v>38.1221</v>
      </c>
      <c r="G41" s="74" t="n">
        <v>38.1531</v>
      </c>
      <c r="H41" s="74" t="n">
        <v>5709.51</v>
      </c>
      <c r="I41" s="74" t="n">
        <v>8.77</v>
      </c>
      <c r="J41" s="56" t="n">
        <f aca="false">H41/3600</f>
        <v>1.585975</v>
      </c>
      <c r="L41" s="73" t="n">
        <v>922.1184</v>
      </c>
      <c r="M41" s="74" t="n">
        <v>34.284</v>
      </c>
      <c r="N41" s="74" t="n">
        <v>38.1778</v>
      </c>
      <c r="O41" s="74" t="n">
        <v>38.2023</v>
      </c>
      <c r="P41" s="74" t="n">
        <v>5681.96</v>
      </c>
      <c r="Q41" s="74" t="n">
        <v>8.33</v>
      </c>
      <c r="R41" s="56" t="n">
        <f aca="false">P41/3600</f>
        <v>1.5783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83.7344</v>
      </c>
      <c r="E42" s="76" t="n">
        <v>31.7517</v>
      </c>
      <c r="F42" s="76" t="n">
        <v>36.7089</v>
      </c>
      <c r="G42" s="76" t="n">
        <v>36.636</v>
      </c>
      <c r="H42" s="76" t="n">
        <v>4922.17</v>
      </c>
      <c r="I42" s="76" t="n">
        <v>6.55</v>
      </c>
      <c r="J42" s="62" t="n">
        <f aca="false">H42/3600</f>
        <v>1.36726944444444</v>
      </c>
      <c r="L42" s="75" t="n">
        <v>483.9304</v>
      </c>
      <c r="M42" s="76" t="n">
        <v>31.7724</v>
      </c>
      <c r="N42" s="76" t="n">
        <v>36.7178</v>
      </c>
      <c r="O42" s="76" t="n">
        <v>36.6633</v>
      </c>
      <c r="P42" s="76" t="n">
        <v>4893.18</v>
      </c>
      <c r="Q42" s="76" t="n">
        <v>6.68</v>
      </c>
      <c r="R42" s="62" t="n">
        <f aca="false">P42/3600</f>
        <v>1.3592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3.2568</v>
      </c>
      <c r="E43" s="72" t="n">
        <v>40.2325</v>
      </c>
      <c r="F43" s="72" t="n">
        <v>43.1002</v>
      </c>
      <c r="G43" s="72" t="n">
        <v>44.4766</v>
      </c>
      <c r="H43" s="72" t="n">
        <v>9188.32</v>
      </c>
      <c r="I43" s="72" t="n">
        <v>16.03</v>
      </c>
      <c r="J43" s="51" t="n">
        <f aca="false">H43/3600</f>
        <v>2.55231111111111</v>
      </c>
      <c r="L43" s="71" t="n">
        <v>4580.8552</v>
      </c>
      <c r="M43" s="72" t="n">
        <v>40.2315</v>
      </c>
      <c r="N43" s="72" t="n">
        <v>43.1006</v>
      </c>
      <c r="O43" s="72" t="n">
        <v>44.4768</v>
      </c>
      <c r="P43" s="72" t="n">
        <v>9181.41</v>
      </c>
      <c r="Q43" s="72" t="n">
        <v>16.16</v>
      </c>
      <c r="R43" s="51" t="n">
        <f aca="false">P43/3600</f>
        <v>2.5503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30.6664</v>
      </c>
      <c r="E44" s="74" t="n">
        <v>37.3504</v>
      </c>
      <c r="F44" s="74" t="n">
        <v>41.0097</v>
      </c>
      <c r="G44" s="74" t="n">
        <v>42.0808</v>
      </c>
      <c r="H44" s="74" t="n">
        <v>7462.66</v>
      </c>
      <c r="I44" s="74" t="n">
        <v>12.22</v>
      </c>
      <c r="J44" s="56" t="n">
        <f aca="false">H44/3600</f>
        <v>2.07296111111111</v>
      </c>
      <c r="L44" s="73" t="n">
        <v>2029.1008</v>
      </c>
      <c r="M44" s="74" t="n">
        <v>37.3508</v>
      </c>
      <c r="N44" s="74" t="n">
        <v>41.0166</v>
      </c>
      <c r="O44" s="74" t="n">
        <v>42.0718</v>
      </c>
      <c r="P44" s="74" t="n">
        <v>7408.35</v>
      </c>
      <c r="Q44" s="74" t="n">
        <v>12.34</v>
      </c>
      <c r="R44" s="56" t="n">
        <f aca="false">P44/3600</f>
        <v>2.0578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92.632</v>
      </c>
      <c r="E45" s="74" t="n">
        <v>34.3855</v>
      </c>
      <c r="F45" s="74" t="n">
        <v>39.3033</v>
      </c>
      <c r="G45" s="74" t="n">
        <v>40.1901</v>
      </c>
      <c r="H45" s="74" t="n">
        <v>6309.02</v>
      </c>
      <c r="I45" s="74" t="n">
        <v>10.33</v>
      </c>
      <c r="J45" s="56" t="n">
        <f aca="false">H45/3600</f>
        <v>1.75250555555556</v>
      </c>
      <c r="L45" s="73" t="n">
        <v>993.0288</v>
      </c>
      <c r="M45" s="74" t="n">
        <v>34.3887</v>
      </c>
      <c r="N45" s="74" t="n">
        <v>39.3014</v>
      </c>
      <c r="O45" s="74" t="n">
        <v>40.1729</v>
      </c>
      <c r="P45" s="74" t="n">
        <v>6288.75</v>
      </c>
      <c r="Q45" s="74" t="n">
        <v>10.52</v>
      </c>
      <c r="R45" s="56" t="n">
        <f aca="false">P45/3600</f>
        <v>1.746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18.6752</v>
      </c>
      <c r="E46" s="76" t="n">
        <v>31.4769</v>
      </c>
      <c r="F46" s="76" t="n">
        <v>37.996</v>
      </c>
      <c r="G46" s="76" t="n">
        <v>38.7856</v>
      </c>
      <c r="H46" s="76" t="n">
        <v>5550.52</v>
      </c>
      <c r="I46" s="76" t="n">
        <v>8.54</v>
      </c>
      <c r="J46" s="62" t="n">
        <f aca="false">H46/3600</f>
        <v>1.54181111111111</v>
      </c>
      <c r="L46" s="75" t="n">
        <v>519.4848</v>
      </c>
      <c r="M46" s="76" t="n">
        <v>31.4734</v>
      </c>
      <c r="N46" s="76" t="n">
        <v>37.9866</v>
      </c>
      <c r="O46" s="76" t="n">
        <v>38.7765</v>
      </c>
      <c r="P46" s="76" t="n">
        <v>5545.3</v>
      </c>
      <c r="Q46" s="76" t="n">
        <v>8.79</v>
      </c>
      <c r="R46" s="62" t="n">
        <f aca="false">P46/3600</f>
        <v>1.540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325.7408</v>
      </c>
      <c r="E47" s="72" t="n">
        <v>38.2975</v>
      </c>
      <c r="F47" s="72" t="n">
        <v>41.0133</v>
      </c>
      <c r="G47" s="72" t="n">
        <v>41.9492</v>
      </c>
      <c r="H47" s="72" t="n">
        <v>9606.19</v>
      </c>
      <c r="I47" s="72" t="n">
        <v>18.76</v>
      </c>
      <c r="J47" s="51" t="n">
        <f aca="false">H47/3600</f>
        <v>2.66838611111111</v>
      </c>
      <c r="L47" s="71" t="n">
        <v>9326.1816</v>
      </c>
      <c r="M47" s="72" t="n">
        <v>38.2984</v>
      </c>
      <c r="N47" s="72" t="n">
        <v>41.0152</v>
      </c>
      <c r="O47" s="72" t="n">
        <v>41.9415</v>
      </c>
      <c r="P47" s="72" t="n">
        <v>9556.2</v>
      </c>
      <c r="Q47" s="72" t="n">
        <v>20.63</v>
      </c>
      <c r="R47" s="51" t="n">
        <f aca="false">P47/3600</f>
        <v>2.65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58.2688</v>
      </c>
      <c r="E48" s="74" t="n">
        <v>34.3951</v>
      </c>
      <c r="F48" s="74" t="n">
        <v>38.2323</v>
      </c>
      <c r="G48" s="74" t="n">
        <v>39.0568</v>
      </c>
      <c r="H48" s="74" t="n">
        <v>7282.61</v>
      </c>
      <c r="I48" s="74" t="n">
        <v>13.95</v>
      </c>
      <c r="J48" s="56" t="n">
        <f aca="false">H48/3600</f>
        <v>2.02294722222222</v>
      </c>
      <c r="L48" s="73" t="n">
        <v>3757.2736</v>
      </c>
      <c r="M48" s="74" t="n">
        <v>34.3961</v>
      </c>
      <c r="N48" s="74" t="n">
        <v>38.2296</v>
      </c>
      <c r="O48" s="74" t="n">
        <v>39.0679</v>
      </c>
      <c r="P48" s="74" t="n">
        <v>7247.96</v>
      </c>
      <c r="Q48" s="74" t="n">
        <v>15.1</v>
      </c>
      <c r="R48" s="56" t="n">
        <f aca="false">P48/3600</f>
        <v>2.013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10.7112</v>
      </c>
      <c r="E49" s="74" t="n">
        <v>31.0038</v>
      </c>
      <c r="F49" s="74" t="n">
        <v>36.3069</v>
      </c>
      <c r="G49" s="74" t="n">
        <v>37.0916</v>
      </c>
      <c r="H49" s="74" t="n">
        <v>5808.53</v>
      </c>
      <c r="I49" s="74" t="n">
        <v>10.36</v>
      </c>
      <c r="J49" s="56" t="n">
        <f aca="false">H49/3600</f>
        <v>1.61348055555556</v>
      </c>
      <c r="L49" s="73" t="n">
        <v>1610.0024</v>
      </c>
      <c r="M49" s="74" t="n">
        <v>31.0044</v>
      </c>
      <c r="N49" s="74" t="n">
        <v>36.2976</v>
      </c>
      <c r="O49" s="74" t="n">
        <v>37.0759</v>
      </c>
      <c r="P49" s="74" t="n">
        <v>5788.53</v>
      </c>
      <c r="Q49" s="74" t="n">
        <v>10.31</v>
      </c>
      <c r="R49" s="56" t="n">
        <f aca="false">P49/3600</f>
        <v>1.6079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98.7656</v>
      </c>
      <c r="E50" s="76" t="n">
        <v>27.8123</v>
      </c>
      <c r="F50" s="76" t="n">
        <v>34.9663</v>
      </c>
      <c r="G50" s="76" t="n">
        <v>35.7003</v>
      </c>
      <c r="H50" s="76" t="n">
        <v>4829.01</v>
      </c>
      <c r="I50" s="76" t="n">
        <v>8.07</v>
      </c>
      <c r="J50" s="62" t="n">
        <f aca="false">H50/3600</f>
        <v>1.34139166666667</v>
      </c>
      <c r="L50" s="75" t="n">
        <v>697.5736</v>
      </c>
      <c r="M50" s="76" t="n">
        <v>27.8172</v>
      </c>
      <c r="N50" s="76" t="n">
        <v>34.973</v>
      </c>
      <c r="O50" s="76" t="n">
        <v>35.7355</v>
      </c>
      <c r="P50" s="76" t="n">
        <v>4805.6</v>
      </c>
      <c r="Q50" s="76" t="n">
        <v>8.03</v>
      </c>
      <c r="R50" s="62" t="n">
        <f aca="false">P50/3600</f>
        <v>1.334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93.4376</v>
      </c>
      <c r="E51" s="72" t="n">
        <v>40.1192</v>
      </c>
      <c r="F51" s="72" t="n">
        <v>41.4373</v>
      </c>
      <c r="G51" s="72" t="n">
        <v>42.793</v>
      </c>
      <c r="H51" s="72" t="n">
        <v>7420.34</v>
      </c>
      <c r="I51" s="72" t="n">
        <v>12.87</v>
      </c>
      <c r="J51" s="51" t="n">
        <f aca="false">H51/3600</f>
        <v>2.06120555555556</v>
      </c>
      <c r="L51" s="71" t="n">
        <v>6190.756</v>
      </c>
      <c r="M51" s="72" t="n">
        <v>40.1201</v>
      </c>
      <c r="N51" s="72" t="n">
        <v>41.4524</v>
      </c>
      <c r="O51" s="72" t="n">
        <v>42.8057</v>
      </c>
      <c r="P51" s="72" t="n">
        <v>7431.01</v>
      </c>
      <c r="Q51" s="72" t="n">
        <v>12.84</v>
      </c>
      <c r="R51" s="51" t="n">
        <f aca="false">P51/3600</f>
        <v>2.0641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48.8576</v>
      </c>
      <c r="E52" s="74" t="n">
        <v>36.2657</v>
      </c>
      <c r="F52" s="74" t="n">
        <v>38.7458</v>
      </c>
      <c r="G52" s="74" t="n">
        <v>40.3535</v>
      </c>
      <c r="H52" s="74" t="n">
        <v>6025.34</v>
      </c>
      <c r="I52" s="74" t="n">
        <v>9.87</v>
      </c>
      <c r="J52" s="56" t="n">
        <f aca="false">H52/3600</f>
        <v>1.67370555555556</v>
      </c>
      <c r="L52" s="73" t="n">
        <v>2448.8584</v>
      </c>
      <c r="M52" s="74" t="n">
        <v>36.2662</v>
      </c>
      <c r="N52" s="74" t="n">
        <v>38.7658</v>
      </c>
      <c r="O52" s="74" t="n">
        <v>40.3643</v>
      </c>
      <c r="P52" s="74" t="n">
        <v>6003.72</v>
      </c>
      <c r="Q52" s="74" t="n">
        <v>10.37</v>
      </c>
      <c r="R52" s="56" t="n">
        <f aca="false">P52/3600</f>
        <v>1.667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9.2472</v>
      </c>
      <c r="E53" s="74" t="n">
        <v>33.069</v>
      </c>
      <c r="F53" s="74" t="n">
        <v>36.8334</v>
      </c>
      <c r="G53" s="74" t="n">
        <v>38.5316</v>
      </c>
      <c r="H53" s="74" t="n">
        <v>4933.91</v>
      </c>
      <c r="I53" s="74" t="n">
        <v>7.99</v>
      </c>
      <c r="J53" s="56" t="n">
        <f aca="false">H53/3600</f>
        <v>1.37053055555556</v>
      </c>
      <c r="L53" s="73" t="n">
        <v>1079.16</v>
      </c>
      <c r="M53" s="74" t="n">
        <v>33.0735</v>
      </c>
      <c r="N53" s="74" t="n">
        <v>36.8438</v>
      </c>
      <c r="O53" s="74" t="n">
        <v>38.5486</v>
      </c>
      <c r="P53" s="74" t="n">
        <v>4936.74</v>
      </c>
      <c r="Q53" s="74" t="n">
        <v>8.31</v>
      </c>
      <c r="R53" s="56" t="n">
        <f aca="false">P53/3600</f>
        <v>1.371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00.7624</v>
      </c>
      <c r="E54" s="76" t="n">
        <v>30.1531</v>
      </c>
      <c r="F54" s="76" t="n">
        <v>35.5391</v>
      </c>
      <c r="G54" s="76" t="n">
        <v>37.2135</v>
      </c>
      <c r="H54" s="76" t="n">
        <v>4122.44</v>
      </c>
      <c r="I54" s="76" t="n">
        <v>6.21</v>
      </c>
      <c r="J54" s="62" t="n">
        <f aca="false">H54/3600</f>
        <v>1.14512222222222</v>
      </c>
      <c r="L54" s="75" t="n">
        <v>500.5896</v>
      </c>
      <c r="M54" s="76" t="n">
        <v>30.1625</v>
      </c>
      <c r="N54" s="76" t="n">
        <v>35.5427</v>
      </c>
      <c r="O54" s="76" t="n">
        <v>37.2137</v>
      </c>
      <c r="P54" s="76" t="n">
        <v>4098.56</v>
      </c>
      <c r="Q54" s="76" t="n">
        <v>6.46</v>
      </c>
      <c r="R54" s="62" t="n">
        <f aca="false">P54/3600</f>
        <v>1.1384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09.0352</v>
      </c>
      <c r="E55" s="72" t="n">
        <v>41.1157</v>
      </c>
      <c r="F55" s="72" t="n">
        <v>43.5174</v>
      </c>
      <c r="G55" s="72" t="n">
        <v>42.9049</v>
      </c>
      <c r="H55" s="72" t="n">
        <v>2304.02</v>
      </c>
      <c r="I55" s="72" t="n">
        <v>4.25</v>
      </c>
      <c r="J55" s="51" t="n">
        <f aca="false">H55/3600</f>
        <v>0.640005555555556</v>
      </c>
      <c r="L55" s="71" t="n">
        <v>1809.5232</v>
      </c>
      <c r="M55" s="72" t="n">
        <v>41.1175</v>
      </c>
      <c r="N55" s="72" t="n">
        <v>43.532</v>
      </c>
      <c r="O55" s="72" t="n">
        <v>42.9121</v>
      </c>
      <c r="P55" s="72" t="n">
        <v>2292.71</v>
      </c>
      <c r="Q55" s="72" t="n">
        <v>4.29</v>
      </c>
      <c r="R55" s="51" t="n">
        <f aca="false">P55/3600</f>
        <v>0.636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8.9272</v>
      </c>
      <c r="E56" s="74" t="n">
        <v>37.1577</v>
      </c>
      <c r="F56" s="74" t="n">
        <v>40.7179</v>
      </c>
      <c r="G56" s="74" t="n">
        <v>39.6758</v>
      </c>
      <c r="H56" s="74" t="n">
        <v>1955.14</v>
      </c>
      <c r="I56" s="74" t="n">
        <v>3.6</v>
      </c>
      <c r="J56" s="56" t="n">
        <f aca="false">H56/3600</f>
        <v>0.543094444444444</v>
      </c>
      <c r="L56" s="73" t="n">
        <v>908.4112</v>
      </c>
      <c r="M56" s="74" t="n">
        <v>37.1602</v>
      </c>
      <c r="N56" s="74" t="n">
        <v>40.7251</v>
      </c>
      <c r="O56" s="74" t="n">
        <v>39.6762</v>
      </c>
      <c r="P56" s="74" t="n">
        <v>1941.82</v>
      </c>
      <c r="Q56" s="74" t="n">
        <v>3.62</v>
      </c>
      <c r="R56" s="56" t="n">
        <f aca="false">P56/3600</f>
        <v>0.5393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3.1488</v>
      </c>
      <c r="E57" s="74" t="n">
        <v>33.6271</v>
      </c>
      <c r="F57" s="74" t="n">
        <v>38.6937</v>
      </c>
      <c r="G57" s="74" t="n">
        <v>37.3151</v>
      </c>
      <c r="H57" s="74" t="n">
        <v>1657.24</v>
      </c>
      <c r="I57" s="74" t="n">
        <v>2.77</v>
      </c>
      <c r="J57" s="56" t="n">
        <f aca="false">H57/3600</f>
        <v>0.460344444444444</v>
      </c>
      <c r="L57" s="73" t="n">
        <v>453.4824</v>
      </c>
      <c r="M57" s="74" t="n">
        <v>33.6235</v>
      </c>
      <c r="N57" s="74" t="n">
        <v>38.7237</v>
      </c>
      <c r="O57" s="74" t="n">
        <v>37.3558</v>
      </c>
      <c r="P57" s="74" t="n">
        <v>1654.13</v>
      </c>
      <c r="Q57" s="74" t="n">
        <v>2.76</v>
      </c>
      <c r="R57" s="56" t="n">
        <f aca="false">P57/3600</f>
        <v>0.459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6.516</v>
      </c>
      <c r="E58" s="76" t="n">
        <v>30.6235</v>
      </c>
      <c r="F58" s="76" t="n">
        <v>37.2365</v>
      </c>
      <c r="G58" s="76" t="n">
        <v>35.6966</v>
      </c>
      <c r="H58" s="76" t="n">
        <v>1418.89</v>
      </c>
      <c r="I58" s="76" t="n">
        <v>2.32</v>
      </c>
      <c r="J58" s="62" t="n">
        <f aca="false">H58/3600</f>
        <v>0.394136111111111</v>
      </c>
      <c r="L58" s="75" t="n">
        <v>236.3432</v>
      </c>
      <c r="M58" s="76" t="n">
        <v>30.6227</v>
      </c>
      <c r="N58" s="76" t="n">
        <v>37.2412</v>
      </c>
      <c r="O58" s="76" t="n">
        <v>35.686</v>
      </c>
      <c r="P58" s="76" t="n">
        <v>1414.93</v>
      </c>
      <c r="Q58" s="76" t="n">
        <v>2.31</v>
      </c>
      <c r="R58" s="62" t="n">
        <f aca="false">P58/3600</f>
        <v>0.393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82.6112</v>
      </c>
      <c r="E59" s="72" t="n">
        <v>38.318</v>
      </c>
      <c r="F59" s="72" t="n">
        <v>42.5527</v>
      </c>
      <c r="G59" s="72" t="n">
        <v>43.6773</v>
      </c>
      <c r="H59" s="72" t="n">
        <v>2504.23</v>
      </c>
      <c r="I59" s="72" t="n">
        <v>5.27</v>
      </c>
      <c r="J59" s="51" t="n">
        <f aca="false">H59/3600</f>
        <v>0.695619444444445</v>
      </c>
      <c r="L59" s="71" t="n">
        <v>2781.6</v>
      </c>
      <c r="M59" s="72" t="n">
        <v>38.3192</v>
      </c>
      <c r="N59" s="72" t="n">
        <v>42.5589</v>
      </c>
      <c r="O59" s="72" t="n">
        <v>43.6636</v>
      </c>
      <c r="P59" s="72" t="n">
        <v>2476.82</v>
      </c>
      <c r="Q59" s="72" t="n">
        <v>5.32</v>
      </c>
      <c r="R59" s="51" t="n">
        <f aca="false">P59/3600</f>
        <v>0.6880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26.3472</v>
      </c>
      <c r="E60" s="74" t="n">
        <v>34.2028</v>
      </c>
      <c r="F60" s="74" t="n">
        <v>40.6735</v>
      </c>
      <c r="G60" s="74" t="n">
        <v>41.6087</v>
      </c>
      <c r="H60" s="74" t="n">
        <v>1835.19</v>
      </c>
      <c r="I60" s="74" t="n">
        <v>4.17</v>
      </c>
      <c r="J60" s="56" t="n">
        <f aca="false">H60/3600</f>
        <v>0.509775</v>
      </c>
      <c r="L60" s="73" t="n">
        <v>928.2288</v>
      </c>
      <c r="M60" s="74" t="n">
        <v>34.2086</v>
      </c>
      <c r="N60" s="74" t="n">
        <v>40.6587</v>
      </c>
      <c r="O60" s="74" t="n">
        <v>41.6311</v>
      </c>
      <c r="P60" s="74" t="n">
        <v>1822.64</v>
      </c>
      <c r="Q60" s="74" t="n">
        <v>3.83</v>
      </c>
      <c r="R60" s="56" t="n">
        <f aca="false">P60/3600</f>
        <v>0.5062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6.368</v>
      </c>
      <c r="E61" s="74" t="n">
        <v>31.1012</v>
      </c>
      <c r="F61" s="74" t="n">
        <v>39.3473</v>
      </c>
      <c r="G61" s="74" t="n">
        <v>40.1698</v>
      </c>
      <c r="H61" s="74" t="n">
        <v>1401.46</v>
      </c>
      <c r="I61" s="74" t="n">
        <v>2.77</v>
      </c>
      <c r="J61" s="56" t="n">
        <f aca="false">H61/3600</f>
        <v>0.389294444444444</v>
      </c>
      <c r="L61" s="73" t="n">
        <v>345.4136</v>
      </c>
      <c r="M61" s="74" t="n">
        <v>31.1039</v>
      </c>
      <c r="N61" s="74" t="n">
        <v>39.3014</v>
      </c>
      <c r="O61" s="74" t="n">
        <v>40.1535</v>
      </c>
      <c r="P61" s="74" t="n">
        <v>1384.93</v>
      </c>
      <c r="Q61" s="74" t="n">
        <v>2.82</v>
      </c>
      <c r="R61" s="56" t="n">
        <f aca="false">P61/3600</f>
        <v>0.3847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5.1984</v>
      </c>
      <c r="E62" s="76" t="n">
        <v>28.2561</v>
      </c>
      <c r="F62" s="76" t="n">
        <v>38.3068</v>
      </c>
      <c r="G62" s="76" t="n">
        <v>39.1451</v>
      </c>
      <c r="H62" s="76" t="n">
        <v>1181.55</v>
      </c>
      <c r="I62" s="76" t="n">
        <v>2.28</v>
      </c>
      <c r="J62" s="62" t="n">
        <f aca="false">H62/3600</f>
        <v>0.328208333333333</v>
      </c>
      <c r="L62" s="75" t="n">
        <v>144.9696</v>
      </c>
      <c r="M62" s="76" t="n">
        <v>28.2643</v>
      </c>
      <c r="N62" s="76" t="n">
        <v>38.2901</v>
      </c>
      <c r="O62" s="76" t="n">
        <v>39.095</v>
      </c>
      <c r="P62" s="76" t="n">
        <v>1175.1</v>
      </c>
      <c r="Q62" s="76" t="n">
        <v>2.22</v>
      </c>
      <c r="R62" s="62" t="n">
        <f aca="false">P62/3600</f>
        <v>0.3264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53.6744</v>
      </c>
      <c r="E63" s="72" t="n">
        <v>38.0172</v>
      </c>
      <c r="F63" s="72" t="n">
        <v>40.6594</v>
      </c>
      <c r="G63" s="72" t="n">
        <v>41.3826</v>
      </c>
      <c r="H63" s="72" t="n">
        <v>2130.49</v>
      </c>
      <c r="I63" s="72" t="n">
        <v>4.25</v>
      </c>
      <c r="J63" s="51" t="n">
        <f aca="false">H63/3600</f>
        <v>0.591802777777778</v>
      </c>
      <c r="L63" s="71" t="n">
        <v>2153.5112</v>
      </c>
      <c r="M63" s="72" t="n">
        <v>38.0185</v>
      </c>
      <c r="N63" s="72" t="n">
        <v>40.6663</v>
      </c>
      <c r="O63" s="72" t="n">
        <v>41.3832</v>
      </c>
      <c r="P63" s="72" t="n">
        <v>2108.37</v>
      </c>
      <c r="Q63" s="72" t="n">
        <v>4.33</v>
      </c>
      <c r="R63" s="51" t="n">
        <f aca="false">P63/3600</f>
        <v>0.585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76.988</v>
      </c>
      <c r="E64" s="74" t="n">
        <v>34.237</v>
      </c>
      <c r="F64" s="74" t="n">
        <v>37.9112</v>
      </c>
      <c r="G64" s="74" t="n">
        <v>38.4825</v>
      </c>
      <c r="H64" s="74" t="n">
        <v>1595.7</v>
      </c>
      <c r="I64" s="74" t="n">
        <v>3.06</v>
      </c>
      <c r="J64" s="56" t="n">
        <f aca="false">H64/3600</f>
        <v>0.44325</v>
      </c>
      <c r="L64" s="73" t="n">
        <v>876.1696</v>
      </c>
      <c r="M64" s="74" t="n">
        <v>34.2343</v>
      </c>
      <c r="N64" s="74" t="n">
        <v>37.9178</v>
      </c>
      <c r="O64" s="74" t="n">
        <v>38.49</v>
      </c>
      <c r="P64" s="74" t="n">
        <v>1583.55</v>
      </c>
      <c r="Q64" s="74" t="n">
        <v>3.08</v>
      </c>
      <c r="R64" s="56" t="n">
        <f aca="false">P64/3600</f>
        <v>0.439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5.5488</v>
      </c>
      <c r="E65" s="74" t="n">
        <v>30.819</v>
      </c>
      <c r="F65" s="74" t="n">
        <v>35.9088</v>
      </c>
      <c r="G65" s="74" t="n">
        <v>36.4657</v>
      </c>
      <c r="H65" s="74" t="n">
        <v>1274.02</v>
      </c>
      <c r="I65" s="74" t="n">
        <v>2.45</v>
      </c>
      <c r="J65" s="56" t="n">
        <f aca="false">H65/3600</f>
        <v>0.353894444444444</v>
      </c>
      <c r="L65" s="73" t="n">
        <v>376.1208</v>
      </c>
      <c r="M65" s="74" t="n">
        <v>30.8175</v>
      </c>
      <c r="N65" s="74" t="n">
        <v>35.8897</v>
      </c>
      <c r="O65" s="74" t="n">
        <v>36.5042</v>
      </c>
      <c r="P65" s="74" t="n">
        <v>1263.13</v>
      </c>
      <c r="Q65" s="74" t="n">
        <v>2.51</v>
      </c>
      <c r="R65" s="56" t="n">
        <f aca="false">P65/3600</f>
        <v>0.3508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5.9824</v>
      </c>
      <c r="E66" s="76" t="n">
        <v>27.808</v>
      </c>
      <c r="F66" s="76" t="n">
        <v>34.5019</v>
      </c>
      <c r="G66" s="76" t="n">
        <v>35.1118</v>
      </c>
      <c r="H66" s="76" t="n">
        <v>1065.25</v>
      </c>
      <c r="I66" s="76" t="n">
        <v>2.01</v>
      </c>
      <c r="J66" s="62" t="n">
        <f aca="false">H66/3600</f>
        <v>0.295902777777778</v>
      </c>
      <c r="L66" s="75" t="n">
        <v>166.0952</v>
      </c>
      <c r="M66" s="76" t="n">
        <v>27.8011</v>
      </c>
      <c r="N66" s="76" t="n">
        <v>34.5682</v>
      </c>
      <c r="O66" s="76" t="n">
        <v>35.1417</v>
      </c>
      <c r="P66" s="76" t="n">
        <v>1055.39</v>
      </c>
      <c r="Q66" s="76" t="n">
        <v>2.04</v>
      </c>
      <c r="R66" s="62" t="n">
        <f aca="false">P66/3600</f>
        <v>0.2931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1.5384</v>
      </c>
      <c r="E67" s="72" t="n">
        <v>40.0183</v>
      </c>
      <c r="F67" s="72" t="n">
        <v>41.2269</v>
      </c>
      <c r="G67" s="72" t="n">
        <v>42.2554</v>
      </c>
      <c r="H67" s="72" t="n">
        <v>1704.66</v>
      </c>
      <c r="I67" s="72" t="n">
        <v>3.26</v>
      </c>
      <c r="J67" s="51" t="n">
        <f aca="false">H67/3600</f>
        <v>0.473516666666667</v>
      </c>
      <c r="L67" s="71" t="n">
        <v>1412.0664</v>
      </c>
      <c r="M67" s="72" t="n">
        <v>40.0299</v>
      </c>
      <c r="N67" s="72" t="n">
        <v>41.2567</v>
      </c>
      <c r="O67" s="72" t="n">
        <v>42.2822</v>
      </c>
      <c r="P67" s="72" t="n">
        <v>1698.11</v>
      </c>
      <c r="Q67" s="72" t="n">
        <v>3.32</v>
      </c>
      <c r="R67" s="51" t="n">
        <f aca="false">P67/3600</f>
        <v>0.4716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69.1672</v>
      </c>
      <c r="E68" s="74" t="n">
        <v>35.9138</v>
      </c>
      <c r="F68" s="74" t="n">
        <v>38.3144</v>
      </c>
      <c r="G68" s="74" t="n">
        <v>39.4721</v>
      </c>
      <c r="H68" s="74" t="n">
        <v>1418.59</v>
      </c>
      <c r="I68" s="74" t="n">
        <v>2.68</v>
      </c>
      <c r="J68" s="56" t="n">
        <f aca="false">H68/3600</f>
        <v>0.394052777777778</v>
      </c>
      <c r="L68" s="73" t="n">
        <v>669.1376</v>
      </c>
      <c r="M68" s="74" t="n">
        <v>35.917</v>
      </c>
      <c r="N68" s="74" t="n">
        <v>38.3113</v>
      </c>
      <c r="O68" s="74" t="n">
        <v>39.4719</v>
      </c>
      <c r="P68" s="74" t="n">
        <v>1423.23</v>
      </c>
      <c r="Q68" s="74" t="n">
        <v>2.71</v>
      </c>
      <c r="R68" s="56" t="n">
        <f aca="false">P68/3600</f>
        <v>0.3953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9.7728</v>
      </c>
      <c r="E69" s="74" t="n">
        <v>32.2682</v>
      </c>
      <c r="F69" s="74" t="n">
        <v>36.3269</v>
      </c>
      <c r="G69" s="74" t="n">
        <v>37.3801</v>
      </c>
      <c r="H69" s="74" t="n">
        <v>1174.38</v>
      </c>
      <c r="I69" s="74" t="n">
        <v>2.14</v>
      </c>
      <c r="J69" s="56" t="n">
        <f aca="false">H69/3600</f>
        <v>0.326216666666667</v>
      </c>
      <c r="L69" s="73" t="n">
        <v>319.5664</v>
      </c>
      <c r="M69" s="74" t="n">
        <v>32.2718</v>
      </c>
      <c r="N69" s="74" t="n">
        <v>36.3076</v>
      </c>
      <c r="O69" s="74" t="n">
        <v>37.4035</v>
      </c>
      <c r="P69" s="74" t="n">
        <v>1173.33</v>
      </c>
      <c r="Q69" s="74" t="n">
        <v>2.31</v>
      </c>
      <c r="R69" s="56" t="n">
        <f aca="false">P69/3600</f>
        <v>0.325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8.132</v>
      </c>
      <c r="E70" s="76" t="n">
        <v>29.3486</v>
      </c>
      <c r="F70" s="76" t="n">
        <v>34.8894</v>
      </c>
      <c r="G70" s="76" t="n">
        <v>35.9269</v>
      </c>
      <c r="H70" s="76" t="n">
        <v>968.83</v>
      </c>
      <c r="I70" s="76" t="n">
        <v>1.69</v>
      </c>
      <c r="J70" s="62" t="n">
        <f aca="false">H70/3600</f>
        <v>0.269119444444444</v>
      </c>
      <c r="L70" s="75" t="n">
        <v>157.9296</v>
      </c>
      <c r="M70" s="76" t="n">
        <v>29.3558</v>
      </c>
      <c r="N70" s="76" t="n">
        <v>34.8921</v>
      </c>
      <c r="O70" s="76" t="n">
        <v>35.9405</v>
      </c>
      <c r="P70" s="76" t="n">
        <v>970.69</v>
      </c>
      <c r="Q70" s="76" t="n">
        <v>1.71</v>
      </c>
      <c r="R70" s="62" t="n">
        <f aca="false">P70/3600</f>
        <v>0.2696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54.5416</v>
      </c>
      <c r="E71" s="72" t="n">
        <v>42.7334</v>
      </c>
      <c r="F71" s="72" t="n">
        <v>46.6682</v>
      </c>
      <c r="G71" s="72" t="n">
        <v>47.873</v>
      </c>
      <c r="H71" s="72" t="n">
        <v>11974.58</v>
      </c>
      <c r="I71" s="72" t="n">
        <v>21.26</v>
      </c>
      <c r="J71" s="51" t="n">
        <f aca="false">H71/3600</f>
        <v>3.32627222222222</v>
      </c>
      <c r="L71" s="71" t="n">
        <v>2451.8432</v>
      </c>
      <c r="M71" s="72" t="n">
        <v>42.7425</v>
      </c>
      <c r="N71" s="72" t="n">
        <v>46.67</v>
      </c>
      <c r="O71" s="72" t="n">
        <v>47.8871</v>
      </c>
      <c r="P71" s="72" t="n">
        <v>11866.64</v>
      </c>
      <c r="Q71" s="72" t="n">
        <v>23.2</v>
      </c>
      <c r="R71" s="51" t="n">
        <f aca="false">P71/3600</f>
        <v>3.296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44.428</v>
      </c>
      <c r="E72" s="74" t="n">
        <v>40.418</v>
      </c>
      <c r="F72" s="74" t="n">
        <v>44.6317</v>
      </c>
      <c r="G72" s="74" t="n">
        <v>45.8685</v>
      </c>
      <c r="H72" s="74" t="n">
        <v>10262.98</v>
      </c>
      <c r="I72" s="74" t="n">
        <v>16.71</v>
      </c>
      <c r="J72" s="56" t="n">
        <f aca="false">H72/3600</f>
        <v>2.85082777777778</v>
      </c>
      <c r="L72" s="73" t="n">
        <v>946.1136</v>
      </c>
      <c r="M72" s="74" t="n">
        <v>40.4273</v>
      </c>
      <c r="N72" s="74" t="n">
        <v>44.6214</v>
      </c>
      <c r="O72" s="74" t="n">
        <v>45.8647</v>
      </c>
      <c r="P72" s="74" t="n">
        <v>10214.75</v>
      </c>
      <c r="Q72" s="74" t="n">
        <v>17.19</v>
      </c>
      <c r="R72" s="56" t="n">
        <f aca="false">P72/3600</f>
        <v>2.8374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81.036</v>
      </c>
      <c r="E73" s="74" t="n">
        <v>37.7351</v>
      </c>
      <c r="F73" s="74" t="n">
        <v>42.8121</v>
      </c>
      <c r="G73" s="74" t="n">
        <v>43.9453</v>
      </c>
      <c r="H73" s="74" t="n">
        <v>9508.6</v>
      </c>
      <c r="I73" s="74" t="n">
        <v>14.31</v>
      </c>
      <c r="J73" s="56" t="n">
        <f aca="false">H73/3600</f>
        <v>2.64127777777778</v>
      </c>
      <c r="L73" s="73" t="n">
        <v>481.6896</v>
      </c>
      <c r="M73" s="74" t="n">
        <v>37.7358</v>
      </c>
      <c r="N73" s="74" t="n">
        <v>42.8316</v>
      </c>
      <c r="O73" s="74" t="n">
        <v>43.9624</v>
      </c>
      <c r="P73" s="74" t="n">
        <v>9437.88</v>
      </c>
      <c r="Q73" s="74" t="n">
        <v>14.62</v>
      </c>
      <c r="R73" s="56" t="n">
        <f aca="false">P73/3600</f>
        <v>2.6216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68.5456</v>
      </c>
      <c r="E74" s="76" t="n">
        <v>34.7597</v>
      </c>
      <c r="F74" s="76" t="n">
        <v>41.4447</v>
      </c>
      <c r="G74" s="76" t="n">
        <v>42.579</v>
      </c>
      <c r="H74" s="76" t="n">
        <v>9053.4</v>
      </c>
      <c r="I74" s="76" t="n">
        <v>12.64</v>
      </c>
      <c r="J74" s="62" t="n">
        <f aca="false">H74/3600</f>
        <v>2.51483333333333</v>
      </c>
      <c r="L74" s="75" t="n">
        <v>268.3072</v>
      </c>
      <c r="M74" s="76" t="n">
        <v>34.7713</v>
      </c>
      <c r="N74" s="76" t="n">
        <v>41.4726</v>
      </c>
      <c r="O74" s="76" t="n">
        <v>42.539</v>
      </c>
      <c r="P74" s="76" t="n">
        <v>8979.77</v>
      </c>
      <c r="Q74" s="76" t="n">
        <v>13.35</v>
      </c>
      <c r="R74" s="62" t="n">
        <f aca="false">P74/3600</f>
        <v>2.4943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97.8888</v>
      </c>
      <c r="E75" s="72" t="n">
        <v>43.044</v>
      </c>
      <c r="F75" s="72" t="n">
        <v>48.2079</v>
      </c>
      <c r="G75" s="72" t="n">
        <v>48.925</v>
      </c>
      <c r="H75" s="72" t="n">
        <v>11334.41</v>
      </c>
      <c r="I75" s="72" t="n">
        <v>19.35</v>
      </c>
      <c r="J75" s="51" t="n">
        <f aca="false">H75/3600</f>
        <v>3.14844722222222</v>
      </c>
      <c r="L75" s="71" t="n">
        <v>1896.9744</v>
      </c>
      <c r="M75" s="72" t="n">
        <v>43.049</v>
      </c>
      <c r="N75" s="72" t="n">
        <v>48.2185</v>
      </c>
      <c r="O75" s="72" t="n">
        <v>48.9025</v>
      </c>
      <c r="P75" s="72" t="n">
        <v>11270.01</v>
      </c>
      <c r="Q75" s="72" t="n">
        <v>21.89</v>
      </c>
      <c r="R75" s="51" t="n">
        <f aca="false">P75/3600</f>
        <v>3.1305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96.2424</v>
      </c>
      <c r="E76" s="74" t="n">
        <v>41.2513</v>
      </c>
      <c r="F76" s="74" t="n">
        <v>46.5607</v>
      </c>
      <c r="G76" s="74" t="n">
        <v>47.232</v>
      </c>
      <c r="H76" s="74" t="n">
        <v>9624.55</v>
      </c>
      <c r="I76" s="74" t="n">
        <v>14.83</v>
      </c>
      <c r="J76" s="56" t="n">
        <f aca="false">H76/3600</f>
        <v>2.67348611111111</v>
      </c>
      <c r="L76" s="73" t="n">
        <v>496.508</v>
      </c>
      <c r="M76" s="74" t="n">
        <v>41.2526</v>
      </c>
      <c r="N76" s="74" t="n">
        <v>46.5621</v>
      </c>
      <c r="O76" s="74" t="n">
        <v>47.2403</v>
      </c>
      <c r="P76" s="74" t="n">
        <v>9542.52</v>
      </c>
      <c r="Q76" s="74" t="n">
        <v>14.77</v>
      </c>
      <c r="R76" s="56" t="n">
        <f aca="false">P76/3600</f>
        <v>2.650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33.3728</v>
      </c>
      <c r="E77" s="74" t="n">
        <v>39.1227</v>
      </c>
      <c r="F77" s="74" t="n">
        <v>44.8181</v>
      </c>
      <c r="G77" s="74" t="n">
        <v>45.4124</v>
      </c>
      <c r="H77" s="74" t="n">
        <v>8991.67</v>
      </c>
      <c r="I77" s="74" t="n">
        <v>13.39</v>
      </c>
      <c r="J77" s="56" t="n">
        <f aca="false">H77/3600</f>
        <v>2.49768611111111</v>
      </c>
      <c r="L77" s="73" t="n">
        <v>233.2992</v>
      </c>
      <c r="M77" s="74" t="n">
        <v>39.1303</v>
      </c>
      <c r="N77" s="74" t="n">
        <v>44.8393</v>
      </c>
      <c r="O77" s="74" t="n">
        <v>45.4316</v>
      </c>
      <c r="P77" s="74" t="n">
        <v>8891.73</v>
      </c>
      <c r="Q77" s="74" t="n">
        <v>12.79</v>
      </c>
      <c r="R77" s="56" t="n">
        <f aca="false">P77/3600</f>
        <v>2.4699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38.4488</v>
      </c>
      <c r="E78" s="76" t="n">
        <v>36.612</v>
      </c>
      <c r="F78" s="76" t="n">
        <v>43.4384</v>
      </c>
      <c r="G78" s="76" t="n">
        <v>43.8167</v>
      </c>
      <c r="H78" s="76" t="n">
        <v>8601.22</v>
      </c>
      <c r="I78" s="76" t="n">
        <v>12.32</v>
      </c>
      <c r="J78" s="62" t="n">
        <f aca="false">H78/3600</f>
        <v>2.38922777777778</v>
      </c>
      <c r="L78" s="75" t="n">
        <v>138.3112</v>
      </c>
      <c r="M78" s="76" t="n">
        <v>36.6319</v>
      </c>
      <c r="N78" s="76" t="n">
        <v>43.3474</v>
      </c>
      <c r="O78" s="76" t="n">
        <v>43.8227</v>
      </c>
      <c r="P78" s="76" t="n">
        <v>8525.61</v>
      </c>
      <c r="Q78" s="76" t="n">
        <v>12.17</v>
      </c>
      <c r="R78" s="62" t="n">
        <f aca="false">P78/3600</f>
        <v>2.3682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16.8208</v>
      </c>
      <c r="E79" s="72" t="n">
        <v>43.4076</v>
      </c>
      <c r="F79" s="72" t="n">
        <v>47.3228</v>
      </c>
      <c r="G79" s="72" t="n">
        <v>48.2283</v>
      </c>
      <c r="H79" s="72" t="n">
        <v>12491.67</v>
      </c>
      <c r="I79" s="72" t="n">
        <v>21.27</v>
      </c>
      <c r="J79" s="51" t="n">
        <f aca="false">H79/3600</f>
        <v>3.46990833333333</v>
      </c>
      <c r="L79" s="71" t="n">
        <v>2218.7216</v>
      </c>
      <c r="M79" s="72" t="n">
        <v>43.4109</v>
      </c>
      <c r="N79" s="72" t="n">
        <v>47.3326</v>
      </c>
      <c r="O79" s="72" t="n">
        <v>48.2541</v>
      </c>
      <c r="P79" s="72" t="n">
        <v>12465.44</v>
      </c>
      <c r="Q79" s="72" t="n">
        <v>21.39</v>
      </c>
      <c r="R79" s="51" t="n">
        <f aca="false">P79/3600</f>
        <v>3.462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73.6424</v>
      </c>
      <c r="E80" s="74" t="n">
        <v>41.2372</v>
      </c>
      <c r="F80" s="74" t="n">
        <v>45.3761</v>
      </c>
      <c r="G80" s="74" t="n">
        <v>46.2728</v>
      </c>
      <c r="H80" s="74" t="n">
        <v>10768.3</v>
      </c>
      <c r="I80" s="74" t="n">
        <v>16.44</v>
      </c>
      <c r="J80" s="56" t="n">
        <f aca="false">H80/3600</f>
        <v>2.99119444444444</v>
      </c>
      <c r="L80" s="73" t="n">
        <v>773.6944</v>
      </c>
      <c r="M80" s="74" t="n">
        <v>41.2509</v>
      </c>
      <c r="N80" s="74" t="n">
        <v>45.395</v>
      </c>
      <c r="O80" s="74" t="n">
        <v>46.2421</v>
      </c>
      <c r="P80" s="74" t="n">
        <v>10753.41</v>
      </c>
      <c r="Q80" s="74" t="n">
        <v>17.04</v>
      </c>
      <c r="R80" s="56" t="n">
        <f aca="false">P80/3600</f>
        <v>2.9870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69.1232</v>
      </c>
      <c r="E81" s="74" t="n">
        <v>38.8023</v>
      </c>
      <c r="F81" s="74" t="n">
        <v>43.601</v>
      </c>
      <c r="G81" s="74" t="n">
        <v>44.5461</v>
      </c>
      <c r="H81" s="74" t="n">
        <v>9862.19</v>
      </c>
      <c r="I81" s="74" t="n">
        <v>12.71</v>
      </c>
      <c r="J81" s="56" t="n">
        <f aca="false">H81/3600</f>
        <v>2.73949722222222</v>
      </c>
      <c r="L81" s="73" t="n">
        <v>368.628</v>
      </c>
      <c r="M81" s="74" t="n">
        <v>38.8059</v>
      </c>
      <c r="N81" s="74" t="n">
        <v>43.6063</v>
      </c>
      <c r="O81" s="74" t="n">
        <v>44.5577</v>
      </c>
      <c r="P81" s="74" t="n">
        <v>9773.48</v>
      </c>
      <c r="Q81" s="74" t="n">
        <v>12.95</v>
      </c>
      <c r="R81" s="56" t="n">
        <f aca="false">P81/3600</f>
        <v>2.7148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06.1928</v>
      </c>
      <c r="E82" s="76" t="n">
        <v>36.0778</v>
      </c>
      <c r="F82" s="76" t="n">
        <v>42.1985</v>
      </c>
      <c r="G82" s="76" t="n">
        <v>43.075</v>
      </c>
      <c r="H82" s="76" t="n">
        <v>9306.12</v>
      </c>
      <c r="I82" s="76" t="n">
        <v>12.75</v>
      </c>
      <c r="J82" s="62" t="n">
        <f aca="false">H82/3600</f>
        <v>2.58503333333333</v>
      </c>
      <c r="L82" s="75" t="n">
        <v>206.4496</v>
      </c>
      <c r="M82" s="76" t="n">
        <v>36.0943</v>
      </c>
      <c r="N82" s="76" t="n">
        <v>42.2081</v>
      </c>
      <c r="O82" s="76" t="n">
        <v>43.1046</v>
      </c>
      <c r="P82" s="76" t="n">
        <v>9251.28</v>
      </c>
      <c r="Q82" s="76" t="n">
        <v>12.05</v>
      </c>
      <c r="R82" s="62" t="n">
        <f aca="false">P82/3600</f>
        <v>2.569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59.9232</v>
      </c>
      <c r="E83" s="72" t="n">
        <v>40.4721</v>
      </c>
      <c r="F83" s="72" t="n">
        <v>42.4154</v>
      </c>
      <c r="G83" s="72" t="n">
        <v>42.8664</v>
      </c>
      <c r="H83" s="72" t="n">
        <v>8274.61</v>
      </c>
      <c r="I83" s="72" t="n">
        <v>13.76</v>
      </c>
      <c r="J83" s="51" t="n">
        <f aca="false">H83/3600</f>
        <v>2.29850277777778</v>
      </c>
      <c r="L83" s="71" t="n">
        <v>4359.5864</v>
      </c>
      <c r="M83" s="72" t="n">
        <v>40.4784</v>
      </c>
      <c r="N83" s="72" t="n">
        <v>42.4649</v>
      </c>
      <c r="O83" s="72" t="n">
        <v>42.9101</v>
      </c>
      <c r="P83" s="72" t="n">
        <v>8249.87</v>
      </c>
      <c r="Q83" s="72" t="n">
        <v>13.73</v>
      </c>
      <c r="R83" s="51" t="n">
        <f aca="false">P83/3600</f>
        <v>2.291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4.5336</v>
      </c>
      <c r="E84" s="74" t="n">
        <v>37.1093</v>
      </c>
      <c r="F84" s="74" t="n">
        <v>39.537</v>
      </c>
      <c r="G84" s="74" t="n">
        <v>39.7464</v>
      </c>
      <c r="H84" s="74" t="n">
        <v>6797.52</v>
      </c>
      <c r="I84" s="74" t="n">
        <v>10.69</v>
      </c>
      <c r="J84" s="56" t="n">
        <f aca="false">H84/3600</f>
        <v>1.8882</v>
      </c>
      <c r="L84" s="73" t="n">
        <v>2054.3088</v>
      </c>
      <c r="M84" s="74" t="n">
        <v>37.1186</v>
      </c>
      <c r="N84" s="74" t="n">
        <v>39.5585</v>
      </c>
      <c r="O84" s="74" t="n">
        <v>39.7573</v>
      </c>
      <c r="P84" s="74" t="n">
        <v>6748.05</v>
      </c>
      <c r="Q84" s="74" t="n">
        <v>11.44</v>
      </c>
      <c r="R84" s="56" t="n">
        <f aca="false">P84/3600</f>
        <v>1.8744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6.0096</v>
      </c>
      <c r="E85" s="74" t="n">
        <v>34.101</v>
      </c>
      <c r="F85" s="74" t="n">
        <v>37.3145</v>
      </c>
      <c r="G85" s="74" t="n">
        <v>37.4394</v>
      </c>
      <c r="H85" s="74" t="n">
        <v>5685.99</v>
      </c>
      <c r="I85" s="74" t="n">
        <v>8.69</v>
      </c>
      <c r="J85" s="56" t="n">
        <f aca="false">H85/3600</f>
        <v>1.57944166666667</v>
      </c>
      <c r="L85" s="73" t="n">
        <v>996.1328</v>
      </c>
      <c r="M85" s="74" t="n">
        <v>34.1274</v>
      </c>
      <c r="N85" s="74" t="n">
        <v>37.3422</v>
      </c>
      <c r="O85" s="74" t="n">
        <v>37.4769</v>
      </c>
      <c r="P85" s="74" t="n">
        <v>5635.32</v>
      </c>
      <c r="Q85" s="74" t="n">
        <v>8.84</v>
      </c>
      <c r="R85" s="56" t="n">
        <f aca="false">P85/3600</f>
        <v>1.5653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3.7184</v>
      </c>
      <c r="E86" s="76" t="n">
        <v>31.4273</v>
      </c>
      <c r="F86" s="76" t="n">
        <v>35.7115</v>
      </c>
      <c r="G86" s="76" t="n">
        <v>35.7943</v>
      </c>
      <c r="H86" s="76" t="n">
        <v>4873.89</v>
      </c>
      <c r="I86" s="76" t="n">
        <v>7.22</v>
      </c>
      <c r="J86" s="62" t="n">
        <f aca="false">H86/3600</f>
        <v>1.35385833333333</v>
      </c>
      <c r="L86" s="75" t="n">
        <v>524.168</v>
      </c>
      <c r="M86" s="76" t="n">
        <v>31.4464</v>
      </c>
      <c r="N86" s="76" t="n">
        <v>35.6988</v>
      </c>
      <c r="O86" s="76" t="n">
        <v>35.7609</v>
      </c>
      <c r="P86" s="76" t="n">
        <v>4854.33</v>
      </c>
      <c r="Q86" s="76" t="n">
        <v>7.22</v>
      </c>
      <c r="R86" s="62" t="n">
        <f aca="false">P86/3600</f>
        <v>1.348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05.6339</v>
      </c>
      <c r="E87" s="72" t="n">
        <v>43.0104</v>
      </c>
      <c r="F87" s="72" t="n">
        <v>45.3615</v>
      </c>
      <c r="G87" s="72" t="n">
        <v>45.4167</v>
      </c>
      <c r="H87" s="72" t="n">
        <v>18420.73</v>
      </c>
      <c r="I87" s="72" t="n">
        <v>25.6</v>
      </c>
      <c r="J87" s="51" t="n">
        <f aca="false">H87/3600</f>
        <v>5.11686944444444</v>
      </c>
      <c r="L87" s="71" t="n">
        <v>5906.1062</v>
      </c>
      <c r="M87" s="72" t="n">
        <v>43.0125</v>
      </c>
      <c r="N87" s="72" t="n">
        <v>45.3759</v>
      </c>
      <c r="O87" s="72" t="n">
        <v>45.4313</v>
      </c>
      <c r="P87" s="72" t="n">
        <v>18287.67</v>
      </c>
      <c r="Q87" s="72" t="n">
        <v>24.89</v>
      </c>
      <c r="R87" s="51" t="n">
        <f aca="false">P87/3600</f>
        <v>5.079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53.943</v>
      </c>
      <c r="E88" s="74" t="n">
        <v>38.9174</v>
      </c>
      <c r="F88" s="74" t="n">
        <v>42.4022</v>
      </c>
      <c r="G88" s="74" t="n">
        <v>42.2061</v>
      </c>
      <c r="H88" s="74" t="n">
        <v>15193.52</v>
      </c>
      <c r="I88" s="74" t="n">
        <v>20.67</v>
      </c>
      <c r="J88" s="56" t="n">
        <f aca="false">H88/3600</f>
        <v>4.22042222222222</v>
      </c>
      <c r="L88" s="73" t="n">
        <v>2954.8882</v>
      </c>
      <c r="M88" s="74" t="n">
        <v>38.9155</v>
      </c>
      <c r="N88" s="74" t="n">
        <v>42.3979</v>
      </c>
      <c r="O88" s="74" t="n">
        <v>42.2093</v>
      </c>
      <c r="P88" s="74" t="n">
        <v>15159.57</v>
      </c>
      <c r="Q88" s="74" t="n">
        <v>20.49</v>
      </c>
      <c r="R88" s="56" t="n">
        <f aca="false">P88/3600</f>
        <v>4.2109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21.2282</v>
      </c>
      <c r="E89" s="74" t="n">
        <v>35.1059</v>
      </c>
      <c r="F89" s="74" t="n">
        <v>40.2357</v>
      </c>
      <c r="G89" s="74" t="n">
        <v>39.6438</v>
      </c>
      <c r="H89" s="74" t="n">
        <v>12370.29</v>
      </c>
      <c r="I89" s="74" t="n">
        <v>17.1</v>
      </c>
      <c r="J89" s="56" t="n">
        <f aca="false">H89/3600</f>
        <v>3.43619166666667</v>
      </c>
      <c r="L89" s="73" t="n">
        <v>1421.0078</v>
      </c>
      <c r="M89" s="74" t="n">
        <v>35.1059</v>
      </c>
      <c r="N89" s="74" t="n">
        <v>40.2435</v>
      </c>
      <c r="O89" s="74" t="n">
        <v>39.6477</v>
      </c>
      <c r="P89" s="74" t="n">
        <v>12340.75</v>
      </c>
      <c r="Q89" s="74" t="n">
        <v>16.72</v>
      </c>
      <c r="R89" s="56" t="n">
        <f aca="false">P89/3600</f>
        <v>3.427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6.9803</v>
      </c>
      <c r="E90" s="76" t="n">
        <v>31.7519</v>
      </c>
      <c r="F90" s="76" t="n">
        <v>38.6964</v>
      </c>
      <c r="G90" s="76" t="n">
        <v>37.7167</v>
      </c>
      <c r="H90" s="76" t="n">
        <v>10244.64</v>
      </c>
      <c r="I90" s="76" t="n">
        <v>13.8</v>
      </c>
      <c r="J90" s="62" t="n">
        <f aca="false">H90/3600</f>
        <v>2.84573333333333</v>
      </c>
      <c r="L90" s="75" t="n">
        <v>655.6915</v>
      </c>
      <c r="M90" s="76" t="n">
        <v>31.7532</v>
      </c>
      <c r="N90" s="76" t="n">
        <v>38.6999</v>
      </c>
      <c r="O90" s="76" t="n">
        <v>37.7246</v>
      </c>
      <c r="P90" s="76" t="n">
        <v>10184.71</v>
      </c>
      <c r="Q90" s="76" t="n">
        <v>13.78</v>
      </c>
      <c r="R90" s="62" t="n">
        <f aca="false">P90/3600</f>
        <v>2.829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79.104</v>
      </c>
      <c r="E91" s="72" t="n">
        <v>46.882</v>
      </c>
      <c r="F91" s="72" t="n">
        <v>44.67</v>
      </c>
      <c r="G91" s="72" t="n">
        <v>44.6398</v>
      </c>
      <c r="H91" s="72" t="n">
        <v>4504.97</v>
      </c>
      <c r="I91" s="72" t="n">
        <v>6.15</v>
      </c>
      <c r="J91" s="51" t="n">
        <f aca="false">H91/3600</f>
        <v>1.25138055555556</v>
      </c>
      <c r="L91" s="71" t="n">
        <v>379.6568</v>
      </c>
      <c r="M91" s="72" t="n">
        <v>46.8778</v>
      </c>
      <c r="N91" s="72" t="n">
        <v>44.6654</v>
      </c>
      <c r="O91" s="72" t="n">
        <v>44.6312</v>
      </c>
      <c r="P91" s="72" t="n">
        <v>4473.7</v>
      </c>
      <c r="Q91" s="72" t="n">
        <v>6.13</v>
      </c>
      <c r="R91" s="51" t="n">
        <f aca="false">P91/3600</f>
        <v>1.242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9.472</v>
      </c>
      <c r="E92" s="74" t="n">
        <v>42.4113</v>
      </c>
      <c r="F92" s="74" t="n">
        <v>40.932</v>
      </c>
      <c r="G92" s="74" t="n">
        <v>41.0485</v>
      </c>
      <c r="H92" s="74" t="n">
        <v>4394.71</v>
      </c>
      <c r="I92" s="74" t="n">
        <v>5.44</v>
      </c>
      <c r="J92" s="56" t="n">
        <f aca="false">H92/3600</f>
        <v>1.22075277777778</v>
      </c>
      <c r="L92" s="73" t="n">
        <v>280.4728</v>
      </c>
      <c r="M92" s="74" t="n">
        <v>42.4052</v>
      </c>
      <c r="N92" s="74" t="n">
        <v>40.9355</v>
      </c>
      <c r="O92" s="74" t="n">
        <v>41.0881</v>
      </c>
      <c r="P92" s="74" t="n">
        <v>4346.76</v>
      </c>
      <c r="Q92" s="74" t="n">
        <v>5.5</v>
      </c>
      <c r="R92" s="56" t="n">
        <f aca="false">P92/3600</f>
        <v>1.2074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9.4192</v>
      </c>
      <c r="E93" s="74" t="n">
        <v>37.6727</v>
      </c>
      <c r="F93" s="74" t="n">
        <v>38.9182</v>
      </c>
      <c r="G93" s="74" t="n">
        <v>39.0461</v>
      </c>
      <c r="H93" s="74" t="n">
        <v>4309.43</v>
      </c>
      <c r="I93" s="74" t="n">
        <v>5.55</v>
      </c>
      <c r="J93" s="56" t="n">
        <f aca="false">H93/3600</f>
        <v>1.19706388888889</v>
      </c>
      <c r="L93" s="73" t="n">
        <v>210.3744</v>
      </c>
      <c r="M93" s="74" t="n">
        <v>37.6939</v>
      </c>
      <c r="N93" s="74" t="n">
        <v>38.9186</v>
      </c>
      <c r="O93" s="74" t="n">
        <v>39.0711</v>
      </c>
      <c r="P93" s="74" t="n">
        <v>4273.6</v>
      </c>
      <c r="Q93" s="74" t="n">
        <v>5.78</v>
      </c>
      <c r="R93" s="56" t="n">
        <f aca="false">P93/3600</f>
        <v>1.1871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55.132</v>
      </c>
      <c r="E94" s="76" t="n">
        <v>32.7998</v>
      </c>
      <c r="F94" s="76" t="n">
        <v>37.8033</v>
      </c>
      <c r="G94" s="76" t="n">
        <v>37.6957</v>
      </c>
      <c r="H94" s="76" t="n">
        <v>4243.7</v>
      </c>
      <c r="I94" s="76" t="n">
        <v>5.84</v>
      </c>
      <c r="J94" s="62" t="n">
        <f aca="false">H94/3600</f>
        <v>1.17880555555556</v>
      </c>
      <c r="L94" s="75" t="n">
        <v>154.6432</v>
      </c>
      <c r="M94" s="76" t="n">
        <v>32.8199</v>
      </c>
      <c r="N94" s="76" t="n">
        <v>37.8077</v>
      </c>
      <c r="O94" s="76" t="n">
        <v>37.7086</v>
      </c>
      <c r="P94" s="76" t="n">
        <v>4229.44</v>
      </c>
      <c r="Q94" s="76" t="n">
        <v>5.83</v>
      </c>
      <c r="R94" s="62" t="n">
        <f aca="false">P94/3600</f>
        <v>1.1748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3.8646</v>
      </c>
      <c r="E95" s="72" t="n">
        <v>49.1023</v>
      </c>
      <c r="F95" s="72" t="n">
        <v>51.498</v>
      </c>
      <c r="G95" s="72" t="n">
        <v>52.3002</v>
      </c>
      <c r="H95" s="72" t="n">
        <v>9934.4</v>
      </c>
      <c r="I95" s="72" t="n">
        <v>13.27</v>
      </c>
      <c r="J95" s="51" t="n">
        <f aca="false">H95/3600</f>
        <v>2.75955555555556</v>
      </c>
      <c r="L95" s="71" t="n">
        <v>752.488</v>
      </c>
      <c r="M95" s="72" t="n">
        <v>49.0992</v>
      </c>
      <c r="N95" s="72" t="n">
        <v>51.6184</v>
      </c>
      <c r="O95" s="72" t="n">
        <v>52.5579</v>
      </c>
      <c r="P95" s="72" t="n">
        <v>9889.47</v>
      </c>
      <c r="Q95" s="72" t="n">
        <v>14.29</v>
      </c>
      <c r="R95" s="51" t="n">
        <f aca="false">P95/3600</f>
        <v>2.7470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52.9763</v>
      </c>
      <c r="E96" s="74" t="n">
        <v>45.158</v>
      </c>
      <c r="F96" s="74" t="n">
        <v>47.9504</v>
      </c>
      <c r="G96" s="74" t="n">
        <v>49.4086</v>
      </c>
      <c r="H96" s="74" t="n">
        <v>9398.85</v>
      </c>
      <c r="I96" s="74" t="n">
        <v>13.32</v>
      </c>
      <c r="J96" s="56" t="n">
        <f aca="false">H96/3600</f>
        <v>2.61079166666667</v>
      </c>
      <c r="L96" s="73" t="n">
        <v>453.6701</v>
      </c>
      <c r="M96" s="74" t="n">
        <v>45.1292</v>
      </c>
      <c r="N96" s="74" t="n">
        <v>48.4835</v>
      </c>
      <c r="O96" s="74" t="n">
        <v>49.6919</v>
      </c>
      <c r="P96" s="74" t="n">
        <v>9333.63</v>
      </c>
      <c r="Q96" s="74" t="n">
        <v>12.92</v>
      </c>
      <c r="R96" s="56" t="n">
        <f aca="false">P96/3600</f>
        <v>2.592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5.0797</v>
      </c>
      <c r="E97" s="74" t="n">
        <v>41.294</v>
      </c>
      <c r="F97" s="74" t="n">
        <v>45.8082</v>
      </c>
      <c r="G97" s="74" t="n">
        <v>47.2028</v>
      </c>
      <c r="H97" s="74" t="n">
        <v>8941.31</v>
      </c>
      <c r="I97" s="74" t="n">
        <v>12.7</v>
      </c>
      <c r="J97" s="56" t="n">
        <f aca="false">H97/3600</f>
        <v>2.48369722222222</v>
      </c>
      <c r="L97" s="73" t="n">
        <v>274.9709</v>
      </c>
      <c r="M97" s="74" t="n">
        <v>41.2692</v>
      </c>
      <c r="N97" s="74" t="n">
        <v>46.0079</v>
      </c>
      <c r="O97" s="74" t="n">
        <v>47.0702</v>
      </c>
      <c r="P97" s="74" t="n">
        <v>8858.78</v>
      </c>
      <c r="Q97" s="74" t="n">
        <v>12.95</v>
      </c>
      <c r="R97" s="56" t="n">
        <f aca="false">P97/3600</f>
        <v>2.460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75.2406</v>
      </c>
      <c r="E98" s="76" t="n">
        <v>37.4384</v>
      </c>
      <c r="F98" s="76" t="n">
        <v>43.9686</v>
      </c>
      <c r="G98" s="76" t="n">
        <v>45.5086</v>
      </c>
      <c r="H98" s="76" t="n">
        <v>8522.35</v>
      </c>
      <c r="I98" s="76" t="n">
        <v>12.1</v>
      </c>
      <c r="J98" s="62" t="n">
        <f aca="false">H98/3600</f>
        <v>2.36731944444444</v>
      </c>
      <c r="L98" s="75" t="n">
        <v>175.103</v>
      </c>
      <c r="M98" s="76" t="n">
        <v>37.4517</v>
      </c>
      <c r="N98" s="76" t="n">
        <v>44.1854</v>
      </c>
      <c r="O98" s="76" t="n">
        <v>45.569</v>
      </c>
      <c r="P98" s="76" t="n">
        <v>8476.07</v>
      </c>
      <c r="Q98" s="76" t="n">
        <v>12.34</v>
      </c>
      <c r="R98" s="62" t="n">
        <f aca="false">P98/3600</f>
        <v>2.3544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8154899667093</v>
      </c>
      <c r="J106" s="77" t="n">
        <f aca="false">GEOMEAN(J3:J98)</f>
        <v>2.0347695888539</v>
      </c>
      <c r="Q106" s="77" t="n">
        <f aca="false">GEOMEAN(Q3:Q98)</f>
        <v>11.9913115245717</v>
      </c>
      <c r="R106" s="77" t="n">
        <f aca="false">GEOMEAN(R3:R98)</f>
        <v>2.024199872196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488059812651</v>
      </c>
      <c r="R107" s="78" t="n">
        <f aca="false">R106/J106</f>
        <v>0.9948054478917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563888888889</v>
      </c>
      <c r="J108" s="77" t="n">
        <f aca="false">SUM(J3:J98)</f>
        <v>248.634255555556</v>
      </c>
      <c r="Q108" s="77" t="n">
        <f aca="false">SUM(Q3:Q98)/3600</f>
        <v>0.408952777777778</v>
      </c>
      <c r="R108" s="77" t="n">
        <f aca="false">SUM(R3:R98)</f>
        <v>247.4011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856957402417</v>
      </c>
      <c r="J113" s="77" t="n">
        <f aca="false">GEOMEAN(J19:J82)</f>
        <v>2.01173098265836</v>
      </c>
      <c r="Q113" s="77" t="n">
        <f aca="false">GEOMEAN(Q19:Q82)</f>
        <v>12.2818565253321</v>
      </c>
      <c r="R113" s="77" t="n">
        <f aca="false">GEOMEAN(R19:R82)</f>
        <v>2.001704759518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23082272684</v>
      </c>
      <c r="R114" s="78" t="n">
        <f aca="false">R113/J113</f>
        <v>0.995016121327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+ Ticket 299 + Ticket 400 + Multiple til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 + Ticket 299 + Ticket 400 + Multiple tiles + Line memory reduction fi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8310109460099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60633877151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27626791438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7606414686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3251541699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77021340733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48054478917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48805981265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3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3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0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3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3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0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3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3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0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3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3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0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12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129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129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130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12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129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129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130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12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129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129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130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12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129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129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130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12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129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129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130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12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129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129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130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12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129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129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130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12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129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129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130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12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129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129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130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12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129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129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130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12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129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129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130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12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129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129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130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12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129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129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130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12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129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129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130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12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129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129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130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12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129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129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130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12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129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129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130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12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129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129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130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12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129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129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130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12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129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129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129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9"/>
      <c r="U3" s="107"/>
      <c r="V3" s="108"/>
      <c r="W3" s="109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10"/>
      <c r="M4" s="111"/>
      <c r="N4" s="111"/>
      <c r="O4" s="111"/>
      <c r="P4" s="111"/>
      <c r="Q4" s="111"/>
      <c r="R4" s="112"/>
      <c r="S4" s="105"/>
      <c r="T4" s="116"/>
      <c r="U4" s="114"/>
      <c r="V4" s="115"/>
      <c r="W4" s="116"/>
      <c r="X4" s="114"/>
      <c r="Y4" s="115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10"/>
      <c r="M5" s="111"/>
      <c r="N5" s="111"/>
      <c r="O5" s="111"/>
      <c r="P5" s="111"/>
      <c r="Q5" s="111"/>
      <c r="R5" s="112"/>
      <c r="S5" s="105"/>
      <c r="T5" s="116"/>
      <c r="U5" s="114"/>
      <c r="V5" s="115"/>
      <c r="W5" s="116"/>
      <c r="X5" s="114"/>
      <c r="Y5" s="115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7"/>
      <c r="M6" s="118"/>
      <c r="N6" s="118"/>
      <c r="O6" s="118"/>
      <c r="P6" s="118"/>
      <c r="Q6" s="118"/>
      <c r="R6" s="119"/>
      <c r="S6" s="105"/>
      <c r="T6" s="123"/>
      <c r="U6" s="121"/>
      <c r="V6" s="122"/>
      <c r="W6" s="123"/>
      <c r="X6" s="121"/>
      <c r="Y6" s="122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9"/>
      <c r="U7" s="107"/>
      <c r="V7" s="107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10"/>
      <c r="M8" s="111"/>
      <c r="N8" s="111"/>
      <c r="O8" s="111"/>
      <c r="P8" s="111"/>
      <c r="Q8" s="111"/>
      <c r="R8" s="112"/>
      <c r="S8" s="105"/>
      <c r="T8" s="116"/>
      <c r="U8" s="114"/>
      <c r="V8" s="114"/>
      <c r="W8" s="116"/>
      <c r="X8" s="114"/>
      <c r="Y8" s="115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10"/>
      <c r="M9" s="111"/>
      <c r="N9" s="111"/>
      <c r="O9" s="111"/>
      <c r="P9" s="111"/>
      <c r="Q9" s="111"/>
      <c r="R9" s="112"/>
      <c r="S9" s="105"/>
      <c r="T9" s="116"/>
      <c r="U9" s="127"/>
      <c r="V9" s="114"/>
      <c r="W9" s="116"/>
      <c r="X9" s="114"/>
      <c r="Y9" s="115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7"/>
      <c r="M10" s="118"/>
      <c r="N10" s="118"/>
      <c r="O10" s="118"/>
      <c r="P10" s="118"/>
      <c r="Q10" s="118"/>
      <c r="R10" s="119"/>
      <c r="S10" s="105"/>
      <c r="T10" s="123"/>
      <c r="U10" s="121"/>
      <c r="V10" s="121"/>
      <c r="W10" s="123"/>
      <c r="X10" s="121"/>
      <c r="Y10" s="122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9"/>
      <c r="U11" s="107"/>
      <c r="V11" s="107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10"/>
      <c r="M12" s="111"/>
      <c r="N12" s="111"/>
      <c r="O12" s="111"/>
      <c r="P12" s="111"/>
      <c r="Q12" s="111"/>
      <c r="R12" s="112"/>
      <c r="S12" s="105"/>
      <c r="T12" s="116"/>
      <c r="U12" s="114"/>
      <c r="V12" s="114"/>
      <c r="W12" s="116"/>
      <c r="X12" s="114"/>
      <c r="Y12" s="115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10"/>
      <c r="M13" s="111"/>
      <c r="N13" s="111"/>
      <c r="O13" s="111"/>
      <c r="P13" s="111"/>
      <c r="Q13" s="111"/>
      <c r="R13" s="112"/>
      <c r="S13" s="105"/>
      <c r="T13" s="116"/>
      <c r="U13" s="114"/>
      <c r="V13" s="114"/>
      <c r="W13" s="116"/>
      <c r="X13" s="114"/>
      <c r="Y13" s="115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7"/>
      <c r="M14" s="118"/>
      <c r="N14" s="118"/>
      <c r="O14" s="118"/>
      <c r="P14" s="118"/>
      <c r="Q14" s="118"/>
      <c r="R14" s="119"/>
      <c r="S14" s="105"/>
      <c r="T14" s="123"/>
      <c r="U14" s="121"/>
      <c r="V14" s="121"/>
      <c r="W14" s="123"/>
      <c r="X14" s="121"/>
      <c r="Y14" s="122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9"/>
      <c r="U15" s="107"/>
      <c r="V15" s="107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10"/>
      <c r="M16" s="111"/>
      <c r="N16" s="111"/>
      <c r="O16" s="111"/>
      <c r="P16" s="111"/>
      <c r="Q16" s="111"/>
      <c r="R16" s="112"/>
      <c r="S16" s="105"/>
      <c r="T16" s="116"/>
      <c r="U16" s="114"/>
      <c r="V16" s="114"/>
      <c r="W16" s="116"/>
      <c r="X16" s="114"/>
      <c r="Y16" s="115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10"/>
      <c r="M17" s="111"/>
      <c r="N17" s="111"/>
      <c r="O17" s="111"/>
      <c r="P17" s="111"/>
      <c r="Q17" s="111"/>
      <c r="R17" s="112"/>
      <c r="S17" s="105"/>
      <c r="T17" s="116"/>
      <c r="U17" s="114"/>
      <c r="V17" s="114"/>
      <c r="W17" s="116"/>
      <c r="X17" s="114"/>
      <c r="Y17" s="115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7"/>
      <c r="M18" s="118"/>
      <c r="N18" s="118"/>
      <c r="O18" s="118"/>
      <c r="P18" s="118"/>
      <c r="Q18" s="118"/>
      <c r="R18" s="119"/>
      <c r="S18" s="105"/>
      <c r="T18" s="123"/>
      <c r="U18" s="121"/>
      <c r="V18" s="121"/>
      <c r="W18" s="123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37.1552</v>
      </c>
      <c r="E3" s="50" t="n">
        <v>43.7001</v>
      </c>
      <c r="F3" s="50" t="n">
        <v>43.0714</v>
      </c>
      <c r="G3" s="50" t="n">
        <v>45.0251</v>
      </c>
      <c r="H3" s="50" t="n">
        <v>6833.02</v>
      </c>
      <c r="I3" s="50" t="n">
        <v>77.45</v>
      </c>
      <c r="J3" s="51" t="n">
        <f aca="false">H3/3600</f>
        <v>1.89806111111111</v>
      </c>
      <c r="L3" s="49" t="n">
        <v>102839.4592</v>
      </c>
      <c r="M3" s="50" t="n">
        <v>43.7025</v>
      </c>
      <c r="N3" s="50" t="n">
        <v>43.0721</v>
      </c>
      <c r="O3" s="50" t="n">
        <v>45.0266</v>
      </c>
      <c r="P3" s="50" t="n">
        <v>5689.06</v>
      </c>
      <c r="Q3" s="50" t="n">
        <v>77.46</v>
      </c>
      <c r="R3" s="52" t="n">
        <f aca="false">P3/3600</f>
        <v>1.5802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013.216</v>
      </c>
      <c r="E4" s="55" t="n">
        <v>40.4985</v>
      </c>
      <c r="F4" s="55" t="n">
        <v>40.418</v>
      </c>
      <c r="G4" s="55" t="n">
        <v>42.4107</v>
      </c>
      <c r="H4" s="55" t="n">
        <v>6050.86</v>
      </c>
      <c r="I4" s="55" t="n">
        <v>67.67</v>
      </c>
      <c r="J4" s="56" t="n">
        <f aca="false">H4/3600</f>
        <v>1.68079444444444</v>
      </c>
      <c r="L4" s="54" t="n">
        <v>58015.864</v>
      </c>
      <c r="M4" s="55" t="n">
        <v>40.5022</v>
      </c>
      <c r="N4" s="55" t="n">
        <v>40.4192</v>
      </c>
      <c r="O4" s="55" t="n">
        <v>42.4117</v>
      </c>
      <c r="P4" s="55" t="n">
        <v>5026.24</v>
      </c>
      <c r="Q4" s="55" t="n">
        <v>65.87</v>
      </c>
      <c r="R4" s="57" t="n">
        <f aca="false">P4/3600</f>
        <v>1.39617777777778</v>
      </c>
      <c r="S4" s="53"/>
      <c r="T4" s="131"/>
      <c r="U4" s="132"/>
      <c r="V4" s="133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060.7456</v>
      </c>
      <c r="E5" s="55" t="n">
        <v>37.3939</v>
      </c>
      <c r="F5" s="55" t="n">
        <v>38.6396</v>
      </c>
      <c r="G5" s="55" t="n">
        <v>40.5744</v>
      </c>
      <c r="H5" s="55" t="n">
        <v>5520.86</v>
      </c>
      <c r="I5" s="55" t="n">
        <v>58.75</v>
      </c>
      <c r="J5" s="56" t="n">
        <f aca="false">H5/3600</f>
        <v>1.53357222222222</v>
      </c>
      <c r="L5" s="54" t="n">
        <v>33061.8976</v>
      </c>
      <c r="M5" s="55" t="n">
        <v>37.3978</v>
      </c>
      <c r="N5" s="55" t="n">
        <v>38.6406</v>
      </c>
      <c r="O5" s="55" t="n">
        <v>40.5755</v>
      </c>
      <c r="P5" s="55" t="n">
        <v>4584.38</v>
      </c>
      <c r="Q5" s="55" t="n">
        <v>59.12</v>
      </c>
      <c r="R5" s="57" t="n">
        <f aca="false">P5/3600</f>
        <v>1.27343888888889</v>
      </c>
      <c r="S5" s="53"/>
      <c r="T5" s="131"/>
      <c r="U5" s="132"/>
      <c r="V5" s="133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33.1888</v>
      </c>
      <c r="E6" s="61" t="n">
        <v>34.3063</v>
      </c>
      <c r="F6" s="61" t="n">
        <v>37.3944</v>
      </c>
      <c r="G6" s="61" t="n">
        <v>39.3648</v>
      </c>
      <c r="H6" s="61" t="n">
        <v>5156.59</v>
      </c>
      <c r="I6" s="61" t="n">
        <v>53.56</v>
      </c>
      <c r="J6" s="62" t="n">
        <f aca="false">H6/3600</f>
        <v>1.43238611111111</v>
      </c>
      <c r="L6" s="60" t="n">
        <v>18733.3792</v>
      </c>
      <c r="M6" s="61" t="n">
        <v>34.3087</v>
      </c>
      <c r="N6" s="61" t="n">
        <v>37.3954</v>
      </c>
      <c r="O6" s="61" t="n">
        <v>39.3657</v>
      </c>
      <c r="P6" s="61" t="n">
        <v>4277.43</v>
      </c>
      <c r="Q6" s="61" t="n">
        <v>52.82</v>
      </c>
      <c r="R6" s="63" t="n">
        <f aca="false">P6/3600</f>
        <v>1.188175</v>
      </c>
      <c r="S6" s="53"/>
      <c r="T6" s="134"/>
      <c r="U6" s="135"/>
      <c r="V6" s="13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982.4416</v>
      </c>
      <c r="E7" s="50" t="n">
        <v>43.5915</v>
      </c>
      <c r="F7" s="50" t="n">
        <v>45.9628</v>
      </c>
      <c r="G7" s="50" t="n">
        <v>45.4556</v>
      </c>
      <c r="H7" s="50" t="n">
        <v>6906.74</v>
      </c>
      <c r="I7" s="50" t="n">
        <v>77.97</v>
      </c>
      <c r="J7" s="51" t="n">
        <f aca="false">H7/3600</f>
        <v>1.91853888888889</v>
      </c>
      <c r="L7" s="49" t="n">
        <v>105989.6336</v>
      </c>
      <c r="M7" s="50" t="n">
        <v>43.5947</v>
      </c>
      <c r="N7" s="50" t="n">
        <v>45.9558</v>
      </c>
      <c r="O7" s="50" t="n">
        <v>45.4513</v>
      </c>
      <c r="P7" s="50" t="n">
        <v>5737.6</v>
      </c>
      <c r="Q7" s="50" t="n">
        <v>78.7</v>
      </c>
      <c r="R7" s="52" t="n">
        <f aca="false">P7/3600</f>
        <v>1.5937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978.1792</v>
      </c>
      <c r="E8" s="55" t="n">
        <v>40.1495</v>
      </c>
      <c r="F8" s="55" t="n">
        <v>43.5798</v>
      </c>
      <c r="G8" s="55" t="n">
        <v>43.6592</v>
      </c>
      <c r="H8" s="55" t="n">
        <v>6150.01</v>
      </c>
      <c r="I8" s="55" t="n">
        <v>72.31</v>
      </c>
      <c r="J8" s="56" t="n">
        <f aca="false">H8/3600</f>
        <v>1.70833611111111</v>
      </c>
      <c r="L8" s="54" t="n">
        <v>61976.856</v>
      </c>
      <c r="M8" s="55" t="n">
        <v>40.1525</v>
      </c>
      <c r="N8" s="55" t="n">
        <v>43.5804</v>
      </c>
      <c r="O8" s="55" t="n">
        <v>43.6593</v>
      </c>
      <c r="P8" s="55" t="n">
        <v>5103.55</v>
      </c>
      <c r="Q8" s="55" t="n">
        <v>68.43</v>
      </c>
      <c r="R8" s="57" t="n">
        <f aca="false">P8/3600</f>
        <v>1.41765277777778</v>
      </c>
      <c r="S8" s="53"/>
      <c r="T8" s="131"/>
      <c r="U8" s="132"/>
      <c r="V8" s="132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37.2912</v>
      </c>
      <c r="E9" s="55" t="n">
        <v>36.9964</v>
      </c>
      <c r="F9" s="55" t="n">
        <v>41.5073</v>
      </c>
      <c r="G9" s="55" t="n">
        <v>41.9854</v>
      </c>
      <c r="H9" s="55" t="n">
        <v>5621.23</v>
      </c>
      <c r="I9" s="55" t="n">
        <v>62.33</v>
      </c>
      <c r="J9" s="56" t="n">
        <f aca="false">H9/3600</f>
        <v>1.56145277777778</v>
      </c>
      <c r="L9" s="54" t="n">
        <v>35536.8832</v>
      </c>
      <c r="M9" s="55" t="n">
        <v>36.9999</v>
      </c>
      <c r="N9" s="55" t="n">
        <v>41.5072</v>
      </c>
      <c r="O9" s="55" t="n">
        <v>41.9859</v>
      </c>
      <c r="P9" s="55" t="n">
        <v>4640.04</v>
      </c>
      <c r="Q9" s="55" t="n">
        <v>62.68</v>
      </c>
      <c r="R9" s="57" t="n">
        <f aca="false">P9/3600</f>
        <v>1.2889</v>
      </c>
      <c r="S9" s="53"/>
      <c r="T9" s="131"/>
      <c r="U9" s="132"/>
      <c r="V9" s="132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96.3056</v>
      </c>
      <c r="E10" s="61" t="n">
        <v>34.1101</v>
      </c>
      <c r="F10" s="61" t="n">
        <v>39.9549</v>
      </c>
      <c r="G10" s="61" t="n">
        <v>40.6658</v>
      </c>
      <c r="H10" s="61" t="n">
        <v>5202.46</v>
      </c>
      <c r="I10" s="61" t="n">
        <v>56.62</v>
      </c>
      <c r="J10" s="62" t="n">
        <f aca="false">H10/3600</f>
        <v>1.44512777777778</v>
      </c>
      <c r="L10" s="60" t="n">
        <v>20897.4832</v>
      </c>
      <c r="M10" s="61" t="n">
        <v>34.1131</v>
      </c>
      <c r="N10" s="61" t="n">
        <v>39.9548</v>
      </c>
      <c r="O10" s="61" t="n">
        <v>40.6662</v>
      </c>
      <c r="P10" s="61" t="n">
        <v>4325.38</v>
      </c>
      <c r="Q10" s="61" t="n">
        <v>57.33</v>
      </c>
      <c r="R10" s="63" t="n">
        <f aca="false">P10/3600</f>
        <v>1.20149444444444</v>
      </c>
      <c r="S10" s="53"/>
      <c r="T10" s="134"/>
      <c r="U10" s="135"/>
      <c r="V10" s="13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7201.4288</v>
      </c>
      <c r="E11" s="50" t="n">
        <v>42.7862</v>
      </c>
      <c r="F11" s="50" t="n">
        <v>43.1055</v>
      </c>
      <c r="G11" s="50" t="n">
        <v>41.5599</v>
      </c>
      <c r="H11" s="50" t="n">
        <v>16343.67</v>
      </c>
      <c r="I11" s="50" t="n">
        <v>152.91</v>
      </c>
      <c r="J11" s="51" t="n">
        <f aca="false">H11/3600</f>
        <v>4.53990833333333</v>
      </c>
      <c r="L11" s="49" t="n">
        <v>377220.368</v>
      </c>
      <c r="M11" s="50" t="n">
        <v>42.7959</v>
      </c>
      <c r="N11" s="50" t="n">
        <v>43.1077</v>
      </c>
      <c r="O11" s="50" t="n">
        <v>41.56</v>
      </c>
      <c r="P11" s="50" t="n">
        <v>13584.61</v>
      </c>
      <c r="Q11" s="50" t="n">
        <v>152.77</v>
      </c>
      <c r="R11" s="52" t="n">
        <f aca="false">P11/3600</f>
        <v>3.773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772.7776</v>
      </c>
      <c r="E12" s="55" t="n">
        <v>39.1449</v>
      </c>
      <c r="F12" s="55" t="n">
        <v>40.2466</v>
      </c>
      <c r="G12" s="55" t="n">
        <v>37.9873</v>
      </c>
      <c r="H12" s="55" t="n">
        <v>14451.9</v>
      </c>
      <c r="I12" s="55" t="n">
        <v>132.03</v>
      </c>
      <c r="J12" s="56" t="n">
        <f aca="false">H12/3600</f>
        <v>4.01441666666667</v>
      </c>
      <c r="L12" s="54" t="n">
        <v>243781.8624</v>
      </c>
      <c r="M12" s="55" t="n">
        <v>39.1529</v>
      </c>
      <c r="N12" s="55" t="n">
        <v>40.248</v>
      </c>
      <c r="O12" s="55" t="n">
        <v>37.9881</v>
      </c>
      <c r="P12" s="55" t="n">
        <v>12016.75</v>
      </c>
      <c r="Q12" s="55" t="n">
        <v>131.92</v>
      </c>
      <c r="R12" s="57" t="n">
        <f aca="false">P12/3600</f>
        <v>3.33798611111111</v>
      </c>
      <c r="S12" s="53"/>
      <c r="T12" s="131"/>
      <c r="U12" s="132"/>
      <c r="V12" s="132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33.7664</v>
      </c>
      <c r="E13" s="55" t="n">
        <v>35.1392</v>
      </c>
      <c r="F13" s="55" t="n">
        <v>38.5389</v>
      </c>
      <c r="G13" s="55" t="n">
        <v>36.2935</v>
      </c>
      <c r="H13" s="55" t="n">
        <v>12935.78</v>
      </c>
      <c r="I13" s="55" t="n">
        <v>122.07</v>
      </c>
      <c r="J13" s="56" t="n">
        <f aca="false">H13/3600</f>
        <v>3.59327222222222</v>
      </c>
      <c r="L13" s="54" t="n">
        <v>153725.3072</v>
      </c>
      <c r="M13" s="55" t="n">
        <v>35.1439</v>
      </c>
      <c r="N13" s="55" t="n">
        <v>38.5399</v>
      </c>
      <c r="O13" s="55" t="n">
        <v>36.2943</v>
      </c>
      <c r="P13" s="55" t="n">
        <v>10744.91</v>
      </c>
      <c r="Q13" s="55" t="n">
        <v>120.71</v>
      </c>
      <c r="R13" s="57" t="n">
        <f aca="false">P13/3600</f>
        <v>2.98469722222222</v>
      </c>
      <c r="S13" s="53"/>
      <c r="T13" s="131"/>
      <c r="U13" s="132"/>
      <c r="V13" s="132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863.576</v>
      </c>
      <c r="E14" s="61" t="n">
        <v>30.9454</v>
      </c>
      <c r="F14" s="61" t="n">
        <v>37.1524</v>
      </c>
      <c r="G14" s="61" t="n">
        <v>35.0079</v>
      </c>
      <c r="H14" s="61" t="n">
        <v>11654.05</v>
      </c>
      <c r="I14" s="61" t="n">
        <v>111.78</v>
      </c>
      <c r="J14" s="62" t="n">
        <f aca="false">H14/3600</f>
        <v>3.23723611111111</v>
      </c>
      <c r="L14" s="60" t="n">
        <v>82856.3616</v>
      </c>
      <c r="M14" s="61" t="n">
        <v>30.9481</v>
      </c>
      <c r="N14" s="61" t="n">
        <v>37.1528</v>
      </c>
      <c r="O14" s="61" t="n">
        <v>35.0087</v>
      </c>
      <c r="P14" s="61" t="n">
        <v>9619.25</v>
      </c>
      <c r="Q14" s="61" t="n">
        <v>112.74</v>
      </c>
      <c r="R14" s="63" t="n">
        <f aca="false">P14/3600</f>
        <v>2.67201388888889</v>
      </c>
      <c r="S14" s="53"/>
      <c r="T14" s="134"/>
      <c r="U14" s="135"/>
      <c r="V14" s="13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535.824</v>
      </c>
      <c r="E15" s="50" t="n">
        <v>44.0127</v>
      </c>
      <c r="F15" s="50" t="n">
        <v>47.2197</v>
      </c>
      <c r="G15" s="50" t="n">
        <v>46.7238</v>
      </c>
      <c r="H15" s="50" t="n">
        <v>11704.62</v>
      </c>
      <c r="I15" s="50" t="n">
        <v>104.56</v>
      </c>
      <c r="J15" s="51" t="n">
        <f aca="false">H15/3600</f>
        <v>3.25128333333333</v>
      </c>
      <c r="L15" s="49" t="n">
        <v>98535.8464</v>
      </c>
      <c r="M15" s="50" t="n">
        <v>44.0142</v>
      </c>
      <c r="N15" s="50" t="n">
        <v>47.2209</v>
      </c>
      <c r="O15" s="50" t="n">
        <v>46.7241</v>
      </c>
      <c r="P15" s="50" t="n">
        <v>9847.83</v>
      </c>
      <c r="Q15" s="50" t="n">
        <v>100.58</v>
      </c>
      <c r="R15" s="52" t="n">
        <f aca="false">P15/3600</f>
        <v>2.7355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01.1152</v>
      </c>
      <c r="E16" s="55" t="n">
        <v>41.557</v>
      </c>
      <c r="F16" s="55" t="n">
        <v>46.1638</v>
      </c>
      <c r="G16" s="55" t="n">
        <v>45.8194</v>
      </c>
      <c r="H16" s="55" t="n">
        <v>10312.12</v>
      </c>
      <c r="I16" s="55" t="n">
        <v>87.05</v>
      </c>
      <c r="J16" s="56" t="n">
        <f aca="false">H16/3600</f>
        <v>2.86447777777778</v>
      </c>
      <c r="L16" s="54" t="n">
        <v>46601.6816</v>
      </c>
      <c r="M16" s="55" t="n">
        <v>41.5585</v>
      </c>
      <c r="N16" s="55" t="n">
        <v>46.1643</v>
      </c>
      <c r="O16" s="55" t="n">
        <v>45.82</v>
      </c>
      <c r="P16" s="55" t="n">
        <v>8523.99</v>
      </c>
      <c r="Q16" s="55" t="n">
        <v>86.69</v>
      </c>
      <c r="R16" s="57" t="n">
        <f aca="false">P16/3600</f>
        <v>2.367775</v>
      </c>
      <c r="S16" s="53"/>
      <c r="T16" s="131"/>
      <c r="U16" s="132"/>
      <c r="V16" s="132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1.5072</v>
      </c>
      <c r="E17" s="55" t="n">
        <v>39.9899</v>
      </c>
      <c r="F17" s="55" t="n">
        <v>45.3661</v>
      </c>
      <c r="G17" s="55" t="n">
        <v>45.1395</v>
      </c>
      <c r="H17" s="55" t="n">
        <v>9731.8</v>
      </c>
      <c r="I17" s="55" t="n">
        <v>82.99</v>
      </c>
      <c r="J17" s="56" t="n">
        <f aca="false">H17/3600</f>
        <v>2.70327777777778</v>
      </c>
      <c r="L17" s="54" t="n">
        <v>26553.4128</v>
      </c>
      <c r="M17" s="55" t="n">
        <v>39.9914</v>
      </c>
      <c r="N17" s="55" t="n">
        <v>45.3663</v>
      </c>
      <c r="O17" s="55" t="n">
        <v>45.1401</v>
      </c>
      <c r="P17" s="55" t="n">
        <v>8041.11</v>
      </c>
      <c r="Q17" s="55" t="n">
        <v>80.19</v>
      </c>
      <c r="R17" s="57" t="n">
        <f aca="false">P17/3600</f>
        <v>2.23364166666667</v>
      </c>
      <c r="S17" s="53"/>
      <c r="T17" s="131"/>
      <c r="U17" s="132"/>
      <c r="V17" s="132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911.2048</v>
      </c>
      <c r="E18" s="61" t="n">
        <v>38.2656</v>
      </c>
      <c r="F18" s="61" t="n">
        <v>44.7924</v>
      </c>
      <c r="G18" s="61" t="n">
        <v>44.6357</v>
      </c>
      <c r="H18" s="61" t="n">
        <v>9288.94</v>
      </c>
      <c r="I18" s="61" t="n">
        <v>74.33</v>
      </c>
      <c r="J18" s="62" t="n">
        <f aca="false">H18/3600</f>
        <v>2.58026111111111</v>
      </c>
      <c r="L18" s="60" t="n">
        <v>14908.8816</v>
      </c>
      <c r="M18" s="61" t="n">
        <v>38.2663</v>
      </c>
      <c r="N18" s="61" t="n">
        <v>44.7925</v>
      </c>
      <c r="O18" s="61" t="n">
        <v>44.6357</v>
      </c>
      <c r="P18" s="61" t="n">
        <v>7717.69</v>
      </c>
      <c r="Q18" s="61" t="n">
        <v>72.71</v>
      </c>
      <c r="R18" s="63" t="n">
        <f aca="false">P18/3600</f>
        <v>2.14380277777778</v>
      </c>
      <c r="S18" s="53"/>
      <c r="T18" s="134"/>
      <c r="U18" s="135"/>
      <c r="V18" s="13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367.5056</v>
      </c>
      <c r="E19" s="72" t="n">
        <v>42.9019</v>
      </c>
      <c r="F19" s="72" t="n">
        <v>44.6947</v>
      </c>
      <c r="G19" s="72" t="n">
        <v>46.2604</v>
      </c>
      <c r="H19" s="72" t="n">
        <v>5051.95</v>
      </c>
      <c r="I19" s="72" t="n">
        <v>44.93</v>
      </c>
      <c r="J19" s="51" t="n">
        <f aca="false">H19/3600</f>
        <v>1.40331944444444</v>
      </c>
      <c r="L19" s="71" t="n">
        <v>22368.8248</v>
      </c>
      <c r="M19" s="72" t="n">
        <v>42.903</v>
      </c>
      <c r="N19" s="72" t="n">
        <v>44.6959</v>
      </c>
      <c r="O19" s="72" t="n">
        <v>46.2629</v>
      </c>
      <c r="P19" s="72" t="n">
        <v>4169.23</v>
      </c>
      <c r="Q19" s="72" t="n">
        <v>45.17</v>
      </c>
      <c r="R19" s="51" t="n">
        <f aca="false">P19/3600</f>
        <v>1.1581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323.5664</v>
      </c>
      <c r="E20" s="74" t="n">
        <v>41.2186</v>
      </c>
      <c r="F20" s="74" t="n">
        <v>42.872</v>
      </c>
      <c r="G20" s="74" t="n">
        <v>43.7875</v>
      </c>
      <c r="H20" s="74" t="n">
        <v>4416.95</v>
      </c>
      <c r="I20" s="74" t="n">
        <v>39.89</v>
      </c>
      <c r="J20" s="56" t="n">
        <f aca="false">H20/3600</f>
        <v>1.22693055555556</v>
      </c>
      <c r="L20" s="73" t="n">
        <v>12324.8176</v>
      </c>
      <c r="M20" s="74" t="n">
        <v>41.2204</v>
      </c>
      <c r="N20" s="74" t="n">
        <v>42.873</v>
      </c>
      <c r="O20" s="74" t="n">
        <v>43.7886</v>
      </c>
      <c r="P20" s="74" t="n">
        <v>3662.63</v>
      </c>
      <c r="Q20" s="74" t="n">
        <v>40.36</v>
      </c>
      <c r="R20" s="56" t="n">
        <f aca="false">P20/3600</f>
        <v>1.01739722222222</v>
      </c>
      <c r="S20" s="53"/>
      <c r="T20" s="131"/>
      <c r="U20" s="132"/>
      <c r="V20" s="132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88.1448</v>
      </c>
      <c r="E21" s="74" t="n">
        <v>39.1346</v>
      </c>
      <c r="F21" s="74" t="n">
        <v>41.4274</v>
      </c>
      <c r="G21" s="74" t="n">
        <v>42.1605</v>
      </c>
      <c r="H21" s="74" t="n">
        <v>4084.17</v>
      </c>
      <c r="I21" s="74" t="n">
        <v>35.21</v>
      </c>
      <c r="J21" s="56" t="n">
        <f aca="false">H21/3600</f>
        <v>1.13449166666667</v>
      </c>
      <c r="L21" s="73" t="n">
        <v>6988.208</v>
      </c>
      <c r="M21" s="74" t="n">
        <v>39.1361</v>
      </c>
      <c r="N21" s="74" t="n">
        <v>41.4294</v>
      </c>
      <c r="O21" s="74" t="n">
        <v>42.161</v>
      </c>
      <c r="P21" s="74" t="n">
        <v>3408.95</v>
      </c>
      <c r="Q21" s="74" t="n">
        <v>36.35</v>
      </c>
      <c r="R21" s="56" t="n">
        <f aca="false">P21/3600</f>
        <v>0.946930555555556</v>
      </c>
      <c r="S21" s="53"/>
      <c r="T21" s="131"/>
      <c r="U21" s="132"/>
      <c r="V21" s="132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938.9328</v>
      </c>
      <c r="E22" s="76" t="n">
        <v>36.6581</v>
      </c>
      <c r="F22" s="76" t="n">
        <v>40.3643</v>
      </c>
      <c r="G22" s="76" t="n">
        <v>41.218</v>
      </c>
      <c r="H22" s="76" t="n">
        <v>3884.4</v>
      </c>
      <c r="I22" s="76" t="n">
        <v>32.12</v>
      </c>
      <c r="J22" s="62" t="n">
        <f aca="false">H22/3600</f>
        <v>1.079</v>
      </c>
      <c r="L22" s="75" t="n">
        <v>3939.0888</v>
      </c>
      <c r="M22" s="76" t="n">
        <v>36.659</v>
      </c>
      <c r="N22" s="76" t="n">
        <v>40.3642</v>
      </c>
      <c r="O22" s="76" t="n">
        <v>41.2181</v>
      </c>
      <c r="P22" s="76" t="n">
        <v>3220.58</v>
      </c>
      <c r="Q22" s="76" t="n">
        <v>32.19</v>
      </c>
      <c r="R22" s="62" t="n">
        <f aca="false">P22/3600</f>
        <v>0.894605555555556</v>
      </c>
      <c r="S22" s="53"/>
      <c r="T22" s="134"/>
      <c r="U22" s="135"/>
      <c r="V22" s="13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818.6752</v>
      </c>
      <c r="E23" s="72" t="n">
        <v>41.9117</v>
      </c>
      <c r="F23" s="72" t="n">
        <v>43.6324</v>
      </c>
      <c r="G23" s="72" t="n">
        <v>44.3713</v>
      </c>
      <c r="H23" s="72" t="n">
        <v>5867.55</v>
      </c>
      <c r="I23" s="72" t="n">
        <v>64.97</v>
      </c>
      <c r="J23" s="51" t="n">
        <f aca="false">H23/3600</f>
        <v>1.629875</v>
      </c>
      <c r="L23" s="71" t="n">
        <v>52820.7064</v>
      </c>
      <c r="M23" s="72" t="n">
        <v>41.9133</v>
      </c>
      <c r="N23" s="72" t="n">
        <v>43.6357</v>
      </c>
      <c r="O23" s="72" t="n">
        <v>44.3736</v>
      </c>
      <c r="P23" s="72" t="n">
        <v>4893.44</v>
      </c>
      <c r="Q23" s="72" t="n">
        <v>67.09</v>
      </c>
      <c r="R23" s="51" t="n">
        <f aca="false">P23/3600</f>
        <v>1.359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771.4352</v>
      </c>
      <c r="E24" s="74" t="n">
        <v>38.8321</v>
      </c>
      <c r="F24" s="74" t="n">
        <v>41.0916</v>
      </c>
      <c r="G24" s="74" t="n">
        <v>41.4288</v>
      </c>
      <c r="H24" s="74" t="n">
        <v>5058.53</v>
      </c>
      <c r="I24" s="74" t="n">
        <v>55.42</v>
      </c>
      <c r="J24" s="56" t="n">
        <f aca="false">H24/3600</f>
        <v>1.40514722222222</v>
      </c>
      <c r="L24" s="73" t="n">
        <v>28774.1464</v>
      </c>
      <c r="M24" s="74" t="n">
        <v>38.8345</v>
      </c>
      <c r="N24" s="74" t="n">
        <v>41.0945</v>
      </c>
      <c r="O24" s="74" t="n">
        <v>41.43</v>
      </c>
      <c r="P24" s="74" t="n">
        <v>4196.72</v>
      </c>
      <c r="Q24" s="74" t="n">
        <v>55.65</v>
      </c>
      <c r="R24" s="56" t="n">
        <f aca="false">P24/3600</f>
        <v>1.16575555555556</v>
      </c>
      <c r="S24" s="53"/>
      <c r="T24" s="131"/>
      <c r="U24" s="132"/>
      <c r="V24" s="132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08.7632</v>
      </c>
      <c r="E25" s="74" t="n">
        <v>35.7739</v>
      </c>
      <c r="F25" s="74" t="n">
        <v>39.2266</v>
      </c>
      <c r="G25" s="74" t="n">
        <v>39.7625</v>
      </c>
      <c r="H25" s="74" t="n">
        <v>4483.15</v>
      </c>
      <c r="I25" s="74" t="n">
        <v>47.62</v>
      </c>
      <c r="J25" s="56" t="n">
        <f aca="false">H25/3600</f>
        <v>1.24531944444444</v>
      </c>
      <c r="L25" s="73" t="n">
        <v>15009.7448</v>
      </c>
      <c r="M25" s="74" t="n">
        <v>35.7757</v>
      </c>
      <c r="N25" s="74" t="n">
        <v>39.2291</v>
      </c>
      <c r="O25" s="74" t="n">
        <v>39.7635</v>
      </c>
      <c r="P25" s="74" t="n">
        <v>3741.28</v>
      </c>
      <c r="Q25" s="74" t="n">
        <v>47.87</v>
      </c>
      <c r="R25" s="56" t="n">
        <f aca="false">P25/3600</f>
        <v>1.03924444444444</v>
      </c>
      <c r="S25" s="53"/>
      <c r="T25" s="131"/>
      <c r="U25" s="132"/>
      <c r="V25" s="132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26.8856</v>
      </c>
      <c r="E26" s="76" t="n">
        <v>32.8883</v>
      </c>
      <c r="F26" s="76" t="n">
        <v>37.905</v>
      </c>
      <c r="G26" s="76" t="n">
        <v>38.8905</v>
      </c>
      <c r="H26" s="76" t="n">
        <v>4104.43</v>
      </c>
      <c r="I26" s="76" t="n">
        <v>39.87</v>
      </c>
      <c r="J26" s="62" t="n">
        <f aca="false">H26/3600</f>
        <v>1.14011944444444</v>
      </c>
      <c r="L26" s="75" t="n">
        <v>7426.7952</v>
      </c>
      <c r="M26" s="76" t="n">
        <v>32.8892</v>
      </c>
      <c r="N26" s="76" t="n">
        <v>37.9085</v>
      </c>
      <c r="O26" s="76" t="n">
        <v>38.8904</v>
      </c>
      <c r="P26" s="76" t="n">
        <v>3409.93</v>
      </c>
      <c r="Q26" s="76" t="n">
        <v>40.12</v>
      </c>
      <c r="R26" s="62" t="n">
        <f aca="false">P26/3600</f>
        <v>0.947202777777778</v>
      </c>
      <c r="S26" s="53"/>
      <c r="T26" s="134"/>
      <c r="U26" s="135"/>
      <c r="V26" s="13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465.7216</v>
      </c>
      <c r="E27" s="72" t="n">
        <v>40.7303</v>
      </c>
      <c r="F27" s="72" t="n">
        <v>41.8721</v>
      </c>
      <c r="G27" s="72" t="n">
        <v>44.3876</v>
      </c>
      <c r="H27" s="72" t="n">
        <v>12668.08</v>
      </c>
      <c r="I27" s="72" t="n">
        <v>134.33</v>
      </c>
      <c r="J27" s="51" t="n">
        <f aca="false">H27/3600</f>
        <v>3.51891111111111</v>
      </c>
      <c r="L27" s="71" t="n">
        <v>106470.8656</v>
      </c>
      <c r="M27" s="72" t="n">
        <v>40.7307</v>
      </c>
      <c r="N27" s="72" t="n">
        <v>41.8727</v>
      </c>
      <c r="O27" s="72" t="n">
        <v>44.389</v>
      </c>
      <c r="P27" s="72" t="n">
        <v>10546.28</v>
      </c>
      <c r="Q27" s="72" t="n">
        <v>136.16</v>
      </c>
      <c r="R27" s="51" t="n">
        <f aca="false">P27/3600</f>
        <v>2.9295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667.9824</v>
      </c>
      <c r="E28" s="74" t="n">
        <v>38.0912</v>
      </c>
      <c r="F28" s="74" t="n">
        <v>39.5727</v>
      </c>
      <c r="G28" s="74" t="n">
        <v>42.2382</v>
      </c>
      <c r="H28" s="74" t="n">
        <v>10492.59</v>
      </c>
      <c r="I28" s="74" t="n">
        <v>108.12</v>
      </c>
      <c r="J28" s="56" t="n">
        <f aca="false">H28/3600</f>
        <v>2.91460833333333</v>
      </c>
      <c r="L28" s="73" t="n">
        <v>49671.1336</v>
      </c>
      <c r="M28" s="74" t="n">
        <v>38.0924</v>
      </c>
      <c r="N28" s="74" t="n">
        <v>39.5733</v>
      </c>
      <c r="O28" s="74" t="n">
        <v>42.2392</v>
      </c>
      <c r="P28" s="74" t="n">
        <v>8700.13</v>
      </c>
      <c r="Q28" s="74" t="n">
        <v>109.03</v>
      </c>
      <c r="R28" s="56" t="n">
        <f aca="false">P28/3600</f>
        <v>2.41670277777778</v>
      </c>
      <c r="S28" s="53"/>
      <c r="T28" s="131"/>
      <c r="U28" s="132"/>
      <c r="V28" s="132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67.9256</v>
      </c>
      <c r="E29" s="74" t="n">
        <v>35.863</v>
      </c>
      <c r="F29" s="74" t="n">
        <v>38.5052</v>
      </c>
      <c r="G29" s="74" t="n">
        <v>40.5307</v>
      </c>
      <c r="H29" s="74" t="n">
        <v>9241.51</v>
      </c>
      <c r="I29" s="74" t="n">
        <v>94.95</v>
      </c>
      <c r="J29" s="56" t="n">
        <f aca="false">H29/3600</f>
        <v>2.56708611111111</v>
      </c>
      <c r="L29" s="73" t="n">
        <v>27170.7152</v>
      </c>
      <c r="M29" s="74" t="n">
        <v>35.8653</v>
      </c>
      <c r="N29" s="74" t="n">
        <v>38.5058</v>
      </c>
      <c r="O29" s="74" t="n">
        <v>40.5319</v>
      </c>
      <c r="P29" s="74" t="n">
        <v>7714.19</v>
      </c>
      <c r="Q29" s="74" t="n">
        <v>95.23</v>
      </c>
      <c r="R29" s="56" t="n">
        <f aca="false">P29/3600</f>
        <v>2.14283055555556</v>
      </c>
      <c r="S29" s="53"/>
      <c r="T29" s="131"/>
      <c r="U29" s="132"/>
      <c r="V29" s="132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858.0016</v>
      </c>
      <c r="E30" s="76" t="n">
        <v>33.4249</v>
      </c>
      <c r="F30" s="76" t="n">
        <v>37.6392</v>
      </c>
      <c r="G30" s="76" t="n">
        <v>39.2435</v>
      </c>
      <c r="H30" s="76" t="n">
        <v>8587.77</v>
      </c>
      <c r="I30" s="76" t="n">
        <v>87.3</v>
      </c>
      <c r="J30" s="62" t="n">
        <f aca="false">H30/3600</f>
        <v>2.38549166666667</v>
      </c>
      <c r="L30" s="75" t="n">
        <v>14858.392</v>
      </c>
      <c r="M30" s="76" t="n">
        <v>33.4271</v>
      </c>
      <c r="N30" s="76" t="n">
        <v>37.6396</v>
      </c>
      <c r="O30" s="76" t="n">
        <v>39.2451</v>
      </c>
      <c r="P30" s="76" t="n">
        <v>7100.73</v>
      </c>
      <c r="Q30" s="76" t="n">
        <v>89.85</v>
      </c>
      <c r="R30" s="62" t="n">
        <f aca="false">P30/3600</f>
        <v>1.972425</v>
      </c>
      <c r="S30" s="53"/>
      <c r="T30" s="134"/>
      <c r="U30" s="135"/>
      <c r="V30" s="13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251.9264</v>
      </c>
      <c r="E31" s="72" t="n">
        <v>41.4228</v>
      </c>
      <c r="F31" s="72" t="n">
        <v>44.5401</v>
      </c>
      <c r="G31" s="72" t="n">
        <v>46.2503</v>
      </c>
      <c r="H31" s="72" t="n">
        <v>11636.52</v>
      </c>
      <c r="I31" s="72" t="n">
        <v>122.27</v>
      </c>
      <c r="J31" s="51" t="n">
        <f aca="false">H31/3600</f>
        <v>3.23236666666667</v>
      </c>
      <c r="L31" s="71" t="n">
        <v>72256.0976</v>
      </c>
      <c r="M31" s="72" t="n">
        <v>41.4229</v>
      </c>
      <c r="N31" s="72" t="n">
        <v>44.5434</v>
      </c>
      <c r="O31" s="72" t="n">
        <v>46.2533</v>
      </c>
      <c r="P31" s="72" t="n">
        <v>9672.03</v>
      </c>
      <c r="Q31" s="72" t="n">
        <v>123.13</v>
      </c>
      <c r="R31" s="51" t="n">
        <f aca="false">P31/3600</f>
        <v>2.6866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143.788</v>
      </c>
      <c r="E32" s="74" t="n">
        <v>38.8485</v>
      </c>
      <c r="F32" s="74" t="n">
        <v>43.0106</v>
      </c>
      <c r="G32" s="74" t="n">
        <v>44.0208</v>
      </c>
      <c r="H32" s="74" t="n">
        <v>9729.7</v>
      </c>
      <c r="I32" s="74" t="n">
        <v>99.96</v>
      </c>
      <c r="J32" s="56" t="n">
        <f aca="false">H32/3600</f>
        <v>2.70269444444444</v>
      </c>
      <c r="L32" s="73" t="n">
        <v>30146.932</v>
      </c>
      <c r="M32" s="74" t="n">
        <v>38.8491</v>
      </c>
      <c r="N32" s="74" t="n">
        <v>43.0124</v>
      </c>
      <c r="O32" s="74" t="n">
        <v>44.0245</v>
      </c>
      <c r="P32" s="74" t="n">
        <v>8136.04</v>
      </c>
      <c r="Q32" s="74" t="n">
        <v>97.98</v>
      </c>
      <c r="R32" s="56" t="n">
        <f aca="false">P32/3600</f>
        <v>2.26001111111111</v>
      </c>
      <c r="S32" s="53"/>
      <c r="T32" s="131"/>
      <c r="U32" s="132"/>
      <c r="V32" s="132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892.68</v>
      </c>
      <c r="E33" s="74" t="n">
        <v>37.0854</v>
      </c>
      <c r="F33" s="74" t="n">
        <v>41.6178</v>
      </c>
      <c r="G33" s="74" t="n">
        <v>42.1181</v>
      </c>
      <c r="H33" s="74" t="n">
        <v>8775.09</v>
      </c>
      <c r="I33" s="74" t="n">
        <v>85.15</v>
      </c>
      <c r="J33" s="56" t="n">
        <f aca="false">H33/3600</f>
        <v>2.437525</v>
      </c>
      <c r="L33" s="73" t="n">
        <v>15894.4736</v>
      </c>
      <c r="M33" s="74" t="n">
        <v>37.0864</v>
      </c>
      <c r="N33" s="74" t="n">
        <v>41.6204</v>
      </c>
      <c r="O33" s="74" t="n">
        <v>42.1226</v>
      </c>
      <c r="P33" s="74" t="n">
        <v>7239.17</v>
      </c>
      <c r="Q33" s="74" t="n">
        <v>83.92</v>
      </c>
      <c r="R33" s="56" t="n">
        <f aca="false">P33/3600</f>
        <v>2.01088055555556</v>
      </c>
      <c r="S33" s="53"/>
      <c r="T33" s="131"/>
      <c r="U33" s="132"/>
      <c r="V33" s="132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990.308</v>
      </c>
      <c r="E34" s="76" t="n">
        <v>35.1157</v>
      </c>
      <c r="F34" s="76" t="n">
        <v>40.4903</v>
      </c>
      <c r="G34" s="76" t="n">
        <v>40.6544</v>
      </c>
      <c r="H34" s="76" t="n">
        <v>8243.88</v>
      </c>
      <c r="I34" s="76" t="n">
        <v>74.59</v>
      </c>
      <c r="J34" s="62" t="n">
        <f aca="false">H34/3600</f>
        <v>2.28996666666667</v>
      </c>
      <c r="L34" s="75" t="n">
        <v>8992.1648</v>
      </c>
      <c r="M34" s="76" t="n">
        <v>35.1173</v>
      </c>
      <c r="N34" s="76" t="n">
        <v>40.4921</v>
      </c>
      <c r="O34" s="76" t="n">
        <v>40.6596</v>
      </c>
      <c r="P34" s="76" t="n">
        <v>6837.65</v>
      </c>
      <c r="Q34" s="76" t="n">
        <v>75.12</v>
      </c>
      <c r="R34" s="62" t="n">
        <f aca="false">P34/3600</f>
        <v>1.89934722222222</v>
      </c>
      <c r="S34" s="53"/>
      <c r="T34" s="134"/>
      <c r="U34" s="135"/>
      <c r="V34" s="13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646.1168</v>
      </c>
      <c r="E35" s="72" t="n">
        <v>42.6791</v>
      </c>
      <c r="F35" s="72" t="n">
        <v>42.8268</v>
      </c>
      <c r="G35" s="72" t="n">
        <v>44.5323</v>
      </c>
      <c r="H35" s="72" t="n">
        <v>15794.22</v>
      </c>
      <c r="I35" s="72" t="n">
        <v>180.44</v>
      </c>
      <c r="J35" s="51" t="n">
        <f aca="false">H35/3600</f>
        <v>4.38728333333333</v>
      </c>
      <c r="L35" s="71" t="n">
        <v>183650.9888</v>
      </c>
      <c r="M35" s="72" t="n">
        <v>42.6794</v>
      </c>
      <c r="N35" s="72" t="n">
        <v>42.8289</v>
      </c>
      <c r="O35" s="72" t="n">
        <v>44.5361</v>
      </c>
      <c r="P35" s="72" t="n">
        <v>13236.59</v>
      </c>
      <c r="Q35" s="72" t="n">
        <v>186.3</v>
      </c>
      <c r="R35" s="51" t="n">
        <f aca="false">P35/3600</f>
        <v>3.6768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681.0368</v>
      </c>
      <c r="E36" s="74" t="n">
        <v>37.2177</v>
      </c>
      <c r="F36" s="74" t="n">
        <v>40.8734</v>
      </c>
      <c r="G36" s="74" t="n">
        <v>42.9966</v>
      </c>
      <c r="H36" s="74" t="n">
        <v>13259.57</v>
      </c>
      <c r="I36" s="74" t="n">
        <v>142.25</v>
      </c>
      <c r="J36" s="56" t="n">
        <f aca="false">H36/3600</f>
        <v>3.68321388888889</v>
      </c>
      <c r="L36" s="73" t="n">
        <v>80684.6152</v>
      </c>
      <c r="M36" s="74" t="n">
        <v>37.2183</v>
      </c>
      <c r="N36" s="74" t="n">
        <v>40.8749</v>
      </c>
      <c r="O36" s="74" t="n">
        <v>42.9973</v>
      </c>
      <c r="P36" s="74" t="n">
        <v>11006.97</v>
      </c>
      <c r="Q36" s="74" t="n">
        <v>143.76</v>
      </c>
      <c r="R36" s="56" t="n">
        <f aca="false">P36/3600</f>
        <v>3.05749166666667</v>
      </c>
      <c r="S36" s="53"/>
      <c r="T36" s="131"/>
      <c r="U36" s="132"/>
      <c r="V36" s="132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383.736</v>
      </c>
      <c r="E37" s="74" t="n">
        <v>34.6616</v>
      </c>
      <c r="F37" s="74" t="n">
        <v>39.3569</v>
      </c>
      <c r="G37" s="74" t="n">
        <v>41.7197</v>
      </c>
      <c r="H37" s="74" t="n">
        <v>11549.73</v>
      </c>
      <c r="I37" s="74" t="n">
        <v>123.27</v>
      </c>
      <c r="J37" s="56" t="n">
        <f aca="false">H37/3600</f>
        <v>3.20825833333333</v>
      </c>
      <c r="L37" s="73" t="n">
        <v>41386.0496</v>
      </c>
      <c r="M37" s="74" t="n">
        <v>34.6631</v>
      </c>
      <c r="N37" s="74" t="n">
        <v>39.3578</v>
      </c>
      <c r="O37" s="74" t="n">
        <v>41.7198</v>
      </c>
      <c r="P37" s="74" t="n">
        <v>9592.55</v>
      </c>
      <c r="Q37" s="74" t="n">
        <v>127.94</v>
      </c>
      <c r="R37" s="56" t="n">
        <f aca="false">P37/3600</f>
        <v>2.66459722222222</v>
      </c>
      <c r="S37" s="53"/>
      <c r="T37" s="131"/>
      <c r="U37" s="132"/>
      <c r="V37" s="132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88.656</v>
      </c>
      <c r="E38" s="76" t="n">
        <v>32.2445</v>
      </c>
      <c r="F38" s="76" t="n">
        <v>38.2956</v>
      </c>
      <c r="G38" s="76" t="n">
        <v>40.7127</v>
      </c>
      <c r="H38" s="76" t="n">
        <v>10651.68</v>
      </c>
      <c r="I38" s="76" t="n">
        <v>112.54</v>
      </c>
      <c r="J38" s="62" t="n">
        <f aca="false">H38/3600</f>
        <v>2.9588</v>
      </c>
      <c r="L38" s="75" t="n">
        <v>22490.6136</v>
      </c>
      <c r="M38" s="76" t="n">
        <v>32.2467</v>
      </c>
      <c r="N38" s="76" t="n">
        <v>38.2962</v>
      </c>
      <c r="O38" s="76" t="n">
        <v>40.713</v>
      </c>
      <c r="P38" s="76" t="n">
        <v>8894.99</v>
      </c>
      <c r="Q38" s="76" t="n">
        <v>110.17</v>
      </c>
      <c r="R38" s="62" t="n">
        <f aca="false">P38/3600</f>
        <v>2.47083055555556</v>
      </c>
      <c r="S38" s="53"/>
      <c r="T38" s="134"/>
      <c r="U38" s="135"/>
      <c r="V38" s="13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514.496</v>
      </c>
      <c r="E39" s="72" t="n">
        <v>41.9992</v>
      </c>
      <c r="F39" s="72" t="n">
        <v>44.0234</v>
      </c>
      <c r="G39" s="72" t="n">
        <v>44.7258</v>
      </c>
      <c r="H39" s="72" t="n">
        <v>2508.29</v>
      </c>
      <c r="I39" s="72" t="n">
        <v>29.77</v>
      </c>
      <c r="J39" s="51" t="n">
        <f aca="false">H39/3600</f>
        <v>0.696747222222222</v>
      </c>
      <c r="L39" s="71" t="n">
        <v>21528.1456</v>
      </c>
      <c r="M39" s="72" t="n">
        <v>42.0083</v>
      </c>
      <c r="N39" s="72" t="n">
        <v>44.0513</v>
      </c>
      <c r="O39" s="72" t="n">
        <v>44.7799</v>
      </c>
      <c r="P39" s="72" t="n">
        <v>2089.71</v>
      </c>
      <c r="Q39" s="72" t="n">
        <v>30.54</v>
      </c>
      <c r="R39" s="51" t="n">
        <f aca="false">P39/3600</f>
        <v>0.580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746.9504</v>
      </c>
      <c r="E40" s="74" t="n">
        <v>38.5717</v>
      </c>
      <c r="F40" s="74" t="n">
        <v>41.3307</v>
      </c>
      <c r="G40" s="74" t="n">
        <v>41.7</v>
      </c>
      <c r="H40" s="74" t="n">
        <v>2175.63</v>
      </c>
      <c r="I40" s="74" t="n">
        <v>25.29</v>
      </c>
      <c r="J40" s="56" t="n">
        <f aca="false">H40/3600</f>
        <v>0.604341666666667</v>
      </c>
      <c r="L40" s="73" t="n">
        <v>11754.2032</v>
      </c>
      <c r="M40" s="74" t="n">
        <v>38.5828</v>
      </c>
      <c r="N40" s="74" t="n">
        <v>41.3436</v>
      </c>
      <c r="O40" s="74" t="n">
        <v>41.7221</v>
      </c>
      <c r="P40" s="74" t="n">
        <v>1819.3</v>
      </c>
      <c r="Q40" s="74" t="n">
        <v>25.33</v>
      </c>
      <c r="R40" s="56" t="n">
        <f aca="false">P40/3600</f>
        <v>0.505361111111111</v>
      </c>
      <c r="S40" s="53"/>
      <c r="T40" s="131"/>
      <c r="U40" s="132"/>
      <c r="V40" s="132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421.6336</v>
      </c>
      <c r="E41" s="74" t="n">
        <v>35.5922</v>
      </c>
      <c r="F41" s="74" t="n">
        <v>39.3132</v>
      </c>
      <c r="G41" s="74" t="n">
        <v>39.4559</v>
      </c>
      <c r="H41" s="74" t="n">
        <v>1941.8</v>
      </c>
      <c r="I41" s="74" t="n">
        <v>21.13</v>
      </c>
      <c r="J41" s="56" t="n">
        <f aca="false">H41/3600</f>
        <v>0.539388888888889</v>
      </c>
      <c r="L41" s="73" t="n">
        <v>6426.2488</v>
      </c>
      <c r="M41" s="74" t="n">
        <v>35.6033</v>
      </c>
      <c r="N41" s="74" t="n">
        <v>39.3239</v>
      </c>
      <c r="O41" s="74" t="n">
        <v>39.4765</v>
      </c>
      <c r="P41" s="74" t="n">
        <v>1626.6</v>
      </c>
      <c r="Q41" s="74" t="n">
        <v>21.45</v>
      </c>
      <c r="R41" s="56" t="n">
        <f aca="false">P41/3600</f>
        <v>0.451833333333333</v>
      </c>
      <c r="S41" s="53"/>
      <c r="T41" s="131"/>
      <c r="U41" s="132"/>
      <c r="V41" s="132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6.296</v>
      </c>
      <c r="E42" s="76" t="n">
        <v>32.9496</v>
      </c>
      <c r="F42" s="76" t="n">
        <v>37.7206</v>
      </c>
      <c r="G42" s="76" t="n">
        <v>37.6695</v>
      </c>
      <c r="H42" s="76" t="n">
        <v>1771.86</v>
      </c>
      <c r="I42" s="76" t="n">
        <v>18.15</v>
      </c>
      <c r="J42" s="62" t="n">
        <f aca="false">H42/3600</f>
        <v>0.492183333333333</v>
      </c>
      <c r="L42" s="75" t="n">
        <v>3659.7352</v>
      </c>
      <c r="M42" s="76" t="n">
        <v>32.9587</v>
      </c>
      <c r="N42" s="76" t="n">
        <v>37.7324</v>
      </c>
      <c r="O42" s="76" t="n">
        <v>37.6925</v>
      </c>
      <c r="P42" s="76" t="n">
        <v>1472.88</v>
      </c>
      <c r="Q42" s="76" t="n">
        <v>18.54</v>
      </c>
      <c r="R42" s="62" t="n">
        <f aca="false">P42/3600</f>
        <v>0.409133333333333</v>
      </c>
      <c r="S42" s="53"/>
      <c r="T42" s="134"/>
      <c r="U42" s="135"/>
      <c r="V42" s="13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015.9688</v>
      </c>
      <c r="E43" s="72" t="n">
        <v>42.1109</v>
      </c>
      <c r="F43" s="72" t="n">
        <v>44.2416</v>
      </c>
      <c r="G43" s="72" t="n">
        <v>45.7133</v>
      </c>
      <c r="H43" s="72" t="n">
        <v>2867.44</v>
      </c>
      <c r="I43" s="72" t="n">
        <v>32.79</v>
      </c>
      <c r="J43" s="51" t="n">
        <f aca="false">H43/3600</f>
        <v>0.796511111111111</v>
      </c>
      <c r="L43" s="71" t="n">
        <v>24017.3944</v>
      </c>
      <c r="M43" s="72" t="n">
        <v>42.112</v>
      </c>
      <c r="N43" s="72" t="n">
        <v>44.2432</v>
      </c>
      <c r="O43" s="72" t="n">
        <v>45.7162</v>
      </c>
      <c r="P43" s="72" t="n">
        <v>2391.56</v>
      </c>
      <c r="Q43" s="72" t="n">
        <v>32.92</v>
      </c>
      <c r="R43" s="51" t="n">
        <f aca="false">P43/3600</f>
        <v>0.6643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551.3616</v>
      </c>
      <c r="E44" s="74" t="n">
        <v>39.2118</v>
      </c>
      <c r="F44" s="74" t="n">
        <v>41.845</v>
      </c>
      <c r="G44" s="74" t="n">
        <v>43.0484</v>
      </c>
      <c r="H44" s="74" t="n">
        <v>2545.06</v>
      </c>
      <c r="I44" s="74" t="n">
        <v>28.77</v>
      </c>
      <c r="J44" s="56" t="n">
        <f aca="false">H44/3600</f>
        <v>0.706961111111111</v>
      </c>
      <c r="L44" s="73" t="n">
        <v>14552.3016</v>
      </c>
      <c r="M44" s="74" t="n">
        <v>39.214</v>
      </c>
      <c r="N44" s="74" t="n">
        <v>41.8465</v>
      </c>
      <c r="O44" s="74" t="n">
        <v>43.0491</v>
      </c>
      <c r="P44" s="74" t="n">
        <v>2111.4</v>
      </c>
      <c r="Q44" s="74" t="n">
        <v>29.1</v>
      </c>
      <c r="R44" s="56" t="n">
        <f aca="false">P44/3600</f>
        <v>0.5865</v>
      </c>
      <c r="S44" s="53"/>
      <c r="T44" s="131"/>
      <c r="U44" s="132"/>
      <c r="V44" s="132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1.4832</v>
      </c>
      <c r="E45" s="74" t="n">
        <v>36.1418</v>
      </c>
      <c r="F45" s="74" t="n">
        <v>39.9179</v>
      </c>
      <c r="G45" s="74" t="n">
        <v>40.9305</v>
      </c>
      <c r="H45" s="74" t="n">
        <v>2303.16</v>
      </c>
      <c r="I45" s="74" t="n">
        <v>25.63</v>
      </c>
      <c r="J45" s="56" t="n">
        <f aca="false">H45/3600</f>
        <v>0.639766666666667</v>
      </c>
      <c r="L45" s="73" t="n">
        <v>8692.144</v>
      </c>
      <c r="M45" s="74" t="n">
        <v>36.1446</v>
      </c>
      <c r="N45" s="74" t="n">
        <v>39.9196</v>
      </c>
      <c r="O45" s="74" t="n">
        <v>40.9312</v>
      </c>
      <c r="P45" s="74" t="n">
        <v>1918.99</v>
      </c>
      <c r="Q45" s="74" t="n">
        <v>26.13</v>
      </c>
      <c r="R45" s="56" t="n">
        <f aca="false">P45/3600</f>
        <v>0.533052777777778</v>
      </c>
      <c r="S45" s="53"/>
      <c r="T45" s="131"/>
      <c r="U45" s="132"/>
      <c r="V45" s="132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63.656</v>
      </c>
      <c r="E46" s="76" t="n">
        <v>33.0326</v>
      </c>
      <c r="F46" s="76" t="n">
        <v>38.4699</v>
      </c>
      <c r="G46" s="76" t="n">
        <v>39.3629</v>
      </c>
      <c r="H46" s="76" t="n">
        <v>2130.77</v>
      </c>
      <c r="I46" s="76" t="n">
        <v>22.95</v>
      </c>
      <c r="J46" s="62" t="n">
        <f aca="false">H46/3600</f>
        <v>0.591880555555556</v>
      </c>
      <c r="L46" s="75" t="n">
        <v>5064.0064</v>
      </c>
      <c r="M46" s="76" t="n">
        <v>33.0352</v>
      </c>
      <c r="N46" s="76" t="n">
        <v>38.4701</v>
      </c>
      <c r="O46" s="76" t="n">
        <v>39.3627</v>
      </c>
      <c r="P46" s="76" t="n">
        <v>1758.75</v>
      </c>
      <c r="Q46" s="76" t="n">
        <v>22.85</v>
      </c>
      <c r="R46" s="62" t="n">
        <f aca="false">P46/3600</f>
        <v>0.488541666666667</v>
      </c>
      <c r="S46" s="53"/>
      <c r="T46" s="134"/>
      <c r="U46" s="135"/>
      <c r="V46" s="13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236.6696</v>
      </c>
      <c r="E47" s="72" t="n">
        <v>41.2246</v>
      </c>
      <c r="F47" s="72" t="n">
        <v>42.6662</v>
      </c>
      <c r="G47" s="72" t="n">
        <v>43.5576</v>
      </c>
      <c r="H47" s="72" t="n">
        <v>2908.7</v>
      </c>
      <c r="I47" s="72" t="n">
        <v>36.66</v>
      </c>
      <c r="J47" s="51" t="n">
        <f aca="false">H47/3600</f>
        <v>0.807972222222222</v>
      </c>
      <c r="L47" s="71" t="n">
        <v>44237.6144</v>
      </c>
      <c r="M47" s="72" t="n">
        <v>41.2252</v>
      </c>
      <c r="N47" s="72" t="n">
        <v>42.669</v>
      </c>
      <c r="O47" s="72" t="n">
        <v>43.5622</v>
      </c>
      <c r="P47" s="72" t="n">
        <v>2428.66</v>
      </c>
      <c r="Q47" s="72" t="n">
        <v>37.2</v>
      </c>
      <c r="R47" s="51" t="n">
        <f aca="false">P47/3600</f>
        <v>0.674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23.8104</v>
      </c>
      <c r="E48" s="74" t="n">
        <v>36.9869</v>
      </c>
      <c r="F48" s="74" t="n">
        <v>39.4243</v>
      </c>
      <c r="G48" s="74" t="n">
        <v>40.2434</v>
      </c>
      <c r="H48" s="74" t="n">
        <v>2567.05</v>
      </c>
      <c r="I48" s="74" t="n">
        <v>31.7</v>
      </c>
      <c r="J48" s="56" t="n">
        <f aca="false">H48/3600</f>
        <v>0.713069444444445</v>
      </c>
      <c r="L48" s="73" t="n">
        <v>27524.2352</v>
      </c>
      <c r="M48" s="74" t="n">
        <v>36.9878</v>
      </c>
      <c r="N48" s="74" t="n">
        <v>39.4275</v>
      </c>
      <c r="O48" s="74" t="n">
        <v>40.2485</v>
      </c>
      <c r="P48" s="74" t="n">
        <v>2149.14</v>
      </c>
      <c r="Q48" s="74" t="n">
        <v>32.13</v>
      </c>
      <c r="R48" s="56" t="n">
        <f aca="false">P48/3600</f>
        <v>0.596983333333333</v>
      </c>
      <c r="S48" s="53"/>
      <c r="T48" s="131"/>
      <c r="U48" s="132"/>
      <c r="V48" s="132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53.2648</v>
      </c>
      <c r="E49" s="74" t="n">
        <v>33.1735</v>
      </c>
      <c r="F49" s="74" t="n">
        <v>37.2595</v>
      </c>
      <c r="G49" s="74" t="n">
        <v>37.9442</v>
      </c>
      <c r="H49" s="74" t="n">
        <v>2276.62</v>
      </c>
      <c r="I49" s="74" t="n">
        <v>27.77</v>
      </c>
      <c r="J49" s="56" t="n">
        <f aca="false">H49/3600</f>
        <v>0.632394444444444</v>
      </c>
      <c r="L49" s="73" t="n">
        <v>16554.0592</v>
      </c>
      <c r="M49" s="74" t="n">
        <v>33.1751</v>
      </c>
      <c r="N49" s="74" t="n">
        <v>37.2625</v>
      </c>
      <c r="O49" s="74" t="n">
        <v>37.9492</v>
      </c>
      <c r="P49" s="74" t="n">
        <v>1899.8</v>
      </c>
      <c r="Q49" s="74" t="n">
        <v>28</v>
      </c>
      <c r="R49" s="56" t="n">
        <f aca="false">P49/3600</f>
        <v>0.527722222222222</v>
      </c>
      <c r="S49" s="53"/>
      <c r="T49" s="131"/>
      <c r="U49" s="132"/>
      <c r="V49" s="132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093.8216</v>
      </c>
      <c r="E50" s="76" t="n">
        <v>29.4788</v>
      </c>
      <c r="F50" s="76" t="n">
        <v>35.7405</v>
      </c>
      <c r="G50" s="76" t="n">
        <v>36.3361</v>
      </c>
      <c r="H50" s="76" t="n">
        <v>2039.98</v>
      </c>
      <c r="I50" s="76" t="n">
        <v>23.95</v>
      </c>
      <c r="J50" s="62" t="n">
        <f aca="false">H50/3600</f>
        <v>0.566661111111111</v>
      </c>
      <c r="L50" s="75" t="n">
        <v>9094.3544</v>
      </c>
      <c r="M50" s="76" t="n">
        <v>29.4812</v>
      </c>
      <c r="N50" s="76" t="n">
        <v>35.743</v>
      </c>
      <c r="O50" s="76" t="n">
        <v>36.3381</v>
      </c>
      <c r="P50" s="76" t="n">
        <v>1682.12</v>
      </c>
      <c r="Q50" s="76" t="n">
        <v>24.21</v>
      </c>
      <c r="R50" s="62" t="n">
        <f aca="false">P50/3600</f>
        <v>0.467255555555556</v>
      </c>
      <c r="S50" s="53"/>
      <c r="T50" s="134"/>
      <c r="U50" s="135"/>
      <c r="V50" s="13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10.5</v>
      </c>
      <c r="E51" s="72" t="n">
        <v>42.5418</v>
      </c>
      <c r="F51" s="72" t="n">
        <v>43.8839</v>
      </c>
      <c r="G51" s="72" t="n">
        <v>44.6249</v>
      </c>
      <c r="H51" s="72" t="n">
        <v>1484.08</v>
      </c>
      <c r="I51" s="72" t="n">
        <v>16.06</v>
      </c>
      <c r="J51" s="51" t="n">
        <f aca="false">H51/3600</f>
        <v>0.412244444444444</v>
      </c>
      <c r="L51" s="71" t="n">
        <v>15310.768</v>
      </c>
      <c r="M51" s="72" t="n">
        <v>42.5422</v>
      </c>
      <c r="N51" s="72" t="n">
        <v>43.8968</v>
      </c>
      <c r="O51" s="72" t="n">
        <v>44.6392</v>
      </c>
      <c r="P51" s="72" t="n">
        <v>1239.59</v>
      </c>
      <c r="Q51" s="72" t="n">
        <v>16.44</v>
      </c>
      <c r="R51" s="51" t="n">
        <f aca="false">P51/3600</f>
        <v>0.34433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57.3384</v>
      </c>
      <c r="E52" s="74" t="n">
        <v>39.1469</v>
      </c>
      <c r="F52" s="74" t="n">
        <v>40.4587</v>
      </c>
      <c r="G52" s="74" t="n">
        <v>41.8256</v>
      </c>
      <c r="H52" s="74" t="n">
        <v>1315.46</v>
      </c>
      <c r="I52" s="74" t="n">
        <v>14.1</v>
      </c>
      <c r="J52" s="56" t="n">
        <f aca="false">H52/3600</f>
        <v>0.365405555555556</v>
      </c>
      <c r="L52" s="73" t="n">
        <v>9257.6312</v>
      </c>
      <c r="M52" s="74" t="n">
        <v>39.1478</v>
      </c>
      <c r="N52" s="74" t="n">
        <v>40.4686</v>
      </c>
      <c r="O52" s="74" t="n">
        <v>41.8391</v>
      </c>
      <c r="P52" s="74" t="n">
        <v>1098.98</v>
      </c>
      <c r="Q52" s="74" t="n">
        <v>14.17</v>
      </c>
      <c r="R52" s="56" t="n">
        <f aca="false">P52/3600</f>
        <v>0.305272222222222</v>
      </c>
      <c r="S52" s="53"/>
      <c r="T52" s="131"/>
      <c r="U52" s="132"/>
      <c r="V52" s="132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50.6448</v>
      </c>
      <c r="E53" s="74" t="n">
        <v>35.7213</v>
      </c>
      <c r="F53" s="74" t="n">
        <v>38.0922</v>
      </c>
      <c r="G53" s="74" t="n">
        <v>39.9073</v>
      </c>
      <c r="H53" s="74" t="n">
        <v>1188.53</v>
      </c>
      <c r="I53" s="74" t="n">
        <v>12.68</v>
      </c>
      <c r="J53" s="56" t="n">
        <f aca="false">H53/3600</f>
        <v>0.330147222222222</v>
      </c>
      <c r="L53" s="73" t="n">
        <v>5350.9496</v>
      </c>
      <c r="M53" s="74" t="n">
        <v>35.7229</v>
      </c>
      <c r="N53" s="74" t="n">
        <v>38.0995</v>
      </c>
      <c r="O53" s="74" t="n">
        <v>39.9183</v>
      </c>
      <c r="P53" s="74" t="n">
        <v>983.87</v>
      </c>
      <c r="Q53" s="74" t="n">
        <v>12.99</v>
      </c>
      <c r="R53" s="56" t="n">
        <f aca="false">P53/3600</f>
        <v>0.273297222222222</v>
      </c>
      <c r="S53" s="53"/>
      <c r="T53" s="131"/>
      <c r="U53" s="132"/>
      <c r="V53" s="132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59.9296</v>
      </c>
      <c r="E54" s="76" t="n">
        <v>32.267</v>
      </c>
      <c r="F54" s="76" t="n">
        <v>36.6398</v>
      </c>
      <c r="G54" s="76" t="n">
        <v>38.4305</v>
      </c>
      <c r="H54" s="76" t="n">
        <v>1081.49</v>
      </c>
      <c r="I54" s="76" t="n">
        <v>11.3</v>
      </c>
      <c r="J54" s="62" t="n">
        <f aca="false">H54/3600</f>
        <v>0.300413888888889</v>
      </c>
      <c r="L54" s="75" t="n">
        <v>2760.0264</v>
      </c>
      <c r="M54" s="76" t="n">
        <v>32.2687</v>
      </c>
      <c r="N54" s="76" t="n">
        <v>36.6444</v>
      </c>
      <c r="O54" s="76" t="n">
        <v>38.4395</v>
      </c>
      <c r="P54" s="76" t="n">
        <v>902.27</v>
      </c>
      <c r="Q54" s="76" t="n">
        <v>11.49</v>
      </c>
      <c r="R54" s="62" t="n">
        <f aca="false">P54/3600</f>
        <v>0.250630555555556</v>
      </c>
      <c r="S54" s="53"/>
      <c r="T54" s="134"/>
      <c r="U54" s="135"/>
      <c r="V54" s="13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453.6664</v>
      </c>
      <c r="E55" s="72" t="n">
        <v>43.2449</v>
      </c>
      <c r="F55" s="72" t="n">
        <v>45.308</v>
      </c>
      <c r="G55" s="72" t="n">
        <v>45.1071</v>
      </c>
      <c r="H55" s="72" t="n">
        <v>585.08</v>
      </c>
      <c r="I55" s="72" t="n">
        <v>6.57</v>
      </c>
      <c r="J55" s="51" t="n">
        <f aca="false">H55/3600</f>
        <v>0.162522222222222</v>
      </c>
      <c r="L55" s="71" t="n">
        <v>5454.4728</v>
      </c>
      <c r="M55" s="72" t="n">
        <v>43.2475</v>
      </c>
      <c r="N55" s="72" t="n">
        <v>45.3116</v>
      </c>
      <c r="O55" s="72" t="n">
        <v>45.1118</v>
      </c>
      <c r="P55" s="72" t="n">
        <v>484.36</v>
      </c>
      <c r="Q55" s="72" t="n">
        <v>6.62</v>
      </c>
      <c r="R55" s="51" t="n">
        <f aca="false">P55/3600</f>
        <v>0.1345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91.4464</v>
      </c>
      <c r="E56" s="74" t="n">
        <v>39.6011</v>
      </c>
      <c r="F56" s="74" t="n">
        <v>42.277</v>
      </c>
      <c r="G56" s="74" t="n">
        <v>41.8052</v>
      </c>
      <c r="H56" s="74" t="n">
        <v>524.1</v>
      </c>
      <c r="I56" s="74" t="n">
        <v>5.83</v>
      </c>
      <c r="J56" s="56" t="n">
        <f aca="false">H56/3600</f>
        <v>0.145583333333333</v>
      </c>
      <c r="L56" s="73" t="n">
        <v>3291.9576</v>
      </c>
      <c r="M56" s="74" t="n">
        <v>39.6041</v>
      </c>
      <c r="N56" s="74" t="n">
        <v>42.2818</v>
      </c>
      <c r="O56" s="74" t="n">
        <v>41.8122</v>
      </c>
      <c r="P56" s="74" t="n">
        <v>434.76</v>
      </c>
      <c r="Q56" s="74" t="n">
        <v>5.89</v>
      </c>
      <c r="R56" s="56" t="n">
        <f aca="false">P56/3600</f>
        <v>0.120766666666667</v>
      </c>
      <c r="S56" s="53"/>
      <c r="T56" s="131"/>
      <c r="U56" s="132"/>
      <c r="V56" s="132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13.84</v>
      </c>
      <c r="E57" s="74" t="n">
        <v>36.1401</v>
      </c>
      <c r="F57" s="74" t="n">
        <v>39.9416</v>
      </c>
      <c r="G57" s="74" t="n">
        <v>39.305</v>
      </c>
      <c r="H57" s="74" t="n">
        <v>471.04</v>
      </c>
      <c r="I57" s="74" t="n">
        <v>5.07</v>
      </c>
      <c r="J57" s="56" t="n">
        <f aca="false">H57/3600</f>
        <v>0.130844444444444</v>
      </c>
      <c r="L57" s="73" t="n">
        <v>1914.2528</v>
      </c>
      <c r="M57" s="74" t="n">
        <v>36.1442</v>
      </c>
      <c r="N57" s="74" t="n">
        <v>39.94</v>
      </c>
      <c r="O57" s="74" t="n">
        <v>39.3091</v>
      </c>
      <c r="P57" s="74" t="n">
        <v>392.72</v>
      </c>
      <c r="Q57" s="74" t="n">
        <v>5.22</v>
      </c>
      <c r="R57" s="56" t="n">
        <f aca="false">P57/3600</f>
        <v>0.109088888888889</v>
      </c>
      <c r="S57" s="53"/>
      <c r="T57" s="131"/>
      <c r="U57" s="132"/>
      <c r="V57" s="132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87.0416</v>
      </c>
      <c r="E58" s="76" t="n">
        <v>32.9244</v>
      </c>
      <c r="F58" s="76" t="n">
        <v>38.2416</v>
      </c>
      <c r="G58" s="76" t="n">
        <v>37.4566</v>
      </c>
      <c r="H58" s="76" t="n">
        <v>430.19</v>
      </c>
      <c r="I58" s="76" t="n">
        <v>4.44</v>
      </c>
      <c r="J58" s="62" t="n">
        <f aca="false">H58/3600</f>
        <v>0.119497222222222</v>
      </c>
      <c r="L58" s="75" t="n">
        <v>1087.2416</v>
      </c>
      <c r="M58" s="76" t="n">
        <v>32.9276</v>
      </c>
      <c r="N58" s="76" t="n">
        <v>38.2385</v>
      </c>
      <c r="O58" s="76" t="n">
        <v>37.4588</v>
      </c>
      <c r="P58" s="76" t="n">
        <v>365.59</v>
      </c>
      <c r="Q58" s="76" t="n">
        <v>4.47</v>
      </c>
      <c r="R58" s="62" t="n">
        <f aca="false">P58/3600</f>
        <v>0.101552777777778</v>
      </c>
      <c r="S58" s="53"/>
      <c r="T58" s="134"/>
      <c r="U58" s="135"/>
      <c r="V58" s="13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60.7808</v>
      </c>
      <c r="E59" s="72" t="n">
        <v>41.3264</v>
      </c>
      <c r="F59" s="72" t="n">
        <v>43.3847</v>
      </c>
      <c r="G59" s="72" t="n">
        <v>44.3717</v>
      </c>
      <c r="H59" s="72" t="n">
        <v>839.42</v>
      </c>
      <c r="I59" s="72" t="n">
        <v>9.98</v>
      </c>
      <c r="J59" s="51" t="n">
        <f aca="false">H59/3600</f>
        <v>0.233172222222222</v>
      </c>
      <c r="L59" s="71" t="n">
        <v>13161.1704</v>
      </c>
      <c r="M59" s="72" t="n">
        <v>41.3269</v>
      </c>
      <c r="N59" s="72" t="n">
        <v>43.3859</v>
      </c>
      <c r="O59" s="72" t="n">
        <v>44.3722</v>
      </c>
      <c r="P59" s="72" t="n">
        <v>695.93</v>
      </c>
      <c r="Q59" s="72" t="n">
        <v>10.13</v>
      </c>
      <c r="R59" s="51" t="n">
        <f aca="false">P59/3600</f>
        <v>0.1933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12.672</v>
      </c>
      <c r="E60" s="74" t="n">
        <v>36.9236</v>
      </c>
      <c r="F60" s="74" t="n">
        <v>40.7027</v>
      </c>
      <c r="G60" s="74" t="n">
        <v>41.7623</v>
      </c>
      <c r="H60" s="74" t="n">
        <v>740.78</v>
      </c>
      <c r="I60" s="74" t="n">
        <v>8.98</v>
      </c>
      <c r="J60" s="56" t="n">
        <f aca="false">H60/3600</f>
        <v>0.205772222222222</v>
      </c>
      <c r="L60" s="73" t="n">
        <v>8412.8384</v>
      </c>
      <c r="M60" s="74" t="n">
        <v>36.9242</v>
      </c>
      <c r="N60" s="74" t="n">
        <v>40.7072</v>
      </c>
      <c r="O60" s="74" t="n">
        <v>41.7698</v>
      </c>
      <c r="P60" s="74" t="n">
        <v>616.66</v>
      </c>
      <c r="Q60" s="74" t="n">
        <v>9.14</v>
      </c>
      <c r="R60" s="56" t="n">
        <f aca="false">P60/3600</f>
        <v>0.171294444444444</v>
      </c>
      <c r="S60" s="53"/>
      <c r="T60" s="131"/>
      <c r="U60" s="132"/>
      <c r="V60" s="132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207.5512</v>
      </c>
      <c r="E61" s="74" t="n">
        <v>33.1048</v>
      </c>
      <c r="F61" s="74" t="n">
        <v>39.0522</v>
      </c>
      <c r="G61" s="74" t="n">
        <v>39.953</v>
      </c>
      <c r="H61" s="74" t="n">
        <v>654.83</v>
      </c>
      <c r="I61" s="74" t="n">
        <v>7.91</v>
      </c>
      <c r="J61" s="56" t="n">
        <f aca="false">H61/3600</f>
        <v>0.181897222222222</v>
      </c>
      <c r="L61" s="73" t="n">
        <v>5207.9072</v>
      </c>
      <c r="M61" s="74" t="n">
        <v>33.1067</v>
      </c>
      <c r="N61" s="74" t="n">
        <v>39.0513</v>
      </c>
      <c r="O61" s="74" t="n">
        <v>39.9575</v>
      </c>
      <c r="P61" s="74" t="n">
        <v>545.92</v>
      </c>
      <c r="Q61" s="74" t="n">
        <v>8.05</v>
      </c>
      <c r="R61" s="56" t="n">
        <f aca="false">P61/3600</f>
        <v>0.151644444444444</v>
      </c>
      <c r="S61" s="53"/>
      <c r="T61" s="131"/>
      <c r="U61" s="132"/>
      <c r="V61" s="132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17.9768</v>
      </c>
      <c r="E62" s="76" t="n">
        <v>29.5556</v>
      </c>
      <c r="F62" s="76" t="n">
        <v>37.9185</v>
      </c>
      <c r="G62" s="76" t="n">
        <v>38.5277</v>
      </c>
      <c r="H62" s="76" t="n">
        <v>586.97</v>
      </c>
      <c r="I62" s="76" t="n">
        <v>7.09</v>
      </c>
      <c r="J62" s="62" t="n">
        <f aca="false">H62/3600</f>
        <v>0.163047222222222</v>
      </c>
      <c r="L62" s="75" t="n">
        <v>3118.1768</v>
      </c>
      <c r="M62" s="76" t="n">
        <v>29.5585</v>
      </c>
      <c r="N62" s="76" t="n">
        <v>37.9188</v>
      </c>
      <c r="O62" s="76" t="n">
        <v>38.5329</v>
      </c>
      <c r="P62" s="76" t="n">
        <v>487.68</v>
      </c>
      <c r="Q62" s="76" t="n">
        <v>7.12</v>
      </c>
      <c r="R62" s="62" t="n">
        <f aca="false">P62/3600</f>
        <v>0.135466666666667</v>
      </c>
      <c r="S62" s="53"/>
      <c r="T62" s="134"/>
      <c r="U62" s="135"/>
      <c r="V62" s="13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637.6824</v>
      </c>
      <c r="E63" s="72" t="n">
        <v>41.203</v>
      </c>
      <c r="F63" s="72" t="n">
        <v>42.3338</v>
      </c>
      <c r="G63" s="72" t="n">
        <v>43.0614</v>
      </c>
      <c r="H63" s="72" t="n">
        <v>725.03</v>
      </c>
      <c r="I63" s="72" t="n">
        <v>9.53</v>
      </c>
      <c r="J63" s="51" t="n">
        <f aca="false">H63/3600</f>
        <v>0.201397222222222</v>
      </c>
      <c r="L63" s="71" t="n">
        <v>11637.436</v>
      </c>
      <c r="M63" s="72" t="n">
        <v>41.2035</v>
      </c>
      <c r="N63" s="72" t="n">
        <v>42.3371</v>
      </c>
      <c r="O63" s="72" t="n">
        <v>43.068</v>
      </c>
      <c r="P63" s="72" t="n">
        <v>602.62</v>
      </c>
      <c r="Q63" s="72" t="n">
        <v>9.64</v>
      </c>
      <c r="R63" s="51" t="n">
        <f aca="false">P63/3600</f>
        <v>0.167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28.1336</v>
      </c>
      <c r="E64" s="74" t="n">
        <v>36.86</v>
      </c>
      <c r="F64" s="74" t="n">
        <v>39.2042</v>
      </c>
      <c r="G64" s="74" t="n">
        <v>39.7179</v>
      </c>
      <c r="H64" s="74" t="n">
        <v>642.05</v>
      </c>
      <c r="I64" s="74" t="n">
        <v>8.3</v>
      </c>
      <c r="J64" s="56" t="n">
        <f aca="false">H64/3600</f>
        <v>0.178347222222222</v>
      </c>
      <c r="L64" s="73" t="n">
        <v>7228.4056</v>
      </c>
      <c r="M64" s="74" t="n">
        <v>36.8619</v>
      </c>
      <c r="N64" s="74" t="n">
        <v>39.2079</v>
      </c>
      <c r="O64" s="74" t="n">
        <v>39.7235</v>
      </c>
      <c r="P64" s="74" t="n">
        <v>532.76</v>
      </c>
      <c r="Q64" s="74" t="n">
        <v>8.27</v>
      </c>
      <c r="R64" s="56" t="n">
        <f aca="false">P64/3600</f>
        <v>0.147988888888889</v>
      </c>
      <c r="S64" s="53"/>
      <c r="T64" s="131"/>
      <c r="U64" s="132"/>
      <c r="V64" s="132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59.864</v>
      </c>
      <c r="E65" s="74" t="n">
        <v>32.8668</v>
      </c>
      <c r="F65" s="74" t="n">
        <v>36.9364</v>
      </c>
      <c r="G65" s="74" t="n">
        <v>37.4005</v>
      </c>
      <c r="H65" s="74" t="n">
        <v>559.49</v>
      </c>
      <c r="I65" s="74" t="n">
        <v>6.9</v>
      </c>
      <c r="J65" s="56" t="n">
        <f aca="false">H65/3600</f>
        <v>0.155413888888889</v>
      </c>
      <c r="L65" s="73" t="n">
        <v>4160.1168</v>
      </c>
      <c r="M65" s="74" t="n">
        <v>32.8693</v>
      </c>
      <c r="N65" s="74" t="n">
        <v>36.9401</v>
      </c>
      <c r="O65" s="74" t="n">
        <v>37.4048</v>
      </c>
      <c r="P65" s="74" t="n">
        <v>467.54</v>
      </c>
      <c r="Q65" s="74" t="n">
        <v>7.09</v>
      </c>
      <c r="R65" s="56" t="n">
        <f aca="false">P65/3600</f>
        <v>0.129872222222222</v>
      </c>
      <c r="S65" s="53"/>
      <c r="T65" s="131"/>
      <c r="U65" s="132"/>
      <c r="V65" s="132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78.8624</v>
      </c>
      <c r="E66" s="76" t="n">
        <v>29.3094</v>
      </c>
      <c r="F66" s="76" t="n">
        <v>35.3848</v>
      </c>
      <c r="G66" s="76" t="n">
        <v>35.8013</v>
      </c>
      <c r="H66" s="76" t="n">
        <v>490.08</v>
      </c>
      <c r="I66" s="76" t="n">
        <v>5.98</v>
      </c>
      <c r="J66" s="62" t="n">
        <f aca="false">H66/3600</f>
        <v>0.136133333333333</v>
      </c>
      <c r="L66" s="75" t="n">
        <v>2179.0056</v>
      </c>
      <c r="M66" s="76" t="n">
        <v>29.3117</v>
      </c>
      <c r="N66" s="76" t="n">
        <v>35.3871</v>
      </c>
      <c r="O66" s="76" t="n">
        <v>35.8033</v>
      </c>
      <c r="P66" s="76" t="n">
        <v>407.92</v>
      </c>
      <c r="Q66" s="76" t="n">
        <v>6</v>
      </c>
      <c r="R66" s="62" t="n">
        <f aca="false">P66/3600</f>
        <v>0.113311111111111</v>
      </c>
      <c r="S66" s="53"/>
      <c r="T66" s="134"/>
      <c r="U66" s="135"/>
      <c r="V66" s="13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83.2016</v>
      </c>
      <c r="E67" s="72" t="n">
        <v>42.7671</v>
      </c>
      <c r="F67" s="72" t="n">
        <v>43.4063</v>
      </c>
      <c r="G67" s="72" t="n">
        <v>44.2432</v>
      </c>
      <c r="H67" s="72" t="n">
        <v>383.11</v>
      </c>
      <c r="I67" s="72" t="n">
        <v>4.57</v>
      </c>
      <c r="J67" s="51" t="n">
        <f aca="false">H67/3600</f>
        <v>0.106419444444444</v>
      </c>
      <c r="L67" s="71" t="n">
        <v>4582.9256</v>
      </c>
      <c r="M67" s="72" t="n">
        <v>42.779</v>
      </c>
      <c r="N67" s="72" t="n">
        <v>43.4187</v>
      </c>
      <c r="O67" s="72" t="n">
        <v>44.2606</v>
      </c>
      <c r="P67" s="72" t="n">
        <v>319.82</v>
      </c>
      <c r="Q67" s="72" t="n">
        <v>4.65</v>
      </c>
      <c r="R67" s="51" t="n">
        <f aca="false">P67/3600</f>
        <v>0.08883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83.0672</v>
      </c>
      <c r="E68" s="74" t="n">
        <v>38.6986</v>
      </c>
      <c r="F68" s="74" t="n">
        <v>39.9732</v>
      </c>
      <c r="G68" s="74" t="n">
        <v>41.2465</v>
      </c>
      <c r="H68" s="74" t="n">
        <v>341.85</v>
      </c>
      <c r="I68" s="74" t="n">
        <v>4.05</v>
      </c>
      <c r="J68" s="56" t="n">
        <f aca="false">H68/3600</f>
        <v>0.0949583333333333</v>
      </c>
      <c r="L68" s="73" t="n">
        <v>2783.0936</v>
      </c>
      <c r="M68" s="74" t="n">
        <v>38.7132</v>
      </c>
      <c r="N68" s="74" t="n">
        <v>39.9836</v>
      </c>
      <c r="O68" s="74" t="n">
        <v>41.2641</v>
      </c>
      <c r="P68" s="74" t="n">
        <v>285.51</v>
      </c>
      <c r="Q68" s="74" t="n">
        <v>4.05</v>
      </c>
      <c r="R68" s="56" t="n">
        <f aca="false">P68/3600</f>
        <v>0.0793083333333333</v>
      </c>
      <c r="S68" s="53"/>
      <c r="T68" s="131"/>
      <c r="U68" s="132"/>
      <c r="V68" s="132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52.2192</v>
      </c>
      <c r="E69" s="74" t="n">
        <v>34.7981</v>
      </c>
      <c r="F69" s="74" t="n">
        <v>37.7521</v>
      </c>
      <c r="G69" s="74" t="n">
        <v>38.9525</v>
      </c>
      <c r="H69" s="74" t="n">
        <v>304.35</v>
      </c>
      <c r="I69" s="74" t="n">
        <v>3.55</v>
      </c>
      <c r="J69" s="56" t="n">
        <f aca="false">H69/3600</f>
        <v>0.0845416666666667</v>
      </c>
      <c r="L69" s="73" t="n">
        <v>1552.1664</v>
      </c>
      <c r="M69" s="74" t="n">
        <v>34.8102</v>
      </c>
      <c r="N69" s="74" t="n">
        <v>37.7594</v>
      </c>
      <c r="O69" s="74" t="n">
        <v>38.9659</v>
      </c>
      <c r="P69" s="74" t="n">
        <v>252.67</v>
      </c>
      <c r="Q69" s="74" t="n">
        <v>3.58</v>
      </c>
      <c r="R69" s="56" t="n">
        <f aca="false">P69/3600</f>
        <v>0.0701861111111111</v>
      </c>
      <c r="S69" s="53"/>
      <c r="T69" s="131"/>
      <c r="U69" s="132"/>
      <c r="V69" s="132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00.848</v>
      </c>
      <c r="E70" s="76" t="n">
        <v>31.439</v>
      </c>
      <c r="F70" s="76" t="n">
        <v>36.1686</v>
      </c>
      <c r="G70" s="76" t="n">
        <v>37.2085</v>
      </c>
      <c r="H70" s="76" t="n">
        <v>270.21</v>
      </c>
      <c r="I70" s="76" t="n">
        <v>3.09</v>
      </c>
      <c r="J70" s="62" t="n">
        <f aca="false">H70/3600</f>
        <v>0.0750583333333333</v>
      </c>
      <c r="L70" s="75" t="n">
        <v>800.9744</v>
      </c>
      <c r="M70" s="76" t="n">
        <v>31.4476</v>
      </c>
      <c r="N70" s="76" t="n">
        <v>36.1737</v>
      </c>
      <c r="O70" s="76" t="n">
        <v>37.2181</v>
      </c>
      <c r="P70" s="76" t="n">
        <v>223.61</v>
      </c>
      <c r="Q70" s="76" t="n">
        <v>3.11</v>
      </c>
      <c r="R70" s="62" t="n">
        <f aca="false">P70/3600</f>
        <v>0.0621138888888889</v>
      </c>
      <c r="S70" s="53"/>
      <c r="T70" s="134"/>
      <c r="U70" s="135"/>
      <c r="V70" s="13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1018.6072</v>
      </c>
      <c r="E71" s="72" t="n">
        <v>44.129</v>
      </c>
      <c r="F71" s="72" t="n">
        <v>47.3356</v>
      </c>
      <c r="G71" s="72" t="n">
        <v>48.4425</v>
      </c>
      <c r="H71" s="72" t="n">
        <v>5612.87</v>
      </c>
      <c r="I71" s="72" t="n">
        <v>61.95</v>
      </c>
      <c r="J71" s="51" t="n">
        <f aca="false">H71/3600</f>
        <v>1.55913055555556</v>
      </c>
      <c r="L71" s="71" t="n">
        <v>31018.3968</v>
      </c>
      <c r="M71" s="72" t="n">
        <v>44.138</v>
      </c>
      <c r="N71" s="72" t="n">
        <v>47.3366</v>
      </c>
      <c r="O71" s="72" t="n">
        <v>48.4442</v>
      </c>
      <c r="P71" s="72" t="n">
        <v>4686.19</v>
      </c>
      <c r="Q71" s="72" t="n">
        <v>64.07</v>
      </c>
      <c r="R71" s="51" t="n">
        <f aca="false">P71/3600</f>
        <v>1.3017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44.3064</v>
      </c>
      <c r="E72" s="74" t="n">
        <v>41.5758</v>
      </c>
      <c r="F72" s="74" t="n">
        <v>44.9135</v>
      </c>
      <c r="G72" s="74" t="n">
        <v>46.1516</v>
      </c>
      <c r="H72" s="74" t="n">
        <v>5115.53</v>
      </c>
      <c r="I72" s="74" t="n">
        <v>58.32</v>
      </c>
      <c r="J72" s="56" t="n">
        <f aca="false">H72/3600</f>
        <v>1.42098055555556</v>
      </c>
      <c r="L72" s="73" t="n">
        <v>19245.0432</v>
      </c>
      <c r="M72" s="74" t="n">
        <v>41.5867</v>
      </c>
      <c r="N72" s="74" t="n">
        <v>44.9172</v>
      </c>
      <c r="O72" s="74" t="n">
        <v>46.1538</v>
      </c>
      <c r="P72" s="74" t="n">
        <v>4245.92</v>
      </c>
      <c r="Q72" s="74" t="n">
        <v>57.48</v>
      </c>
      <c r="R72" s="56" t="n">
        <f aca="false">P72/3600</f>
        <v>1.17942222222222</v>
      </c>
      <c r="S72" s="53"/>
      <c r="T72" s="131"/>
      <c r="U72" s="132"/>
      <c r="V72" s="132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955.92</v>
      </c>
      <c r="E73" s="74" t="n">
        <v>38.6578</v>
      </c>
      <c r="F73" s="74" t="n">
        <v>42.8918</v>
      </c>
      <c r="G73" s="74" t="n">
        <v>44.051</v>
      </c>
      <c r="H73" s="74" t="n">
        <v>4815.32</v>
      </c>
      <c r="I73" s="74" t="n">
        <v>53.04</v>
      </c>
      <c r="J73" s="56" t="n">
        <f aca="false">H73/3600</f>
        <v>1.33758888888889</v>
      </c>
      <c r="L73" s="73" t="n">
        <v>11956.4992</v>
      </c>
      <c r="M73" s="74" t="n">
        <v>38.6678</v>
      </c>
      <c r="N73" s="74" t="n">
        <v>42.8975</v>
      </c>
      <c r="O73" s="74" t="n">
        <v>44.0536</v>
      </c>
      <c r="P73" s="74" t="n">
        <v>3995.17</v>
      </c>
      <c r="Q73" s="74" t="n">
        <v>54.14</v>
      </c>
      <c r="R73" s="56" t="n">
        <f aca="false">P73/3600</f>
        <v>1.10976944444444</v>
      </c>
      <c r="S73" s="53"/>
      <c r="T73" s="131"/>
      <c r="U73" s="132"/>
      <c r="V73" s="132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351.3224</v>
      </c>
      <c r="E74" s="76" t="n">
        <v>35.4864</v>
      </c>
      <c r="F74" s="76" t="n">
        <v>41.4201</v>
      </c>
      <c r="G74" s="76" t="n">
        <v>42.4979</v>
      </c>
      <c r="H74" s="76" t="n">
        <v>4561.28</v>
      </c>
      <c r="I74" s="76" t="n">
        <v>50.47</v>
      </c>
      <c r="J74" s="62" t="n">
        <f aca="false">H74/3600</f>
        <v>1.26702222222222</v>
      </c>
      <c r="L74" s="75" t="n">
        <v>7351.6576</v>
      </c>
      <c r="M74" s="76" t="n">
        <v>35.4929</v>
      </c>
      <c r="N74" s="76" t="n">
        <v>41.4258</v>
      </c>
      <c r="O74" s="76" t="n">
        <v>42.4992</v>
      </c>
      <c r="P74" s="76" t="n">
        <v>3781.77</v>
      </c>
      <c r="Q74" s="76" t="n">
        <v>49.72</v>
      </c>
      <c r="R74" s="62" t="n">
        <f aca="false">P74/3600</f>
        <v>1.05049166666667</v>
      </c>
      <c r="S74" s="53"/>
      <c r="T74" s="134"/>
      <c r="U74" s="135"/>
      <c r="V74" s="13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899.5192</v>
      </c>
      <c r="E75" s="72" t="n">
        <v>44.3012</v>
      </c>
      <c r="F75" s="72" t="n">
        <v>48.6154</v>
      </c>
      <c r="G75" s="72" t="n">
        <v>49.2362</v>
      </c>
      <c r="H75" s="72" t="n">
        <v>5290.79</v>
      </c>
      <c r="I75" s="72" t="n">
        <v>53.46</v>
      </c>
      <c r="J75" s="51" t="n">
        <f aca="false">H75/3600</f>
        <v>1.46966388888889</v>
      </c>
      <c r="L75" s="71" t="n">
        <v>20901.9984</v>
      </c>
      <c r="M75" s="72" t="n">
        <v>44.3066</v>
      </c>
      <c r="N75" s="72" t="n">
        <v>48.6171</v>
      </c>
      <c r="O75" s="72" t="n">
        <v>49.2396</v>
      </c>
      <c r="P75" s="72" t="n">
        <v>4384.52</v>
      </c>
      <c r="Q75" s="72" t="n">
        <v>53.12</v>
      </c>
      <c r="R75" s="51" t="n">
        <f aca="false">P75/3600</f>
        <v>1.2179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946.3336</v>
      </c>
      <c r="E76" s="74" t="n">
        <v>42.1335</v>
      </c>
      <c r="F76" s="74" t="n">
        <v>46.5811</v>
      </c>
      <c r="G76" s="74" t="n">
        <v>47.2068</v>
      </c>
      <c r="H76" s="74" t="n">
        <v>4833.33</v>
      </c>
      <c r="I76" s="74" t="n">
        <v>47.89</v>
      </c>
      <c r="J76" s="56" t="n">
        <f aca="false">H76/3600</f>
        <v>1.34259166666667</v>
      </c>
      <c r="L76" s="73" t="n">
        <v>11947.1952</v>
      </c>
      <c r="M76" s="74" t="n">
        <v>42.1406</v>
      </c>
      <c r="N76" s="74" t="n">
        <v>46.5837</v>
      </c>
      <c r="O76" s="74" t="n">
        <v>47.2093</v>
      </c>
      <c r="P76" s="74" t="n">
        <v>4019.78</v>
      </c>
      <c r="Q76" s="74" t="n">
        <v>49.54</v>
      </c>
      <c r="R76" s="56" t="n">
        <f aca="false">P76/3600</f>
        <v>1.11660555555556</v>
      </c>
      <c r="S76" s="53"/>
      <c r="T76" s="131"/>
      <c r="U76" s="132"/>
      <c r="V76" s="132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03.4752</v>
      </c>
      <c r="E77" s="74" t="n">
        <v>39.7719</v>
      </c>
      <c r="F77" s="74" t="n">
        <v>44.6459</v>
      </c>
      <c r="G77" s="74" t="n">
        <v>45.2643</v>
      </c>
      <c r="H77" s="74" t="n">
        <v>4596.54</v>
      </c>
      <c r="I77" s="74" t="n">
        <v>44.06</v>
      </c>
      <c r="J77" s="56" t="n">
        <f aca="false">H77/3600</f>
        <v>1.27681666666667</v>
      </c>
      <c r="L77" s="73" t="n">
        <v>7004.6912</v>
      </c>
      <c r="M77" s="74" t="n">
        <v>39.7805</v>
      </c>
      <c r="N77" s="74" t="n">
        <v>44.6475</v>
      </c>
      <c r="O77" s="74" t="n">
        <v>45.2657</v>
      </c>
      <c r="P77" s="74" t="n">
        <v>3788.32</v>
      </c>
      <c r="Q77" s="74" t="n">
        <v>44.58</v>
      </c>
      <c r="R77" s="56" t="n">
        <f aca="false">P77/3600</f>
        <v>1.05231111111111</v>
      </c>
      <c r="S77" s="53"/>
      <c r="T77" s="131"/>
      <c r="U77" s="132"/>
      <c r="V77" s="132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41.3008</v>
      </c>
      <c r="E78" s="76" t="n">
        <v>37.1245</v>
      </c>
      <c r="F78" s="76" t="n">
        <v>43.0772</v>
      </c>
      <c r="G78" s="76" t="n">
        <v>43.5842</v>
      </c>
      <c r="H78" s="76" t="n">
        <v>4341.6</v>
      </c>
      <c r="I78" s="76" t="n">
        <v>41.73</v>
      </c>
      <c r="J78" s="62" t="n">
        <f aca="false">H78/3600</f>
        <v>1.206</v>
      </c>
      <c r="L78" s="75" t="n">
        <v>4141.6072</v>
      </c>
      <c r="M78" s="76" t="n">
        <v>37.1308</v>
      </c>
      <c r="N78" s="76" t="n">
        <v>43.0787</v>
      </c>
      <c r="O78" s="76" t="n">
        <v>43.5845</v>
      </c>
      <c r="P78" s="76" t="n">
        <v>3607.95</v>
      </c>
      <c r="Q78" s="76" t="n">
        <v>41.27</v>
      </c>
      <c r="R78" s="62" t="n">
        <f aca="false">P78/3600</f>
        <v>1.00220833333333</v>
      </c>
      <c r="S78" s="53"/>
      <c r="T78" s="134"/>
      <c r="U78" s="135"/>
      <c r="V78" s="13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6.8552</v>
      </c>
      <c r="E79" s="72" t="n">
        <v>44.6855</v>
      </c>
      <c r="F79" s="72" t="n">
        <v>47.9833</v>
      </c>
      <c r="G79" s="72" t="n">
        <v>48.8463</v>
      </c>
      <c r="H79" s="72" t="n">
        <v>5293.97</v>
      </c>
      <c r="I79" s="72" t="n">
        <v>53.17</v>
      </c>
      <c r="J79" s="51" t="n">
        <f aca="false">H79/3600</f>
        <v>1.47054722222222</v>
      </c>
      <c r="L79" s="71" t="n">
        <v>23046.3328</v>
      </c>
      <c r="M79" s="72" t="n">
        <v>44.6907</v>
      </c>
      <c r="N79" s="72" t="n">
        <v>47.9861</v>
      </c>
      <c r="O79" s="72" t="n">
        <v>48.8516</v>
      </c>
      <c r="P79" s="72" t="n">
        <v>4411.92</v>
      </c>
      <c r="Q79" s="72" t="n">
        <v>54.21</v>
      </c>
      <c r="R79" s="51" t="n">
        <f aca="false">P79/3600</f>
        <v>1.2255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41.8008</v>
      </c>
      <c r="E80" s="74" t="n">
        <v>42.3744</v>
      </c>
      <c r="F80" s="74" t="n">
        <v>45.8317</v>
      </c>
      <c r="G80" s="74" t="n">
        <v>46.7099</v>
      </c>
      <c r="H80" s="74" t="n">
        <v>4877.4</v>
      </c>
      <c r="I80" s="74" t="n">
        <v>50.32</v>
      </c>
      <c r="J80" s="56" t="n">
        <f aca="false">H80/3600</f>
        <v>1.35483333333333</v>
      </c>
      <c r="L80" s="73" t="n">
        <v>14042.308</v>
      </c>
      <c r="M80" s="74" t="n">
        <v>42.3825</v>
      </c>
      <c r="N80" s="74" t="n">
        <v>45.8339</v>
      </c>
      <c r="O80" s="74" t="n">
        <v>46.7134</v>
      </c>
      <c r="P80" s="74" t="n">
        <v>4020.21</v>
      </c>
      <c r="Q80" s="74" t="n">
        <v>50.52</v>
      </c>
      <c r="R80" s="56" t="n">
        <f aca="false">P80/3600</f>
        <v>1.116725</v>
      </c>
      <c r="S80" s="53"/>
      <c r="T80" s="131"/>
      <c r="U80" s="132"/>
      <c r="V80" s="132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69.0944</v>
      </c>
      <c r="E81" s="74" t="n">
        <v>39.7182</v>
      </c>
      <c r="F81" s="74" t="n">
        <v>43.9022</v>
      </c>
      <c r="G81" s="74" t="n">
        <v>44.8496</v>
      </c>
      <c r="H81" s="74" t="n">
        <v>4586.56</v>
      </c>
      <c r="I81" s="74" t="n">
        <v>47.62</v>
      </c>
      <c r="J81" s="56" t="n">
        <f aca="false">H81/3600</f>
        <v>1.27404444444444</v>
      </c>
      <c r="L81" s="73" t="n">
        <v>8668.6984</v>
      </c>
      <c r="M81" s="74" t="n">
        <v>39.7279</v>
      </c>
      <c r="N81" s="74" t="n">
        <v>43.904</v>
      </c>
      <c r="O81" s="74" t="n">
        <v>44.8517</v>
      </c>
      <c r="P81" s="74" t="n">
        <v>3830.55</v>
      </c>
      <c r="Q81" s="74" t="n">
        <v>46.76</v>
      </c>
      <c r="R81" s="56" t="n">
        <f aca="false">P81/3600</f>
        <v>1.06404166666667</v>
      </c>
      <c r="S81" s="53"/>
      <c r="T81" s="131"/>
      <c r="U81" s="132"/>
      <c r="V81" s="132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362.9872</v>
      </c>
      <c r="E82" s="76" t="n">
        <v>36.7991</v>
      </c>
      <c r="F82" s="76" t="n">
        <v>42.3671</v>
      </c>
      <c r="G82" s="76" t="n">
        <v>43.3102</v>
      </c>
      <c r="H82" s="76" t="n">
        <v>4421.35</v>
      </c>
      <c r="I82" s="76" t="n">
        <v>44.15</v>
      </c>
      <c r="J82" s="62" t="n">
        <f aca="false">H82/3600</f>
        <v>1.22815277777778</v>
      </c>
      <c r="L82" s="75" t="n">
        <v>5363.8536</v>
      </c>
      <c r="M82" s="76" t="n">
        <v>36.8105</v>
      </c>
      <c r="N82" s="76" t="n">
        <v>42.3698</v>
      </c>
      <c r="O82" s="76" t="n">
        <v>43.3107</v>
      </c>
      <c r="P82" s="76" t="n">
        <v>3663.56</v>
      </c>
      <c r="Q82" s="76" t="n">
        <v>44.44</v>
      </c>
      <c r="R82" s="62" t="n">
        <f aca="false">P82/3600</f>
        <v>1.01765555555556</v>
      </c>
      <c r="S82" s="53"/>
      <c r="T82" s="134"/>
      <c r="U82" s="135"/>
      <c r="V82" s="13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550.7752</v>
      </c>
      <c r="E83" s="72" t="n">
        <v>42.1814</v>
      </c>
      <c r="F83" s="72" t="n">
        <v>43.9463</v>
      </c>
      <c r="G83" s="72" t="n">
        <v>44.5572</v>
      </c>
      <c r="H83" s="72" t="n">
        <v>2543.15</v>
      </c>
      <c r="I83" s="72" t="n">
        <v>29.62</v>
      </c>
      <c r="J83" s="51" t="n">
        <f aca="false">H83/3600</f>
        <v>0.706430555555556</v>
      </c>
      <c r="L83" s="71" t="n">
        <v>23556.304</v>
      </c>
      <c r="M83" s="72" t="n">
        <v>42.1894</v>
      </c>
      <c r="N83" s="72" t="n">
        <v>43.9586</v>
      </c>
      <c r="O83" s="72" t="n">
        <v>44.5734</v>
      </c>
      <c r="P83" s="72" t="n">
        <v>2126.94</v>
      </c>
      <c r="Q83" s="72" t="n">
        <v>30.19</v>
      </c>
      <c r="R83" s="51" t="n">
        <f aca="false">P83/3600</f>
        <v>0.5908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630.3368</v>
      </c>
      <c r="E84" s="74" t="n">
        <v>38.6914</v>
      </c>
      <c r="F84" s="74" t="n">
        <v>40.8979</v>
      </c>
      <c r="G84" s="74" t="n">
        <v>41.2455</v>
      </c>
      <c r="H84" s="74" t="n">
        <v>2228.69</v>
      </c>
      <c r="I84" s="74" t="n">
        <v>24.74</v>
      </c>
      <c r="J84" s="56" t="n">
        <f aca="false">H84/3600</f>
        <v>0.619080555555556</v>
      </c>
      <c r="L84" s="73" t="n">
        <v>13637.556</v>
      </c>
      <c r="M84" s="74" t="n">
        <v>38.7009</v>
      </c>
      <c r="N84" s="74" t="n">
        <v>40.9083</v>
      </c>
      <c r="O84" s="74" t="n">
        <v>41.2594</v>
      </c>
      <c r="P84" s="74" t="n">
        <v>1870.12</v>
      </c>
      <c r="Q84" s="74" t="n">
        <v>25.68</v>
      </c>
      <c r="R84" s="56" t="n">
        <f aca="false">P84/3600</f>
        <v>0.519477777777778</v>
      </c>
      <c r="S84" s="53"/>
      <c r="T84" s="131"/>
      <c r="U84" s="132"/>
      <c r="V84" s="132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926.636</v>
      </c>
      <c r="E85" s="74" t="n">
        <v>35.5685</v>
      </c>
      <c r="F85" s="74" t="n">
        <v>38.5814</v>
      </c>
      <c r="G85" s="74" t="n">
        <v>38.7633</v>
      </c>
      <c r="H85" s="74" t="n">
        <v>2006.88</v>
      </c>
      <c r="I85" s="74" t="n">
        <v>20.72</v>
      </c>
      <c r="J85" s="56" t="n">
        <f aca="false">H85/3600</f>
        <v>0.557466666666667</v>
      </c>
      <c r="L85" s="73" t="n">
        <v>7931.0072</v>
      </c>
      <c r="M85" s="74" t="n">
        <v>35.5779</v>
      </c>
      <c r="N85" s="74" t="n">
        <v>38.5848</v>
      </c>
      <c r="O85" s="74" t="n">
        <v>38.7773</v>
      </c>
      <c r="P85" s="74" t="n">
        <v>1658.07</v>
      </c>
      <c r="Q85" s="74" t="n">
        <v>20.84</v>
      </c>
      <c r="R85" s="56" t="n">
        <f aca="false">P85/3600</f>
        <v>0.460575</v>
      </c>
      <c r="S85" s="53"/>
      <c r="T85" s="131"/>
      <c r="U85" s="132"/>
      <c r="V85" s="132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54.8072</v>
      </c>
      <c r="E86" s="76" t="n">
        <v>32.6875</v>
      </c>
      <c r="F86" s="76" t="n">
        <v>36.8422</v>
      </c>
      <c r="G86" s="76" t="n">
        <v>36.8673</v>
      </c>
      <c r="H86" s="76" t="n">
        <v>1828.08</v>
      </c>
      <c r="I86" s="76" t="n">
        <v>18.86</v>
      </c>
      <c r="J86" s="62" t="n">
        <f aca="false">H86/3600</f>
        <v>0.5078</v>
      </c>
      <c r="L86" s="75" t="n">
        <v>4757.7064</v>
      </c>
      <c r="M86" s="76" t="n">
        <v>32.6949</v>
      </c>
      <c r="N86" s="76" t="n">
        <v>36.8478</v>
      </c>
      <c r="O86" s="76" t="n">
        <v>36.8829</v>
      </c>
      <c r="P86" s="76" t="n">
        <v>1516.14</v>
      </c>
      <c r="Q86" s="76" t="n">
        <v>18.62</v>
      </c>
      <c r="R86" s="62" t="n">
        <f aca="false">P86/3600</f>
        <v>0.42115</v>
      </c>
      <c r="S86" s="53"/>
      <c r="T86" s="134"/>
      <c r="U86" s="135"/>
      <c r="V86" s="13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437.7091</v>
      </c>
      <c r="E87" s="72" t="n">
        <v>45.1073</v>
      </c>
      <c r="F87" s="72" t="n">
        <v>46.704</v>
      </c>
      <c r="G87" s="72" t="n">
        <v>46.9814</v>
      </c>
      <c r="H87" s="72" t="n">
        <v>4463.66</v>
      </c>
      <c r="I87" s="72" t="n">
        <v>46.1</v>
      </c>
      <c r="J87" s="51" t="n">
        <f aca="false">H87/3600</f>
        <v>1.23990555555556</v>
      </c>
      <c r="L87" s="71" t="n">
        <v>24438.0427</v>
      </c>
      <c r="M87" s="72" t="n">
        <v>45.1075</v>
      </c>
      <c r="N87" s="72" t="n">
        <v>46.7049</v>
      </c>
      <c r="O87" s="72" t="n">
        <v>46.9818</v>
      </c>
      <c r="P87" s="72" t="n">
        <v>3712.7</v>
      </c>
      <c r="Q87" s="72" t="n">
        <v>46.36</v>
      </c>
      <c r="R87" s="51" t="n">
        <f aca="false">P87/3600</f>
        <v>1.031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99.1936</v>
      </c>
      <c r="E88" s="74" t="n">
        <v>40.9922</v>
      </c>
      <c r="F88" s="74" t="n">
        <v>43.3513</v>
      </c>
      <c r="G88" s="74" t="n">
        <v>43.3607</v>
      </c>
      <c r="H88" s="74" t="n">
        <v>4129.54</v>
      </c>
      <c r="I88" s="74" t="n">
        <v>42.13</v>
      </c>
      <c r="J88" s="56" t="n">
        <f aca="false">H88/3600</f>
        <v>1.14709444444444</v>
      </c>
      <c r="L88" s="73" t="n">
        <v>16500.0043</v>
      </c>
      <c r="M88" s="74" t="n">
        <v>40.9926</v>
      </c>
      <c r="N88" s="74" t="n">
        <v>43.3527</v>
      </c>
      <c r="O88" s="74" t="n">
        <v>43.3628</v>
      </c>
      <c r="P88" s="74" t="n">
        <v>3433.04</v>
      </c>
      <c r="Q88" s="74" t="n">
        <v>42.05</v>
      </c>
      <c r="R88" s="56" t="n">
        <f aca="false">P88/3600</f>
        <v>0.953622222222222</v>
      </c>
      <c r="S88" s="53"/>
      <c r="T88" s="131"/>
      <c r="U88" s="132"/>
      <c r="V88" s="132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38.4322</v>
      </c>
      <c r="E89" s="74" t="n">
        <v>37.0796</v>
      </c>
      <c r="F89" s="74" t="n">
        <v>40.8946</v>
      </c>
      <c r="G89" s="74" t="n">
        <v>40.4963</v>
      </c>
      <c r="H89" s="74" t="n">
        <v>3812.65</v>
      </c>
      <c r="I89" s="74" t="n">
        <v>37.79</v>
      </c>
      <c r="J89" s="56" t="n">
        <f aca="false">H89/3600</f>
        <v>1.05906944444444</v>
      </c>
      <c r="L89" s="73" t="n">
        <v>10838.7082</v>
      </c>
      <c r="M89" s="74" t="n">
        <v>37.0799</v>
      </c>
      <c r="N89" s="74" t="n">
        <v>40.8957</v>
      </c>
      <c r="O89" s="74" t="n">
        <v>40.4974</v>
      </c>
      <c r="P89" s="74" t="n">
        <v>3164.37</v>
      </c>
      <c r="Q89" s="74" t="n">
        <v>37.75</v>
      </c>
      <c r="R89" s="56" t="n">
        <f aca="false">P89/3600</f>
        <v>0.878991666666667</v>
      </c>
      <c r="S89" s="53"/>
      <c r="T89" s="131"/>
      <c r="U89" s="132"/>
      <c r="V89" s="132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08.8429</v>
      </c>
      <c r="E90" s="76" t="n">
        <v>33.3775</v>
      </c>
      <c r="F90" s="76" t="n">
        <v>39.1622</v>
      </c>
      <c r="G90" s="76" t="n">
        <v>38.3587</v>
      </c>
      <c r="H90" s="76" t="n">
        <v>3549.25</v>
      </c>
      <c r="I90" s="76" t="n">
        <v>32.27</v>
      </c>
      <c r="J90" s="62" t="n">
        <f aca="false">H90/3600</f>
        <v>0.985902777777778</v>
      </c>
      <c r="L90" s="75" t="n">
        <v>7009.0613</v>
      </c>
      <c r="M90" s="76" t="n">
        <v>33.3784</v>
      </c>
      <c r="N90" s="76" t="n">
        <v>39.1627</v>
      </c>
      <c r="O90" s="76" t="n">
        <v>38.3593</v>
      </c>
      <c r="P90" s="76" t="n">
        <v>2946.61</v>
      </c>
      <c r="Q90" s="76" t="n">
        <v>32.56</v>
      </c>
      <c r="R90" s="62" t="n">
        <f aca="false">P90/3600</f>
        <v>0.818502777777778</v>
      </c>
      <c r="S90" s="53"/>
      <c r="T90" s="134"/>
      <c r="U90" s="135"/>
      <c r="V90" s="13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78.4472</v>
      </c>
      <c r="E91" s="72" t="n">
        <v>46.6619</v>
      </c>
      <c r="F91" s="72" t="n">
        <v>44.9396</v>
      </c>
      <c r="G91" s="72" t="n">
        <v>45.0596</v>
      </c>
      <c r="H91" s="72" t="n">
        <v>3346.34</v>
      </c>
      <c r="I91" s="72" t="n">
        <v>36.27</v>
      </c>
      <c r="J91" s="51" t="n">
        <f aca="false">H91/3600</f>
        <v>0.929538888888889</v>
      </c>
      <c r="L91" s="71" t="n">
        <v>38377.8864</v>
      </c>
      <c r="M91" s="72" t="n">
        <v>46.6625</v>
      </c>
      <c r="N91" s="72" t="n">
        <v>44.9401</v>
      </c>
      <c r="O91" s="72" t="n">
        <v>45.0623</v>
      </c>
      <c r="P91" s="72" t="n">
        <v>2758.51</v>
      </c>
      <c r="Q91" s="72" t="n">
        <v>36.46</v>
      </c>
      <c r="R91" s="51" t="n">
        <f aca="false">P91/3600</f>
        <v>0.7662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818.5584</v>
      </c>
      <c r="E92" s="74" t="n">
        <v>42.0918</v>
      </c>
      <c r="F92" s="74" t="n">
        <v>40.917</v>
      </c>
      <c r="G92" s="74" t="n">
        <v>41.3435</v>
      </c>
      <c r="H92" s="74" t="n">
        <v>3166.89</v>
      </c>
      <c r="I92" s="74" t="n">
        <v>35.11</v>
      </c>
      <c r="J92" s="56" t="n">
        <f aca="false">H92/3600</f>
        <v>0.879691666666667</v>
      </c>
      <c r="L92" s="73" t="n">
        <v>28819.9048</v>
      </c>
      <c r="M92" s="74" t="n">
        <v>42.0926</v>
      </c>
      <c r="N92" s="74" t="n">
        <v>40.9204</v>
      </c>
      <c r="O92" s="74" t="n">
        <v>41.3467</v>
      </c>
      <c r="P92" s="74" t="n">
        <v>2626.61</v>
      </c>
      <c r="Q92" s="74" t="n">
        <v>35.42</v>
      </c>
      <c r="R92" s="56" t="n">
        <f aca="false">P92/3600</f>
        <v>0.729613888888889</v>
      </c>
      <c r="S92" s="53"/>
      <c r="T92" s="131"/>
      <c r="U92" s="132"/>
      <c r="V92" s="132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606.9656</v>
      </c>
      <c r="E93" s="74" t="n">
        <v>37.243</v>
      </c>
      <c r="F93" s="74" t="n">
        <v>38.8142</v>
      </c>
      <c r="G93" s="74" t="n">
        <v>39.3169</v>
      </c>
      <c r="H93" s="74" t="n">
        <v>2999.35</v>
      </c>
      <c r="I93" s="74" t="n">
        <v>31.51</v>
      </c>
      <c r="J93" s="56" t="n">
        <f aca="false">H93/3600</f>
        <v>0.833152777777778</v>
      </c>
      <c r="L93" s="73" t="n">
        <v>21608.2024</v>
      </c>
      <c r="M93" s="74" t="n">
        <v>37.2436</v>
      </c>
      <c r="N93" s="74" t="n">
        <v>38.8173</v>
      </c>
      <c r="O93" s="74" t="n">
        <v>39.322</v>
      </c>
      <c r="P93" s="74" t="n">
        <v>2475.79</v>
      </c>
      <c r="Q93" s="74" t="n">
        <v>31.99</v>
      </c>
      <c r="R93" s="56" t="n">
        <f aca="false">P93/3600</f>
        <v>0.687719444444444</v>
      </c>
      <c r="S93" s="53"/>
      <c r="T93" s="131"/>
      <c r="U93" s="132"/>
      <c r="V93" s="132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549.328</v>
      </c>
      <c r="E94" s="76" t="n">
        <v>32.2461</v>
      </c>
      <c r="F94" s="76" t="n">
        <v>37.7148</v>
      </c>
      <c r="G94" s="76" t="n">
        <v>37.8137</v>
      </c>
      <c r="H94" s="76" t="n">
        <v>2810.6</v>
      </c>
      <c r="I94" s="76" t="n">
        <v>29.23</v>
      </c>
      <c r="J94" s="62" t="n">
        <f aca="false">H94/3600</f>
        <v>0.780722222222222</v>
      </c>
      <c r="L94" s="75" t="n">
        <v>15550.5896</v>
      </c>
      <c r="M94" s="76" t="n">
        <v>32.2468</v>
      </c>
      <c r="N94" s="76" t="n">
        <v>37.7159</v>
      </c>
      <c r="O94" s="76" t="n">
        <v>37.824</v>
      </c>
      <c r="P94" s="76" t="n">
        <v>2335.51</v>
      </c>
      <c r="Q94" s="76" t="n">
        <v>29.78</v>
      </c>
      <c r="R94" s="62" t="n">
        <f aca="false">P94/3600</f>
        <v>0.648752777777778</v>
      </c>
      <c r="S94" s="53"/>
      <c r="T94" s="134"/>
      <c r="U94" s="135"/>
      <c r="V94" s="13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92.8534</v>
      </c>
      <c r="E95" s="72" t="n">
        <v>50.8578</v>
      </c>
      <c r="F95" s="72" t="n">
        <v>53.4368</v>
      </c>
      <c r="G95" s="72" t="n">
        <v>54.2917</v>
      </c>
      <c r="H95" s="72" t="n">
        <v>3955.54</v>
      </c>
      <c r="I95" s="72" t="n">
        <v>33.61</v>
      </c>
      <c r="J95" s="51" t="n">
        <f aca="false">H95/3600</f>
        <v>1.09876111111111</v>
      </c>
      <c r="L95" s="71" t="n">
        <v>5493.5418</v>
      </c>
      <c r="M95" s="72" t="n">
        <v>50.8612</v>
      </c>
      <c r="N95" s="72" t="n">
        <v>53.4418</v>
      </c>
      <c r="O95" s="72" t="n">
        <v>54.3071</v>
      </c>
      <c r="P95" s="72" t="n">
        <v>3253.22</v>
      </c>
      <c r="Q95" s="72" t="n">
        <v>34.85</v>
      </c>
      <c r="R95" s="51" t="n">
        <f aca="false">P95/3600</f>
        <v>0.9036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746.7558</v>
      </c>
      <c r="E96" s="74" t="n">
        <v>47.0835</v>
      </c>
      <c r="F96" s="74" t="n">
        <v>50.2183</v>
      </c>
      <c r="G96" s="74" t="n">
        <v>51.1892</v>
      </c>
      <c r="H96" s="74" t="n">
        <v>3796.98</v>
      </c>
      <c r="I96" s="74" t="n">
        <v>34.68</v>
      </c>
      <c r="J96" s="56" t="n">
        <f aca="false">H96/3600</f>
        <v>1.05471666666667</v>
      </c>
      <c r="L96" s="73" t="n">
        <v>3747.3453</v>
      </c>
      <c r="M96" s="74" t="n">
        <v>47.0882</v>
      </c>
      <c r="N96" s="74" t="n">
        <v>50.2419</v>
      </c>
      <c r="O96" s="74" t="n">
        <v>51.2053</v>
      </c>
      <c r="P96" s="74" t="n">
        <v>3132.71</v>
      </c>
      <c r="Q96" s="74" t="n">
        <v>32.98</v>
      </c>
      <c r="R96" s="56" t="n">
        <f aca="false">P96/3600</f>
        <v>0.870197222222222</v>
      </c>
      <c r="S96" s="53"/>
      <c r="T96" s="131"/>
      <c r="U96" s="132"/>
      <c r="V96" s="132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61.9664</v>
      </c>
      <c r="E97" s="74" t="n">
        <v>43.4535</v>
      </c>
      <c r="F97" s="74" t="n">
        <v>47.554</v>
      </c>
      <c r="G97" s="74" t="n">
        <v>48.6428</v>
      </c>
      <c r="H97" s="74" t="n">
        <v>3687.4</v>
      </c>
      <c r="I97" s="74" t="n">
        <v>30.74</v>
      </c>
      <c r="J97" s="56" t="n">
        <f aca="false">H97/3600</f>
        <v>1.02427777777778</v>
      </c>
      <c r="L97" s="73" t="n">
        <v>2562.6595</v>
      </c>
      <c r="M97" s="74" t="n">
        <v>43.4607</v>
      </c>
      <c r="N97" s="74" t="n">
        <v>47.532</v>
      </c>
      <c r="O97" s="74" t="n">
        <v>48.6488</v>
      </c>
      <c r="P97" s="74" t="n">
        <v>3038.95</v>
      </c>
      <c r="Q97" s="74" t="n">
        <v>30.78</v>
      </c>
      <c r="R97" s="56" t="n">
        <f aca="false">P97/3600</f>
        <v>0.844152777777778</v>
      </c>
      <c r="S97" s="53"/>
      <c r="T97" s="131"/>
      <c r="U97" s="132"/>
      <c r="V97" s="132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3.4365</v>
      </c>
      <c r="E98" s="76" t="n">
        <v>39.5645</v>
      </c>
      <c r="F98" s="76" t="n">
        <v>45.5904</v>
      </c>
      <c r="G98" s="76" t="n">
        <v>46.7734</v>
      </c>
      <c r="H98" s="76" t="n">
        <v>3577.93</v>
      </c>
      <c r="I98" s="76" t="n">
        <v>29.68</v>
      </c>
      <c r="J98" s="62" t="n">
        <f aca="false">H98/3600</f>
        <v>0.993869444444444</v>
      </c>
      <c r="L98" s="75" t="n">
        <v>1723.9174</v>
      </c>
      <c r="M98" s="76" t="n">
        <v>39.5745</v>
      </c>
      <c r="N98" s="76" t="n">
        <v>45.5789</v>
      </c>
      <c r="O98" s="76" t="n">
        <v>46.7853</v>
      </c>
      <c r="P98" s="76" t="n">
        <v>2943.89</v>
      </c>
      <c r="Q98" s="76" t="n">
        <v>29.88</v>
      </c>
      <c r="R98" s="62" t="n">
        <f aca="false">P98/3600</f>
        <v>0.817747222222222</v>
      </c>
      <c r="S98" s="53"/>
      <c r="T98" s="131"/>
      <c r="U98" s="132"/>
      <c r="V98" s="132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7928328063038</v>
      </c>
      <c r="J106" s="77" t="n">
        <f aca="false">GEOMEAN(J3:J98)</f>
        <v>0.89232119745075</v>
      </c>
      <c r="Q106" s="77" t="n">
        <f aca="false">GEOMEAN(Q3:Q98)</f>
        <v>33.9977318536031</v>
      </c>
      <c r="R106" s="77" t="n">
        <f aca="false">GEOMEAN(R3:R98)</f>
        <v>0.7415286824383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6338771519</v>
      </c>
      <c r="R107" s="78" t="n">
        <f aca="false">R106/J106</f>
        <v>0.8310109460099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093333333333</v>
      </c>
      <c r="J108" s="77" t="n">
        <f aca="false">SUM(J3:J98)</f>
        <v>128.708358333333</v>
      </c>
      <c r="Q108" s="77" t="n">
        <f aca="false">SUM(Q3:Q98)/3600</f>
        <v>1.31574166666667</v>
      </c>
      <c r="R108" s="77" t="n">
        <f aca="false">SUM(R3:R98)</f>
        <v>106.9385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3160725307118</v>
      </c>
      <c r="J113" s="77" t="n">
        <f aca="false">GEOMEAN(J3:J82)</f>
        <v>0.896085505382525</v>
      </c>
      <c r="Q113" s="77" t="n">
        <f aca="false">GEOMEAN(Q3:Q82)</f>
        <v>34.521568458485</v>
      </c>
      <c r="R113" s="77" t="n">
        <f aca="false">GEOMEAN(R3:R82)</f>
        <v>0.7450778807730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98832886803</v>
      </c>
      <c r="R114" s="78" t="n">
        <f aca="false">R113/J113</f>
        <v>0.831480786484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1.9984</v>
      </c>
      <c r="E3" s="50" t="n">
        <v>41.8965</v>
      </c>
      <c r="F3" s="50" t="n">
        <v>41.6694</v>
      </c>
      <c r="G3" s="50" t="n">
        <v>44.4065</v>
      </c>
      <c r="H3" s="50" t="n">
        <v>14850.06</v>
      </c>
      <c r="I3" s="50" t="n">
        <v>37.92</v>
      </c>
      <c r="J3" s="51" t="n">
        <f aca="false">H3/3600</f>
        <v>4.12501666666667</v>
      </c>
      <c r="L3" s="49" t="n">
        <v>12958.8032</v>
      </c>
      <c r="M3" s="50" t="n">
        <v>41.8976</v>
      </c>
      <c r="N3" s="50" t="n">
        <v>41.6687</v>
      </c>
      <c r="O3" s="50" t="n">
        <v>44.4075</v>
      </c>
      <c r="P3" s="50" t="n">
        <v>15286.65</v>
      </c>
      <c r="Q3" s="50" t="n">
        <v>38.4</v>
      </c>
      <c r="R3" s="52" t="n">
        <f aca="false">P3/3600</f>
        <v>4.246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7.232</v>
      </c>
      <c r="E4" s="55" t="n">
        <v>39.37</v>
      </c>
      <c r="F4" s="55" t="n">
        <v>39.9738</v>
      </c>
      <c r="G4" s="55" t="n">
        <v>42.459</v>
      </c>
      <c r="H4" s="55" t="n">
        <v>12656.17</v>
      </c>
      <c r="I4" s="55" t="n">
        <v>30.87</v>
      </c>
      <c r="J4" s="56" t="n">
        <f aca="false">H4/3600</f>
        <v>3.51560277777778</v>
      </c>
      <c r="L4" s="54" t="n">
        <v>5295.416</v>
      </c>
      <c r="M4" s="55" t="n">
        <v>39.3713</v>
      </c>
      <c r="N4" s="55" t="n">
        <v>39.9757</v>
      </c>
      <c r="O4" s="55" t="n">
        <v>42.4593</v>
      </c>
      <c r="P4" s="55" t="n">
        <v>12921.34</v>
      </c>
      <c r="Q4" s="55" t="n">
        <v>28.88</v>
      </c>
      <c r="R4" s="57" t="n">
        <f aca="false">P4/3600</f>
        <v>3.58926111111111</v>
      </c>
      <c r="S4" s="53"/>
      <c r="T4" s="131"/>
      <c r="U4" s="132"/>
      <c r="V4" s="133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6.3456</v>
      </c>
      <c r="E5" s="55" t="n">
        <v>36.7738</v>
      </c>
      <c r="F5" s="55" t="n">
        <v>38.7015</v>
      </c>
      <c r="G5" s="55" t="n">
        <v>40.94</v>
      </c>
      <c r="H5" s="55" t="n">
        <v>11532.81</v>
      </c>
      <c r="I5" s="55" t="n">
        <v>26.99</v>
      </c>
      <c r="J5" s="56" t="n">
        <f aca="false">H5/3600</f>
        <v>3.20355833333333</v>
      </c>
      <c r="L5" s="54" t="n">
        <v>2565.832</v>
      </c>
      <c r="M5" s="55" t="n">
        <v>36.7774</v>
      </c>
      <c r="N5" s="55" t="n">
        <v>38.706</v>
      </c>
      <c r="O5" s="55" t="n">
        <v>40.9412</v>
      </c>
      <c r="P5" s="55" t="n">
        <v>11729.71</v>
      </c>
      <c r="Q5" s="55" t="n">
        <v>24.01</v>
      </c>
      <c r="R5" s="57" t="n">
        <f aca="false">P5/3600</f>
        <v>3.25825277777778</v>
      </c>
      <c r="S5" s="53"/>
      <c r="T5" s="131"/>
      <c r="U5" s="132"/>
      <c r="V5" s="133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2.848</v>
      </c>
      <c r="E6" s="61" t="n">
        <v>34.0814</v>
      </c>
      <c r="F6" s="61" t="n">
        <v>37.6988</v>
      </c>
      <c r="G6" s="61" t="n">
        <v>39.8482</v>
      </c>
      <c r="H6" s="61" t="n">
        <v>10865.62</v>
      </c>
      <c r="I6" s="61" t="n">
        <v>22.1</v>
      </c>
      <c r="J6" s="62" t="n">
        <f aca="false">H6/3600</f>
        <v>3.01822777777778</v>
      </c>
      <c r="L6" s="60" t="n">
        <v>1343.1792</v>
      </c>
      <c r="M6" s="61" t="n">
        <v>34.0861</v>
      </c>
      <c r="N6" s="61" t="n">
        <v>37.6976</v>
      </c>
      <c r="O6" s="61" t="n">
        <v>39.8475</v>
      </c>
      <c r="P6" s="61" t="n">
        <v>11101.23</v>
      </c>
      <c r="Q6" s="61" t="n">
        <v>21.55</v>
      </c>
      <c r="R6" s="63" t="n">
        <f aca="false">P6/3600</f>
        <v>3.083675</v>
      </c>
      <c r="S6" s="53"/>
      <c r="T6" s="134"/>
      <c r="U6" s="135"/>
      <c r="V6" s="13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939.6112</v>
      </c>
      <c r="E7" s="50" t="n">
        <v>40.4885</v>
      </c>
      <c r="F7" s="50" t="n">
        <v>45.2526</v>
      </c>
      <c r="G7" s="50" t="n">
        <v>44.8894</v>
      </c>
      <c r="H7" s="50" t="n">
        <v>22460.18</v>
      </c>
      <c r="I7" s="50" t="n">
        <v>56.59</v>
      </c>
      <c r="J7" s="51" t="n">
        <f aca="false">H7/3600</f>
        <v>6.23893888888889</v>
      </c>
      <c r="L7" s="49" t="n">
        <v>32934.6768</v>
      </c>
      <c r="M7" s="50" t="n">
        <v>40.4905</v>
      </c>
      <c r="N7" s="50" t="n">
        <v>45.2551</v>
      </c>
      <c r="O7" s="50" t="n">
        <v>44.8876</v>
      </c>
      <c r="P7" s="50" t="n">
        <v>23229.64</v>
      </c>
      <c r="Q7" s="50" t="n">
        <v>60.29</v>
      </c>
      <c r="R7" s="52" t="n">
        <f aca="false">P7/3600</f>
        <v>6.4526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98.4656</v>
      </c>
      <c r="E8" s="55" t="n">
        <v>37.4964</v>
      </c>
      <c r="F8" s="55" t="n">
        <v>43.3151</v>
      </c>
      <c r="G8" s="55" t="n">
        <v>43.5091</v>
      </c>
      <c r="H8" s="55" t="n">
        <v>19148.54</v>
      </c>
      <c r="I8" s="55" t="n">
        <v>50.65</v>
      </c>
      <c r="J8" s="56" t="n">
        <f aca="false">H8/3600</f>
        <v>5.31903888888889</v>
      </c>
      <c r="L8" s="54" t="n">
        <v>15891.568</v>
      </c>
      <c r="M8" s="55" t="n">
        <v>37.4982</v>
      </c>
      <c r="N8" s="55" t="n">
        <v>43.3101</v>
      </c>
      <c r="O8" s="55" t="n">
        <v>43.5097</v>
      </c>
      <c r="P8" s="55" t="n">
        <v>19697.96</v>
      </c>
      <c r="Q8" s="55" t="n">
        <v>48.4</v>
      </c>
      <c r="R8" s="57" t="n">
        <f aca="false">P8/3600</f>
        <v>5.47165555555556</v>
      </c>
      <c r="S8" s="53"/>
      <c r="T8" s="131"/>
      <c r="U8" s="132"/>
      <c r="V8" s="132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58.8048</v>
      </c>
      <c r="E9" s="55" t="n">
        <v>34.5171</v>
      </c>
      <c r="F9" s="55" t="n">
        <v>41.6828</v>
      </c>
      <c r="G9" s="55" t="n">
        <v>42.2042</v>
      </c>
      <c r="H9" s="55" t="n">
        <v>16842.96</v>
      </c>
      <c r="I9" s="55" t="n">
        <v>45.84</v>
      </c>
      <c r="J9" s="56" t="n">
        <f aca="false">H9/3600</f>
        <v>4.6786</v>
      </c>
      <c r="L9" s="54" t="n">
        <v>8359.592</v>
      </c>
      <c r="M9" s="55" t="n">
        <v>34.5225</v>
      </c>
      <c r="N9" s="55" t="n">
        <v>41.688</v>
      </c>
      <c r="O9" s="55" t="n">
        <v>42.2056</v>
      </c>
      <c r="P9" s="55" t="n">
        <v>17386.48</v>
      </c>
      <c r="Q9" s="55" t="n">
        <v>43.04</v>
      </c>
      <c r="R9" s="57" t="n">
        <f aca="false">P9/3600</f>
        <v>4.82957777777778</v>
      </c>
      <c r="S9" s="53"/>
      <c r="T9" s="131"/>
      <c r="U9" s="132"/>
      <c r="V9" s="132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3.0048</v>
      </c>
      <c r="E10" s="61" t="n">
        <v>31.7038</v>
      </c>
      <c r="F10" s="61" t="n">
        <v>40.4137</v>
      </c>
      <c r="G10" s="61" t="n">
        <v>41.1776</v>
      </c>
      <c r="H10" s="61" t="n">
        <v>15272.1</v>
      </c>
      <c r="I10" s="61" t="n">
        <v>37.34</v>
      </c>
      <c r="J10" s="62" t="n">
        <f aca="false">H10/3600</f>
        <v>4.24225</v>
      </c>
      <c r="L10" s="60" t="n">
        <v>4695.544</v>
      </c>
      <c r="M10" s="61" t="n">
        <v>31.707</v>
      </c>
      <c r="N10" s="61" t="n">
        <v>40.4072</v>
      </c>
      <c r="O10" s="61" t="n">
        <v>41.1709</v>
      </c>
      <c r="P10" s="61" t="n">
        <v>15720.6</v>
      </c>
      <c r="Q10" s="61" t="n">
        <v>35.29</v>
      </c>
      <c r="R10" s="63" t="n">
        <f aca="false">P10/3600</f>
        <v>4.36683333333333</v>
      </c>
      <c r="S10" s="53"/>
      <c r="T10" s="134"/>
      <c r="U10" s="135"/>
      <c r="V10" s="13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324.5184</v>
      </c>
      <c r="E11" s="50" t="n">
        <v>39.7856</v>
      </c>
      <c r="F11" s="50" t="n">
        <v>39.8118</v>
      </c>
      <c r="G11" s="50" t="n">
        <v>38.1203</v>
      </c>
      <c r="H11" s="50" t="n">
        <v>64521.74</v>
      </c>
      <c r="I11" s="50" t="n">
        <v>135.11</v>
      </c>
      <c r="J11" s="51" t="n">
        <f aca="false">H11/3600</f>
        <v>17.9227055555556</v>
      </c>
      <c r="L11" s="49" t="n">
        <v>218301.0384</v>
      </c>
      <c r="M11" s="50" t="n">
        <v>39.7941</v>
      </c>
      <c r="N11" s="50" t="n">
        <v>39.8108</v>
      </c>
      <c r="O11" s="50" t="n">
        <v>38.1216</v>
      </c>
      <c r="P11" s="50" t="n">
        <v>66914.73</v>
      </c>
      <c r="Q11" s="50" t="n">
        <v>132.07</v>
      </c>
      <c r="R11" s="52" t="n">
        <f aca="false">P11/3600</f>
        <v>18.587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731.408</v>
      </c>
      <c r="E12" s="55" t="n">
        <v>34.3918</v>
      </c>
      <c r="F12" s="55" t="n">
        <v>38.3789</v>
      </c>
      <c r="G12" s="55" t="n">
        <v>36.7214</v>
      </c>
      <c r="H12" s="55" t="n">
        <v>52402.38</v>
      </c>
      <c r="I12" s="55" t="n">
        <v>121.9</v>
      </c>
      <c r="J12" s="56" t="n">
        <f aca="false">H12/3600</f>
        <v>14.5562166666667</v>
      </c>
      <c r="L12" s="54" t="n">
        <v>107729.912</v>
      </c>
      <c r="M12" s="55" t="n">
        <v>34.3962</v>
      </c>
      <c r="N12" s="55" t="n">
        <v>38.3806</v>
      </c>
      <c r="O12" s="55" t="n">
        <v>36.7237</v>
      </c>
      <c r="P12" s="55" t="n">
        <v>54339.76</v>
      </c>
      <c r="Q12" s="55" t="n">
        <v>114.85</v>
      </c>
      <c r="R12" s="57" t="n">
        <f aca="false">P12/3600</f>
        <v>15.0943777777778</v>
      </c>
      <c r="S12" s="53"/>
      <c r="T12" s="131"/>
      <c r="U12" s="132"/>
      <c r="V12" s="132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817.3744</v>
      </c>
      <c r="E13" s="55" t="n">
        <v>29.7559</v>
      </c>
      <c r="F13" s="55" t="n">
        <v>37.3518</v>
      </c>
      <c r="G13" s="55" t="n">
        <v>35.6598</v>
      </c>
      <c r="H13" s="55" t="n">
        <v>35619.91</v>
      </c>
      <c r="I13" s="55" t="n">
        <v>85.58</v>
      </c>
      <c r="J13" s="56" t="n">
        <f aca="false">H13/3600</f>
        <v>9.89441944444445</v>
      </c>
      <c r="L13" s="54" t="n">
        <v>29831.6224</v>
      </c>
      <c r="M13" s="55" t="n">
        <v>29.7583</v>
      </c>
      <c r="N13" s="55" t="n">
        <v>37.3519</v>
      </c>
      <c r="O13" s="55" t="n">
        <v>35.6623</v>
      </c>
      <c r="P13" s="55" t="n">
        <v>36757.25</v>
      </c>
      <c r="Q13" s="55" t="n">
        <v>87.68</v>
      </c>
      <c r="R13" s="57" t="n">
        <f aca="false">P13/3600</f>
        <v>10.2103472222222</v>
      </c>
      <c r="S13" s="53"/>
      <c r="T13" s="131"/>
      <c r="U13" s="132"/>
      <c r="V13" s="132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36.3232</v>
      </c>
      <c r="E14" s="61" t="n">
        <v>28.0565</v>
      </c>
      <c r="F14" s="61" t="n">
        <v>36.5354</v>
      </c>
      <c r="G14" s="61" t="n">
        <v>34.7853</v>
      </c>
      <c r="H14" s="61" t="n">
        <v>27081.3</v>
      </c>
      <c r="I14" s="61" t="n">
        <v>60.24</v>
      </c>
      <c r="J14" s="62" t="n">
        <f aca="false">H14/3600</f>
        <v>7.52258333333333</v>
      </c>
      <c r="L14" s="60" t="n">
        <v>7236.8608</v>
      </c>
      <c r="M14" s="61" t="n">
        <v>28.0583</v>
      </c>
      <c r="N14" s="61" t="n">
        <v>36.5378</v>
      </c>
      <c r="O14" s="61" t="n">
        <v>34.791</v>
      </c>
      <c r="P14" s="61" t="n">
        <v>27847.63</v>
      </c>
      <c r="Q14" s="61" t="n">
        <v>61.51</v>
      </c>
      <c r="R14" s="63" t="n">
        <f aca="false">P14/3600</f>
        <v>7.73545277777778</v>
      </c>
      <c r="S14" s="53"/>
      <c r="T14" s="134"/>
      <c r="U14" s="135"/>
      <c r="V14" s="13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724.3088</v>
      </c>
      <c r="E15" s="50" t="n">
        <v>41.6698</v>
      </c>
      <c r="F15" s="50" t="n">
        <v>46.8984</v>
      </c>
      <c r="G15" s="50" t="n">
        <v>46.5244</v>
      </c>
      <c r="H15" s="50" t="n">
        <v>38835.82</v>
      </c>
      <c r="I15" s="50" t="n">
        <v>85.09</v>
      </c>
      <c r="J15" s="51" t="n">
        <f aca="false">H15/3600</f>
        <v>10.7877277777778</v>
      </c>
      <c r="L15" s="49" t="n">
        <v>23714.8016</v>
      </c>
      <c r="M15" s="50" t="n">
        <v>41.6705</v>
      </c>
      <c r="N15" s="50" t="n">
        <v>46.8993</v>
      </c>
      <c r="O15" s="50" t="n">
        <v>46.5245</v>
      </c>
      <c r="P15" s="50" t="n">
        <v>40068.88</v>
      </c>
      <c r="Q15" s="50" t="n">
        <v>85.05</v>
      </c>
      <c r="R15" s="52" t="n">
        <f aca="false">P15/3600</f>
        <v>11.1302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165.3712</v>
      </c>
      <c r="E16" s="55" t="n">
        <v>40.2321</v>
      </c>
      <c r="F16" s="55" t="n">
        <v>46.1123</v>
      </c>
      <c r="G16" s="55" t="n">
        <v>45.9265</v>
      </c>
      <c r="H16" s="55" t="n">
        <v>30645.01</v>
      </c>
      <c r="I16" s="55" t="n">
        <v>61.55</v>
      </c>
      <c r="J16" s="56" t="n">
        <f aca="false">H16/3600</f>
        <v>8.51250277777778</v>
      </c>
      <c r="L16" s="54" t="n">
        <v>6169.1728</v>
      </c>
      <c r="M16" s="55" t="n">
        <v>40.2323</v>
      </c>
      <c r="N16" s="55" t="n">
        <v>46.1116</v>
      </c>
      <c r="O16" s="55" t="n">
        <v>45.9231</v>
      </c>
      <c r="P16" s="55" t="n">
        <v>31474.21</v>
      </c>
      <c r="Q16" s="55" t="n">
        <v>56.61</v>
      </c>
      <c r="R16" s="57" t="n">
        <f aca="false">P16/3600</f>
        <v>8.74283611111111</v>
      </c>
      <c r="S16" s="53"/>
      <c r="T16" s="131"/>
      <c r="U16" s="132"/>
      <c r="V16" s="132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13.4832</v>
      </c>
      <c r="E17" s="55" t="n">
        <v>38.8931</v>
      </c>
      <c r="F17" s="55" t="n">
        <v>45.4643</v>
      </c>
      <c r="G17" s="55" t="n">
        <v>45.4277</v>
      </c>
      <c r="H17" s="55" t="n">
        <v>27119.55</v>
      </c>
      <c r="I17" s="55" t="n">
        <v>51.94</v>
      </c>
      <c r="J17" s="56" t="n">
        <f aca="false">H17/3600</f>
        <v>7.53320833333333</v>
      </c>
      <c r="L17" s="54" t="n">
        <v>2617.0496</v>
      </c>
      <c r="M17" s="55" t="n">
        <v>38.8949</v>
      </c>
      <c r="N17" s="55" t="n">
        <v>45.4675</v>
      </c>
      <c r="O17" s="55" t="n">
        <v>45.4275</v>
      </c>
      <c r="P17" s="55" t="n">
        <v>27908.83</v>
      </c>
      <c r="Q17" s="55" t="n">
        <v>47.06</v>
      </c>
      <c r="R17" s="57" t="n">
        <f aca="false">P17/3600</f>
        <v>7.75245277777778</v>
      </c>
      <c r="S17" s="53"/>
      <c r="T17" s="131"/>
      <c r="U17" s="132"/>
      <c r="V17" s="132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92.7536</v>
      </c>
      <c r="E18" s="61" t="n">
        <v>37.1246</v>
      </c>
      <c r="F18" s="61" t="n">
        <v>44.9808</v>
      </c>
      <c r="G18" s="61" t="n">
        <v>45.1183</v>
      </c>
      <c r="H18" s="61" t="n">
        <v>24891.44</v>
      </c>
      <c r="I18" s="61" t="n">
        <v>46.16</v>
      </c>
      <c r="J18" s="62" t="n">
        <f aca="false">H18/3600</f>
        <v>6.91428888888889</v>
      </c>
      <c r="L18" s="60" t="n">
        <v>1295.1216</v>
      </c>
      <c r="M18" s="61" t="n">
        <v>37.1263</v>
      </c>
      <c r="N18" s="61" t="n">
        <v>44.9802</v>
      </c>
      <c r="O18" s="61" t="n">
        <v>45.1171</v>
      </c>
      <c r="P18" s="61" t="n">
        <v>25688.68</v>
      </c>
      <c r="Q18" s="61" t="n">
        <v>41.81</v>
      </c>
      <c r="R18" s="63" t="n">
        <f aca="false">P18/3600</f>
        <v>7.13574444444445</v>
      </c>
      <c r="S18" s="53"/>
      <c r="T18" s="134"/>
      <c r="U18" s="135"/>
      <c r="V18" s="13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8.816</v>
      </c>
      <c r="E19" s="72" t="n">
        <v>41.8563</v>
      </c>
      <c r="F19" s="72" t="n">
        <v>43.7241</v>
      </c>
      <c r="G19" s="72" t="n">
        <v>45.5794</v>
      </c>
      <c r="H19" s="72" t="n">
        <v>13911.02</v>
      </c>
      <c r="I19" s="72" t="n">
        <v>32.69</v>
      </c>
      <c r="J19" s="51" t="n">
        <f aca="false">H19/3600</f>
        <v>3.86417222222222</v>
      </c>
      <c r="L19" s="71" t="n">
        <v>4809.2408</v>
      </c>
      <c r="M19" s="72" t="n">
        <v>41.8577</v>
      </c>
      <c r="N19" s="72" t="n">
        <v>43.7251</v>
      </c>
      <c r="O19" s="72" t="n">
        <v>45.5841</v>
      </c>
      <c r="P19" s="72" t="n">
        <v>14425.96</v>
      </c>
      <c r="Q19" s="72" t="n">
        <v>32.67</v>
      </c>
      <c r="R19" s="51" t="n">
        <f aca="false">P19/3600</f>
        <v>4.0072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42.2552</v>
      </c>
      <c r="E20" s="74" t="n">
        <v>39.9515</v>
      </c>
      <c r="F20" s="74" t="n">
        <v>42.3541</v>
      </c>
      <c r="G20" s="74" t="n">
        <v>43.6191</v>
      </c>
      <c r="H20" s="74" t="n">
        <v>12019.8</v>
      </c>
      <c r="I20" s="74" t="n">
        <v>25.92</v>
      </c>
      <c r="J20" s="56" t="n">
        <f aca="false">H20/3600</f>
        <v>3.33883333333333</v>
      </c>
      <c r="L20" s="73" t="n">
        <v>2241.6136</v>
      </c>
      <c r="M20" s="74" t="n">
        <v>39.9522</v>
      </c>
      <c r="N20" s="74" t="n">
        <v>42.3531</v>
      </c>
      <c r="O20" s="74" t="n">
        <v>43.619</v>
      </c>
      <c r="P20" s="74" t="n">
        <v>12356.44</v>
      </c>
      <c r="Q20" s="74" t="n">
        <v>28.59</v>
      </c>
      <c r="R20" s="56" t="n">
        <f aca="false">P20/3600</f>
        <v>3.43234444444444</v>
      </c>
      <c r="S20" s="53"/>
      <c r="T20" s="131"/>
      <c r="U20" s="132"/>
      <c r="V20" s="132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10.1792</v>
      </c>
      <c r="E21" s="74" t="n">
        <v>37.5766</v>
      </c>
      <c r="F21" s="74" t="n">
        <v>41.1998</v>
      </c>
      <c r="G21" s="74" t="n">
        <v>42.2505</v>
      </c>
      <c r="H21" s="74" t="n">
        <v>10709.72</v>
      </c>
      <c r="I21" s="74" t="n">
        <v>20.14</v>
      </c>
      <c r="J21" s="56" t="n">
        <f aca="false">H21/3600</f>
        <v>2.97492222222222</v>
      </c>
      <c r="L21" s="73" t="n">
        <v>1109.2624</v>
      </c>
      <c r="M21" s="74" t="n">
        <v>37.5767</v>
      </c>
      <c r="N21" s="74" t="n">
        <v>41.2037</v>
      </c>
      <c r="O21" s="74" t="n">
        <v>42.2532</v>
      </c>
      <c r="P21" s="74" t="n">
        <v>11029.26</v>
      </c>
      <c r="Q21" s="74" t="n">
        <v>19.86</v>
      </c>
      <c r="R21" s="56" t="n">
        <f aca="false">P21/3600</f>
        <v>3.06368333333333</v>
      </c>
      <c r="S21" s="53"/>
      <c r="T21" s="131"/>
      <c r="U21" s="132"/>
      <c r="V21" s="132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8096</v>
      </c>
      <c r="E22" s="76" t="n">
        <v>35.1321</v>
      </c>
      <c r="F22" s="76" t="n">
        <v>40.3454</v>
      </c>
      <c r="G22" s="76" t="n">
        <v>41.39</v>
      </c>
      <c r="H22" s="76" t="n">
        <v>9836.84</v>
      </c>
      <c r="I22" s="76" t="n">
        <v>17.72</v>
      </c>
      <c r="J22" s="62" t="n">
        <f aca="false">H22/3600</f>
        <v>2.73245555555556</v>
      </c>
      <c r="L22" s="75" t="n">
        <v>569.684</v>
      </c>
      <c r="M22" s="76" t="n">
        <v>35.1325</v>
      </c>
      <c r="N22" s="76" t="n">
        <v>40.3476</v>
      </c>
      <c r="O22" s="76" t="n">
        <v>41.3974</v>
      </c>
      <c r="P22" s="76" t="n">
        <v>10144.98</v>
      </c>
      <c r="Q22" s="76" t="n">
        <v>17.66</v>
      </c>
      <c r="R22" s="62" t="n">
        <f aca="false">P22/3600</f>
        <v>2.81805</v>
      </c>
      <c r="S22" s="53"/>
      <c r="T22" s="134"/>
      <c r="U22" s="135"/>
      <c r="V22" s="13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40.404</v>
      </c>
      <c r="E23" s="72" t="n">
        <v>40.2347</v>
      </c>
      <c r="F23" s="72" t="n">
        <v>42.6308</v>
      </c>
      <c r="G23" s="72" t="n">
        <v>44.0738</v>
      </c>
      <c r="H23" s="72" t="n">
        <v>12911.15</v>
      </c>
      <c r="I23" s="72" t="n">
        <v>33.78</v>
      </c>
      <c r="J23" s="51" t="n">
        <f aca="false">H23/3600</f>
        <v>3.58643055555556</v>
      </c>
      <c r="L23" s="71" t="n">
        <v>7639.2056</v>
      </c>
      <c r="M23" s="72" t="n">
        <v>40.2357</v>
      </c>
      <c r="N23" s="72" t="n">
        <v>42.6324</v>
      </c>
      <c r="O23" s="72" t="n">
        <v>44.0747</v>
      </c>
      <c r="P23" s="72" t="n">
        <v>13266.02</v>
      </c>
      <c r="Q23" s="72" t="n">
        <v>34.34</v>
      </c>
      <c r="R23" s="51" t="n">
        <f aca="false">P23/3600</f>
        <v>3.6850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59.6432</v>
      </c>
      <c r="E24" s="74" t="n">
        <v>37.6931</v>
      </c>
      <c r="F24" s="74" t="n">
        <v>40.8205</v>
      </c>
      <c r="G24" s="74" t="n">
        <v>41.6656</v>
      </c>
      <c r="H24" s="74" t="n">
        <v>10871.93</v>
      </c>
      <c r="I24" s="74" t="n">
        <v>27.37</v>
      </c>
      <c r="J24" s="56" t="n">
        <f aca="false">H24/3600</f>
        <v>3.01998055555556</v>
      </c>
      <c r="L24" s="73" t="n">
        <v>3360.1608</v>
      </c>
      <c r="M24" s="74" t="n">
        <v>37.6939</v>
      </c>
      <c r="N24" s="74" t="n">
        <v>40.8251</v>
      </c>
      <c r="O24" s="74" t="n">
        <v>41.6707</v>
      </c>
      <c r="P24" s="74" t="n">
        <v>11194.56</v>
      </c>
      <c r="Q24" s="74" t="n">
        <v>25.53</v>
      </c>
      <c r="R24" s="56" t="n">
        <f aca="false">P24/3600</f>
        <v>3.1096</v>
      </c>
      <c r="S24" s="53"/>
      <c r="T24" s="131"/>
      <c r="U24" s="132"/>
      <c r="V24" s="132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4896</v>
      </c>
      <c r="E25" s="74" t="n">
        <v>35.0521</v>
      </c>
      <c r="F25" s="74" t="n">
        <v>39.3107</v>
      </c>
      <c r="G25" s="74" t="n">
        <v>40.0713</v>
      </c>
      <c r="H25" s="74" t="n">
        <v>9744.85</v>
      </c>
      <c r="I25" s="74" t="n">
        <v>21.19</v>
      </c>
      <c r="J25" s="56" t="n">
        <f aca="false">H25/3600</f>
        <v>2.70690277777778</v>
      </c>
      <c r="L25" s="73" t="n">
        <v>1565.2888</v>
      </c>
      <c r="M25" s="74" t="n">
        <v>35.0519</v>
      </c>
      <c r="N25" s="74" t="n">
        <v>39.311</v>
      </c>
      <c r="O25" s="74" t="n">
        <v>40.0696</v>
      </c>
      <c r="P25" s="74" t="n">
        <v>10039.29</v>
      </c>
      <c r="Q25" s="74" t="n">
        <v>22.34</v>
      </c>
      <c r="R25" s="56" t="n">
        <f aca="false">P25/3600</f>
        <v>2.78869166666667</v>
      </c>
      <c r="S25" s="53"/>
      <c r="T25" s="131"/>
      <c r="U25" s="132"/>
      <c r="V25" s="132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9.2776</v>
      </c>
      <c r="E26" s="76" t="n">
        <v>32.5105</v>
      </c>
      <c r="F26" s="76" t="n">
        <v>38.1392</v>
      </c>
      <c r="G26" s="76" t="n">
        <v>39.1863</v>
      </c>
      <c r="H26" s="76" t="n">
        <v>9092.3</v>
      </c>
      <c r="I26" s="76" t="n">
        <v>18.3</v>
      </c>
      <c r="J26" s="62" t="n">
        <f aca="false">H26/3600</f>
        <v>2.52563888888889</v>
      </c>
      <c r="L26" s="75" t="n">
        <v>739.5768</v>
      </c>
      <c r="M26" s="76" t="n">
        <v>32.5137</v>
      </c>
      <c r="N26" s="76" t="n">
        <v>38.1394</v>
      </c>
      <c r="O26" s="76" t="n">
        <v>39.1847</v>
      </c>
      <c r="P26" s="76" t="n">
        <v>9337.17</v>
      </c>
      <c r="Q26" s="76" t="n">
        <v>20.23</v>
      </c>
      <c r="R26" s="62" t="n">
        <f aca="false">P26/3600</f>
        <v>2.59365833333333</v>
      </c>
      <c r="S26" s="53"/>
      <c r="T26" s="134"/>
      <c r="U26" s="135"/>
      <c r="V26" s="13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9.4928</v>
      </c>
      <c r="E27" s="72" t="n">
        <v>38.6179</v>
      </c>
      <c r="F27" s="72" t="n">
        <v>40.1706</v>
      </c>
      <c r="G27" s="72" t="n">
        <v>43.7999</v>
      </c>
      <c r="H27" s="72" t="n">
        <v>30157.61</v>
      </c>
      <c r="I27" s="72" t="n">
        <v>73.28</v>
      </c>
      <c r="J27" s="51" t="n">
        <f aca="false">H27/3600</f>
        <v>8.37711388888889</v>
      </c>
      <c r="L27" s="71" t="n">
        <v>18117.2696</v>
      </c>
      <c r="M27" s="72" t="n">
        <v>38.62</v>
      </c>
      <c r="N27" s="72" t="n">
        <v>40.171</v>
      </c>
      <c r="O27" s="72" t="n">
        <v>43.8009</v>
      </c>
      <c r="P27" s="72" t="n">
        <v>31051.73</v>
      </c>
      <c r="Q27" s="72" t="n">
        <v>78.42</v>
      </c>
      <c r="R27" s="51" t="n">
        <f aca="false">P27/3600</f>
        <v>8.625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32.0096</v>
      </c>
      <c r="E28" s="74" t="n">
        <v>36.993</v>
      </c>
      <c r="F28" s="74" t="n">
        <v>39.2206</v>
      </c>
      <c r="G28" s="74" t="n">
        <v>42.0977</v>
      </c>
      <c r="H28" s="74" t="n">
        <v>24223.91</v>
      </c>
      <c r="I28" s="74" t="n">
        <v>52.74</v>
      </c>
      <c r="J28" s="56" t="n">
        <f aca="false">H28/3600</f>
        <v>6.72886388888889</v>
      </c>
      <c r="L28" s="73" t="n">
        <v>5831.7736</v>
      </c>
      <c r="M28" s="74" t="n">
        <v>36.9949</v>
      </c>
      <c r="N28" s="74" t="n">
        <v>39.2213</v>
      </c>
      <c r="O28" s="74" t="n">
        <v>42.0997</v>
      </c>
      <c r="P28" s="74" t="n">
        <v>24875.35</v>
      </c>
      <c r="Q28" s="74" t="n">
        <v>51.43</v>
      </c>
      <c r="R28" s="56" t="n">
        <f aca="false">P28/3600</f>
        <v>6.90981944444444</v>
      </c>
      <c r="S28" s="53"/>
      <c r="T28" s="131"/>
      <c r="U28" s="132"/>
      <c r="V28" s="132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3.5336</v>
      </c>
      <c r="E29" s="74" t="n">
        <v>35.0722</v>
      </c>
      <c r="F29" s="74" t="n">
        <v>38.4149</v>
      </c>
      <c r="G29" s="74" t="n">
        <v>40.5594</v>
      </c>
      <c r="H29" s="74" t="n">
        <v>21621.57</v>
      </c>
      <c r="I29" s="74" t="n">
        <v>44.68</v>
      </c>
      <c r="J29" s="56" t="n">
        <f aca="false">H29/3600</f>
        <v>6.00599166666667</v>
      </c>
      <c r="L29" s="73" t="n">
        <v>2762.2</v>
      </c>
      <c r="M29" s="74" t="n">
        <v>35.0726</v>
      </c>
      <c r="N29" s="74" t="n">
        <v>38.416</v>
      </c>
      <c r="O29" s="74" t="n">
        <v>40.5635</v>
      </c>
      <c r="P29" s="74" t="n">
        <v>22174.34</v>
      </c>
      <c r="Q29" s="74" t="n">
        <v>42.69</v>
      </c>
      <c r="R29" s="56" t="n">
        <f aca="false">P29/3600</f>
        <v>6.15953888888889</v>
      </c>
      <c r="S29" s="53"/>
      <c r="T29" s="131"/>
      <c r="U29" s="132"/>
      <c r="V29" s="132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.8576</v>
      </c>
      <c r="E30" s="76" t="n">
        <v>32.884</v>
      </c>
      <c r="F30" s="76" t="n">
        <v>37.7123</v>
      </c>
      <c r="G30" s="76" t="n">
        <v>39.4065</v>
      </c>
      <c r="H30" s="76" t="n">
        <v>20111.89</v>
      </c>
      <c r="I30" s="76" t="n">
        <v>38.66</v>
      </c>
      <c r="J30" s="62" t="n">
        <f aca="false">H30/3600</f>
        <v>5.58663611111111</v>
      </c>
      <c r="L30" s="75" t="n">
        <v>1427.7104</v>
      </c>
      <c r="M30" s="76" t="n">
        <v>32.8846</v>
      </c>
      <c r="N30" s="76" t="n">
        <v>37.7121</v>
      </c>
      <c r="O30" s="76" t="n">
        <v>39.4042</v>
      </c>
      <c r="P30" s="76" t="n">
        <v>20564.93</v>
      </c>
      <c r="Q30" s="76" t="n">
        <v>37.22</v>
      </c>
      <c r="R30" s="62" t="n">
        <f aca="false">P30/3600</f>
        <v>5.71248055555556</v>
      </c>
      <c r="S30" s="53"/>
      <c r="T30" s="134"/>
      <c r="U30" s="135"/>
      <c r="V30" s="13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78.4848</v>
      </c>
      <c r="E31" s="72" t="n">
        <v>39.3346</v>
      </c>
      <c r="F31" s="72" t="n">
        <v>44.0535</v>
      </c>
      <c r="G31" s="72" t="n">
        <v>45.4232</v>
      </c>
      <c r="H31" s="72" t="n">
        <v>34992.21</v>
      </c>
      <c r="I31" s="72" t="n">
        <v>75.94</v>
      </c>
      <c r="J31" s="51" t="n">
        <f aca="false">H31/3600</f>
        <v>9.72005833333333</v>
      </c>
      <c r="L31" s="71" t="n">
        <v>17482.3224</v>
      </c>
      <c r="M31" s="72" t="n">
        <v>39.3353</v>
      </c>
      <c r="N31" s="72" t="n">
        <v>44.0608</v>
      </c>
      <c r="O31" s="72" t="n">
        <v>45.4332</v>
      </c>
      <c r="P31" s="72" t="n">
        <v>36141.17</v>
      </c>
      <c r="Q31" s="72" t="n">
        <v>82.83</v>
      </c>
      <c r="R31" s="51" t="n">
        <f aca="false">P31/3600</f>
        <v>10.0392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43.5184</v>
      </c>
      <c r="E32" s="74" t="n">
        <v>37.6591</v>
      </c>
      <c r="F32" s="74" t="n">
        <v>42.8179</v>
      </c>
      <c r="G32" s="74" t="n">
        <v>43.4347</v>
      </c>
      <c r="H32" s="74" t="n">
        <v>29036.99</v>
      </c>
      <c r="I32" s="74" t="n">
        <v>63.71</v>
      </c>
      <c r="J32" s="56" t="n">
        <f aca="false">H32/3600</f>
        <v>8.06583055555556</v>
      </c>
      <c r="L32" s="73" t="n">
        <v>6245.3088</v>
      </c>
      <c r="M32" s="74" t="n">
        <v>37.6599</v>
      </c>
      <c r="N32" s="74" t="n">
        <v>42.8198</v>
      </c>
      <c r="O32" s="74" t="n">
        <v>43.4417</v>
      </c>
      <c r="P32" s="74" t="n">
        <v>29877.84</v>
      </c>
      <c r="Q32" s="74" t="n">
        <v>64.76</v>
      </c>
      <c r="R32" s="56" t="n">
        <f aca="false">P32/3600</f>
        <v>8.2994</v>
      </c>
      <c r="S32" s="53"/>
      <c r="T32" s="131"/>
      <c r="U32" s="132"/>
      <c r="V32" s="132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75.6336</v>
      </c>
      <c r="E33" s="74" t="n">
        <v>35.7957</v>
      </c>
      <c r="F33" s="74" t="n">
        <v>41.5919</v>
      </c>
      <c r="G33" s="74" t="n">
        <v>41.5981</v>
      </c>
      <c r="H33" s="74" t="n">
        <v>25646.72</v>
      </c>
      <c r="I33" s="74" t="n">
        <v>53.69</v>
      </c>
      <c r="J33" s="56" t="n">
        <f aca="false">H33/3600</f>
        <v>7.12408888888889</v>
      </c>
      <c r="L33" s="73" t="n">
        <v>2975.0664</v>
      </c>
      <c r="M33" s="74" t="n">
        <v>35.7961</v>
      </c>
      <c r="N33" s="74" t="n">
        <v>41.5954</v>
      </c>
      <c r="O33" s="74" t="n">
        <v>41.6017</v>
      </c>
      <c r="P33" s="74" t="n">
        <v>26479.01</v>
      </c>
      <c r="Q33" s="74" t="n">
        <v>51.15</v>
      </c>
      <c r="R33" s="56" t="n">
        <f aca="false">P33/3600</f>
        <v>7.35528055555556</v>
      </c>
      <c r="S33" s="53"/>
      <c r="T33" s="131"/>
      <c r="U33" s="132"/>
      <c r="V33" s="132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6.4424</v>
      </c>
      <c r="E34" s="76" t="n">
        <v>33.781</v>
      </c>
      <c r="F34" s="76" t="n">
        <v>40.6024</v>
      </c>
      <c r="G34" s="76" t="n">
        <v>40.239</v>
      </c>
      <c r="H34" s="76" t="n">
        <v>23484.22</v>
      </c>
      <c r="I34" s="76" t="n">
        <v>46.56</v>
      </c>
      <c r="J34" s="62" t="n">
        <f aca="false">H34/3600</f>
        <v>6.52339444444444</v>
      </c>
      <c r="L34" s="75" t="n">
        <v>1585.0376</v>
      </c>
      <c r="M34" s="76" t="n">
        <v>33.7815</v>
      </c>
      <c r="N34" s="76" t="n">
        <v>40.5959</v>
      </c>
      <c r="O34" s="76" t="n">
        <v>40.2365</v>
      </c>
      <c r="P34" s="76" t="n">
        <v>24155.3</v>
      </c>
      <c r="Q34" s="76" t="n">
        <v>44.3</v>
      </c>
      <c r="R34" s="62" t="n">
        <f aca="false">P34/3600</f>
        <v>6.70980555555556</v>
      </c>
      <c r="S34" s="53"/>
      <c r="T34" s="134"/>
      <c r="U34" s="135"/>
      <c r="V34" s="13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966.8704</v>
      </c>
      <c r="E35" s="72" t="n">
        <v>37.5834</v>
      </c>
      <c r="F35" s="72" t="n">
        <v>42.3429</v>
      </c>
      <c r="G35" s="72" t="n">
        <v>44.4868</v>
      </c>
      <c r="H35" s="72" t="n">
        <v>40943.19</v>
      </c>
      <c r="I35" s="72" t="n">
        <v>116.05</v>
      </c>
      <c r="J35" s="51" t="n">
        <f aca="false">H35/3600</f>
        <v>11.3731083333333</v>
      </c>
      <c r="L35" s="71" t="n">
        <v>39973.5256</v>
      </c>
      <c r="M35" s="72" t="n">
        <v>37.5843</v>
      </c>
      <c r="N35" s="72" t="n">
        <v>42.3508</v>
      </c>
      <c r="O35" s="72" t="n">
        <v>44.4876</v>
      </c>
      <c r="P35" s="72" t="n">
        <v>42299.68</v>
      </c>
      <c r="Q35" s="72" t="n">
        <v>111.48</v>
      </c>
      <c r="R35" s="51" t="n">
        <f aca="false">P35/3600</f>
        <v>11.7499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2.5216</v>
      </c>
      <c r="E36" s="74" t="n">
        <v>35.417</v>
      </c>
      <c r="F36" s="74" t="n">
        <v>41.0284</v>
      </c>
      <c r="G36" s="74" t="n">
        <v>43.2953</v>
      </c>
      <c r="H36" s="74" t="n">
        <v>28219.82</v>
      </c>
      <c r="I36" s="74" t="n">
        <v>73.25</v>
      </c>
      <c r="J36" s="56" t="n">
        <f aca="false">H36/3600</f>
        <v>7.83883888888889</v>
      </c>
      <c r="L36" s="73" t="n">
        <v>7273.508</v>
      </c>
      <c r="M36" s="74" t="n">
        <v>35.4183</v>
      </c>
      <c r="N36" s="74" t="n">
        <v>41.0295</v>
      </c>
      <c r="O36" s="74" t="n">
        <v>43.293</v>
      </c>
      <c r="P36" s="74" t="n">
        <v>28953.12</v>
      </c>
      <c r="Q36" s="74" t="n">
        <v>69.84</v>
      </c>
      <c r="R36" s="56" t="n">
        <f aca="false">P36/3600</f>
        <v>8.04253333333333</v>
      </c>
      <c r="S36" s="53"/>
      <c r="T36" s="131"/>
      <c r="U36" s="132"/>
      <c r="V36" s="132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9.7728</v>
      </c>
      <c r="E37" s="74" t="n">
        <v>33.9651</v>
      </c>
      <c r="F37" s="74" t="n">
        <v>39.7882</v>
      </c>
      <c r="G37" s="74" t="n">
        <v>42.2897</v>
      </c>
      <c r="H37" s="74" t="n">
        <v>24490.15</v>
      </c>
      <c r="I37" s="74" t="n">
        <v>54.49</v>
      </c>
      <c r="J37" s="56" t="n">
        <f aca="false">H37/3600</f>
        <v>6.80281944444445</v>
      </c>
      <c r="L37" s="73" t="n">
        <v>2301.9128</v>
      </c>
      <c r="M37" s="74" t="n">
        <v>33.9671</v>
      </c>
      <c r="N37" s="74" t="n">
        <v>39.7919</v>
      </c>
      <c r="O37" s="74" t="n">
        <v>42.2885</v>
      </c>
      <c r="P37" s="74" t="n">
        <v>25105.05</v>
      </c>
      <c r="Q37" s="74" t="n">
        <v>51.01</v>
      </c>
      <c r="R37" s="56" t="n">
        <f aca="false">P37/3600</f>
        <v>6.973625</v>
      </c>
      <c r="S37" s="53"/>
      <c r="T37" s="131"/>
      <c r="U37" s="132"/>
      <c r="V37" s="132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2912</v>
      </c>
      <c r="E38" s="76" t="n">
        <v>32.1512</v>
      </c>
      <c r="F38" s="76" t="n">
        <v>38.856</v>
      </c>
      <c r="G38" s="76" t="n">
        <v>41.4851</v>
      </c>
      <c r="H38" s="76" t="n">
        <v>23010.21</v>
      </c>
      <c r="I38" s="76" t="n">
        <v>49.57</v>
      </c>
      <c r="J38" s="62" t="n">
        <f aca="false">H38/3600</f>
        <v>6.391725</v>
      </c>
      <c r="L38" s="75" t="n">
        <v>1021.9232</v>
      </c>
      <c r="M38" s="76" t="n">
        <v>32.1498</v>
      </c>
      <c r="N38" s="76" t="n">
        <v>38.8585</v>
      </c>
      <c r="O38" s="76" t="n">
        <v>41.4858</v>
      </c>
      <c r="P38" s="76" t="n">
        <v>23580.34</v>
      </c>
      <c r="Q38" s="76" t="n">
        <v>49.88</v>
      </c>
      <c r="R38" s="62" t="n">
        <f aca="false">P38/3600</f>
        <v>6.55009444444444</v>
      </c>
      <c r="S38" s="53"/>
      <c r="T38" s="134"/>
      <c r="U38" s="135"/>
      <c r="V38" s="13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77.4656</v>
      </c>
      <c r="E39" s="72" t="n">
        <v>40.6921</v>
      </c>
      <c r="F39" s="72" t="n">
        <v>43.3644</v>
      </c>
      <c r="G39" s="72" t="n">
        <v>44.0116</v>
      </c>
      <c r="H39" s="72" t="n">
        <v>6437.74</v>
      </c>
      <c r="I39" s="72" t="n">
        <v>15.01</v>
      </c>
      <c r="J39" s="51" t="n">
        <f aca="false">H39/3600</f>
        <v>1.78826111111111</v>
      </c>
      <c r="L39" s="71" t="n">
        <v>3580.9032</v>
      </c>
      <c r="M39" s="72" t="n">
        <v>40.6992</v>
      </c>
      <c r="N39" s="72" t="n">
        <v>43.3875</v>
      </c>
      <c r="O39" s="72" t="n">
        <v>44.0404</v>
      </c>
      <c r="P39" s="72" t="n">
        <v>6616.82</v>
      </c>
      <c r="Q39" s="72" t="n">
        <v>14.16</v>
      </c>
      <c r="R39" s="51" t="n">
        <f aca="false">P39/3600</f>
        <v>1.8380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6.0072</v>
      </c>
      <c r="E40" s="74" t="n">
        <v>37.5203</v>
      </c>
      <c r="F40" s="74" t="n">
        <v>40.9906</v>
      </c>
      <c r="G40" s="74" t="n">
        <v>41.2853</v>
      </c>
      <c r="H40" s="74" t="n">
        <v>5515.45</v>
      </c>
      <c r="I40" s="74" t="n">
        <v>11.68</v>
      </c>
      <c r="J40" s="56" t="n">
        <f aca="false">H40/3600</f>
        <v>1.53206944444444</v>
      </c>
      <c r="L40" s="73" t="n">
        <v>1757.5544</v>
      </c>
      <c r="M40" s="74" t="n">
        <v>37.527</v>
      </c>
      <c r="N40" s="74" t="n">
        <v>41.0127</v>
      </c>
      <c r="O40" s="74" t="n">
        <v>41.317</v>
      </c>
      <c r="P40" s="74" t="n">
        <v>5650.61</v>
      </c>
      <c r="Q40" s="74" t="n">
        <v>11.3</v>
      </c>
      <c r="R40" s="56" t="n">
        <f aca="false">P40/3600</f>
        <v>1.56961388888889</v>
      </c>
      <c r="S40" s="53"/>
      <c r="T40" s="131"/>
      <c r="U40" s="132"/>
      <c r="V40" s="132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2.9368</v>
      </c>
      <c r="E41" s="74" t="n">
        <v>34.5537</v>
      </c>
      <c r="F41" s="74" t="n">
        <v>39.025</v>
      </c>
      <c r="G41" s="74" t="n">
        <v>39.0981</v>
      </c>
      <c r="H41" s="74" t="n">
        <v>4816.03</v>
      </c>
      <c r="I41" s="74" t="n">
        <v>10.17</v>
      </c>
      <c r="J41" s="56" t="n">
        <f aca="false">H41/3600</f>
        <v>1.33778611111111</v>
      </c>
      <c r="L41" s="73" t="n">
        <v>884.3368</v>
      </c>
      <c r="M41" s="74" t="n">
        <v>34.5641</v>
      </c>
      <c r="N41" s="74" t="n">
        <v>39.0413</v>
      </c>
      <c r="O41" s="74" t="n">
        <v>39.1212</v>
      </c>
      <c r="P41" s="74" t="n">
        <v>4937.5</v>
      </c>
      <c r="Q41" s="74" t="n">
        <v>9.29</v>
      </c>
      <c r="R41" s="56" t="n">
        <f aca="false">P41/3600</f>
        <v>1.37152777777778</v>
      </c>
      <c r="S41" s="53"/>
      <c r="T41" s="131"/>
      <c r="U41" s="132"/>
      <c r="V41" s="132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0.7536</v>
      </c>
      <c r="E42" s="76" t="n">
        <v>32.0296</v>
      </c>
      <c r="F42" s="76" t="n">
        <v>37.55</v>
      </c>
      <c r="G42" s="76" t="n">
        <v>37.4584</v>
      </c>
      <c r="H42" s="76" t="n">
        <v>4326.61</v>
      </c>
      <c r="I42" s="76" t="n">
        <v>8.27</v>
      </c>
      <c r="J42" s="62" t="n">
        <f aca="false">H42/3600</f>
        <v>1.20183611111111</v>
      </c>
      <c r="L42" s="75" t="n">
        <v>480.8456</v>
      </c>
      <c r="M42" s="76" t="n">
        <v>32.0365</v>
      </c>
      <c r="N42" s="76" t="n">
        <v>37.5639</v>
      </c>
      <c r="O42" s="76" t="n">
        <v>37.4701</v>
      </c>
      <c r="P42" s="76" t="n">
        <v>4446.51</v>
      </c>
      <c r="Q42" s="76" t="n">
        <v>7.62</v>
      </c>
      <c r="R42" s="62" t="n">
        <f aca="false">P42/3600</f>
        <v>1.23514166666667</v>
      </c>
      <c r="S42" s="53"/>
      <c r="T42" s="134"/>
      <c r="U42" s="135"/>
      <c r="V42" s="13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25.524</v>
      </c>
      <c r="E43" s="72" t="n">
        <v>40.4229</v>
      </c>
      <c r="F43" s="72" t="n">
        <v>43.7696</v>
      </c>
      <c r="G43" s="72" t="n">
        <v>45.3493</v>
      </c>
      <c r="H43" s="72" t="n">
        <v>6997.22</v>
      </c>
      <c r="I43" s="72" t="n">
        <v>17.08</v>
      </c>
      <c r="J43" s="51" t="n">
        <f aca="false">H43/3600</f>
        <v>1.94367222222222</v>
      </c>
      <c r="L43" s="71" t="n">
        <v>3724.6376</v>
      </c>
      <c r="M43" s="72" t="n">
        <v>40.4232</v>
      </c>
      <c r="N43" s="72" t="n">
        <v>43.7706</v>
      </c>
      <c r="O43" s="72" t="n">
        <v>45.3561</v>
      </c>
      <c r="P43" s="72" t="n">
        <v>7203.94</v>
      </c>
      <c r="Q43" s="72" t="n">
        <v>16.27</v>
      </c>
      <c r="R43" s="51" t="n">
        <f aca="false">P43/3600</f>
        <v>2.001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9.0656</v>
      </c>
      <c r="E44" s="74" t="n">
        <v>37.8756</v>
      </c>
      <c r="F44" s="74" t="n">
        <v>41.814</v>
      </c>
      <c r="G44" s="74" t="n">
        <v>43.0315</v>
      </c>
      <c r="H44" s="74" t="n">
        <v>6045.71</v>
      </c>
      <c r="I44" s="74" t="n">
        <v>13.69</v>
      </c>
      <c r="J44" s="56" t="n">
        <f aca="false">H44/3600</f>
        <v>1.67936388888889</v>
      </c>
      <c r="L44" s="73" t="n">
        <v>1789.5944</v>
      </c>
      <c r="M44" s="74" t="n">
        <v>37.8802</v>
      </c>
      <c r="N44" s="74" t="n">
        <v>41.824</v>
      </c>
      <c r="O44" s="74" t="n">
        <v>43.0291</v>
      </c>
      <c r="P44" s="74" t="n">
        <v>6207.96</v>
      </c>
      <c r="Q44" s="74" t="n">
        <v>13.06</v>
      </c>
      <c r="R44" s="56" t="n">
        <f aca="false">P44/3600</f>
        <v>1.72443333333333</v>
      </c>
      <c r="S44" s="53"/>
      <c r="T44" s="131"/>
      <c r="U44" s="132"/>
      <c r="V44" s="132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012</v>
      </c>
      <c r="E45" s="74" t="n">
        <v>35.0712</v>
      </c>
      <c r="F45" s="74" t="n">
        <v>40.1427</v>
      </c>
      <c r="G45" s="74" t="n">
        <v>41.0982</v>
      </c>
      <c r="H45" s="74" t="n">
        <v>5425.19</v>
      </c>
      <c r="I45" s="74" t="n">
        <v>10.72</v>
      </c>
      <c r="J45" s="56" t="n">
        <f aca="false">H45/3600</f>
        <v>1.50699722222222</v>
      </c>
      <c r="L45" s="73" t="n">
        <v>922.7296</v>
      </c>
      <c r="M45" s="74" t="n">
        <v>35.0744</v>
      </c>
      <c r="N45" s="74" t="n">
        <v>40.1371</v>
      </c>
      <c r="O45" s="74" t="n">
        <v>41.0896</v>
      </c>
      <c r="P45" s="74" t="n">
        <v>5579.34</v>
      </c>
      <c r="Q45" s="74" t="n">
        <v>10.37</v>
      </c>
      <c r="R45" s="56" t="n">
        <f aca="false">P45/3600</f>
        <v>1.54981666666667</v>
      </c>
      <c r="S45" s="53"/>
      <c r="T45" s="131"/>
      <c r="U45" s="132"/>
      <c r="V45" s="132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1.5512</v>
      </c>
      <c r="E46" s="76" t="n">
        <v>32.2776</v>
      </c>
      <c r="F46" s="76" t="n">
        <v>38.8087</v>
      </c>
      <c r="G46" s="76" t="n">
        <v>39.6509</v>
      </c>
      <c r="H46" s="76" t="n">
        <v>5022.23</v>
      </c>
      <c r="I46" s="76" t="n">
        <v>9.15</v>
      </c>
      <c r="J46" s="62" t="n">
        <f aca="false">H46/3600</f>
        <v>1.39506388888889</v>
      </c>
      <c r="L46" s="75" t="n">
        <v>501.7552</v>
      </c>
      <c r="M46" s="76" t="n">
        <v>32.2811</v>
      </c>
      <c r="N46" s="76" t="n">
        <v>38.8027</v>
      </c>
      <c r="O46" s="76" t="n">
        <v>39.628</v>
      </c>
      <c r="P46" s="76" t="n">
        <v>5155.53</v>
      </c>
      <c r="Q46" s="76" t="n">
        <v>8.89</v>
      </c>
      <c r="R46" s="62" t="n">
        <f aca="false">P46/3600</f>
        <v>1.43209166666667</v>
      </c>
      <c r="S46" s="53"/>
      <c r="T46" s="134"/>
      <c r="U46" s="135"/>
      <c r="V46" s="13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77.8464</v>
      </c>
      <c r="E47" s="72" t="n">
        <v>38.5496</v>
      </c>
      <c r="F47" s="72" t="n">
        <v>41.6113</v>
      </c>
      <c r="G47" s="72" t="n">
        <v>42.6727</v>
      </c>
      <c r="H47" s="72" t="n">
        <v>6818.23</v>
      </c>
      <c r="I47" s="72" t="n">
        <v>17.49</v>
      </c>
      <c r="J47" s="51" t="n">
        <f aca="false">H47/3600</f>
        <v>1.89395277777778</v>
      </c>
      <c r="L47" s="71" t="n">
        <v>6877.3264</v>
      </c>
      <c r="M47" s="72" t="n">
        <v>38.5552</v>
      </c>
      <c r="N47" s="72" t="n">
        <v>41.6083</v>
      </c>
      <c r="O47" s="72" t="n">
        <v>42.669</v>
      </c>
      <c r="P47" s="72" t="n">
        <v>7023.72</v>
      </c>
      <c r="Q47" s="72" t="n">
        <v>17.46</v>
      </c>
      <c r="R47" s="51" t="n">
        <f aca="false">P47/3600</f>
        <v>1.951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0.0272</v>
      </c>
      <c r="E48" s="74" t="n">
        <v>35.0092</v>
      </c>
      <c r="F48" s="74" t="n">
        <v>38.9923</v>
      </c>
      <c r="G48" s="74" t="n">
        <v>39.9353</v>
      </c>
      <c r="H48" s="74" t="n">
        <v>5584.65</v>
      </c>
      <c r="I48" s="74" t="n">
        <v>14.84</v>
      </c>
      <c r="J48" s="56" t="n">
        <f aca="false">H48/3600</f>
        <v>1.55129166666667</v>
      </c>
      <c r="L48" s="73" t="n">
        <v>3170.2696</v>
      </c>
      <c r="M48" s="74" t="n">
        <v>35.0161</v>
      </c>
      <c r="N48" s="74" t="n">
        <v>38.9949</v>
      </c>
      <c r="O48" s="74" t="n">
        <v>39.9412</v>
      </c>
      <c r="P48" s="74" t="n">
        <v>5744.81</v>
      </c>
      <c r="Q48" s="74" t="n">
        <v>14.22</v>
      </c>
      <c r="R48" s="56" t="n">
        <f aca="false">P48/3600</f>
        <v>1.59578055555556</v>
      </c>
      <c r="S48" s="53"/>
      <c r="T48" s="131"/>
      <c r="U48" s="132"/>
      <c r="V48" s="132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0.8808</v>
      </c>
      <c r="E49" s="74" t="n">
        <v>31.7412</v>
      </c>
      <c r="F49" s="74" t="n">
        <v>37.1393</v>
      </c>
      <c r="G49" s="74" t="n">
        <v>37.974</v>
      </c>
      <c r="H49" s="74" t="n">
        <v>4770.25</v>
      </c>
      <c r="I49" s="74" t="n">
        <v>11.35</v>
      </c>
      <c r="J49" s="56" t="n">
        <f aca="false">H49/3600</f>
        <v>1.32506944444444</v>
      </c>
      <c r="L49" s="73" t="n">
        <v>1510.6008</v>
      </c>
      <c r="M49" s="74" t="n">
        <v>31.7443</v>
      </c>
      <c r="N49" s="74" t="n">
        <v>37.141</v>
      </c>
      <c r="O49" s="74" t="n">
        <v>37.9718</v>
      </c>
      <c r="P49" s="74" t="n">
        <v>4956.96</v>
      </c>
      <c r="Q49" s="74" t="n">
        <v>11.28</v>
      </c>
      <c r="R49" s="56" t="n">
        <f aca="false">P49/3600</f>
        <v>1.37693333333333</v>
      </c>
      <c r="S49" s="53"/>
      <c r="T49" s="131"/>
      <c r="U49" s="132"/>
      <c r="V49" s="132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5.9464</v>
      </c>
      <c r="E50" s="76" t="n">
        <v>28.7214</v>
      </c>
      <c r="F50" s="76" t="n">
        <v>35.8399</v>
      </c>
      <c r="G50" s="76" t="n">
        <v>36.5719</v>
      </c>
      <c r="H50" s="76" t="n">
        <v>4247.22</v>
      </c>
      <c r="I50" s="76" t="n">
        <v>8.85</v>
      </c>
      <c r="J50" s="62" t="n">
        <f aca="false">H50/3600</f>
        <v>1.17978333333333</v>
      </c>
      <c r="L50" s="75" t="n">
        <v>726.5016</v>
      </c>
      <c r="M50" s="76" t="n">
        <v>28.727</v>
      </c>
      <c r="N50" s="76" t="n">
        <v>35.8418</v>
      </c>
      <c r="O50" s="76" t="n">
        <v>36.5687</v>
      </c>
      <c r="P50" s="76" t="n">
        <v>4379.36</v>
      </c>
      <c r="Q50" s="76" t="n">
        <v>8.81</v>
      </c>
      <c r="R50" s="62" t="n">
        <f aca="false">P50/3600</f>
        <v>1.21648888888889</v>
      </c>
      <c r="S50" s="53"/>
      <c r="T50" s="134"/>
      <c r="U50" s="135"/>
      <c r="V50" s="13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47.068</v>
      </c>
      <c r="E51" s="72" t="n">
        <v>39.2442</v>
      </c>
      <c r="F51" s="72" t="n">
        <v>41.5958</v>
      </c>
      <c r="G51" s="72" t="n">
        <v>43.0592</v>
      </c>
      <c r="H51" s="72" t="n">
        <v>5193.01</v>
      </c>
      <c r="I51" s="72" t="n">
        <v>12.9</v>
      </c>
      <c r="J51" s="51" t="n">
        <f aca="false">H51/3600</f>
        <v>1.44250277777778</v>
      </c>
      <c r="L51" s="71" t="n">
        <v>4947.216</v>
      </c>
      <c r="M51" s="72" t="n">
        <v>39.2455</v>
      </c>
      <c r="N51" s="72" t="n">
        <v>41.6024</v>
      </c>
      <c r="O51" s="72" t="n">
        <v>43.0805</v>
      </c>
      <c r="P51" s="72" t="n">
        <v>5360.99</v>
      </c>
      <c r="Q51" s="72" t="n">
        <v>12.31</v>
      </c>
      <c r="R51" s="51" t="n">
        <f aca="false">P51/3600</f>
        <v>1.489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3.308</v>
      </c>
      <c r="E52" s="74" t="n">
        <v>35.9753</v>
      </c>
      <c r="F52" s="74" t="n">
        <v>39.2553</v>
      </c>
      <c r="G52" s="74" t="n">
        <v>40.8532</v>
      </c>
      <c r="H52" s="74" t="n">
        <v>4289.1</v>
      </c>
      <c r="I52" s="74" t="n">
        <v>9.55</v>
      </c>
      <c r="J52" s="56" t="n">
        <f aca="false">H52/3600</f>
        <v>1.19141666666667</v>
      </c>
      <c r="L52" s="73" t="n">
        <v>2134.3144</v>
      </c>
      <c r="M52" s="74" t="n">
        <v>35.9769</v>
      </c>
      <c r="N52" s="74" t="n">
        <v>39.2686</v>
      </c>
      <c r="O52" s="74" t="n">
        <v>40.8611</v>
      </c>
      <c r="P52" s="74" t="n">
        <v>4421.84</v>
      </c>
      <c r="Q52" s="74" t="n">
        <v>9.57</v>
      </c>
      <c r="R52" s="56" t="n">
        <f aca="false">P52/3600</f>
        <v>1.22828888888889</v>
      </c>
      <c r="S52" s="53"/>
      <c r="T52" s="131"/>
      <c r="U52" s="132"/>
      <c r="V52" s="132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5.8896</v>
      </c>
      <c r="E53" s="74" t="n">
        <v>33.0584</v>
      </c>
      <c r="F53" s="74" t="n">
        <v>37.3638</v>
      </c>
      <c r="G53" s="74" t="n">
        <v>39.1097</v>
      </c>
      <c r="H53" s="74" t="n">
        <v>3670.65</v>
      </c>
      <c r="I53" s="74" t="n">
        <v>7.35</v>
      </c>
      <c r="J53" s="56" t="n">
        <f aca="false">H53/3600</f>
        <v>1.019625</v>
      </c>
      <c r="L53" s="73" t="n">
        <v>1016.1616</v>
      </c>
      <c r="M53" s="74" t="n">
        <v>33.0624</v>
      </c>
      <c r="N53" s="74" t="n">
        <v>37.3711</v>
      </c>
      <c r="O53" s="74" t="n">
        <v>39.1202</v>
      </c>
      <c r="P53" s="74" t="n">
        <v>3781.91</v>
      </c>
      <c r="Q53" s="74" t="n">
        <v>7.31</v>
      </c>
      <c r="R53" s="56" t="n">
        <f aca="false">P53/3600</f>
        <v>1.05053055555556</v>
      </c>
      <c r="S53" s="53"/>
      <c r="T53" s="131"/>
      <c r="U53" s="132"/>
      <c r="V53" s="132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9.6904</v>
      </c>
      <c r="E54" s="76" t="n">
        <v>30.3708</v>
      </c>
      <c r="F54" s="76" t="n">
        <v>36.0423</v>
      </c>
      <c r="G54" s="76" t="n">
        <v>37.7878</v>
      </c>
      <c r="H54" s="76" t="n">
        <v>3205.08</v>
      </c>
      <c r="I54" s="76" t="n">
        <v>5.99</v>
      </c>
      <c r="J54" s="62" t="n">
        <f aca="false">H54/3600</f>
        <v>0.8903</v>
      </c>
      <c r="L54" s="75" t="n">
        <v>508.8752</v>
      </c>
      <c r="M54" s="76" t="n">
        <v>30.3726</v>
      </c>
      <c r="N54" s="76" t="n">
        <v>36.049</v>
      </c>
      <c r="O54" s="76" t="n">
        <v>37.8015</v>
      </c>
      <c r="P54" s="76" t="n">
        <v>3289.1</v>
      </c>
      <c r="Q54" s="76" t="n">
        <v>5.93</v>
      </c>
      <c r="R54" s="62" t="n">
        <f aca="false">P54/3600</f>
        <v>0.913638888888889</v>
      </c>
      <c r="S54" s="53"/>
      <c r="T54" s="134"/>
      <c r="U54" s="135"/>
      <c r="V54" s="13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58.9824</v>
      </c>
      <c r="E55" s="72" t="n">
        <v>40.9593</v>
      </c>
      <c r="F55" s="72" t="n">
        <v>44.2314</v>
      </c>
      <c r="G55" s="72" t="n">
        <v>43.3493</v>
      </c>
      <c r="H55" s="72" t="n">
        <v>1738.75</v>
      </c>
      <c r="I55" s="72" t="n">
        <v>3.91</v>
      </c>
      <c r="J55" s="51" t="n">
        <f aca="false">H55/3600</f>
        <v>0.482986111111111</v>
      </c>
      <c r="L55" s="71" t="n">
        <v>1559.3608</v>
      </c>
      <c r="M55" s="72" t="n">
        <v>40.9653</v>
      </c>
      <c r="N55" s="72" t="n">
        <v>44.2316</v>
      </c>
      <c r="O55" s="72" t="n">
        <v>43.3545</v>
      </c>
      <c r="P55" s="72" t="n">
        <v>1795.6</v>
      </c>
      <c r="Q55" s="72" t="n">
        <v>3.92</v>
      </c>
      <c r="R55" s="51" t="n">
        <f aca="false">P55/3600</f>
        <v>0.498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6776</v>
      </c>
      <c r="E56" s="74" t="n">
        <v>37.1105</v>
      </c>
      <c r="F56" s="74" t="n">
        <v>41.5717</v>
      </c>
      <c r="G56" s="74" t="n">
        <v>40.2887</v>
      </c>
      <c r="H56" s="74" t="n">
        <v>1517.42</v>
      </c>
      <c r="I56" s="74" t="n">
        <v>3.2</v>
      </c>
      <c r="J56" s="56" t="n">
        <f aca="false">H56/3600</f>
        <v>0.421505555555556</v>
      </c>
      <c r="L56" s="73" t="n">
        <v>795.6424</v>
      </c>
      <c r="M56" s="74" t="n">
        <v>37.1131</v>
      </c>
      <c r="N56" s="74" t="n">
        <v>41.5656</v>
      </c>
      <c r="O56" s="74" t="n">
        <v>40.2871</v>
      </c>
      <c r="P56" s="74" t="n">
        <v>1566.47</v>
      </c>
      <c r="Q56" s="74" t="n">
        <v>3.19</v>
      </c>
      <c r="R56" s="56" t="n">
        <f aca="false">P56/3600</f>
        <v>0.435130555555556</v>
      </c>
      <c r="S56" s="53"/>
      <c r="T56" s="131"/>
      <c r="U56" s="132"/>
      <c r="V56" s="132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03.9816</v>
      </c>
      <c r="E57" s="74" t="n">
        <v>33.6783</v>
      </c>
      <c r="F57" s="74" t="n">
        <v>39.5167</v>
      </c>
      <c r="G57" s="74" t="n">
        <v>37.9439</v>
      </c>
      <c r="H57" s="74" t="n">
        <v>1328.79</v>
      </c>
      <c r="I57" s="74" t="n">
        <v>2.57</v>
      </c>
      <c r="J57" s="56" t="n">
        <f aca="false">H57/3600</f>
        <v>0.369108333333333</v>
      </c>
      <c r="L57" s="73" t="n">
        <v>403.7968</v>
      </c>
      <c r="M57" s="74" t="n">
        <v>33.6774</v>
      </c>
      <c r="N57" s="74" t="n">
        <v>39.5104</v>
      </c>
      <c r="O57" s="74" t="n">
        <v>37.9415</v>
      </c>
      <c r="P57" s="74" t="n">
        <v>1365.58</v>
      </c>
      <c r="Q57" s="74" t="n">
        <v>2.56</v>
      </c>
      <c r="R57" s="56" t="n">
        <f aca="false">P57/3600</f>
        <v>0.379327777777778</v>
      </c>
      <c r="S57" s="53"/>
      <c r="T57" s="131"/>
      <c r="U57" s="132"/>
      <c r="V57" s="132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9952</v>
      </c>
      <c r="E58" s="76" t="n">
        <v>30.8235</v>
      </c>
      <c r="F58" s="76" t="n">
        <v>38.0238</v>
      </c>
      <c r="G58" s="76" t="n">
        <v>36.3002</v>
      </c>
      <c r="H58" s="76" t="n">
        <v>1177.44</v>
      </c>
      <c r="I58" s="76" t="n">
        <v>2.19</v>
      </c>
      <c r="J58" s="62" t="n">
        <f aca="false">H58/3600</f>
        <v>0.327066666666667</v>
      </c>
      <c r="L58" s="75" t="n">
        <v>216.1104</v>
      </c>
      <c r="M58" s="76" t="n">
        <v>30.8247</v>
      </c>
      <c r="N58" s="76" t="n">
        <v>38.0076</v>
      </c>
      <c r="O58" s="76" t="n">
        <v>36.2981</v>
      </c>
      <c r="P58" s="76" t="n">
        <v>1218.26</v>
      </c>
      <c r="Q58" s="76" t="n">
        <v>2.31</v>
      </c>
      <c r="R58" s="62" t="n">
        <f aca="false">P58/3600</f>
        <v>0.338405555555556</v>
      </c>
      <c r="S58" s="53"/>
      <c r="T58" s="134"/>
      <c r="U58" s="135"/>
      <c r="V58" s="13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9.6032</v>
      </c>
      <c r="E59" s="72" t="n">
        <v>38.3162</v>
      </c>
      <c r="F59" s="72" t="n">
        <v>43.2867</v>
      </c>
      <c r="G59" s="72" t="n">
        <v>44.457</v>
      </c>
      <c r="H59" s="72" t="n">
        <v>1810.75</v>
      </c>
      <c r="I59" s="72" t="n">
        <v>4.96</v>
      </c>
      <c r="J59" s="51" t="n">
        <f aca="false">H59/3600</f>
        <v>0.502986111111111</v>
      </c>
      <c r="L59" s="71" t="n">
        <v>1629.1136</v>
      </c>
      <c r="M59" s="72" t="n">
        <v>38.3263</v>
      </c>
      <c r="N59" s="72" t="n">
        <v>43.2967</v>
      </c>
      <c r="O59" s="72" t="n">
        <v>44.4831</v>
      </c>
      <c r="P59" s="72" t="n">
        <v>1864.91</v>
      </c>
      <c r="Q59" s="72" t="n">
        <v>4.96</v>
      </c>
      <c r="R59" s="51" t="n">
        <f aca="false">P59/3600</f>
        <v>0.5180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9.58</v>
      </c>
      <c r="E60" s="74" t="n">
        <v>35.0431</v>
      </c>
      <c r="F60" s="74" t="n">
        <v>41.1285</v>
      </c>
      <c r="G60" s="74" t="n">
        <v>42.1666</v>
      </c>
      <c r="H60" s="74" t="n">
        <v>1417.51</v>
      </c>
      <c r="I60" s="74" t="n">
        <v>3.75</v>
      </c>
      <c r="J60" s="56" t="n">
        <f aca="false">H60/3600</f>
        <v>0.393752777777778</v>
      </c>
      <c r="L60" s="73" t="n">
        <v>638.9792</v>
      </c>
      <c r="M60" s="74" t="n">
        <v>35.0574</v>
      </c>
      <c r="N60" s="74" t="n">
        <v>41.1313</v>
      </c>
      <c r="O60" s="74" t="n">
        <v>42.179</v>
      </c>
      <c r="P60" s="74" t="n">
        <v>1452.08</v>
      </c>
      <c r="Q60" s="74" t="n">
        <v>3.8</v>
      </c>
      <c r="R60" s="56" t="n">
        <f aca="false">P60/3600</f>
        <v>0.403355555555556</v>
      </c>
      <c r="S60" s="53"/>
      <c r="T60" s="131"/>
      <c r="U60" s="132"/>
      <c r="V60" s="132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6176</v>
      </c>
      <c r="E61" s="74" t="n">
        <v>32.141</v>
      </c>
      <c r="F61" s="74" t="n">
        <v>39.6255</v>
      </c>
      <c r="G61" s="74" t="n">
        <v>40.5894</v>
      </c>
      <c r="H61" s="74" t="n">
        <v>1222.79</v>
      </c>
      <c r="I61" s="74" t="n">
        <v>3.29</v>
      </c>
      <c r="J61" s="56" t="n">
        <f aca="false">H61/3600</f>
        <v>0.339663888888889</v>
      </c>
      <c r="L61" s="73" t="n">
        <v>295.3944</v>
      </c>
      <c r="M61" s="74" t="n">
        <v>32.1536</v>
      </c>
      <c r="N61" s="74" t="n">
        <v>39.6243</v>
      </c>
      <c r="O61" s="74" t="n">
        <v>40.5927</v>
      </c>
      <c r="P61" s="74" t="n">
        <v>1254.33</v>
      </c>
      <c r="Q61" s="74" t="n">
        <v>3.28</v>
      </c>
      <c r="R61" s="56" t="n">
        <f aca="false">P61/3600</f>
        <v>0.348425</v>
      </c>
      <c r="S61" s="53"/>
      <c r="T61" s="131"/>
      <c r="U61" s="132"/>
      <c r="V61" s="132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4.212</v>
      </c>
      <c r="E62" s="76" t="n">
        <v>29.3127</v>
      </c>
      <c r="F62" s="76" t="n">
        <v>38.5399</v>
      </c>
      <c r="G62" s="76" t="n">
        <v>39.4274</v>
      </c>
      <c r="H62" s="76" t="n">
        <v>1121.96</v>
      </c>
      <c r="I62" s="76" t="n">
        <v>2.61</v>
      </c>
      <c r="J62" s="62" t="n">
        <f aca="false">H62/3600</f>
        <v>0.311655555555556</v>
      </c>
      <c r="L62" s="75" t="n">
        <v>153.8016</v>
      </c>
      <c r="M62" s="76" t="n">
        <v>29.3177</v>
      </c>
      <c r="N62" s="76" t="n">
        <v>38.5384</v>
      </c>
      <c r="O62" s="76" t="n">
        <v>39.4355</v>
      </c>
      <c r="P62" s="76" t="n">
        <v>1158.45</v>
      </c>
      <c r="Q62" s="76" t="n">
        <v>2.56</v>
      </c>
      <c r="R62" s="62" t="n">
        <f aca="false">P62/3600</f>
        <v>0.321791666666667</v>
      </c>
      <c r="S62" s="53"/>
      <c r="T62" s="134"/>
      <c r="U62" s="135"/>
      <c r="V62" s="13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63.5176</v>
      </c>
      <c r="E63" s="72" t="n">
        <v>38.4525</v>
      </c>
      <c r="F63" s="72" t="n">
        <v>41.4331</v>
      </c>
      <c r="G63" s="72" t="n">
        <v>42.3881</v>
      </c>
      <c r="H63" s="72" t="n">
        <v>1529.23</v>
      </c>
      <c r="I63" s="72" t="n">
        <v>4.03</v>
      </c>
      <c r="J63" s="51" t="n">
        <f aca="false">H63/3600</f>
        <v>0.424786111111111</v>
      </c>
      <c r="L63" s="71" t="n">
        <v>1665.1256</v>
      </c>
      <c r="M63" s="72" t="n">
        <v>38.4568</v>
      </c>
      <c r="N63" s="72" t="n">
        <v>41.4448</v>
      </c>
      <c r="O63" s="72" t="n">
        <v>42.3965</v>
      </c>
      <c r="P63" s="72" t="n">
        <v>1579</v>
      </c>
      <c r="Q63" s="72" t="n">
        <v>4.01</v>
      </c>
      <c r="R63" s="51" t="n">
        <f aca="false">P63/3600</f>
        <v>0.4386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2.7176</v>
      </c>
      <c r="E64" s="74" t="n">
        <v>35.0208</v>
      </c>
      <c r="F64" s="74" t="n">
        <v>38.8139</v>
      </c>
      <c r="G64" s="74" t="n">
        <v>39.5544</v>
      </c>
      <c r="H64" s="74" t="n">
        <v>1263.02</v>
      </c>
      <c r="I64" s="74" t="n">
        <v>3.2</v>
      </c>
      <c r="J64" s="56" t="n">
        <f aca="false">H64/3600</f>
        <v>0.350838888888889</v>
      </c>
      <c r="L64" s="73" t="n">
        <v>773.5048</v>
      </c>
      <c r="M64" s="74" t="n">
        <v>35.0252</v>
      </c>
      <c r="N64" s="74" t="n">
        <v>38.8054</v>
      </c>
      <c r="O64" s="74" t="n">
        <v>39.55</v>
      </c>
      <c r="P64" s="74" t="n">
        <v>1295.9</v>
      </c>
      <c r="Q64" s="74" t="n">
        <v>3.11</v>
      </c>
      <c r="R64" s="56" t="n">
        <f aca="false">P64/3600</f>
        <v>0.359972222222222</v>
      </c>
      <c r="S64" s="53"/>
      <c r="T64" s="131"/>
      <c r="U64" s="132"/>
      <c r="V64" s="132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7.3992</v>
      </c>
      <c r="E65" s="74" t="n">
        <v>31.7251</v>
      </c>
      <c r="F65" s="74" t="n">
        <v>36.8294</v>
      </c>
      <c r="G65" s="74" t="n">
        <v>37.4869</v>
      </c>
      <c r="H65" s="74" t="n">
        <v>1085.69</v>
      </c>
      <c r="I65" s="74" t="n">
        <v>2.48</v>
      </c>
      <c r="J65" s="56" t="n">
        <f aca="false">H65/3600</f>
        <v>0.301580555555556</v>
      </c>
      <c r="L65" s="73" t="n">
        <v>367.5176</v>
      </c>
      <c r="M65" s="74" t="n">
        <v>31.7295</v>
      </c>
      <c r="N65" s="74" t="n">
        <v>36.8183</v>
      </c>
      <c r="O65" s="74" t="n">
        <v>37.4812</v>
      </c>
      <c r="P65" s="74" t="n">
        <v>1110.42</v>
      </c>
      <c r="Q65" s="74" t="n">
        <v>2.55</v>
      </c>
      <c r="R65" s="56" t="n">
        <f aca="false">P65/3600</f>
        <v>0.30845</v>
      </c>
      <c r="S65" s="53"/>
      <c r="T65" s="131"/>
      <c r="U65" s="132"/>
      <c r="V65" s="132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7.1296</v>
      </c>
      <c r="E66" s="76" t="n">
        <v>28.7582</v>
      </c>
      <c r="F66" s="76" t="n">
        <v>35.4359</v>
      </c>
      <c r="G66" s="76" t="n">
        <v>36.0186</v>
      </c>
      <c r="H66" s="76" t="n">
        <v>971.75</v>
      </c>
      <c r="I66" s="76" t="n">
        <v>2.14</v>
      </c>
      <c r="J66" s="62" t="n">
        <f aca="false">H66/3600</f>
        <v>0.269930555555556</v>
      </c>
      <c r="L66" s="75" t="n">
        <v>176.8112</v>
      </c>
      <c r="M66" s="76" t="n">
        <v>28.7585</v>
      </c>
      <c r="N66" s="76" t="n">
        <v>35.4523</v>
      </c>
      <c r="O66" s="76" t="n">
        <v>36.0172</v>
      </c>
      <c r="P66" s="76" t="n">
        <v>997.8</v>
      </c>
      <c r="Q66" s="76" t="n">
        <v>2.05</v>
      </c>
      <c r="R66" s="62" t="n">
        <f aca="false">P66/3600</f>
        <v>0.277166666666667</v>
      </c>
      <c r="S66" s="53"/>
      <c r="T66" s="134"/>
      <c r="U66" s="135"/>
      <c r="V66" s="13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39.9768</v>
      </c>
      <c r="E67" s="72" t="n">
        <v>39.6982</v>
      </c>
      <c r="F67" s="72" t="n">
        <v>41.7092</v>
      </c>
      <c r="G67" s="72" t="n">
        <v>42.8021</v>
      </c>
      <c r="H67" s="72" t="n">
        <v>1202.26</v>
      </c>
      <c r="I67" s="72" t="n">
        <v>2.97</v>
      </c>
      <c r="J67" s="51" t="n">
        <f aca="false">H67/3600</f>
        <v>0.333961111111111</v>
      </c>
      <c r="L67" s="71" t="n">
        <v>1239.7952</v>
      </c>
      <c r="M67" s="72" t="n">
        <v>39.7018</v>
      </c>
      <c r="N67" s="72" t="n">
        <v>41.7135</v>
      </c>
      <c r="O67" s="72" t="n">
        <v>42.7981</v>
      </c>
      <c r="P67" s="72" t="n">
        <v>1236.87</v>
      </c>
      <c r="Q67" s="72" t="n">
        <v>2.95</v>
      </c>
      <c r="R67" s="51" t="n">
        <f aca="false">P67/3600</f>
        <v>0.343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17.1712</v>
      </c>
      <c r="E68" s="74" t="n">
        <v>35.8812</v>
      </c>
      <c r="F68" s="74" t="n">
        <v>38.9751</v>
      </c>
      <c r="G68" s="74" t="n">
        <v>40.2055</v>
      </c>
      <c r="H68" s="74" t="n">
        <v>1018.59</v>
      </c>
      <c r="I68" s="74" t="n">
        <v>2.38</v>
      </c>
      <c r="J68" s="56" t="n">
        <f aca="false">H68/3600</f>
        <v>0.282941666666667</v>
      </c>
      <c r="L68" s="73" t="n">
        <v>618.2384</v>
      </c>
      <c r="M68" s="74" t="n">
        <v>35.896</v>
      </c>
      <c r="N68" s="74" t="n">
        <v>38.9934</v>
      </c>
      <c r="O68" s="74" t="n">
        <v>40.2291</v>
      </c>
      <c r="P68" s="74" t="n">
        <v>1059.59</v>
      </c>
      <c r="Q68" s="74" t="n">
        <v>2.53</v>
      </c>
      <c r="R68" s="56" t="n">
        <f aca="false">P68/3600</f>
        <v>0.294330555555556</v>
      </c>
      <c r="S68" s="53"/>
      <c r="T68" s="131"/>
      <c r="U68" s="132"/>
      <c r="V68" s="132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1264</v>
      </c>
      <c r="E69" s="74" t="n">
        <v>32.4202</v>
      </c>
      <c r="F69" s="74" t="n">
        <v>36.9991</v>
      </c>
      <c r="G69" s="74" t="n">
        <v>38.2188</v>
      </c>
      <c r="H69" s="74" t="n">
        <v>868.04</v>
      </c>
      <c r="I69" s="74" t="n">
        <v>1.9</v>
      </c>
      <c r="J69" s="56" t="n">
        <f aca="false">H69/3600</f>
        <v>0.241122222222222</v>
      </c>
      <c r="L69" s="73" t="n">
        <v>306.056</v>
      </c>
      <c r="M69" s="74" t="n">
        <v>32.426</v>
      </c>
      <c r="N69" s="74" t="n">
        <v>36.9976</v>
      </c>
      <c r="O69" s="74" t="n">
        <v>38.2268</v>
      </c>
      <c r="P69" s="74" t="n">
        <v>895.75</v>
      </c>
      <c r="Q69" s="74" t="n">
        <v>1.94</v>
      </c>
      <c r="R69" s="56" t="n">
        <f aca="false">P69/3600</f>
        <v>0.248819444444444</v>
      </c>
      <c r="S69" s="53"/>
      <c r="T69" s="131"/>
      <c r="U69" s="132"/>
      <c r="V69" s="132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5.0792</v>
      </c>
      <c r="E70" s="76" t="n">
        <v>29.5738</v>
      </c>
      <c r="F70" s="76" t="n">
        <v>35.5772</v>
      </c>
      <c r="G70" s="76" t="n">
        <v>36.6713</v>
      </c>
      <c r="H70" s="76" t="n">
        <v>755.35</v>
      </c>
      <c r="I70" s="76" t="n">
        <v>1.58</v>
      </c>
      <c r="J70" s="62" t="n">
        <f aca="false">H70/3600</f>
        <v>0.209819444444444</v>
      </c>
      <c r="L70" s="75" t="n">
        <v>154.9544</v>
      </c>
      <c r="M70" s="76" t="n">
        <v>29.5803</v>
      </c>
      <c r="N70" s="76" t="n">
        <v>35.5971</v>
      </c>
      <c r="O70" s="76" t="n">
        <v>36.673</v>
      </c>
      <c r="P70" s="76" t="n">
        <v>774.18</v>
      </c>
      <c r="Q70" s="76" t="n">
        <v>1.56</v>
      </c>
      <c r="R70" s="62" t="n">
        <f aca="false">P70/3600</f>
        <v>0.21505</v>
      </c>
      <c r="S70" s="53"/>
      <c r="T70" s="134"/>
      <c r="U70" s="135"/>
      <c r="V70" s="13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137"/>
      <c r="U72" s="138"/>
      <c r="V72" s="139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137"/>
      <c r="U73" s="138"/>
      <c r="V73" s="139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140"/>
      <c r="U74" s="141"/>
      <c r="V74" s="142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137"/>
      <c r="U76" s="138"/>
      <c r="V76" s="139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137"/>
      <c r="U77" s="138"/>
      <c r="V77" s="139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140"/>
      <c r="U78" s="141"/>
      <c r="V78" s="142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137"/>
      <c r="U80" s="138"/>
      <c r="V80" s="139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137"/>
      <c r="U81" s="138"/>
      <c r="V81" s="139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140"/>
      <c r="U82" s="141"/>
      <c r="V82" s="142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11.9432</v>
      </c>
      <c r="E83" s="72" t="n">
        <v>40.8236</v>
      </c>
      <c r="F83" s="72" t="n">
        <v>43.2947</v>
      </c>
      <c r="G83" s="72" t="n">
        <v>43.8852</v>
      </c>
      <c r="H83" s="72" t="n">
        <v>6381.63</v>
      </c>
      <c r="I83" s="72" t="n">
        <v>13.58</v>
      </c>
      <c r="J83" s="51" t="n">
        <f aca="false">H83/3600</f>
        <v>1.772675</v>
      </c>
      <c r="L83" s="71" t="n">
        <v>3712.6944</v>
      </c>
      <c r="M83" s="72" t="n">
        <v>40.8271</v>
      </c>
      <c r="N83" s="72" t="n">
        <v>43.3118</v>
      </c>
      <c r="O83" s="72" t="n">
        <v>43.9004</v>
      </c>
      <c r="P83" s="72" t="n">
        <v>6532.14</v>
      </c>
      <c r="Q83" s="72" t="n">
        <v>12.73</v>
      </c>
      <c r="R83" s="51" t="n">
        <f aca="false">P83/3600</f>
        <v>1.8144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63.3336</v>
      </c>
      <c r="E84" s="74" t="n">
        <v>37.5672</v>
      </c>
      <c r="F84" s="74" t="n">
        <v>40.6719</v>
      </c>
      <c r="G84" s="74" t="n">
        <v>40.9134</v>
      </c>
      <c r="H84" s="74" t="n">
        <v>5493.84</v>
      </c>
      <c r="I84" s="74" t="n">
        <v>10.44</v>
      </c>
      <c r="J84" s="56" t="n">
        <f aca="false">H84/3600</f>
        <v>1.52606666666667</v>
      </c>
      <c r="L84" s="73" t="n">
        <v>1863.1704</v>
      </c>
      <c r="M84" s="74" t="n">
        <v>37.5687</v>
      </c>
      <c r="N84" s="74" t="n">
        <v>40.6855</v>
      </c>
      <c r="O84" s="74" t="n">
        <v>40.9329</v>
      </c>
      <c r="P84" s="74" t="n">
        <v>5630.06</v>
      </c>
      <c r="Q84" s="74" t="n">
        <v>10.57</v>
      </c>
      <c r="R84" s="56" t="n">
        <f aca="false">P84/3600</f>
        <v>1.56390555555556</v>
      </c>
      <c r="S84" s="53"/>
      <c r="T84" s="131"/>
      <c r="U84" s="132"/>
      <c r="V84" s="132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57.3952</v>
      </c>
      <c r="E85" s="74" t="n">
        <v>34.4998</v>
      </c>
      <c r="F85" s="74" t="n">
        <v>38.4439</v>
      </c>
      <c r="G85" s="74" t="n">
        <v>38.4942</v>
      </c>
      <c r="H85" s="74" t="n">
        <v>4803.91</v>
      </c>
      <c r="I85" s="74" t="n">
        <v>9.17</v>
      </c>
      <c r="J85" s="56" t="n">
        <f aca="false">H85/3600</f>
        <v>1.33441944444444</v>
      </c>
      <c r="L85" s="73" t="n">
        <v>958.6048</v>
      </c>
      <c r="M85" s="74" t="n">
        <v>34.5094</v>
      </c>
      <c r="N85" s="74" t="n">
        <v>38.4517</v>
      </c>
      <c r="O85" s="74" t="n">
        <v>38.4995</v>
      </c>
      <c r="P85" s="74" t="n">
        <v>4914.76</v>
      </c>
      <c r="Q85" s="74" t="n">
        <v>8.4</v>
      </c>
      <c r="R85" s="56" t="n">
        <f aca="false">P85/3600</f>
        <v>1.36521111111111</v>
      </c>
      <c r="S85" s="53"/>
      <c r="T85" s="131"/>
      <c r="U85" s="132"/>
      <c r="V85" s="132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8.5088</v>
      </c>
      <c r="E86" s="76" t="n">
        <v>31.8104</v>
      </c>
      <c r="F86" s="76" t="n">
        <v>36.8032</v>
      </c>
      <c r="G86" s="76" t="n">
        <v>36.7536</v>
      </c>
      <c r="H86" s="76" t="n">
        <v>4329.29</v>
      </c>
      <c r="I86" s="76" t="n">
        <v>7.67</v>
      </c>
      <c r="J86" s="62" t="n">
        <f aca="false">H86/3600</f>
        <v>1.20258055555556</v>
      </c>
      <c r="L86" s="75" t="n">
        <v>528.4848</v>
      </c>
      <c r="M86" s="76" t="n">
        <v>31.8198</v>
      </c>
      <c r="N86" s="76" t="n">
        <v>36.8128</v>
      </c>
      <c r="O86" s="76" t="n">
        <v>36.7688</v>
      </c>
      <c r="P86" s="76" t="n">
        <v>4427.07</v>
      </c>
      <c r="Q86" s="76" t="n">
        <v>7.16</v>
      </c>
      <c r="R86" s="62" t="n">
        <f aca="false">P86/3600</f>
        <v>1.22974166666667</v>
      </c>
      <c r="S86" s="53"/>
      <c r="T86" s="134"/>
      <c r="U86" s="135"/>
      <c r="V86" s="13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29.5251</v>
      </c>
      <c r="E87" s="72" t="n">
        <v>42.6095</v>
      </c>
      <c r="F87" s="72" t="n">
        <v>45.9913</v>
      </c>
      <c r="G87" s="72" t="n">
        <v>46.0286</v>
      </c>
      <c r="H87" s="72" t="n">
        <v>13896.72</v>
      </c>
      <c r="I87" s="72" t="n">
        <v>24.18</v>
      </c>
      <c r="J87" s="51" t="n">
        <f aca="false">H87/3600</f>
        <v>3.8602</v>
      </c>
      <c r="L87" s="71" t="n">
        <v>5528.5997</v>
      </c>
      <c r="M87" s="72" t="n">
        <v>42.6084</v>
      </c>
      <c r="N87" s="72" t="n">
        <v>45.9997</v>
      </c>
      <c r="O87" s="72" t="n">
        <v>46.0324</v>
      </c>
      <c r="P87" s="72" t="n">
        <v>14318.31</v>
      </c>
      <c r="Q87" s="72" t="n">
        <v>24.06</v>
      </c>
      <c r="R87" s="51" t="n">
        <f aca="false">P87/3600</f>
        <v>3.9773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9.2741</v>
      </c>
      <c r="E88" s="74" t="n">
        <v>38.5407</v>
      </c>
      <c r="F88" s="74" t="n">
        <v>43.2249</v>
      </c>
      <c r="G88" s="74" t="n">
        <v>43.1714</v>
      </c>
      <c r="H88" s="74" t="n">
        <v>11730.84</v>
      </c>
      <c r="I88" s="74" t="n">
        <v>20.83</v>
      </c>
      <c r="J88" s="56" t="n">
        <f aca="false">H88/3600</f>
        <v>3.25856666666667</v>
      </c>
      <c r="L88" s="73" t="n">
        <v>2859.0245</v>
      </c>
      <c r="M88" s="74" t="n">
        <v>38.5379</v>
      </c>
      <c r="N88" s="74" t="n">
        <v>43.2229</v>
      </c>
      <c r="O88" s="74" t="n">
        <v>43.178</v>
      </c>
      <c r="P88" s="74" t="n">
        <v>12051.75</v>
      </c>
      <c r="Q88" s="74" t="n">
        <v>20.67</v>
      </c>
      <c r="R88" s="56" t="n">
        <f aca="false">P88/3600</f>
        <v>3.34770833333333</v>
      </c>
      <c r="S88" s="53"/>
      <c r="T88" s="131"/>
      <c r="U88" s="132"/>
      <c r="V88" s="132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7.62</v>
      </c>
      <c r="E89" s="74" t="n">
        <v>34.7774</v>
      </c>
      <c r="F89" s="74" t="n">
        <v>41.1059</v>
      </c>
      <c r="G89" s="74" t="n">
        <v>40.8038</v>
      </c>
      <c r="H89" s="74" t="n">
        <v>9810.08</v>
      </c>
      <c r="I89" s="74" t="n">
        <v>17.64</v>
      </c>
      <c r="J89" s="56" t="n">
        <f aca="false">H89/3600</f>
        <v>2.72502222222222</v>
      </c>
      <c r="L89" s="73" t="n">
        <v>1417.8134</v>
      </c>
      <c r="M89" s="74" t="n">
        <v>34.7798</v>
      </c>
      <c r="N89" s="74" t="n">
        <v>41.1041</v>
      </c>
      <c r="O89" s="74" t="n">
        <v>40.8009</v>
      </c>
      <c r="P89" s="74" t="n">
        <v>10090.98</v>
      </c>
      <c r="Q89" s="74" t="n">
        <v>17.5</v>
      </c>
      <c r="R89" s="56" t="n">
        <f aca="false">P89/3600</f>
        <v>2.80305</v>
      </c>
      <c r="S89" s="53"/>
      <c r="T89" s="131"/>
      <c r="U89" s="132"/>
      <c r="V89" s="132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17.8957</v>
      </c>
      <c r="E90" s="76" t="n">
        <v>31.6942</v>
      </c>
      <c r="F90" s="76" t="n">
        <v>39.6334</v>
      </c>
      <c r="G90" s="76" t="n">
        <v>38.8993</v>
      </c>
      <c r="H90" s="76" t="n">
        <v>8544.61</v>
      </c>
      <c r="I90" s="76" t="n">
        <v>15.6</v>
      </c>
      <c r="J90" s="62" t="n">
        <f aca="false">H90/3600</f>
        <v>2.37350277777778</v>
      </c>
      <c r="L90" s="75" t="n">
        <v>716.9554</v>
      </c>
      <c r="M90" s="76" t="n">
        <v>31.696</v>
      </c>
      <c r="N90" s="76" t="n">
        <v>39.6293</v>
      </c>
      <c r="O90" s="76" t="n">
        <v>38.8983</v>
      </c>
      <c r="P90" s="76" t="n">
        <v>8741.49</v>
      </c>
      <c r="Q90" s="76" t="n">
        <v>15.27</v>
      </c>
      <c r="R90" s="62" t="n">
        <f aca="false">P90/3600</f>
        <v>2.42819166666667</v>
      </c>
      <c r="S90" s="53"/>
      <c r="T90" s="134"/>
      <c r="U90" s="135"/>
      <c r="V90" s="13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45.1592</v>
      </c>
      <c r="E91" s="72" t="n">
        <v>47.9592</v>
      </c>
      <c r="F91" s="72" t="n">
        <v>45.8594</v>
      </c>
      <c r="G91" s="72" t="n">
        <v>45.98</v>
      </c>
      <c r="H91" s="72" t="n">
        <v>4454.14</v>
      </c>
      <c r="I91" s="72" t="n">
        <v>8.34</v>
      </c>
      <c r="J91" s="51" t="n">
        <f aca="false">H91/3600</f>
        <v>1.23726111111111</v>
      </c>
      <c r="L91" s="71" t="n">
        <v>1544.7192</v>
      </c>
      <c r="M91" s="72" t="n">
        <v>47.9655</v>
      </c>
      <c r="N91" s="72" t="n">
        <v>45.8626</v>
      </c>
      <c r="O91" s="72" t="n">
        <v>45.9796</v>
      </c>
      <c r="P91" s="72" t="n">
        <v>4541.45</v>
      </c>
      <c r="Q91" s="72" t="n">
        <v>7.65</v>
      </c>
      <c r="R91" s="51" t="n">
        <f aca="false">P91/3600</f>
        <v>1.2615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59.6736</v>
      </c>
      <c r="E92" s="74" t="n">
        <v>43.5355</v>
      </c>
      <c r="F92" s="74" t="n">
        <v>41.7736</v>
      </c>
      <c r="G92" s="74" t="n">
        <v>42.0465</v>
      </c>
      <c r="H92" s="74" t="n">
        <v>4407.19</v>
      </c>
      <c r="I92" s="74" t="n">
        <v>8.55</v>
      </c>
      <c r="J92" s="56" t="n">
        <f aca="false">H92/3600</f>
        <v>1.22421944444444</v>
      </c>
      <c r="L92" s="73" t="n">
        <v>1160.1536</v>
      </c>
      <c r="M92" s="74" t="n">
        <v>43.54</v>
      </c>
      <c r="N92" s="74" t="n">
        <v>41.7727</v>
      </c>
      <c r="O92" s="74" t="n">
        <v>42.0521</v>
      </c>
      <c r="P92" s="74" t="n">
        <v>4478.2</v>
      </c>
      <c r="Q92" s="74" t="n">
        <v>7.86</v>
      </c>
      <c r="R92" s="56" t="n">
        <f aca="false">P92/3600</f>
        <v>1.24394444444444</v>
      </c>
      <c r="S92" s="53"/>
      <c r="T92" s="131"/>
      <c r="U92" s="132"/>
      <c r="V92" s="132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70.9424</v>
      </c>
      <c r="E93" s="74" t="n">
        <v>38.7724</v>
      </c>
      <c r="F93" s="74" t="n">
        <v>39.531</v>
      </c>
      <c r="G93" s="74" t="n">
        <v>40.0461</v>
      </c>
      <c r="H93" s="74" t="n">
        <v>4330.88</v>
      </c>
      <c r="I93" s="74" t="n">
        <v>8.66</v>
      </c>
      <c r="J93" s="56" t="n">
        <f aca="false">H93/3600</f>
        <v>1.20302222222222</v>
      </c>
      <c r="L93" s="73" t="n">
        <v>870.9232</v>
      </c>
      <c r="M93" s="74" t="n">
        <v>38.7725</v>
      </c>
      <c r="N93" s="74" t="n">
        <v>39.5304</v>
      </c>
      <c r="O93" s="74" t="n">
        <v>40.0472</v>
      </c>
      <c r="P93" s="74" t="n">
        <v>4420.58</v>
      </c>
      <c r="Q93" s="74" t="n">
        <v>7.98</v>
      </c>
      <c r="R93" s="56" t="n">
        <f aca="false">P93/3600</f>
        <v>1.22793888888889</v>
      </c>
      <c r="S93" s="53"/>
      <c r="T93" s="131"/>
      <c r="U93" s="132"/>
      <c r="V93" s="132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6.2416</v>
      </c>
      <c r="E94" s="76" t="n">
        <v>33.8555</v>
      </c>
      <c r="F94" s="76" t="n">
        <v>38.3708</v>
      </c>
      <c r="G94" s="76" t="n">
        <v>38.608</v>
      </c>
      <c r="H94" s="76" t="n">
        <v>4319.91</v>
      </c>
      <c r="I94" s="76" t="n">
        <v>8.65</v>
      </c>
      <c r="J94" s="62" t="n">
        <f aca="false">H94/3600</f>
        <v>1.199975</v>
      </c>
      <c r="L94" s="75" t="n">
        <v>636.0616</v>
      </c>
      <c r="M94" s="76" t="n">
        <v>33.8545</v>
      </c>
      <c r="N94" s="76" t="n">
        <v>38.3796</v>
      </c>
      <c r="O94" s="76" t="n">
        <v>38.6187</v>
      </c>
      <c r="P94" s="76" t="n">
        <v>4374.93</v>
      </c>
      <c r="Q94" s="76" t="n">
        <v>7.9</v>
      </c>
      <c r="R94" s="62" t="n">
        <f aca="false">P94/3600</f>
        <v>1.21525833333333</v>
      </c>
      <c r="S94" s="53"/>
      <c r="T94" s="134"/>
      <c r="U94" s="135"/>
      <c r="V94" s="13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89.535</v>
      </c>
      <c r="E95" s="72" t="n">
        <v>50.4707</v>
      </c>
      <c r="F95" s="72" t="n">
        <v>53.7788</v>
      </c>
      <c r="G95" s="72" t="n">
        <v>54.7453</v>
      </c>
      <c r="H95" s="72" t="n">
        <v>8196.9</v>
      </c>
      <c r="I95" s="72" t="n">
        <v>16.11</v>
      </c>
      <c r="J95" s="51" t="n">
        <f aca="false">H95/3600</f>
        <v>2.27691666666667</v>
      </c>
      <c r="L95" s="71" t="n">
        <v>890.6477</v>
      </c>
      <c r="M95" s="72" t="n">
        <v>50.4805</v>
      </c>
      <c r="N95" s="72" t="n">
        <v>53.7834</v>
      </c>
      <c r="O95" s="72" t="n">
        <v>54.7525</v>
      </c>
      <c r="P95" s="72" t="n">
        <v>8350.18</v>
      </c>
      <c r="Q95" s="72" t="n">
        <v>14.94</v>
      </c>
      <c r="R95" s="51" t="n">
        <f aca="false">P95/3600</f>
        <v>2.3194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2.8838</v>
      </c>
      <c r="E96" s="74" t="n">
        <v>46.6279</v>
      </c>
      <c r="F96" s="74" t="n">
        <v>50.6097</v>
      </c>
      <c r="G96" s="74" t="n">
        <v>51.7994</v>
      </c>
      <c r="H96" s="74" t="n">
        <v>7903.05</v>
      </c>
      <c r="I96" s="74" t="n">
        <v>15.48</v>
      </c>
      <c r="J96" s="56" t="n">
        <f aca="false">H96/3600</f>
        <v>2.19529166666667</v>
      </c>
      <c r="L96" s="73" t="n">
        <v>562.3968</v>
      </c>
      <c r="M96" s="74" t="n">
        <v>46.6338</v>
      </c>
      <c r="N96" s="74" t="n">
        <v>50.6168</v>
      </c>
      <c r="O96" s="74" t="n">
        <v>51.8099</v>
      </c>
      <c r="P96" s="74" t="n">
        <v>8040.3</v>
      </c>
      <c r="Q96" s="74" t="n">
        <v>14.05</v>
      </c>
      <c r="R96" s="56" t="n">
        <f aca="false">P96/3600</f>
        <v>2.23341666666667</v>
      </c>
      <c r="S96" s="53"/>
      <c r="T96" s="131"/>
      <c r="U96" s="132"/>
      <c r="V96" s="132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0563</v>
      </c>
      <c r="E97" s="74" t="n">
        <v>42.9904</v>
      </c>
      <c r="F97" s="74" t="n">
        <v>48.1165</v>
      </c>
      <c r="G97" s="74" t="n">
        <v>49.34</v>
      </c>
      <c r="H97" s="74" t="n">
        <v>7655.68</v>
      </c>
      <c r="I97" s="74" t="n">
        <v>15.59</v>
      </c>
      <c r="J97" s="56" t="n">
        <f aca="false">H97/3600</f>
        <v>2.12657777777778</v>
      </c>
      <c r="L97" s="73" t="n">
        <v>366.2182</v>
      </c>
      <c r="M97" s="74" t="n">
        <v>42.9911</v>
      </c>
      <c r="N97" s="74" t="n">
        <v>48.101</v>
      </c>
      <c r="O97" s="74" t="n">
        <v>49.3763</v>
      </c>
      <c r="P97" s="74" t="n">
        <v>7775.01</v>
      </c>
      <c r="Q97" s="74" t="n">
        <v>14.43</v>
      </c>
      <c r="R97" s="56" t="n">
        <f aca="false">P97/3600</f>
        <v>2.159725</v>
      </c>
      <c r="S97" s="53"/>
      <c r="T97" s="131"/>
      <c r="U97" s="132"/>
      <c r="V97" s="132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4.1594</v>
      </c>
      <c r="E98" s="76" t="n">
        <v>39.339</v>
      </c>
      <c r="F98" s="76" t="n">
        <v>46.2546</v>
      </c>
      <c r="G98" s="76" t="n">
        <v>47.7417</v>
      </c>
      <c r="H98" s="76" t="n">
        <v>7491.29</v>
      </c>
      <c r="I98" s="76" t="n">
        <v>14.6</v>
      </c>
      <c r="J98" s="62" t="n">
        <f aca="false">H98/3600</f>
        <v>2.08091388888889</v>
      </c>
      <c r="L98" s="75" t="n">
        <v>244.2464</v>
      </c>
      <c r="M98" s="76" t="n">
        <v>39.3532</v>
      </c>
      <c r="N98" s="76" t="n">
        <v>46.2499</v>
      </c>
      <c r="O98" s="76" t="n">
        <v>47.7436</v>
      </c>
      <c r="P98" s="76" t="n">
        <v>7590.31</v>
      </c>
      <c r="Q98" s="76" t="n">
        <v>13.37</v>
      </c>
      <c r="R98" s="62" t="n">
        <f aca="false">P98/3600</f>
        <v>2.10841944444444</v>
      </c>
      <c r="S98" s="53"/>
      <c r="T98" s="131"/>
      <c r="U98" s="132"/>
      <c r="V98" s="132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032490164065</v>
      </c>
      <c r="J106" s="77" t="n">
        <f aca="false">GEOMEAN(J3:J98)</f>
        <v>2.05600190596647</v>
      </c>
      <c r="Q106" s="77" t="n">
        <f aca="false">GEOMEAN(Q3:Q98)</f>
        <v>15.7178040128851</v>
      </c>
      <c r="R106" s="77" t="n">
        <f aca="false">GEOMEAN(R3:R98)</f>
        <v>2.11280264182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6064146860758</v>
      </c>
      <c r="R107" s="78" t="n">
        <f aca="false">R106/J106</f>
        <v>1.027626791438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50538888888889</v>
      </c>
      <c r="J108" s="77" t="n">
        <f aca="false">SUM(J3:J98)</f>
        <v>293.3126</v>
      </c>
      <c r="Q108" s="77" t="n">
        <f aca="false">SUM(Q3:Q98)/3600</f>
        <v>0.636777777777778</v>
      </c>
      <c r="R108" s="77" t="n">
        <f aca="false">SUM(R3:R98)</f>
        <v>301.8846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506993606748</v>
      </c>
      <c r="J113" s="77" t="n">
        <f aca="false">GEOMEAN(J3:J70)</f>
        <v>2.1107304322728</v>
      </c>
      <c r="Q113" s="77" t="n">
        <f aca="false">GEOMEAN(Q3:Q70)</f>
        <v>16.776202865764</v>
      </c>
      <c r="R113" s="77" t="n">
        <f aca="false">GEOMEAN(R3:R70)</f>
        <v>2.1723087418049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901159178029</v>
      </c>
      <c r="R114" s="78" t="n">
        <f aca="false">R113/J113</f>
        <v>1.0291739336253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4-26T08:46:23Z</dcterms:modified>
  <cp:revision>0</cp:revision>
  <dc:subject/>
  <dc:title/>
</cp:coreProperties>
</file>