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  <definedName function="false" hidden="false" localSheetId="7" name="excel_2" vbProcedure="false">'AI-HE10'!$D$3:$H$98</definedName>
    <definedName function="false" hidden="false" localSheetId="7" name="excel_3" vbProcedure="false">'AI-HE10'!$L$3:$P$98</definedName>
    <definedName function="false" hidden="false" localSheetId="8" name="excel_1" vbProcedure="false">'RA-HE10'!$M$3:$R$98</definedName>
    <definedName function="false" hidden="false" localSheetId="8" name="excel_2" vbProcedure="false">'RA-HE10'!$D$3:$I$98</definedName>
    <definedName function="false" hidden="false" localSheetId="9" name="excel_1" vbProcedure="false">'LB-HE10'!$L$3:$P$98</definedName>
    <definedName function="false" hidden="false" localSheetId="9" name="excel_2" vbProcedure="false">'LB-HE10'!$D$3:$H$98</definedName>
    <definedName function="false" hidden="false" localSheetId="10" name="excel" vbProcedure="false">'LP-HE10'!$D$3:$H$98</definedName>
    <definedName function="false" hidden="false" localSheetId="10" name="excel_1" vbProcedure="false">'LP-HE10'!$L$3:$P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+ Ticket 299 + Ticket 400 + Multiple tiles</t>
  </si>
  <si>
    <t xml:space="preserve">Y</t>
  </si>
  <si>
    <t xml:space="preserve">U</t>
  </si>
  <si>
    <t xml:space="preserve">V</t>
  </si>
  <si>
    <t xml:space="preserve">Tested:</t>
  </si>
  <si>
    <t xml:space="preserve">HM6.0 + Ticket 299 + Ticket 400 + Multiple tiles + Line memory reduction fi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Ticket 299 + Ticket 400 + Multiple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Ticket 299 + Ticket 400 + Multiple tiles + Line memory reduction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810697"/>
        <c:axId val="51043916"/>
      </c:scatterChart>
      <c:valAx>
        <c:axId val="1781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916"/>
        <c:crossesAt val="0"/>
        <c:crossBetween val="midCat"/>
      </c:valAx>
      <c:valAx>
        <c:axId val="510439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6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Ticket 299 + Ticket 400 + Multiple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Ticket 299 + Ticket 400 + Multiple tiles + Line memory reduction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725544"/>
        <c:axId val="14498261"/>
      </c:scatterChart>
      <c:valAx>
        <c:axId val="6072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261"/>
        <c:crossesAt val="0"/>
        <c:crossBetween val="midCat"/>
      </c:valAx>
      <c:valAx>
        <c:axId val="144982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5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Ticket 299 + Ticket 400 + Multiple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Ticket 299 + Ticket 400 + Multiple tiles + Line memory reduction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91867"/>
        <c:axId val="82771165"/>
      </c:scatterChart>
      <c:valAx>
        <c:axId val="989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165"/>
        <c:crossesAt val="0"/>
        <c:crossBetween val="midCat"/>
      </c:valAx>
      <c:valAx>
        <c:axId val="827711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Ticket 299 + Ticket 400 + Multiple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Ticket 299 + Ticket 400 + Multiple tiles + Line memory reduction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646194"/>
        <c:axId val="40074941"/>
      </c:scatterChart>
      <c:valAx>
        <c:axId val="6664619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941"/>
        <c:crossesAt val="0"/>
        <c:crossBetween val="midCat"/>
      </c:valAx>
      <c:valAx>
        <c:axId val="400749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1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5247244984459</cdr:y>
    </cdr:from>
    <cdr:to>
      <cdr:x>0.777481862429975</cdr:x>
      <cdr:y>0.137750777055665</cdr:y>
    </cdr:to>
    <cdr:sp>
      <cdr:nvSpPr>
        <cdr:cNvPr id="1" name="Text Box 4"/>
        <cdr:cNvSpPr/>
      </cdr:nvSpPr>
      <cdr:spPr>
        <a:xfrm>
          <a:off x="2005200" y="446040"/>
          <a:ext cx="4090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02364864864865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10400"/>
          <a:ext cx="4041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3480222801946</cdr:y>
    </cdr:from>
    <cdr:to>
      <cdr:x>0.776750816204534</cdr:x>
      <cdr:y>0.136007896777833</cdr:y>
    </cdr:to>
    <cdr:sp>
      <cdr:nvSpPr>
        <cdr:cNvPr id="5" name="Text Box 1"/>
        <cdr:cNvSpPr/>
      </cdr:nvSpPr>
      <cdr:spPr>
        <a:xfrm>
          <a:off x="2019960" y="426240"/>
          <a:ext cx="406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44793062116619</cdr:y>
    </cdr:from>
    <cdr:to>
      <cdr:x>0.76252063841497</cdr:x>
      <cdr:y>0.144750757949658</cdr:y>
    </cdr:to>
    <cdr:sp>
      <cdr:nvSpPr>
        <cdr:cNvPr id="7" name="Text Box 1"/>
        <cdr:cNvSpPr/>
      </cdr:nvSpPr>
      <cdr:spPr>
        <a:xfrm>
          <a:off x="1985760" y="482400"/>
          <a:ext cx="3999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1.014804820434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009367624257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V99</f>
        <v>#VALUE!</v>
      </c>
      <c r="G17" s="9" t="e">
        <f aca="false">'RA-HE10'!W99</f>
        <v>#VALUE!</v>
      </c>
      <c r="H17" s="10" t="e">
        <f aca="false">'RA-HE10'!X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V100</f>
        <v>#VALUE!</v>
      </c>
      <c r="G18" s="13" t="e">
        <f aca="false">'RA-HE10'!W100</f>
        <v>#VALUE!</v>
      </c>
      <c r="H18" s="14" t="e">
        <f aca="false">'RA-HE10'!X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V101</f>
        <v>#VALUE!</v>
      </c>
      <c r="G19" s="13" t="e">
        <f aca="false">'RA-HE10'!W101</f>
        <v>#VALUE!</v>
      </c>
      <c r="H19" s="14" t="e">
        <f aca="false">'RA-HE10'!X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V102</f>
        <v>#VALUE!</v>
      </c>
      <c r="G20" s="13" t="e">
        <f aca="false">'RA-HE10'!W102</f>
        <v>#VALUE!</v>
      </c>
      <c r="H20" s="14" t="e">
        <f aca="false">'RA-HE10'!X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V112</f>
        <v>#VALUE!</v>
      </c>
      <c r="G22" s="9" t="e">
        <f aca="false">'RA-HE10'!W112</f>
        <v>#VALUE!</v>
      </c>
      <c r="H22" s="10" t="e">
        <f aca="false">'RA-HE10'!X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Y112</f>
        <v>#VALUE!</v>
      </c>
      <c r="G23" s="17" t="e">
        <f aca="false">'RA-HE10'!Z112</f>
        <v>#VALUE!</v>
      </c>
      <c r="H23" s="18" t="e">
        <f aca="false">'RA-HE10'!AA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V104</f>
        <v>#VALUE!</v>
      </c>
      <c r="G24" s="29" t="e">
        <f aca="false">'RA-HE10'!W104</f>
        <v>#VALUE!</v>
      </c>
      <c r="H24" s="30" t="e">
        <f aca="false">'RA-HE10'!X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T114</f>
        <v>1.0086732199304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S114</f>
        <v>1.0061817073931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1.0388942264812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6012448019610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9"/>
      <c r="U3" s="107"/>
      <c r="V3" s="108"/>
      <c r="W3" s="109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0"/>
      <c r="M4" s="111"/>
      <c r="N4" s="111"/>
      <c r="O4" s="111"/>
      <c r="P4" s="111"/>
      <c r="Q4" s="111"/>
      <c r="R4" s="112"/>
      <c r="S4" s="105"/>
      <c r="T4" s="116"/>
      <c r="U4" s="114"/>
      <c r="V4" s="115"/>
      <c r="W4" s="116"/>
      <c r="X4" s="114"/>
      <c r="Y4" s="115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0"/>
      <c r="M5" s="111"/>
      <c r="N5" s="111"/>
      <c r="O5" s="111"/>
      <c r="P5" s="111"/>
      <c r="Q5" s="111"/>
      <c r="R5" s="112"/>
      <c r="S5" s="105"/>
      <c r="T5" s="116"/>
      <c r="U5" s="114"/>
      <c r="V5" s="115"/>
      <c r="W5" s="116"/>
      <c r="X5" s="114"/>
      <c r="Y5" s="115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7"/>
      <c r="M6" s="118"/>
      <c r="N6" s="118"/>
      <c r="O6" s="118"/>
      <c r="P6" s="118"/>
      <c r="Q6" s="118"/>
      <c r="R6" s="119"/>
      <c r="S6" s="105"/>
      <c r="T6" s="123"/>
      <c r="U6" s="121"/>
      <c r="V6" s="122"/>
      <c r="W6" s="123"/>
      <c r="X6" s="121"/>
      <c r="Y6" s="122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9"/>
      <c r="U7" s="107"/>
      <c r="V7" s="107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0"/>
      <c r="M8" s="111"/>
      <c r="N8" s="111"/>
      <c r="O8" s="111"/>
      <c r="P8" s="111"/>
      <c r="Q8" s="111"/>
      <c r="R8" s="112"/>
      <c r="S8" s="105"/>
      <c r="T8" s="116"/>
      <c r="U8" s="114"/>
      <c r="V8" s="114"/>
      <c r="W8" s="116"/>
      <c r="X8" s="114"/>
      <c r="Y8" s="115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0"/>
      <c r="M9" s="111"/>
      <c r="N9" s="111"/>
      <c r="O9" s="111"/>
      <c r="P9" s="111"/>
      <c r="Q9" s="111"/>
      <c r="R9" s="112"/>
      <c r="S9" s="105"/>
      <c r="T9" s="116"/>
      <c r="U9" s="127"/>
      <c r="V9" s="114"/>
      <c r="W9" s="116"/>
      <c r="X9" s="114"/>
      <c r="Y9" s="115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7"/>
      <c r="M10" s="118"/>
      <c r="N10" s="118"/>
      <c r="O10" s="118"/>
      <c r="P10" s="118"/>
      <c r="Q10" s="118"/>
      <c r="R10" s="119"/>
      <c r="S10" s="105"/>
      <c r="T10" s="123"/>
      <c r="U10" s="121"/>
      <c r="V10" s="121"/>
      <c r="W10" s="123"/>
      <c r="X10" s="121"/>
      <c r="Y10" s="122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9"/>
      <c r="U11" s="107"/>
      <c r="V11" s="107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0"/>
      <c r="M12" s="111"/>
      <c r="N12" s="111"/>
      <c r="O12" s="111"/>
      <c r="P12" s="111"/>
      <c r="Q12" s="111"/>
      <c r="R12" s="112"/>
      <c r="S12" s="105"/>
      <c r="T12" s="116"/>
      <c r="U12" s="114"/>
      <c r="V12" s="114"/>
      <c r="W12" s="116"/>
      <c r="X12" s="114"/>
      <c r="Y12" s="115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0"/>
      <c r="M13" s="111"/>
      <c r="N13" s="111"/>
      <c r="O13" s="111"/>
      <c r="P13" s="111"/>
      <c r="Q13" s="111"/>
      <c r="R13" s="112"/>
      <c r="S13" s="105"/>
      <c r="T13" s="116"/>
      <c r="U13" s="114"/>
      <c r="V13" s="114"/>
      <c r="W13" s="116"/>
      <c r="X13" s="114"/>
      <c r="Y13" s="115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7"/>
      <c r="M14" s="118"/>
      <c r="N14" s="118"/>
      <c r="O14" s="118"/>
      <c r="P14" s="118"/>
      <c r="Q14" s="118"/>
      <c r="R14" s="119"/>
      <c r="S14" s="105"/>
      <c r="T14" s="123"/>
      <c r="U14" s="121"/>
      <c r="V14" s="121"/>
      <c r="W14" s="123"/>
      <c r="X14" s="121"/>
      <c r="Y14" s="122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9"/>
      <c r="U15" s="107"/>
      <c r="V15" s="107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0"/>
      <c r="M16" s="111"/>
      <c r="N16" s="111"/>
      <c r="O16" s="111"/>
      <c r="P16" s="111"/>
      <c r="Q16" s="111"/>
      <c r="R16" s="112"/>
      <c r="S16" s="105"/>
      <c r="T16" s="116"/>
      <c r="U16" s="114"/>
      <c r="V16" s="114"/>
      <c r="W16" s="116"/>
      <c r="X16" s="114"/>
      <c r="Y16" s="115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0"/>
      <c r="M17" s="111"/>
      <c r="N17" s="111"/>
      <c r="O17" s="111"/>
      <c r="P17" s="111"/>
      <c r="Q17" s="111"/>
      <c r="R17" s="112"/>
      <c r="S17" s="105"/>
      <c r="T17" s="116"/>
      <c r="U17" s="114"/>
      <c r="V17" s="114"/>
      <c r="W17" s="116"/>
      <c r="X17" s="114"/>
      <c r="Y17" s="115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7"/>
      <c r="M18" s="118"/>
      <c r="N18" s="118"/>
      <c r="O18" s="118"/>
      <c r="P18" s="118"/>
      <c r="Q18" s="118"/>
      <c r="R18" s="119"/>
      <c r="S18" s="105"/>
      <c r="T18" s="123"/>
      <c r="U18" s="121"/>
      <c r="V18" s="121"/>
      <c r="W18" s="123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0.692</v>
      </c>
      <c r="E19" s="72" t="n">
        <v>41.9209</v>
      </c>
      <c r="F19" s="72" t="n">
        <v>43.4715</v>
      </c>
      <c r="G19" s="72" t="n">
        <v>45.0086</v>
      </c>
      <c r="H19" s="72" t="n">
        <v>20544.96</v>
      </c>
      <c r="I19" s="72" t="n">
        <v>30.55</v>
      </c>
      <c r="J19" s="51" t="n">
        <f aca="false">H19/3600</f>
        <v>5.70693333333333</v>
      </c>
      <c r="L19" s="71" t="n">
        <v>5190.3096</v>
      </c>
      <c r="M19" s="72" t="n">
        <v>41.9218</v>
      </c>
      <c r="N19" s="72" t="n">
        <v>43.4736</v>
      </c>
      <c r="O19" s="72" t="n">
        <v>45.0142</v>
      </c>
      <c r="P19" s="72" t="n">
        <v>21644.01</v>
      </c>
      <c r="Q19" s="72" t="n">
        <v>30.09</v>
      </c>
      <c r="R19" s="51" t="n">
        <f aca="false">P19/3600</f>
        <v>6.0122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55.3032</v>
      </c>
      <c r="E20" s="74" t="n">
        <v>39.8796</v>
      </c>
      <c r="F20" s="74" t="n">
        <v>41.8068</v>
      </c>
      <c r="G20" s="74" t="n">
        <v>42.951</v>
      </c>
      <c r="H20" s="74" t="n">
        <v>17983.25</v>
      </c>
      <c r="I20" s="74" t="n">
        <v>27.52</v>
      </c>
      <c r="J20" s="56" t="n">
        <f aca="false">H20/3600</f>
        <v>4.99534722222222</v>
      </c>
      <c r="L20" s="73" t="n">
        <v>2454.4848</v>
      </c>
      <c r="M20" s="74" t="n">
        <v>39.8811</v>
      </c>
      <c r="N20" s="74" t="n">
        <v>41.8044</v>
      </c>
      <c r="O20" s="74" t="n">
        <v>42.9601</v>
      </c>
      <c r="P20" s="74" t="n">
        <v>18862.76</v>
      </c>
      <c r="Q20" s="74" t="n">
        <v>25.72</v>
      </c>
      <c r="R20" s="56" t="n">
        <f aca="false">P20/3600</f>
        <v>5.2396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05.0152</v>
      </c>
      <c r="E21" s="74" t="n">
        <v>37.2831</v>
      </c>
      <c r="F21" s="74" t="n">
        <v>40.5682</v>
      </c>
      <c r="G21" s="74" t="n">
        <v>41.6887</v>
      </c>
      <c r="H21" s="74" t="n">
        <v>15440.43</v>
      </c>
      <c r="I21" s="74" t="n">
        <v>19.12</v>
      </c>
      <c r="J21" s="56" t="n">
        <f aca="false">H21/3600</f>
        <v>4.28900833333333</v>
      </c>
      <c r="L21" s="73" t="n">
        <v>1204.5152</v>
      </c>
      <c r="M21" s="74" t="n">
        <v>37.2872</v>
      </c>
      <c r="N21" s="74" t="n">
        <v>40.5701</v>
      </c>
      <c r="O21" s="74" t="n">
        <v>41.6699</v>
      </c>
      <c r="P21" s="74" t="n">
        <v>16715.04</v>
      </c>
      <c r="Q21" s="74" t="n">
        <v>19.14</v>
      </c>
      <c r="R21" s="56" t="n">
        <f aca="false">P21/3600</f>
        <v>4.6430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98.6216</v>
      </c>
      <c r="E22" s="76" t="n">
        <v>34.6112</v>
      </c>
      <c r="F22" s="76" t="n">
        <v>39.6564</v>
      </c>
      <c r="G22" s="76" t="n">
        <v>40.8618</v>
      </c>
      <c r="H22" s="76" t="n">
        <v>14490.29</v>
      </c>
      <c r="I22" s="76" t="n">
        <v>17.86</v>
      </c>
      <c r="J22" s="62" t="n">
        <f aca="false">H22/3600</f>
        <v>4.02508055555556</v>
      </c>
      <c r="L22" s="75" t="n">
        <v>599.892</v>
      </c>
      <c r="M22" s="76" t="n">
        <v>34.6161</v>
      </c>
      <c r="N22" s="76" t="n">
        <v>39.6574</v>
      </c>
      <c r="O22" s="76" t="n">
        <v>40.8557</v>
      </c>
      <c r="P22" s="76" t="n">
        <v>15152.66</v>
      </c>
      <c r="Q22" s="76" t="n">
        <v>17.64</v>
      </c>
      <c r="R22" s="62" t="n">
        <f aca="false">P22/3600</f>
        <v>4.2090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69.0784</v>
      </c>
      <c r="E23" s="72" t="n">
        <v>40.0333</v>
      </c>
      <c r="F23" s="72" t="n">
        <v>42.0563</v>
      </c>
      <c r="G23" s="72" t="n">
        <v>43.2454</v>
      </c>
      <c r="H23" s="72" t="n">
        <v>18996.08</v>
      </c>
      <c r="I23" s="72" t="n">
        <v>33.5</v>
      </c>
      <c r="J23" s="51" t="n">
        <f aca="false">H23/3600</f>
        <v>5.27668888888889</v>
      </c>
      <c r="L23" s="71" t="n">
        <v>7866.924</v>
      </c>
      <c r="M23" s="72" t="n">
        <v>40.0342</v>
      </c>
      <c r="N23" s="72" t="n">
        <v>42.0609</v>
      </c>
      <c r="O23" s="72" t="n">
        <v>43.2494</v>
      </c>
      <c r="P23" s="72" t="n">
        <v>20341.84</v>
      </c>
      <c r="Q23" s="72" t="n">
        <v>33.88</v>
      </c>
      <c r="R23" s="51" t="n">
        <f aca="false">P23/3600</f>
        <v>5.6505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9.8456</v>
      </c>
      <c r="E24" s="74" t="n">
        <v>37.0964</v>
      </c>
      <c r="F24" s="74" t="n">
        <v>39.8831</v>
      </c>
      <c r="G24" s="74" t="n">
        <v>40.9106</v>
      </c>
      <c r="H24" s="74" t="n">
        <v>15886.63</v>
      </c>
      <c r="I24" s="74" t="n">
        <v>25.32</v>
      </c>
      <c r="J24" s="56" t="n">
        <f aca="false">H24/3600</f>
        <v>4.41295277777778</v>
      </c>
      <c r="L24" s="73" t="n">
        <v>3189.8024</v>
      </c>
      <c r="M24" s="74" t="n">
        <v>37.0976</v>
      </c>
      <c r="N24" s="74" t="n">
        <v>39.8859</v>
      </c>
      <c r="O24" s="74" t="n">
        <v>40.9108</v>
      </c>
      <c r="P24" s="74" t="n">
        <v>17032.13</v>
      </c>
      <c r="Q24" s="74" t="n">
        <v>25.66</v>
      </c>
      <c r="R24" s="56" t="n">
        <f aca="false">P24/3600</f>
        <v>4.7311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72.9672</v>
      </c>
      <c r="E25" s="74" t="n">
        <v>34.2702</v>
      </c>
      <c r="F25" s="74" t="n">
        <v>38.2648</v>
      </c>
      <c r="G25" s="74" t="n">
        <v>39.5041</v>
      </c>
      <c r="H25" s="74" t="n">
        <v>14358.59</v>
      </c>
      <c r="I25" s="74" t="n">
        <v>19.08</v>
      </c>
      <c r="J25" s="56" t="n">
        <f aca="false">H25/3600</f>
        <v>3.98849722222222</v>
      </c>
      <c r="L25" s="73" t="n">
        <v>1373.3528</v>
      </c>
      <c r="M25" s="74" t="n">
        <v>34.2703</v>
      </c>
      <c r="N25" s="74" t="n">
        <v>38.2659</v>
      </c>
      <c r="O25" s="74" t="n">
        <v>39.5092</v>
      </c>
      <c r="P25" s="74" t="n">
        <v>15010.97</v>
      </c>
      <c r="Q25" s="74" t="n">
        <v>19.31</v>
      </c>
      <c r="R25" s="56" t="n">
        <f aca="false">P25/3600</f>
        <v>4.1697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03.204</v>
      </c>
      <c r="E26" s="76" t="n">
        <v>31.6454</v>
      </c>
      <c r="F26" s="76" t="n">
        <v>37.159</v>
      </c>
      <c r="G26" s="76" t="n">
        <v>38.7326</v>
      </c>
      <c r="H26" s="76" t="n">
        <v>13045.21</v>
      </c>
      <c r="I26" s="76" t="n">
        <v>15.29</v>
      </c>
      <c r="J26" s="62" t="n">
        <f aca="false">H26/3600</f>
        <v>3.62366944444444</v>
      </c>
      <c r="L26" s="75" t="n">
        <v>603.9752</v>
      </c>
      <c r="M26" s="76" t="n">
        <v>31.6455</v>
      </c>
      <c r="N26" s="76" t="n">
        <v>37.1509</v>
      </c>
      <c r="O26" s="76" t="n">
        <v>38.7326</v>
      </c>
      <c r="P26" s="76" t="n">
        <v>13659.47</v>
      </c>
      <c r="Q26" s="76" t="n">
        <v>15.88</v>
      </c>
      <c r="R26" s="62" t="n">
        <f aca="false">P26/3600</f>
        <v>3.7942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37.2144</v>
      </c>
      <c r="E27" s="72" t="n">
        <v>38.7999</v>
      </c>
      <c r="F27" s="72" t="n">
        <v>40.1876</v>
      </c>
      <c r="G27" s="72" t="n">
        <v>43.4468</v>
      </c>
      <c r="H27" s="72" t="n">
        <v>41377.62</v>
      </c>
      <c r="I27" s="72" t="n">
        <v>68.06</v>
      </c>
      <c r="J27" s="51" t="n">
        <f aca="false">H27/3600</f>
        <v>11.4937833333333</v>
      </c>
      <c r="L27" s="71" t="n">
        <v>19621.0352</v>
      </c>
      <c r="M27" s="72" t="n">
        <v>38.8011</v>
      </c>
      <c r="N27" s="72" t="n">
        <v>40.1918</v>
      </c>
      <c r="O27" s="72" t="n">
        <v>43.4479</v>
      </c>
      <c r="P27" s="72" t="n">
        <v>43075.73</v>
      </c>
      <c r="Q27" s="72" t="n">
        <v>73.66</v>
      </c>
      <c r="R27" s="51" t="n">
        <f aca="false">P27/3600</f>
        <v>11.9654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09.0736</v>
      </c>
      <c r="E28" s="74" t="n">
        <v>36.8384</v>
      </c>
      <c r="F28" s="74" t="n">
        <v>38.9668</v>
      </c>
      <c r="G28" s="74" t="n">
        <v>41.4627</v>
      </c>
      <c r="H28" s="74" t="n">
        <v>32990.96</v>
      </c>
      <c r="I28" s="74" t="n">
        <v>47.95</v>
      </c>
      <c r="J28" s="56" t="n">
        <f aca="false">H28/3600</f>
        <v>9.16415555555555</v>
      </c>
      <c r="L28" s="73" t="n">
        <v>5806.1368</v>
      </c>
      <c r="M28" s="74" t="n">
        <v>36.8398</v>
      </c>
      <c r="N28" s="74" t="n">
        <v>38.9669</v>
      </c>
      <c r="O28" s="74" t="n">
        <v>41.4634</v>
      </c>
      <c r="P28" s="74" t="n">
        <v>34550.02</v>
      </c>
      <c r="Q28" s="74" t="n">
        <v>45.72</v>
      </c>
      <c r="R28" s="56" t="n">
        <f aca="false">P28/3600</f>
        <v>9.5972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3.792</v>
      </c>
      <c r="E29" s="74" t="n">
        <v>34.6945</v>
      </c>
      <c r="F29" s="74" t="n">
        <v>38.0295</v>
      </c>
      <c r="G29" s="74" t="n">
        <v>39.8681</v>
      </c>
      <c r="H29" s="74" t="n">
        <v>29292.65</v>
      </c>
      <c r="I29" s="74" t="n">
        <v>35.15</v>
      </c>
      <c r="J29" s="56" t="n">
        <f aca="false">H29/3600</f>
        <v>8.13684722222222</v>
      </c>
      <c r="L29" s="73" t="n">
        <v>2685.1952</v>
      </c>
      <c r="M29" s="74" t="n">
        <v>34.6964</v>
      </c>
      <c r="N29" s="74" t="n">
        <v>38.0336</v>
      </c>
      <c r="O29" s="74" t="n">
        <v>39.8678</v>
      </c>
      <c r="P29" s="74" t="n">
        <v>30809.9</v>
      </c>
      <c r="Q29" s="74" t="n">
        <v>34.67</v>
      </c>
      <c r="R29" s="56" t="n">
        <f aca="false">P29/3600</f>
        <v>8.5583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44.488</v>
      </c>
      <c r="E30" s="76" t="n">
        <v>32.3838</v>
      </c>
      <c r="F30" s="76" t="n">
        <v>37.2718</v>
      </c>
      <c r="G30" s="76" t="n">
        <v>38.6276</v>
      </c>
      <c r="H30" s="76" t="n">
        <v>27037.47</v>
      </c>
      <c r="I30" s="76" t="n">
        <v>32.23</v>
      </c>
      <c r="J30" s="62" t="n">
        <f aca="false">H30/3600</f>
        <v>7.51040833333333</v>
      </c>
      <c r="L30" s="75" t="n">
        <v>1345.0656</v>
      </c>
      <c r="M30" s="76" t="n">
        <v>32.3888</v>
      </c>
      <c r="N30" s="76" t="n">
        <v>37.2793</v>
      </c>
      <c r="O30" s="76" t="n">
        <v>38.6315</v>
      </c>
      <c r="P30" s="76" t="n">
        <v>28339.36</v>
      </c>
      <c r="Q30" s="76" t="n">
        <v>30.36</v>
      </c>
      <c r="R30" s="62" t="n">
        <f aca="false">P30/3600</f>
        <v>7.87204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502.5568</v>
      </c>
      <c r="E31" s="72" t="n">
        <v>39.5619</v>
      </c>
      <c r="F31" s="72" t="n">
        <v>43.8745</v>
      </c>
      <c r="G31" s="72" t="n">
        <v>45.2014</v>
      </c>
      <c r="H31" s="72" t="n">
        <v>48155.93</v>
      </c>
      <c r="I31" s="72" t="n">
        <v>75.28</v>
      </c>
      <c r="J31" s="51" t="n">
        <f aca="false">H31/3600</f>
        <v>13.3766472222222</v>
      </c>
      <c r="L31" s="71" t="n">
        <v>19490.0096</v>
      </c>
      <c r="M31" s="72" t="n">
        <v>39.562</v>
      </c>
      <c r="N31" s="72" t="n">
        <v>43.8776</v>
      </c>
      <c r="O31" s="72" t="n">
        <v>45.2082</v>
      </c>
      <c r="P31" s="72" t="n">
        <v>51004.33</v>
      </c>
      <c r="Q31" s="72" t="n">
        <v>74.48</v>
      </c>
      <c r="R31" s="51" t="n">
        <f aca="false">P31/3600</f>
        <v>14.1678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36.0936</v>
      </c>
      <c r="E32" s="74" t="n">
        <v>37.6837</v>
      </c>
      <c r="F32" s="74" t="n">
        <v>42.4433</v>
      </c>
      <c r="G32" s="74" t="n">
        <v>42.9909</v>
      </c>
      <c r="H32" s="74" t="n">
        <v>40360.16</v>
      </c>
      <c r="I32" s="74" t="n">
        <v>57.35</v>
      </c>
      <c r="J32" s="56" t="n">
        <f aca="false">H32/3600</f>
        <v>11.2111555555556</v>
      </c>
      <c r="L32" s="73" t="n">
        <v>6832.6704</v>
      </c>
      <c r="M32" s="74" t="n">
        <v>37.6855</v>
      </c>
      <c r="N32" s="74" t="n">
        <v>42.4426</v>
      </c>
      <c r="O32" s="74" t="n">
        <v>42.9928</v>
      </c>
      <c r="P32" s="74" t="n">
        <v>42217.67</v>
      </c>
      <c r="Q32" s="74" t="n">
        <v>58.63</v>
      </c>
      <c r="R32" s="56" t="n">
        <f aca="false">P32/3600</f>
        <v>11.7271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63.728</v>
      </c>
      <c r="E33" s="74" t="n">
        <v>35.7374</v>
      </c>
      <c r="F33" s="74" t="n">
        <v>41.1051</v>
      </c>
      <c r="G33" s="74" t="n">
        <v>41.0607</v>
      </c>
      <c r="H33" s="74" t="n">
        <v>35184.92</v>
      </c>
      <c r="I33" s="74" t="n">
        <v>49.47</v>
      </c>
      <c r="J33" s="56" t="n">
        <f aca="false">H33/3600</f>
        <v>9.77358888888889</v>
      </c>
      <c r="L33" s="73" t="n">
        <v>3263.4632</v>
      </c>
      <c r="M33" s="74" t="n">
        <v>35.7351</v>
      </c>
      <c r="N33" s="74" t="n">
        <v>41.1111</v>
      </c>
      <c r="O33" s="74" t="n">
        <v>41.0791</v>
      </c>
      <c r="P33" s="74" t="n">
        <v>36930.88</v>
      </c>
      <c r="Q33" s="74" t="n">
        <v>45.77</v>
      </c>
      <c r="R33" s="56" t="n">
        <f aca="false">P33/3600</f>
        <v>10.2585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98.2008</v>
      </c>
      <c r="E34" s="76" t="n">
        <v>33.6003</v>
      </c>
      <c r="F34" s="76" t="n">
        <v>40.0288</v>
      </c>
      <c r="G34" s="76" t="n">
        <v>39.5939</v>
      </c>
      <c r="H34" s="76" t="n">
        <v>31492.33</v>
      </c>
      <c r="I34" s="76" t="n">
        <v>38.16</v>
      </c>
      <c r="J34" s="62" t="n">
        <f aca="false">H34/3600</f>
        <v>8.74786944444445</v>
      </c>
      <c r="L34" s="75" t="n">
        <v>1698.7792</v>
      </c>
      <c r="M34" s="76" t="n">
        <v>33.6035</v>
      </c>
      <c r="N34" s="76" t="n">
        <v>40.0333</v>
      </c>
      <c r="O34" s="76" t="n">
        <v>39.6101</v>
      </c>
      <c r="P34" s="76" t="n">
        <v>33114.89</v>
      </c>
      <c r="Q34" s="76" t="n">
        <v>38.32</v>
      </c>
      <c r="R34" s="62" t="n">
        <f aca="false">P34/3600</f>
        <v>9.1985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462.9048</v>
      </c>
      <c r="E35" s="72" t="n">
        <v>38.3599</v>
      </c>
      <c r="F35" s="72" t="n">
        <v>42.0849</v>
      </c>
      <c r="G35" s="72" t="n">
        <v>44.2209</v>
      </c>
      <c r="H35" s="72" t="n">
        <v>56061.56</v>
      </c>
      <c r="I35" s="72" t="n">
        <v>114.38</v>
      </c>
      <c r="J35" s="51" t="n">
        <f aca="false">H35/3600</f>
        <v>15.5726555555556</v>
      </c>
      <c r="L35" s="71" t="n">
        <v>52460.0808</v>
      </c>
      <c r="M35" s="72" t="n">
        <v>38.361</v>
      </c>
      <c r="N35" s="72" t="n">
        <v>42.0891</v>
      </c>
      <c r="O35" s="72" t="n">
        <v>44.2223</v>
      </c>
      <c r="P35" s="72" t="n">
        <v>58951.63</v>
      </c>
      <c r="Q35" s="72" t="n">
        <v>118.99</v>
      </c>
      <c r="R35" s="51" t="n">
        <f aca="false">P35/3600</f>
        <v>16.3754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5.416</v>
      </c>
      <c r="E36" s="74" t="n">
        <v>35.4879</v>
      </c>
      <c r="F36" s="74" t="n">
        <v>40.6143</v>
      </c>
      <c r="G36" s="74" t="n">
        <v>42.9608</v>
      </c>
      <c r="H36" s="74" t="n">
        <v>37768.33</v>
      </c>
      <c r="I36" s="74" t="n">
        <v>65.4</v>
      </c>
      <c r="J36" s="56" t="n">
        <f aca="false">H36/3600</f>
        <v>10.4912027777778</v>
      </c>
      <c r="L36" s="73" t="n">
        <v>7380.8376</v>
      </c>
      <c r="M36" s="74" t="n">
        <v>35.4884</v>
      </c>
      <c r="N36" s="74" t="n">
        <v>40.6085</v>
      </c>
      <c r="O36" s="74" t="n">
        <v>42.961</v>
      </c>
      <c r="P36" s="74" t="n">
        <v>39389.93</v>
      </c>
      <c r="Q36" s="74" t="n">
        <v>74.67</v>
      </c>
      <c r="R36" s="56" t="n">
        <f aca="false">P36/3600</f>
        <v>10.9416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3.6264</v>
      </c>
      <c r="E37" s="74" t="n">
        <v>33.6868</v>
      </c>
      <c r="F37" s="74" t="n">
        <v>39.3308</v>
      </c>
      <c r="G37" s="74" t="n">
        <v>41.9324</v>
      </c>
      <c r="H37" s="74" t="n">
        <v>31971.78</v>
      </c>
      <c r="I37" s="74" t="n">
        <v>50.13</v>
      </c>
      <c r="J37" s="56" t="n">
        <f aca="false">H37/3600</f>
        <v>8.88105</v>
      </c>
      <c r="L37" s="73" t="n">
        <v>2012.6752</v>
      </c>
      <c r="M37" s="74" t="n">
        <v>33.6892</v>
      </c>
      <c r="N37" s="74" t="n">
        <v>39.3475</v>
      </c>
      <c r="O37" s="74" t="n">
        <v>41.9425</v>
      </c>
      <c r="P37" s="74" t="n">
        <v>33696.9</v>
      </c>
      <c r="Q37" s="74" t="n">
        <v>45.12</v>
      </c>
      <c r="R37" s="56" t="n">
        <f aca="false">P37/3600</f>
        <v>9.360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27.996</v>
      </c>
      <c r="E38" s="76" t="n">
        <v>31.5449</v>
      </c>
      <c r="F38" s="76" t="n">
        <v>38.4176</v>
      </c>
      <c r="G38" s="76" t="n">
        <v>41.0554</v>
      </c>
      <c r="H38" s="76" t="n">
        <v>29590.17</v>
      </c>
      <c r="I38" s="76" t="n">
        <v>39.92</v>
      </c>
      <c r="J38" s="62" t="n">
        <f aca="false">H38/3600</f>
        <v>8.21949166666667</v>
      </c>
      <c r="L38" s="75" t="n">
        <v>828.5968</v>
      </c>
      <c r="M38" s="76" t="n">
        <v>31.5478</v>
      </c>
      <c r="N38" s="76" t="n">
        <v>38.431</v>
      </c>
      <c r="O38" s="76" t="n">
        <v>41.0565</v>
      </c>
      <c r="P38" s="76" t="n">
        <v>31322.29</v>
      </c>
      <c r="Q38" s="76" t="n">
        <v>37.27</v>
      </c>
      <c r="R38" s="62" t="n">
        <f aca="false">P38/3600</f>
        <v>8.7006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716.9656</v>
      </c>
      <c r="E39" s="72" t="n">
        <v>40.484</v>
      </c>
      <c r="F39" s="72" t="n">
        <v>42.7706</v>
      </c>
      <c r="G39" s="72" t="n">
        <v>43.2854</v>
      </c>
      <c r="H39" s="72" t="n">
        <v>8635.99</v>
      </c>
      <c r="I39" s="72" t="n">
        <v>13.85</v>
      </c>
      <c r="J39" s="51" t="n">
        <f aca="false">H39/3600</f>
        <v>2.39888611111111</v>
      </c>
      <c r="L39" s="71" t="n">
        <v>3716.556</v>
      </c>
      <c r="M39" s="72" t="n">
        <v>40.486</v>
      </c>
      <c r="N39" s="72" t="n">
        <v>42.8182</v>
      </c>
      <c r="O39" s="72" t="n">
        <v>43.3626</v>
      </c>
      <c r="P39" s="72" t="n">
        <v>9038</v>
      </c>
      <c r="Q39" s="72" t="n">
        <v>14.1</v>
      </c>
      <c r="R39" s="51" t="n">
        <f aca="false">P39/3600</f>
        <v>2.510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89.2824</v>
      </c>
      <c r="E40" s="74" t="n">
        <v>37.265</v>
      </c>
      <c r="F40" s="74" t="n">
        <v>40.1283</v>
      </c>
      <c r="G40" s="74" t="n">
        <v>40.3974</v>
      </c>
      <c r="H40" s="74" t="n">
        <v>7426.05</v>
      </c>
      <c r="I40" s="74" t="n">
        <v>10.84</v>
      </c>
      <c r="J40" s="56" t="n">
        <f aca="false">H40/3600</f>
        <v>2.06279166666667</v>
      </c>
      <c r="L40" s="73" t="n">
        <v>1787.4688</v>
      </c>
      <c r="M40" s="74" t="n">
        <v>37.2797</v>
      </c>
      <c r="N40" s="74" t="n">
        <v>40.2138</v>
      </c>
      <c r="O40" s="74" t="n">
        <v>40.468</v>
      </c>
      <c r="P40" s="74" t="n">
        <v>7771.33</v>
      </c>
      <c r="Q40" s="74" t="n">
        <v>11.91</v>
      </c>
      <c r="R40" s="56" t="n">
        <f aca="false">P40/3600</f>
        <v>2.1587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80.1856</v>
      </c>
      <c r="E41" s="74" t="n">
        <v>34.3879</v>
      </c>
      <c r="F41" s="74" t="n">
        <v>38.2149</v>
      </c>
      <c r="G41" s="74" t="n">
        <v>38.3024</v>
      </c>
      <c r="H41" s="74" t="n">
        <v>6467.57</v>
      </c>
      <c r="I41" s="74" t="n">
        <v>8.73</v>
      </c>
      <c r="J41" s="56" t="n">
        <f aca="false">H41/3600</f>
        <v>1.79654722222222</v>
      </c>
      <c r="L41" s="73" t="n">
        <v>881.3432</v>
      </c>
      <c r="M41" s="74" t="n">
        <v>34.4048</v>
      </c>
      <c r="N41" s="74" t="n">
        <v>38.2577</v>
      </c>
      <c r="O41" s="74" t="n">
        <v>38.3451</v>
      </c>
      <c r="P41" s="74" t="n">
        <v>6768.59</v>
      </c>
      <c r="Q41" s="74" t="n">
        <v>7.96</v>
      </c>
      <c r="R41" s="56" t="n">
        <f aca="false">P41/3600</f>
        <v>1.8801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64.4016</v>
      </c>
      <c r="E42" s="76" t="n">
        <v>31.8988</v>
      </c>
      <c r="F42" s="76" t="n">
        <v>36.7747</v>
      </c>
      <c r="G42" s="76" t="n">
        <v>36.7617</v>
      </c>
      <c r="H42" s="76" t="n">
        <v>5789.5</v>
      </c>
      <c r="I42" s="76" t="n">
        <v>6.6</v>
      </c>
      <c r="J42" s="62" t="n">
        <f aca="false">H42/3600</f>
        <v>1.60819444444444</v>
      </c>
      <c r="L42" s="75" t="n">
        <v>464.9216</v>
      </c>
      <c r="M42" s="76" t="n">
        <v>31.9113</v>
      </c>
      <c r="N42" s="76" t="n">
        <v>36.769</v>
      </c>
      <c r="O42" s="76" t="n">
        <v>36.7891</v>
      </c>
      <c r="P42" s="76" t="n">
        <v>6059.29</v>
      </c>
      <c r="Q42" s="76" t="n">
        <v>6.68</v>
      </c>
      <c r="R42" s="62" t="n">
        <f aca="false">P42/3600</f>
        <v>1.6831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76.476</v>
      </c>
      <c r="E43" s="72" t="n">
        <v>40.3172</v>
      </c>
      <c r="F43" s="72" t="n">
        <v>43.1644</v>
      </c>
      <c r="G43" s="72" t="n">
        <v>44.5531</v>
      </c>
      <c r="H43" s="72" t="n">
        <v>9791.51</v>
      </c>
      <c r="I43" s="72" t="n">
        <v>16.24</v>
      </c>
      <c r="J43" s="51" t="n">
        <f aca="false">H43/3600</f>
        <v>2.71986388888889</v>
      </c>
      <c r="L43" s="71" t="n">
        <v>4173.4024</v>
      </c>
      <c r="M43" s="72" t="n">
        <v>40.3162</v>
      </c>
      <c r="N43" s="72" t="n">
        <v>43.1705</v>
      </c>
      <c r="O43" s="72" t="n">
        <v>44.5509</v>
      </c>
      <c r="P43" s="72" t="n">
        <v>10256.93</v>
      </c>
      <c r="Q43" s="72" t="n">
        <v>16.03</v>
      </c>
      <c r="R43" s="51" t="n">
        <f aca="false">P43/3600</f>
        <v>2.8491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5.3976</v>
      </c>
      <c r="E44" s="74" t="n">
        <v>37.4397</v>
      </c>
      <c r="F44" s="74" t="n">
        <v>41.0358</v>
      </c>
      <c r="G44" s="74" t="n">
        <v>42.1126</v>
      </c>
      <c r="H44" s="74" t="n">
        <v>8385.56</v>
      </c>
      <c r="I44" s="74" t="n">
        <v>13.64</v>
      </c>
      <c r="J44" s="56" t="n">
        <f aca="false">H44/3600</f>
        <v>2.32932222222222</v>
      </c>
      <c r="L44" s="73" t="n">
        <v>1915.376</v>
      </c>
      <c r="M44" s="74" t="n">
        <v>37.4451</v>
      </c>
      <c r="N44" s="74" t="n">
        <v>41.0335</v>
      </c>
      <c r="O44" s="74" t="n">
        <v>42.1278</v>
      </c>
      <c r="P44" s="74" t="n">
        <v>8767.98</v>
      </c>
      <c r="Q44" s="74" t="n">
        <v>12.45</v>
      </c>
      <c r="R44" s="56" t="n">
        <f aca="false">P44/3600</f>
        <v>2.4355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57.212</v>
      </c>
      <c r="E45" s="74" t="n">
        <v>34.4615</v>
      </c>
      <c r="F45" s="74" t="n">
        <v>39.3028</v>
      </c>
      <c r="G45" s="74" t="n">
        <v>40.1936</v>
      </c>
      <c r="H45" s="74" t="n">
        <v>7433.14</v>
      </c>
      <c r="I45" s="74" t="n">
        <v>10.33</v>
      </c>
      <c r="J45" s="56" t="n">
        <f aca="false">H45/3600</f>
        <v>2.06476111111111</v>
      </c>
      <c r="L45" s="73" t="n">
        <v>957.0912</v>
      </c>
      <c r="M45" s="74" t="n">
        <v>34.4607</v>
      </c>
      <c r="N45" s="74" t="n">
        <v>39.3345</v>
      </c>
      <c r="O45" s="74" t="n">
        <v>40.1949</v>
      </c>
      <c r="P45" s="74" t="n">
        <v>7768.33</v>
      </c>
      <c r="Q45" s="74" t="n">
        <v>9.96</v>
      </c>
      <c r="R45" s="56" t="n">
        <f aca="false">P45/3600</f>
        <v>2.1578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5.6112</v>
      </c>
      <c r="E46" s="76" t="n">
        <v>31.5181</v>
      </c>
      <c r="F46" s="76" t="n">
        <v>38.0071</v>
      </c>
      <c r="G46" s="76" t="n">
        <v>38.7712</v>
      </c>
      <c r="H46" s="76" t="n">
        <v>6775.87</v>
      </c>
      <c r="I46" s="76" t="n">
        <v>9.46</v>
      </c>
      <c r="J46" s="62" t="n">
        <f aca="false">H46/3600</f>
        <v>1.88218611111111</v>
      </c>
      <c r="L46" s="75" t="n">
        <v>505.7432</v>
      </c>
      <c r="M46" s="76" t="n">
        <v>31.5283</v>
      </c>
      <c r="N46" s="76" t="n">
        <v>38.0142</v>
      </c>
      <c r="O46" s="76" t="n">
        <v>38.7789</v>
      </c>
      <c r="P46" s="76" t="n">
        <v>7094.74</v>
      </c>
      <c r="Q46" s="76" t="n">
        <v>8.19</v>
      </c>
      <c r="R46" s="62" t="n">
        <f aca="false">P46/3600</f>
        <v>1.9707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6.1608</v>
      </c>
      <c r="E47" s="72" t="n">
        <v>38.4935</v>
      </c>
      <c r="F47" s="72" t="n">
        <v>41.0952</v>
      </c>
      <c r="G47" s="72" t="n">
        <v>42.0132</v>
      </c>
      <c r="H47" s="72" t="n">
        <v>9718.54</v>
      </c>
      <c r="I47" s="72" t="n">
        <v>20.32</v>
      </c>
      <c r="J47" s="51" t="n">
        <f aca="false">H47/3600</f>
        <v>2.69959444444444</v>
      </c>
      <c r="L47" s="71" t="n">
        <v>7945.0776</v>
      </c>
      <c r="M47" s="72" t="n">
        <v>38.4947</v>
      </c>
      <c r="N47" s="72" t="n">
        <v>41.0918</v>
      </c>
      <c r="O47" s="72" t="n">
        <v>42.0191</v>
      </c>
      <c r="P47" s="72" t="n">
        <v>10130.01</v>
      </c>
      <c r="Q47" s="72" t="n">
        <v>18.28</v>
      </c>
      <c r="R47" s="51" t="n">
        <f aca="false">P47/3600</f>
        <v>2.8138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9.9904</v>
      </c>
      <c r="E48" s="74" t="n">
        <v>34.6267</v>
      </c>
      <c r="F48" s="74" t="n">
        <v>38.254</v>
      </c>
      <c r="G48" s="74" t="n">
        <v>39.0877</v>
      </c>
      <c r="H48" s="74" t="n">
        <v>8019.21</v>
      </c>
      <c r="I48" s="74" t="n">
        <v>14.51</v>
      </c>
      <c r="J48" s="56" t="n">
        <f aca="false">H48/3600</f>
        <v>2.22755833333333</v>
      </c>
      <c r="L48" s="73" t="n">
        <v>3447.4048</v>
      </c>
      <c r="M48" s="74" t="n">
        <v>34.6318</v>
      </c>
      <c r="N48" s="74" t="n">
        <v>38.2665</v>
      </c>
      <c r="O48" s="74" t="n">
        <v>39.0831</v>
      </c>
      <c r="P48" s="74" t="n">
        <v>8369.45</v>
      </c>
      <c r="Q48" s="74" t="n">
        <v>14.72</v>
      </c>
      <c r="R48" s="56" t="n">
        <f aca="false">P48/3600</f>
        <v>2.3248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2.2112</v>
      </c>
      <c r="E49" s="74" t="n">
        <v>31.0942</v>
      </c>
      <c r="F49" s="74" t="n">
        <v>36.3073</v>
      </c>
      <c r="G49" s="74" t="n">
        <v>37.0773</v>
      </c>
      <c r="H49" s="74" t="n">
        <v>6819.76</v>
      </c>
      <c r="I49" s="74" t="n">
        <v>10.87</v>
      </c>
      <c r="J49" s="56" t="n">
        <f aca="false">H49/3600</f>
        <v>1.89437777777778</v>
      </c>
      <c r="L49" s="73" t="n">
        <v>1532.0536</v>
      </c>
      <c r="M49" s="74" t="n">
        <v>31.1045</v>
      </c>
      <c r="N49" s="74" t="n">
        <v>36.3125</v>
      </c>
      <c r="O49" s="74" t="n">
        <v>37.0875</v>
      </c>
      <c r="P49" s="74" t="n">
        <v>7090.69</v>
      </c>
      <c r="Q49" s="74" t="n">
        <v>10.72</v>
      </c>
      <c r="R49" s="56" t="n">
        <f aca="false">P49/3600</f>
        <v>1.9696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79.28</v>
      </c>
      <c r="E50" s="76" t="n">
        <v>27.851</v>
      </c>
      <c r="F50" s="76" t="n">
        <v>34.9922</v>
      </c>
      <c r="G50" s="76" t="n">
        <v>35.7402</v>
      </c>
      <c r="H50" s="76" t="n">
        <v>5918.36</v>
      </c>
      <c r="I50" s="76" t="n">
        <v>8.1</v>
      </c>
      <c r="J50" s="62" t="n">
        <f aca="false">H50/3600</f>
        <v>1.64398888888889</v>
      </c>
      <c r="L50" s="75" t="n">
        <v>680.4536</v>
      </c>
      <c r="M50" s="76" t="n">
        <v>27.8511</v>
      </c>
      <c r="N50" s="76" t="n">
        <v>35.0001</v>
      </c>
      <c r="O50" s="76" t="n">
        <v>35.7381</v>
      </c>
      <c r="P50" s="76" t="n">
        <v>6178.1</v>
      </c>
      <c r="Q50" s="76" t="n">
        <v>7.88</v>
      </c>
      <c r="R50" s="62" t="n">
        <f aca="false">P50/3600</f>
        <v>1.716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827.6704</v>
      </c>
      <c r="E51" s="72" t="n">
        <v>40.1116</v>
      </c>
      <c r="F51" s="72" t="n">
        <v>41.5479</v>
      </c>
      <c r="G51" s="72" t="n">
        <v>42.8732</v>
      </c>
      <c r="H51" s="72" t="n">
        <v>7206.43</v>
      </c>
      <c r="I51" s="72" t="n">
        <v>12.92</v>
      </c>
      <c r="J51" s="51" t="n">
        <f aca="false">H51/3600</f>
        <v>2.00178611111111</v>
      </c>
      <c r="L51" s="71" t="n">
        <v>5826.4936</v>
      </c>
      <c r="M51" s="72" t="n">
        <v>40.1129</v>
      </c>
      <c r="N51" s="72" t="n">
        <v>41.5625</v>
      </c>
      <c r="O51" s="72" t="n">
        <v>42.8846</v>
      </c>
      <c r="P51" s="72" t="n">
        <v>7524.22</v>
      </c>
      <c r="Q51" s="72" t="n">
        <v>12.66</v>
      </c>
      <c r="R51" s="51" t="n">
        <f aca="false">P51/3600</f>
        <v>2.0900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46.2344</v>
      </c>
      <c r="E52" s="74" t="n">
        <v>36.369</v>
      </c>
      <c r="F52" s="74" t="n">
        <v>38.8344</v>
      </c>
      <c r="G52" s="74" t="n">
        <v>40.4248</v>
      </c>
      <c r="H52" s="74" t="n">
        <v>6104.62</v>
      </c>
      <c r="I52" s="74" t="n">
        <v>9.84</v>
      </c>
      <c r="J52" s="56" t="n">
        <f aca="false">H52/3600</f>
        <v>1.69572777777778</v>
      </c>
      <c r="L52" s="73" t="n">
        <v>2344.9848</v>
      </c>
      <c r="M52" s="74" t="n">
        <v>36.3709</v>
      </c>
      <c r="N52" s="74" t="n">
        <v>38.8503</v>
      </c>
      <c r="O52" s="74" t="n">
        <v>40.4361</v>
      </c>
      <c r="P52" s="74" t="n">
        <v>6353.49</v>
      </c>
      <c r="Q52" s="74" t="n">
        <v>9.69</v>
      </c>
      <c r="R52" s="56" t="n">
        <f aca="false">P52/3600</f>
        <v>1.7648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55.4816</v>
      </c>
      <c r="E53" s="74" t="n">
        <v>33.1524</v>
      </c>
      <c r="F53" s="74" t="n">
        <v>36.8694</v>
      </c>
      <c r="G53" s="74" t="n">
        <v>38.5821</v>
      </c>
      <c r="H53" s="74" t="n">
        <v>5212.61</v>
      </c>
      <c r="I53" s="74" t="n">
        <v>7.87</v>
      </c>
      <c r="J53" s="56" t="n">
        <f aca="false">H53/3600</f>
        <v>1.44794722222222</v>
      </c>
      <c r="L53" s="73" t="n">
        <v>1054.9176</v>
      </c>
      <c r="M53" s="74" t="n">
        <v>33.1544</v>
      </c>
      <c r="N53" s="74" t="n">
        <v>36.8882</v>
      </c>
      <c r="O53" s="74" t="n">
        <v>38.6078</v>
      </c>
      <c r="P53" s="74" t="n">
        <v>5432.98</v>
      </c>
      <c r="Q53" s="74" t="n">
        <v>7.41</v>
      </c>
      <c r="R53" s="56" t="n">
        <f aca="false">P53/3600</f>
        <v>1.5091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94.5008</v>
      </c>
      <c r="E54" s="76" t="n">
        <v>30.2083</v>
      </c>
      <c r="F54" s="76" t="n">
        <v>35.5657</v>
      </c>
      <c r="G54" s="76" t="n">
        <v>37.2629</v>
      </c>
      <c r="H54" s="76" t="n">
        <v>4543.92</v>
      </c>
      <c r="I54" s="76" t="n">
        <v>5.92</v>
      </c>
      <c r="J54" s="62" t="n">
        <f aca="false">H54/3600</f>
        <v>1.2622</v>
      </c>
      <c r="L54" s="75" t="n">
        <v>494.26</v>
      </c>
      <c r="M54" s="76" t="n">
        <v>30.2089</v>
      </c>
      <c r="N54" s="76" t="n">
        <v>35.6056</v>
      </c>
      <c r="O54" s="76" t="n">
        <v>37.288</v>
      </c>
      <c r="P54" s="76" t="n">
        <v>4736.11</v>
      </c>
      <c r="Q54" s="76" t="n">
        <v>5.75</v>
      </c>
      <c r="R54" s="62" t="n">
        <f aca="false">P54/3600</f>
        <v>1.3155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53.264</v>
      </c>
      <c r="E55" s="72" t="n">
        <v>41.1531</v>
      </c>
      <c r="F55" s="72" t="n">
        <v>43.593</v>
      </c>
      <c r="G55" s="72" t="n">
        <v>42.9464</v>
      </c>
      <c r="H55" s="72" t="n">
        <v>2356.12</v>
      </c>
      <c r="I55" s="72" t="n">
        <v>4.26</v>
      </c>
      <c r="J55" s="51" t="n">
        <f aca="false">H55/3600</f>
        <v>0.654477777777778</v>
      </c>
      <c r="L55" s="71" t="n">
        <v>1752.2432</v>
      </c>
      <c r="M55" s="72" t="n">
        <v>41.1566</v>
      </c>
      <c r="N55" s="72" t="n">
        <v>43.5965</v>
      </c>
      <c r="O55" s="72" t="n">
        <v>42.9607</v>
      </c>
      <c r="P55" s="72" t="n">
        <v>2346.89</v>
      </c>
      <c r="Q55" s="72" t="n">
        <v>4.05</v>
      </c>
      <c r="R55" s="51" t="n">
        <f aca="false">P55/3600</f>
        <v>0.6519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86.4336</v>
      </c>
      <c r="E56" s="74" t="n">
        <v>37.1931</v>
      </c>
      <c r="F56" s="74" t="n">
        <v>40.7873</v>
      </c>
      <c r="G56" s="74" t="n">
        <v>39.7176</v>
      </c>
      <c r="H56" s="74" t="n">
        <v>2066.01</v>
      </c>
      <c r="I56" s="74" t="n">
        <v>3.48</v>
      </c>
      <c r="J56" s="56" t="n">
        <f aca="false">H56/3600</f>
        <v>0.573891666666667</v>
      </c>
      <c r="L56" s="73" t="n">
        <v>886.496</v>
      </c>
      <c r="M56" s="74" t="n">
        <v>37.1892</v>
      </c>
      <c r="N56" s="74" t="n">
        <v>40.7953</v>
      </c>
      <c r="O56" s="74" t="n">
        <v>39.7259</v>
      </c>
      <c r="P56" s="74" t="n">
        <v>2069.46</v>
      </c>
      <c r="Q56" s="74" t="n">
        <v>3.3</v>
      </c>
      <c r="R56" s="56" t="n">
        <f aca="false">P56/3600</f>
        <v>0.5748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43.688</v>
      </c>
      <c r="E57" s="74" t="n">
        <v>33.6521</v>
      </c>
      <c r="F57" s="74" t="n">
        <v>38.756</v>
      </c>
      <c r="G57" s="74" t="n">
        <v>37.3593</v>
      </c>
      <c r="H57" s="74" t="n">
        <v>1826.35</v>
      </c>
      <c r="I57" s="74" t="n">
        <v>2.69</v>
      </c>
      <c r="J57" s="56" t="n">
        <f aca="false">H57/3600</f>
        <v>0.507319444444444</v>
      </c>
      <c r="L57" s="73" t="n">
        <v>444.4264</v>
      </c>
      <c r="M57" s="74" t="n">
        <v>33.6592</v>
      </c>
      <c r="N57" s="74" t="n">
        <v>38.7575</v>
      </c>
      <c r="O57" s="74" t="n">
        <v>37.3536</v>
      </c>
      <c r="P57" s="74" t="n">
        <v>1903.27</v>
      </c>
      <c r="Q57" s="74" t="n">
        <v>2.43</v>
      </c>
      <c r="R57" s="56" t="n">
        <f aca="false">P57/3600</f>
        <v>0.5286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32.2224</v>
      </c>
      <c r="E58" s="76" t="n">
        <v>30.6568</v>
      </c>
      <c r="F58" s="76" t="n">
        <v>37.2885</v>
      </c>
      <c r="G58" s="76" t="n">
        <v>35.6939</v>
      </c>
      <c r="H58" s="76" t="n">
        <v>1621.5</v>
      </c>
      <c r="I58" s="76" t="n">
        <v>2.2</v>
      </c>
      <c r="J58" s="62" t="n">
        <f aca="false">H58/3600</f>
        <v>0.450416666666667</v>
      </c>
      <c r="L58" s="75" t="n">
        <v>231.9456</v>
      </c>
      <c r="M58" s="76" t="n">
        <v>30.6607</v>
      </c>
      <c r="N58" s="76" t="n">
        <v>37.3008</v>
      </c>
      <c r="O58" s="76" t="n">
        <v>35.7029</v>
      </c>
      <c r="P58" s="76" t="n">
        <v>1691.9</v>
      </c>
      <c r="Q58" s="76" t="n">
        <v>1.98</v>
      </c>
      <c r="R58" s="62" t="n">
        <f aca="false">P58/3600</f>
        <v>0.4699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5.8456</v>
      </c>
      <c r="E59" s="72" t="n">
        <v>38.4331</v>
      </c>
      <c r="F59" s="72" t="n">
        <v>42.6792</v>
      </c>
      <c r="G59" s="72" t="n">
        <v>43.7912</v>
      </c>
      <c r="H59" s="72" t="n">
        <v>2601.74</v>
      </c>
      <c r="I59" s="72" t="n">
        <v>5.84</v>
      </c>
      <c r="J59" s="51" t="n">
        <f aca="false">H59/3600</f>
        <v>0.722705555555556</v>
      </c>
      <c r="L59" s="71" t="n">
        <v>2185.432</v>
      </c>
      <c r="M59" s="72" t="n">
        <v>38.4386</v>
      </c>
      <c r="N59" s="72" t="n">
        <v>42.6782</v>
      </c>
      <c r="O59" s="72" t="n">
        <v>43.7926</v>
      </c>
      <c r="P59" s="72" t="n">
        <v>2711.34</v>
      </c>
      <c r="Q59" s="72" t="n">
        <v>5.34</v>
      </c>
      <c r="R59" s="51" t="n">
        <f aca="false">P59/3600</f>
        <v>0.7531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2.7952</v>
      </c>
      <c r="E60" s="74" t="n">
        <v>34.594</v>
      </c>
      <c r="F60" s="74" t="n">
        <v>40.7055</v>
      </c>
      <c r="G60" s="74" t="n">
        <v>41.6383</v>
      </c>
      <c r="H60" s="74" t="n">
        <v>2084.38</v>
      </c>
      <c r="I60" s="74" t="n">
        <v>4.3</v>
      </c>
      <c r="J60" s="56" t="n">
        <f aca="false">H60/3600</f>
        <v>0.578994444444445</v>
      </c>
      <c r="L60" s="73" t="n">
        <v>772.4328</v>
      </c>
      <c r="M60" s="74" t="n">
        <v>34.5942</v>
      </c>
      <c r="N60" s="74" t="n">
        <v>40.7146</v>
      </c>
      <c r="O60" s="74" t="n">
        <v>41.6582</v>
      </c>
      <c r="P60" s="74" t="n">
        <v>2176.81</v>
      </c>
      <c r="Q60" s="74" t="n">
        <v>3.9</v>
      </c>
      <c r="R60" s="56" t="n">
        <f aca="false">P60/3600</f>
        <v>0.60466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0.5896</v>
      </c>
      <c r="E61" s="74" t="n">
        <v>31.3664</v>
      </c>
      <c r="F61" s="74" t="n">
        <v>39.3609</v>
      </c>
      <c r="G61" s="74" t="n">
        <v>40.1698</v>
      </c>
      <c r="H61" s="74" t="n">
        <v>1751.5</v>
      </c>
      <c r="I61" s="74" t="n">
        <v>3.29</v>
      </c>
      <c r="J61" s="56" t="n">
        <f aca="false">H61/3600</f>
        <v>0.486527777777778</v>
      </c>
      <c r="L61" s="73" t="n">
        <v>310.884</v>
      </c>
      <c r="M61" s="74" t="n">
        <v>31.3677</v>
      </c>
      <c r="N61" s="74" t="n">
        <v>39.353</v>
      </c>
      <c r="O61" s="74" t="n">
        <v>40.0957</v>
      </c>
      <c r="P61" s="74" t="n">
        <v>1746.11</v>
      </c>
      <c r="Q61" s="74" t="n">
        <v>3.08</v>
      </c>
      <c r="R61" s="56" t="n">
        <f aca="false">P61/3600</f>
        <v>0.4850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1.5232</v>
      </c>
      <c r="E62" s="76" t="n">
        <v>28.3737</v>
      </c>
      <c r="F62" s="76" t="n">
        <v>38.4017</v>
      </c>
      <c r="G62" s="76" t="n">
        <v>39.116</v>
      </c>
      <c r="H62" s="76" t="n">
        <v>1538.6</v>
      </c>
      <c r="I62" s="76" t="n">
        <v>2.4</v>
      </c>
      <c r="J62" s="62" t="n">
        <f aca="false">H62/3600</f>
        <v>0.427388888888889</v>
      </c>
      <c r="L62" s="75" t="n">
        <v>141.2848</v>
      </c>
      <c r="M62" s="76" t="n">
        <v>28.3784</v>
      </c>
      <c r="N62" s="76" t="n">
        <v>38.3988</v>
      </c>
      <c r="O62" s="76" t="n">
        <v>39.1035</v>
      </c>
      <c r="P62" s="76" t="n">
        <v>1539.73</v>
      </c>
      <c r="Q62" s="76" t="n">
        <v>2.17</v>
      </c>
      <c r="R62" s="62" t="n">
        <f aca="false">P62/3600</f>
        <v>0.4277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2.0336</v>
      </c>
      <c r="E63" s="72" t="n">
        <v>38.1607</v>
      </c>
      <c r="F63" s="72" t="n">
        <v>40.7316</v>
      </c>
      <c r="G63" s="72" t="n">
        <v>41.445</v>
      </c>
      <c r="H63" s="72" t="n">
        <v>2212.81</v>
      </c>
      <c r="I63" s="72" t="n">
        <v>4.64</v>
      </c>
      <c r="J63" s="51" t="n">
        <f aca="false">H63/3600</f>
        <v>0.614669444444444</v>
      </c>
      <c r="L63" s="71" t="n">
        <v>1920.0232</v>
      </c>
      <c r="M63" s="72" t="n">
        <v>38.1609</v>
      </c>
      <c r="N63" s="72" t="n">
        <v>40.7326</v>
      </c>
      <c r="O63" s="72" t="n">
        <v>41.4354</v>
      </c>
      <c r="P63" s="72" t="n">
        <v>2209.65</v>
      </c>
      <c r="Q63" s="72" t="n">
        <v>4.26</v>
      </c>
      <c r="R63" s="51" t="n">
        <f aca="false">P63/3600</f>
        <v>0.6137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9.5128</v>
      </c>
      <c r="E64" s="74" t="n">
        <v>34.3543</v>
      </c>
      <c r="F64" s="74" t="n">
        <v>37.9503</v>
      </c>
      <c r="G64" s="74" t="n">
        <v>38.5326</v>
      </c>
      <c r="H64" s="74" t="n">
        <v>1811.16</v>
      </c>
      <c r="I64" s="74" t="n">
        <v>3.33</v>
      </c>
      <c r="J64" s="56" t="n">
        <f aca="false">H64/3600</f>
        <v>0.5031</v>
      </c>
      <c r="L64" s="73" t="n">
        <v>830.4368</v>
      </c>
      <c r="M64" s="74" t="n">
        <v>34.3542</v>
      </c>
      <c r="N64" s="74" t="n">
        <v>37.938</v>
      </c>
      <c r="O64" s="74" t="n">
        <v>38.4987</v>
      </c>
      <c r="P64" s="74" t="n">
        <v>1808.94</v>
      </c>
      <c r="Q64" s="74" t="n">
        <v>3.04</v>
      </c>
      <c r="R64" s="56" t="n">
        <f aca="false">P64/3600</f>
        <v>0.5024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4.9888</v>
      </c>
      <c r="E65" s="74" t="n">
        <v>30.8754</v>
      </c>
      <c r="F65" s="74" t="n">
        <v>35.9108</v>
      </c>
      <c r="G65" s="74" t="n">
        <v>36.5063</v>
      </c>
      <c r="H65" s="74" t="n">
        <v>1528.23</v>
      </c>
      <c r="I65" s="74" t="n">
        <v>2.48</v>
      </c>
      <c r="J65" s="56" t="n">
        <f aca="false">H65/3600</f>
        <v>0.424508333333333</v>
      </c>
      <c r="L65" s="73" t="n">
        <v>364.7456</v>
      </c>
      <c r="M65" s="74" t="n">
        <v>30.8649</v>
      </c>
      <c r="N65" s="74" t="n">
        <v>35.9129</v>
      </c>
      <c r="O65" s="74" t="n">
        <v>36.5143</v>
      </c>
      <c r="P65" s="74" t="n">
        <v>1522.63</v>
      </c>
      <c r="Q65" s="74" t="n">
        <v>2.32</v>
      </c>
      <c r="R65" s="56" t="n">
        <f aca="false">P65/3600</f>
        <v>0.4229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0728</v>
      </c>
      <c r="E66" s="76" t="n">
        <v>27.8005</v>
      </c>
      <c r="F66" s="76" t="n">
        <v>34.5228</v>
      </c>
      <c r="G66" s="76" t="n">
        <v>35.1363</v>
      </c>
      <c r="H66" s="76" t="n">
        <v>1330.25</v>
      </c>
      <c r="I66" s="76" t="n">
        <v>1.96</v>
      </c>
      <c r="J66" s="62" t="n">
        <f aca="false">H66/3600</f>
        <v>0.369513888888889</v>
      </c>
      <c r="L66" s="75" t="n">
        <v>163.5464</v>
      </c>
      <c r="M66" s="76" t="n">
        <v>27.8061</v>
      </c>
      <c r="N66" s="76" t="n">
        <v>34.498</v>
      </c>
      <c r="O66" s="76" t="n">
        <v>35.1328</v>
      </c>
      <c r="P66" s="76" t="n">
        <v>1333.98</v>
      </c>
      <c r="Q66" s="76" t="n">
        <v>1.76</v>
      </c>
      <c r="R66" s="62" t="n">
        <f aca="false">P66/3600</f>
        <v>0.3705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66.388</v>
      </c>
      <c r="E67" s="72" t="n">
        <v>40.1286</v>
      </c>
      <c r="F67" s="72" t="n">
        <v>41.3023</v>
      </c>
      <c r="G67" s="72" t="n">
        <v>42.3325</v>
      </c>
      <c r="H67" s="72" t="n">
        <v>1686.83</v>
      </c>
      <c r="I67" s="72" t="n">
        <v>3.27</v>
      </c>
      <c r="J67" s="51" t="n">
        <f aca="false">H67/3600</f>
        <v>0.468563888888889</v>
      </c>
      <c r="L67" s="71" t="n">
        <v>1364.9432</v>
      </c>
      <c r="M67" s="72" t="n">
        <v>40.1254</v>
      </c>
      <c r="N67" s="72" t="n">
        <v>41.301</v>
      </c>
      <c r="O67" s="72" t="n">
        <v>42.3485</v>
      </c>
      <c r="P67" s="72" t="n">
        <v>1684.97</v>
      </c>
      <c r="Q67" s="72" t="n">
        <v>3.14</v>
      </c>
      <c r="R67" s="51" t="n">
        <f aca="false">P67/3600</f>
        <v>0.4680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58.2392</v>
      </c>
      <c r="E68" s="74" t="n">
        <v>35.971</v>
      </c>
      <c r="F68" s="74" t="n">
        <v>38.3541</v>
      </c>
      <c r="G68" s="74" t="n">
        <v>39.5297</v>
      </c>
      <c r="H68" s="74" t="n">
        <v>1463.92</v>
      </c>
      <c r="I68" s="74" t="n">
        <v>2.65</v>
      </c>
      <c r="J68" s="56" t="n">
        <f aca="false">H68/3600</f>
        <v>0.406644444444445</v>
      </c>
      <c r="L68" s="73" t="n">
        <v>659.0544</v>
      </c>
      <c r="M68" s="74" t="n">
        <v>35.9764</v>
      </c>
      <c r="N68" s="74" t="n">
        <v>38.3657</v>
      </c>
      <c r="O68" s="74" t="n">
        <v>39.5379</v>
      </c>
      <c r="P68" s="74" t="n">
        <v>1462.84</v>
      </c>
      <c r="Q68" s="74" t="n">
        <v>2.51</v>
      </c>
      <c r="R68" s="56" t="n">
        <f aca="false">P68/3600</f>
        <v>0.4063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6.1752</v>
      </c>
      <c r="E69" s="74" t="n">
        <v>32.2888</v>
      </c>
      <c r="F69" s="74" t="n">
        <v>36.3363</v>
      </c>
      <c r="G69" s="74" t="n">
        <v>37.4513</v>
      </c>
      <c r="H69" s="74" t="n">
        <v>1258.75</v>
      </c>
      <c r="I69" s="74" t="n">
        <v>2.06</v>
      </c>
      <c r="J69" s="56" t="n">
        <f aca="false">H69/3600</f>
        <v>0.349652777777778</v>
      </c>
      <c r="L69" s="73" t="n">
        <v>316.7384</v>
      </c>
      <c r="M69" s="74" t="n">
        <v>32.2881</v>
      </c>
      <c r="N69" s="74" t="n">
        <v>36.3819</v>
      </c>
      <c r="O69" s="74" t="n">
        <v>37.4522</v>
      </c>
      <c r="P69" s="74" t="n">
        <v>1259.69</v>
      </c>
      <c r="Q69" s="74" t="n">
        <v>1.98</v>
      </c>
      <c r="R69" s="56" t="n">
        <f aca="false">P69/3600</f>
        <v>0.3499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6.2624</v>
      </c>
      <c r="E70" s="76" t="n">
        <v>29.3777</v>
      </c>
      <c r="F70" s="76" t="n">
        <v>34.9388</v>
      </c>
      <c r="G70" s="76" t="n">
        <v>35.9233</v>
      </c>
      <c r="H70" s="76" t="n">
        <v>1084.98</v>
      </c>
      <c r="I70" s="76" t="n">
        <v>1.57</v>
      </c>
      <c r="J70" s="62" t="n">
        <f aca="false">H70/3600</f>
        <v>0.301383333333333</v>
      </c>
      <c r="L70" s="75" t="n">
        <v>156.2592</v>
      </c>
      <c r="M70" s="76" t="n">
        <v>29.3836</v>
      </c>
      <c r="N70" s="76" t="n">
        <v>34.8971</v>
      </c>
      <c r="O70" s="76" t="n">
        <v>35.93</v>
      </c>
      <c r="P70" s="76" t="n">
        <v>1083.28</v>
      </c>
      <c r="Q70" s="76" t="n">
        <v>1.44</v>
      </c>
      <c r="R70" s="62" t="n">
        <f aca="false">P70/3600</f>
        <v>0.3009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32.336</v>
      </c>
      <c r="E71" s="72" t="n">
        <v>42.8457</v>
      </c>
      <c r="F71" s="72" t="n">
        <v>46.7166</v>
      </c>
      <c r="G71" s="72" t="n">
        <v>47.9508</v>
      </c>
      <c r="H71" s="72" t="n">
        <v>14325.37</v>
      </c>
      <c r="I71" s="72" t="n">
        <v>21.8</v>
      </c>
      <c r="J71" s="51" t="n">
        <f aca="false">H71/3600</f>
        <v>3.97926944444444</v>
      </c>
      <c r="L71" s="71" t="n">
        <v>2233.5048</v>
      </c>
      <c r="M71" s="72" t="n">
        <v>42.8517</v>
      </c>
      <c r="N71" s="72" t="n">
        <v>46.7198</v>
      </c>
      <c r="O71" s="72" t="n">
        <v>47.9273</v>
      </c>
      <c r="P71" s="72" t="n">
        <v>15216.48</v>
      </c>
      <c r="Q71" s="72" t="n">
        <v>20.47</v>
      </c>
      <c r="R71" s="51" t="n">
        <f aca="false">P71/3600</f>
        <v>4.226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07.864</v>
      </c>
      <c r="E72" s="74" t="n">
        <v>40.5115</v>
      </c>
      <c r="F72" s="74" t="n">
        <v>44.6565</v>
      </c>
      <c r="G72" s="74" t="n">
        <v>45.9083</v>
      </c>
      <c r="H72" s="74" t="n">
        <v>13053.77</v>
      </c>
      <c r="I72" s="74" t="n">
        <v>16.98</v>
      </c>
      <c r="J72" s="56" t="n">
        <f aca="false">H72/3600</f>
        <v>3.62604722222222</v>
      </c>
      <c r="L72" s="73" t="n">
        <v>907.6488</v>
      </c>
      <c r="M72" s="74" t="n">
        <v>40.5107</v>
      </c>
      <c r="N72" s="74" t="n">
        <v>44.6518</v>
      </c>
      <c r="O72" s="74" t="n">
        <v>45.9111</v>
      </c>
      <c r="P72" s="74" t="n">
        <v>13751.49</v>
      </c>
      <c r="Q72" s="74" t="n">
        <v>15.19</v>
      </c>
      <c r="R72" s="56" t="n">
        <f aca="false">P72/3600</f>
        <v>3.8198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68.1504</v>
      </c>
      <c r="E73" s="74" t="n">
        <v>37.8185</v>
      </c>
      <c r="F73" s="74" t="n">
        <v>42.8471</v>
      </c>
      <c r="G73" s="74" t="n">
        <v>44.0225</v>
      </c>
      <c r="H73" s="74" t="n">
        <v>12485.9</v>
      </c>
      <c r="I73" s="74" t="n">
        <v>15.61</v>
      </c>
      <c r="J73" s="56" t="n">
        <f aca="false">H73/3600</f>
        <v>3.46830555555556</v>
      </c>
      <c r="L73" s="73" t="n">
        <v>468.4712</v>
      </c>
      <c r="M73" s="74" t="n">
        <v>37.8223</v>
      </c>
      <c r="N73" s="74" t="n">
        <v>42.8569</v>
      </c>
      <c r="O73" s="74" t="n">
        <v>43.9863</v>
      </c>
      <c r="P73" s="74" t="n">
        <v>12939.91</v>
      </c>
      <c r="Q73" s="74" t="n">
        <v>11.92</v>
      </c>
      <c r="R73" s="56" t="n">
        <f aca="false">P73/3600</f>
        <v>3.5944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61.8384</v>
      </c>
      <c r="E74" s="76" t="n">
        <v>34.8326</v>
      </c>
      <c r="F74" s="76" t="n">
        <v>41.4618</v>
      </c>
      <c r="G74" s="76" t="n">
        <v>42.6013</v>
      </c>
      <c r="H74" s="76" t="n">
        <v>12014.15</v>
      </c>
      <c r="I74" s="76" t="n">
        <v>11.74</v>
      </c>
      <c r="J74" s="62" t="n">
        <f aca="false">H74/3600</f>
        <v>3.33726388888889</v>
      </c>
      <c r="L74" s="75" t="n">
        <v>261.968</v>
      </c>
      <c r="M74" s="76" t="n">
        <v>34.8413</v>
      </c>
      <c r="N74" s="76" t="n">
        <v>41.5254</v>
      </c>
      <c r="O74" s="76" t="n">
        <v>42.57</v>
      </c>
      <c r="P74" s="76" t="n">
        <v>12508.21</v>
      </c>
      <c r="Q74" s="76" t="n">
        <v>13.2</v>
      </c>
      <c r="R74" s="62" t="n">
        <f aca="false">P74/3600</f>
        <v>3.4745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33.3312</v>
      </c>
      <c r="E75" s="72" t="n">
        <v>43.1793</v>
      </c>
      <c r="F75" s="72" t="n">
        <v>48.2992</v>
      </c>
      <c r="G75" s="72" t="n">
        <v>48.9658</v>
      </c>
      <c r="H75" s="72" t="n">
        <v>13879.29</v>
      </c>
      <c r="I75" s="72" t="n">
        <v>17.97</v>
      </c>
      <c r="J75" s="51" t="n">
        <f aca="false">H75/3600</f>
        <v>3.85535833333333</v>
      </c>
      <c r="L75" s="71" t="n">
        <v>1531.0392</v>
      </c>
      <c r="M75" s="72" t="n">
        <v>43.1787</v>
      </c>
      <c r="N75" s="72" t="n">
        <v>48.2787</v>
      </c>
      <c r="O75" s="72" t="n">
        <v>48.9533</v>
      </c>
      <c r="P75" s="72" t="n">
        <v>14754.68</v>
      </c>
      <c r="Q75" s="72" t="n">
        <v>17.48</v>
      </c>
      <c r="R75" s="51" t="n">
        <f aca="false">P75/3600</f>
        <v>4.0985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51.6264</v>
      </c>
      <c r="E76" s="74" t="n">
        <v>41.3781</v>
      </c>
      <c r="F76" s="74" t="n">
        <v>46.6388</v>
      </c>
      <c r="G76" s="74" t="n">
        <v>47.2772</v>
      </c>
      <c r="H76" s="74" t="n">
        <v>12646.71</v>
      </c>
      <c r="I76" s="74" t="n">
        <v>14.82</v>
      </c>
      <c r="J76" s="56" t="n">
        <f aca="false">H76/3600</f>
        <v>3.512975</v>
      </c>
      <c r="L76" s="73" t="n">
        <v>451.9784</v>
      </c>
      <c r="M76" s="74" t="n">
        <v>41.3813</v>
      </c>
      <c r="N76" s="74" t="n">
        <v>46.61</v>
      </c>
      <c r="O76" s="74" t="n">
        <v>47.2706</v>
      </c>
      <c r="P76" s="74" t="n">
        <v>13205.94</v>
      </c>
      <c r="Q76" s="74" t="n">
        <v>14.2</v>
      </c>
      <c r="R76" s="56" t="n">
        <f aca="false">P76/3600</f>
        <v>3.6683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26.936</v>
      </c>
      <c r="E77" s="74" t="n">
        <v>39.2715</v>
      </c>
      <c r="F77" s="74" t="n">
        <v>44.8941</v>
      </c>
      <c r="G77" s="74" t="n">
        <v>45.5236</v>
      </c>
      <c r="H77" s="74" t="n">
        <v>12079.01</v>
      </c>
      <c r="I77" s="74" t="n">
        <v>12.78</v>
      </c>
      <c r="J77" s="56" t="n">
        <f aca="false">H77/3600</f>
        <v>3.35528055555556</v>
      </c>
      <c r="L77" s="73" t="n">
        <v>226.688</v>
      </c>
      <c r="M77" s="74" t="n">
        <v>39.2791</v>
      </c>
      <c r="N77" s="74" t="n">
        <v>44.9211</v>
      </c>
      <c r="O77" s="74" t="n">
        <v>45.5395</v>
      </c>
      <c r="P77" s="74" t="n">
        <v>12596.54</v>
      </c>
      <c r="Q77" s="74" t="n">
        <v>12.57</v>
      </c>
      <c r="R77" s="56" t="n">
        <f aca="false">P77/3600</f>
        <v>3.4990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36.568</v>
      </c>
      <c r="E78" s="76" t="n">
        <v>36.7481</v>
      </c>
      <c r="F78" s="76" t="n">
        <v>43.5223</v>
      </c>
      <c r="G78" s="76" t="n">
        <v>43.9516</v>
      </c>
      <c r="H78" s="76" t="n">
        <v>11691.3</v>
      </c>
      <c r="I78" s="76" t="n">
        <v>11.42</v>
      </c>
      <c r="J78" s="62" t="n">
        <f aca="false">H78/3600</f>
        <v>3.24758333333333</v>
      </c>
      <c r="L78" s="75" t="n">
        <v>136.636</v>
      </c>
      <c r="M78" s="76" t="n">
        <v>36.7763</v>
      </c>
      <c r="N78" s="76" t="n">
        <v>43.5387</v>
      </c>
      <c r="O78" s="76" t="n">
        <v>43.9527</v>
      </c>
      <c r="P78" s="76" t="n">
        <v>12205.27</v>
      </c>
      <c r="Q78" s="76" t="n">
        <v>11</v>
      </c>
      <c r="R78" s="62" t="n">
        <f aca="false">P78/3600</f>
        <v>3.3903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004.6928</v>
      </c>
      <c r="E79" s="72" t="n">
        <v>43.4972</v>
      </c>
      <c r="F79" s="72" t="n">
        <v>47.4344</v>
      </c>
      <c r="G79" s="72" t="n">
        <v>48.3456</v>
      </c>
      <c r="H79" s="72" t="n">
        <v>15333.52</v>
      </c>
      <c r="I79" s="72" t="n">
        <v>21.31</v>
      </c>
      <c r="J79" s="51" t="n">
        <f aca="false">H79/3600</f>
        <v>4.25931111111111</v>
      </c>
      <c r="L79" s="71" t="n">
        <v>2004.8864</v>
      </c>
      <c r="M79" s="72" t="n">
        <v>43.4959</v>
      </c>
      <c r="N79" s="72" t="n">
        <v>47.4452</v>
      </c>
      <c r="O79" s="72" t="n">
        <v>48.3509</v>
      </c>
      <c r="P79" s="72" t="n">
        <v>15959.1</v>
      </c>
      <c r="Q79" s="72" t="n">
        <v>19.94</v>
      </c>
      <c r="R79" s="51" t="n">
        <f aca="false">P79/3600</f>
        <v>4.4330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34.5568</v>
      </c>
      <c r="E80" s="74" t="n">
        <v>41.3226</v>
      </c>
      <c r="F80" s="74" t="n">
        <v>45.513</v>
      </c>
      <c r="G80" s="74" t="n">
        <v>46.384</v>
      </c>
      <c r="H80" s="74" t="n">
        <v>13758.42</v>
      </c>
      <c r="I80" s="74" t="n">
        <v>15.84</v>
      </c>
      <c r="J80" s="56" t="n">
        <f aca="false">H80/3600</f>
        <v>3.82178333333333</v>
      </c>
      <c r="L80" s="73" t="n">
        <v>733.9896</v>
      </c>
      <c r="M80" s="74" t="n">
        <v>41.3349</v>
      </c>
      <c r="N80" s="74" t="n">
        <v>45.492</v>
      </c>
      <c r="O80" s="74" t="n">
        <v>46.3901</v>
      </c>
      <c r="P80" s="74" t="n">
        <v>14370.87</v>
      </c>
      <c r="Q80" s="74" t="n">
        <v>15.31</v>
      </c>
      <c r="R80" s="56" t="n">
        <f aca="false">P80/3600</f>
        <v>3.9919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55.4608</v>
      </c>
      <c r="E81" s="74" t="n">
        <v>38.8875</v>
      </c>
      <c r="F81" s="74" t="n">
        <v>43.7384</v>
      </c>
      <c r="G81" s="74" t="n">
        <v>44.6568</v>
      </c>
      <c r="H81" s="74" t="n">
        <v>12862.23</v>
      </c>
      <c r="I81" s="74" t="n">
        <v>12.63</v>
      </c>
      <c r="J81" s="56" t="n">
        <f aca="false">H81/3600</f>
        <v>3.57284166666667</v>
      </c>
      <c r="L81" s="73" t="n">
        <v>355.6088</v>
      </c>
      <c r="M81" s="74" t="n">
        <v>38.8998</v>
      </c>
      <c r="N81" s="74" t="n">
        <v>43.7834</v>
      </c>
      <c r="O81" s="74" t="n">
        <v>44.7085</v>
      </c>
      <c r="P81" s="74" t="n">
        <v>13467.77</v>
      </c>
      <c r="Q81" s="74" t="n">
        <v>12.93</v>
      </c>
      <c r="R81" s="56" t="n">
        <f aca="false">P81/3600</f>
        <v>3.7410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200.5472</v>
      </c>
      <c r="E82" s="76" t="n">
        <v>36.1601</v>
      </c>
      <c r="F82" s="76" t="n">
        <v>42.3521</v>
      </c>
      <c r="G82" s="76" t="n">
        <v>43.2634</v>
      </c>
      <c r="H82" s="76" t="n">
        <v>12378.7</v>
      </c>
      <c r="I82" s="76" t="n">
        <v>14.6</v>
      </c>
      <c r="J82" s="62" t="n">
        <f aca="false">H82/3600</f>
        <v>3.43852777777778</v>
      </c>
      <c r="L82" s="75" t="n">
        <v>200.4608</v>
      </c>
      <c r="M82" s="76" t="n">
        <v>36.1849</v>
      </c>
      <c r="N82" s="76" t="n">
        <v>42.3279</v>
      </c>
      <c r="O82" s="76" t="n">
        <v>43.2415</v>
      </c>
      <c r="P82" s="76" t="n">
        <v>12918.31</v>
      </c>
      <c r="Q82" s="76" t="n">
        <v>11.92</v>
      </c>
      <c r="R82" s="62" t="n">
        <f aca="false">P82/3600</f>
        <v>3.5884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918.38</v>
      </c>
      <c r="E83" s="72" t="n">
        <v>40.5979</v>
      </c>
      <c r="F83" s="72" t="n">
        <v>42.4997</v>
      </c>
      <c r="G83" s="72" t="n">
        <v>42.9573</v>
      </c>
      <c r="H83" s="72" t="n">
        <v>8612.54</v>
      </c>
      <c r="I83" s="72" t="n">
        <v>13.68</v>
      </c>
      <c r="J83" s="51" t="n">
        <f aca="false">H83/3600</f>
        <v>2.39237222222222</v>
      </c>
      <c r="L83" s="71" t="n">
        <v>3917.2864</v>
      </c>
      <c r="M83" s="72" t="n">
        <v>40.6105</v>
      </c>
      <c r="N83" s="72" t="n">
        <v>42.5269</v>
      </c>
      <c r="O83" s="72" t="n">
        <v>42.9869</v>
      </c>
      <c r="P83" s="72" t="n">
        <v>8960.25</v>
      </c>
      <c r="Q83" s="72" t="n">
        <v>13.1</v>
      </c>
      <c r="R83" s="51" t="n">
        <f aca="false">P83/3600</f>
        <v>2.4889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84.756</v>
      </c>
      <c r="E84" s="74" t="n">
        <v>37.2904</v>
      </c>
      <c r="F84" s="74" t="n">
        <v>39.5943</v>
      </c>
      <c r="G84" s="74" t="n">
        <v>39.8492</v>
      </c>
      <c r="H84" s="74" t="n">
        <v>7388.07</v>
      </c>
      <c r="I84" s="74" t="n">
        <v>11.63</v>
      </c>
      <c r="J84" s="56" t="n">
        <f aca="false">H84/3600</f>
        <v>2.05224166666667</v>
      </c>
      <c r="L84" s="73" t="n">
        <v>1884.1912</v>
      </c>
      <c r="M84" s="74" t="n">
        <v>37.3009</v>
      </c>
      <c r="N84" s="74" t="n">
        <v>39.6423</v>
      </c>
      <c r="O84" s="74" t="n">
        <v>39.8966</v>
      </c>
      <c r="P84" s="74" t="n">
        <v>7712.01</v>
      </c>
      <c r="Q84" s="74" t="n">
        <v>10.34</v>
      </c>
      <c r="R84" s="56" t="n">
        <f aca="false">P84/3600</f>
        <v>2.1422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6.2336</v>
      </c>
      <c r="E85" s="74" t="n">
        <v>34.2841</v>
      </c>
      <c r="F85" s="74" t="n">
        <v>37.3727</v>
      </c>
      <c r="G85" s="74" t="n">
        <v>37.5315</v>
      </c>
      <c r="H85" s="74" t="n">
        <v>6458.72</v>
      </c>
      <c r="I85" s="74" t="n">
        <v>8.49</v>
      </c>
      <c r="J85" s="56" t="n">
        <f aca="false">H85/3600</f>
        <v>1.79408888888889</v>
      </c>
      <c r="L85" s="73" t="n">
        <v>935.9608</v>
      </c>
      <c r="M85" s="74" t="n">
        <v>34.3053</v>
      </c>
      <c r="N85" s="74" t="n">
        <v>37.4217</v>
      </c>
      <c r="O85" s="74" t="n">
        <v>37.5884</v>
      </c>
      <c r="P85" s="74" t="n">
        <v>6430.7</v>
      </c>
      <c r="Q85" s="74" t="n">
        <v>7.98</v>
      </c>
      <c r="R85" s="56" t="n">
        <f aca="false">P85/3600</f>
        <v>1.7863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99.352</v>
      </c>
      <c r="E86" s="76" t="n">
        <v>31.5904</v>
      </c>
      <c r="F86" s="76" t="n">
        <v>35.7586</v>
      </c>
      <c r="G86" s="76" t="n">
        <v>35.8695</v>
      </c>
      <c r="H86" s="76" t="n">
        <v>5776.48</v>
      </c>
      <c r="I86" s="76" t="n">
        <v>7.79</v>
      </c>
      <c r="J86" s="62" t="n">
        <f aca="false">H86/3600</f>
        <v>1.60457777777778</v>
      </c>
      <c r="L86" s="75" t="n">
        <v>499.8552</v>
      </c>
      <c r="M86" s="76" t="n">
        <v>31.6051</v>
      </c>
      <c r="N86" s="76" t="n">
        <v>35.7801</v>
      </c>
      <c r="O86" s="76" t="n">
        <v>35.8668</v>
      </c>
      <c r="P86" s="76" t="n">
        <v>5753.96</v>
      </c>
      <c r="Q86" s="76" t="n">
        <v>6.44</v>
      </c>
      <c r="R86" s="62" t="n">
        <f aca="false">P86/3600</f>
        <v>1.5983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760.5318</v>
      </c>
      <c r="E87" s="72" t="n">
        <v>43.0779</v>
      </c>
      <c r="F87" s="72" t="n">
        <v>45.5223</v>
      </c>
      <c r="G87" s="72" t="n">
        <v>45.5645</v>
      </c>
      <c r="H87" s="72" t="n">
        <v>18782.37</v>
      </c>
      <c r="I87" s="72" t="n">
        <v>24.86</v>
      </c>
      <c r="J87" s="51" t="n">
        <f aca="false">H87/3600</f>
        <v>5.217325</v>
      </c>
      <c r="L87" s="71" t="n">
        <v>5760.6355</v>
      </c>
      <c r="M87" s="72" t="n">
        <v>43.0817</v>
      </c>
      <c r="N87" s="72" t="n">
        <v>45.5147</v>
      </c>
      <c r="O87" s="72" t="n">
        <v>45.5588</v>
      </c>
      <c r="P87" s="72" t="n">
        <v>18748.25</v>
      </c>
      <c r="Q87" s="72" t="n">
        <v>23.32</v>
      </c>
      <c r="R87" s="51" t="n">
        <f aca="false">P87/3600</f>
        <v>5.2078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4.3123</v>
      </c>
      <c r="E88" s="74" t="n">
        <v>38.9737</v>
      </c>
      <c r="F88" s="74" t="n">
        <v>42.533</v>
      </c>
      <c r="G88" s="74" t="n">
        <v>42.3197</v>
      </c>
      <c r="H88" s="74" t="n">
        <v>16154.1</v>
      </c>
      <c r="I88" s="74" t="n">
        <v>20.02</v>
      </c>
      <c r="J88" s="56" t="n">
        <f aca="false">H88/3600</f>
        <v>4.48725</v>
      </c>
      <c r="L88" s="73" t="n">
        <v>2883.7786</v>
      </c>
      <c r="M88" s="74" t="n">
        <v>38.9727</v>
      </c>
      <c r="N88" s="74" t="n">
        <v>42.5414</v>
      </c>
      <c r="O88" s="74" t="n">
        <v>42.3239</v>
      </c>
      <c r="P88" s="74" t="n">
        <v>16113.82</v>
      </c>
      <c r="Q88" s="74" t="n">
        <v>18.72</v>
      </c>
      <c r="R88" s="56" t="n">
        <f aca="false">P88/3600</f>
        <v>4.4760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4419</v>
      </c>
      <c r="E89" s="74" t="n">
        <v>35.1655</v>
      </c>
      <c r="F89" s="74" t="n">
        <v>40.3437</v>
      </c>
      <c r="G89" s="74" t="n">
        <v>39.7444</v>
      </c>
      <c r="H89" s="74" t="n">
        <v>13771.9</v>
      </c>
      <c r="I89" s="74" t="n">
        <v>17.59</v>
      </c>
      <c r="J89" s="56" t="n">
        <f aca="false">H89/3600</f>
        <v>3.82552777777778</v>
      </c>
      <c r="L89" s="73" t="n">
        <v>1384.7328</v>
      </c>
      <c r="M89" s="74" t="n">
        <v>35.1673</v>
      </c>
      <c r="N89" s="74" t="n">
        <v>40.3453</v>
      </c>
      <c r="O89" s="74" t="n">
        <v>39.7468</v>
      </c>
      <c r="P89" s="74" t="n">
        <v>14315.53</v>
      </c>
      <c r="Q89" s="74" t="n">
        <v>15.3</v>
      </c>
      <c r="R89" s="56" t="n">
        <f aca="false">P89/3600</f>
        <v>3.9765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9.4954</v>
      </c>
      <c r="E90" s="76" t="n">
        <v>31.8178</v>
      </c>
      <c r="F90" s="76" t="n">
        <v>38.8114</v>
      </c>
      <c r="G90" s="76" t="n">
        <v>37.7973</v>
      </c>
      <c r="H90" s="76" t="n">
        <v>11945.93</v>
      </c>
      <c r="I90" s="76" t="n">
        <v>13.55</v>
      </c>
      <c r="J90" s="62" t="n">
        <f aca="false">H90/3600</f>
        <v>3.31831388888889</v>
      </c>
      <c r="L90" s="75" t="n">
        <v>638.8843</v>
      </c>
      <c r="M90" s="76" t="n">
        <v>31.8186</v>
      </c>
      <c r="N90" s="76" t="n">
        <v>38.8124</v>
      </c>
      <c r="O90" s="76" t="n">
        <v>37.8161</v>
      </c>
      <c r="P90" s="76" t="n">
        <v>12434.1</v>
      </c>
      <c r="Q90" s="76" t="n">
        <v>12.51</v>
      </c>
      <c r="R90" s="62" t="n">
        <f aca="false">P90/3600</f>
        <v>3.4539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.3512</v>
      </c>
      <c r="E91" s="72" t="n">
        <v>46.9162</v>
      </c>
      <c r="F91" s="72" t="n">
        <v>44.7019</v>
      </c>
      <c r="G91" s="72" t="n">
        <v>44.6792</v>
      </c>
      <c r="H91" s="72" t="n">
        <v>5893.05</v>
      </c>
      <c r="I91" s="72" t="n">
        <v>5.79</v>
      </c>
      <c r="J91" s="51" t="n">
        <f aca="false">H91/3600</f>
        <v>1.63695833333333</v>
      </c>
      <c r="L91" s="71" t="n">
        <v>378.2616</v>
      </c>
      <c r="M91" s="72" t="n">
        <v>46.9026</v>
      </c>
      <c r="N91" s="72" t="n">
        <v>44.683</v>
      </c>
      <c r="O91" s="72" t="n">
        <v>44.6586</v>
      </c>
      <c r="P91" s="72" t="n">
        <v>5897.05</v>
      </c>
      <c r="Q91" s="72" t="n">
        <v>4.99</v>
      </c>
      <c r="R91" s="51" t="n">
        <f aca="false">P91/3600</f>
        <v>1.6380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79.5336</v>
      </c>
      <c r="E92" s="74" t="n">
        <v>42.4253</v>
      </c>
      <c r="F92" s="74" t="n">
        <v>40.9578</v>
      </c>
      <c r="G92" s="74" t="n">
        <v>41.0969</v>
      </c>
      <c r="H92" s="74" t="n">
        <v>5677.38</v>
      </c>
      <c r="I92" s="74" t="n">
        <v>5.21</v>
      </c>
      <c r="J92" s="56" t="n">
        <f aca="false">H92/3600</f>
        <v>1.57705</v>
      </c>
      <c r="L92" s="73" t="n">
        <v>279.7968</v>
      </c>
      <c r="M92" s="74" t="n">
        <v>42.4348</v>
      </c>
      <c r="N92" s="74" t="n">
        <v>40.9587</v>
      </c>
      <c r="O92" s="74" t="n">
        <v>41.077</v>
      </c>
      <c r="P92" s="74" t="n">
        <v>5815.08</v>
      </c>
      <c r="Q92" s="74" t="n">
        <v>4.9</v>
      </c>
      <c r="R92" s="56" t="n">
        <f aca="false">P92/3600</f>
        <v>1.615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.0136</v>
      </c>
      <c r="E93" s="74" t="n">
        <v>37.7339</v>
      </c>
      <c r="F93" s="74" t="n">
        <v>38.9339</v>
      </c>
      <c r="G93" s="74" t="n">
        <v>39.0466</v>
      </c>
      <c r="H93" s="74" t="n">
        <v>5744.95</v>
      </c>
      <c r="I93" s="74" t="n">
        <v>5.66</v>
      </c>
      <c r="J93" s="56" t="n">
        <f aca="false">H93/3600</f>
        <v>1.59581944444444</v>
      </c>
      <c r="L93" s="73" t="n">
        <v>212.224</v>
      </c>
      <c r="M93" s="74" t="n">
        <v>37.7326</v>
      </c>
      <c r="N93" s="74" t="n">
        <v>38.9325</v>
      </c>
      <c r="O93" s="74" t="n">
        <v>39.0572</v>
      </c>
      <c r="P93" s="74" t="n">
        <v>5744.62</v>
      </c>
      <c r="Q93" s="74" t="n">
        <v>4.77</v>
      </c>
      <c r="R93" s="56" t="n">
        <f aca="false">P93/3600</f>
        <v>1.5957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5.216</v>
      </c>
      <c r="E94" s="76" t="n">
        <v>32.8383</v>
      </c>
      <c r="F94" s="76" t="n">
        <v>37.83</v>
      </c>
      <c r="G94" s="76" t="n">
        <v>37.688</v>
      </c>
      <c r="H94" s="76" t="n">
        <v>5701.09</v>
      </c>
      <c r="I94" s="76" t="n">
        <v>5.12</v>
      </c>
      <c r="J94" s="62" t="n">
        <f aca="false">H94/3600</f>
        <v>1.58363611111111</v>
      </c>
      <c r="L94" s="75" t="n">
        <v>155.4912</v>
      </c>
      <c r="M94" s="76" t="n">
        <v>32.8283</v>
      </c>
      <c r="N94" s="76" t="n">
        <v>37.8145</v>
      </c>
      <c r="O94" s="76" t="n">
        <v>37.6557</v>
      </c>
      <c r="P94" s="76" t="n">
        <v>5707.95</v>
      </c>
      <c r="Q94" s="76" t="n">
        <v>4.68</v>
      </c>
      <c r="R94" s="62" t="n">
        <f aca="false">P94/3600</f>
        <v>1.5855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25.0838</v>
      </c>
      <c r="E95" s="72" t="n">
        <v>49.1052</v>
      </c>
      <c r="F95" s="72" t="n">
        <v>51.6779</v>
      </c>
      <c r="G95" s="72" t="n">
        <v>52.7695</v>
      </c>
      <c r="H95" s="72" t="n">
        <v>11582.91</v>
      </c>
      <c r="I95" s="72" t="n">
        <v>13.08</v>
      </c>
      <c r="J95" s="51" t="n">
        <f aca="false">H95/3600</f>
        <v>3.217475</v>
      </c>
      <c r="L95" s="71" t="n">
        <v>724.9683</v>
      </c>
      <c r="M95" s="72" t="n">
        <v>49.1233</v>
      </c>
      <c r="N95" s="72" t="n">
        <v>51.6774</v>
      </c>
      <c r="O95" s="72" t="n">
        <v>52.6801</v>
      </c>
      <c r="P95" s="72" t="n">
        <v>12438.9</v>
      </c>
      <c r="Q95" s="72" t="n">
        <v>12.05</v>
      </c>
      <c r="R95" s="51" t="n">
        <f aca="false">P95/3600</f>
        <v>3.455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39.8195</v>
      </c>
      <c r="E96" s="74" t="n">
        <v>45.1877</v>
      </c>
      <c r="F96" s="74" t="n">
        <v>48.4658</v>
      </c>
      <c r="G96" s="74" t="n">
        <v>49.7157</v>
      </c>
      <c r="H96" s="74" t="n">
        <v>11217.19</v>
      </c>
      <c r="I96" s="74" t="n">
        <v>12.86</v>
      </c>
      <c r="J96" s="56" t="n">
        <f aca="false">H96/3600</f>
        <v>3.11588611111111</v>
      </c>
      <c r="L96" s="73" t="n">
        <v>439.5872</v>
      </c>
      <c r="M96" s="74" t="n">
        <v>45.1663</v>
      </c>
      <c r="N96" s="74" t="n">
        <v>48.163</v>
      </c>
      <c r="O96" s="74" t="n">
        <v>49.5085</v>
      </c>
      <c r="P96" s="74" t="n">
        <v>11984.04</v>
      </c>
      <c r="Q96" s="74" t="n">
        <v>12.21</v>
      </c>
      <c r="R96" s="56" t="n">
        <f aca="false">P96/3600</f>
        <v>3.32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9.3363</v>
      </c>
      <c r="E97" s="74" t="n">
        <v>41.306</v>
      </c>
      <c r="F97" s="74" t="n">
        <v>45.8046</v>
      </c>
      <c r="G97" s="74" t="n">
        <v>47.1513</v>
      </c>
      <c r="H97" s="74" t="n">
        <v>11103.31</v>
      </c>
      <c r="I97" s="74" t="n">
        <v>11.79</v>
      </c>
      <c r="J97" s="56" t="n">
        <f aca="false">H97/3600</f>
        <v>3.08425277777778</v>
      </c>
      <c r="L97" s="73" t="n">
        <v>270.1565</v>
      </c>
      <c r="M97" s="74" t="n">
        <v>41.3387</v>
      </c>
      <c r="N97" s="74" t="n">
        <v>45.8318</v>
      </c>
      <c r="O97" s="74" t="n">
        <v>47.3075</v>
      </c>
      <c r="P97" s="74" t="n">
        <v>11116.94</v>
      </c>
      <c r="Q97" s="74" t="n">
        <v>10.72</v>
      </c>
      <c r="R97" s="56" t="n">
        <f aca="false">P97/3600</f>
        <v>3.0880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2.8144</v>
      </c>
      <c r="E98" s="76" t="n">
        <v>37.4686</v>
      </c>
      <c r="F98" s="76" t="n">
        <v>43.8045</v>
      </c>
      <c r="G98" s="76" t="n">
        <v>45.6655</v>
      </c>
      <c r="H98" s="76" t="n">
        <v>10851.57</v>
      </c>
      <c r="I98" s="76" t="n">
        <v>11.16</v>
      </c>
      <c r="J98" s="62" t="n">
        <f aca="false">H98/3600</f>
        <v>3.014325</v>
      </c>
      <c r="L98" s="75" t="n">
        <v>173.3174</v>
      </c>
      <c r="M98" s="76" t="n">
        <v>37.4842</v>
      </c>
      <c r="N98" s="76" t="n">
        <v>44.2158</v>
      </c>
      <c r="O98" s="76" t="n">
        <v>45.4441</v>
      </c>
      <c r="P98" s="76" t="n">
        <v>10799.29</v>
      </c>
      <c r="Q98" s="76" t="n">
        <v>10.05</v>
      </c>
      <c r="R98" s="62" t="n">
        <f aca="false">P98/3600</f>
        <v>2.9998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9284785769258</v>
      </c>
      <c r="J106" s="77" t="n">
        <f aca="false">GEOMEAN(J3:J98)</f>
        <v>2.35679453084116</v>
      </c>
      <c r="Q106" s="77" t="n">
        <f aca="false">GEOMEAN(Q3:Q98)</f>
        <v>11.3222582763951</v>
      </c>
      <c r="R106" s="77" t="n">
        <f aca="false">GEOMEAN(R3:R98)</f>
        <v>2.4392283355572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49178740891279</v>
      </c>
      <c r="R107" s="78" t="n">
        <f aca="false">R106/J106</f>
        <v>1.0349770858839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7766666666667</v>
      </c>
      <c r="J108" s="77" t="n">
        <f aca="false">SUM(J3:J98)</f>
        <v>285.464172222222</v>
      </c>
      <c r="Q108" s="77" t="n">
        <f aca="false">SUM(Q3:Q98)/3600</f>
        <v>0.398411111111111</v>
      </c>
      <c r="R108" s="77" t="n">
        <f aca="false">SUM(R3:R98)</f>
        <v>298.21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2955607303679</v>
      </c>
      <c r="J113" s="77" t="n">
        <f aca="false">GEOMEAN(J19:J82)</f>
        <v>2.31893590993831</v>
      </c>
      <c r="Q113" s="77" t="n">
        <f aca="false">GEOMEAN(Q19:Q82)</f>
        <v>11.8052688549641</v>
      </c>
      <c r="R113" s="77" t="n">
        <f aca="false">GEOMEAN(R19:R82)</f>
        <v>2.4091291284150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0124480196107</v>
      </c>
      <c r="R114" s="78" t="n">
        <f aca="false">R113/J113</f>
        <v>1.038894226481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9"/>
      <c r="U3" s="107"/>
      <c r="V3" s="108"/>
      <c r="W3" s="109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0"/>
      <c r="M4" s="111"/>
      <c r="N4" s="111"/>
      <c r="O4" s="111"/>
      <c r="P4" s="111"/>
      <c r="Q4" s="111"/>
      <c r="R4" s="112"/>
      <c r="S4" s="105"/>
      <c r="T4" s="116"/>
      <c r="U4" s="114"/>
      <c r="V4" s="115"/>
      <c r="W4" s="116"/>
      <c r="X4" s="114"/>
      <c r="Y4" s="115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0"/>
      <c r="M5" s="111"/>
      <c r="N5" s="111"/>
      <c r="O5" s="111"/>
      <c r="P5" s="111"/>
      <c r="Q5" s="111"/>
      <c r="R5" s="112"/>
      <c r="S5" s="105"/>
      <c r="T5" s="116"/>
      <c r="U5" s="114"/>
      <c r="V5" s="115"/>
      <c r="W5" s="116"/>
      <c r="X5" s="114"/>
      <c r="Y5" s="115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7"/>
      <c r="M6" s="118"/>
      <c r="N6" s="118"/>
      <c r="O6" s="118"/>
      <c r="P6" s="118"/>
      <c r="Q6" s="118"/>
      <c r="R6" s="119"/>
      <c r="S6" s="105"/>
      <c r="T6" s="123"/>
      <c r="U6" s="121"/>
      <c r="V6" s="122"/>
      <c r="W6" s="123"/>
      <c r="X6" s="121"/>
      <c r="Y6" s="122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9"/>
      <c r="U7" s="107"/>
      <c r="V7" s="107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0"/>
      <c r="M8" s="111"/>
      <c r="N8" s="111"/>
      <c r="O8" s="111"/>
      <c r="P8" s="111"/>
      <c r="Q8" s="111"/>
      <c r="R8" s="112"/>
      <c r="S8" s="105"/>
      <c r="T8" s="116"/>
      <c r="U8" s="114"/>
      <c r="V8" s="114"/>
      <c r="W8" s="116"/>
      <c r="X8" s="114"/>
      <c r="Y8" s="115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0"/>
      <c r="M9" s="111"/>
      <c r="N9" s="111"/>
      <c r="O9" s="111"/>
      <c r="P9" s="111"/>
      <c r="Q9" s="111"/>
      <c r="R9" s="112"/>
      <c r="S9" s="105"/>
      <c r="T9" s="116"/>
      <c r="U9" s="127"/>
      <c r="V9" s="114"/>
      <c r="W9" s="116"/>
      <c r="X9" s="114"/>
      <c r="Y9" s="115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7"/>
      <c r="M10" s="118"/>
      <c r="N10" s="118"/>
      <c r="O10" s="118"/>
      <c r="P10" s="118"/>
      <c r="Q10" s="118"/>
      <c r="R10" s="119"/>
      <c r="S10" s="105"/>
      <c r="T10" s="123"/>
      <c r="U10" s="121"/>
      <c r="V10" s="121"/>
      <c r="W10" s="123"/>
      <c r="X10" s="121"/>
      <c r="Y10" s="122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9"/>
      <c r="U11" s="107"/>
      <c r="V11" s="107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0"/>
      <c r="M12" s="111"/>
      <c r="N12" s="111"/>
      <c r="O12" s="111"/>
      <c r="P12" s="111"/>
      <c r="Q12" s="111"/>
      <c r="R12" s="112"/>
      <c r="S12" s="105"/>
      <c r="T12" s="116"/>
      <c r="U12" s="114"/>
      <c r="V12" s="114"/>
      <c r="W12" s="116"/>
      <c r="X12" s="114"/>
      <c r="Y12" s="115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0"/>
      <c r="M13" s="111"/>
      <c r="N13" s="111"/>
      <c r="O13" s="111"/>
      <c r="P13" s="111"/>
      <c r="Q13" s="111"/>
      <c r="R13" s="112"/>
      <c r="S13" s="105"/>
      <c r="T13" s="116"/>
      <c r="U13" s="114"/>
      <c r="V13" s="114"/>
      <c r="W13" s="116"/>
      <c r="X13" s="114"/>
      <c r="Y13" s="115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7"/>
      <c r="M14" s="118"/>
      <c r="N14" s="118"/>
      <c r="O14" s="118"/>
      <c r="P14" s="118"/>
      <c r="Q14" s="118"/>
      <c r="R14" s="119"/>
      <c r="S14" s="105"/>
      <c r="T14" s="123"/>
      <c r="U14" s="121"/>
      <c r="V14" s="121"/>
      <c r="W14" s="123"/>
      <c r="X14" s="121"/>
      <c r="Y14" s="122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9"/>
      <c r="U15" s="107"/>
      <c r="V15" s="107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0"/>
      <c r="M16" s="111"/>
      <c r="N16" s="111"/>
      <c r="O16" s="111"/>
      <c r="P16" s="111"/>
      <c r="Q16" s="111"/>
      <c r="R16" s="112"/>
      <c r="S16" s="105"/>
      <c r="T16" s="116"/>
      <c r="U16" s="114"/>
      <c r="V16" s="114"/>
      <c r="W16" s="116"/>
      <c r="X16" s="114"/>
      <c r="Y16" s="115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0"/>
      <c r="M17" s="111"/>
      <c r="N17" s="111"/>
      <c r="O17" s="111"/>
      <c r="P17" s="111"/>
      <c r="Q17" s="111"/>
      <c r="R17" s="112"/>
      <c r="S17" s="105"/>
      <c r="T17" s="116"/>
      <c r="U17" s="114"/>
      <c r="V17" s="114"/>
      <c r="W17" s="116"/>
      <c r="X17" s="114"/>
      <c r="Y17" s="115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7"/>
      <c r="M18" s="118"/>
      <c r="N18" s="118"/>
      <c r="O18" s="118"/>
      <c r="P18" s="118"/>
      <c r="Q18" s="118"/>
      <c r="R18" s="119"/>
      <c r="S18" s="105"/>
      <c r="T18" s="123"/>
      <c r="U18" s="121"/>
      <c r="V18" s="121"/>
      <c r="W18" s="123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42.2864</v>
      </c>
      <c r="E19" s="72" t="n">
        <v>41.9006</v>
      </c>
      <c r="F19" s="72" t="n">
        <v>43.4566</v>
      </c>
      <c r="G19" s="72" t="n">
        <v>44.9866</v>
      </c>
      <c r="H19" s="72" t="n">
        <v>17989.59</v>
      </c>
      <c r="I19" s="72" t="n">
        <v>30.36</v>
      </c>
      <c r="J19" s="51" t="n">
        <f aca="false">H19/3600</f>
        <v>4.99710833333333</v>
      </c>
      <c r="L19" s="71" t="n">
        <v>5340.6568</v>
      </c>
      <c r="M19" s="72" t="n">
        <v>41.9027</v>
      </c>
      <c r="N19" s="72" t="n">
        <v>43.4581</v>
      </c>
      <c r="O19" s="72" t="n">
        <v>44.9914</v>
      </c>
      <c r="P19" s="72" t="n">
        <v>19348.92</v>
      </c>
      <c r="Q19" s="72" t="n">
        <v>28.58</v>
      </c>
      <c r="R19" s="51" t="n">
        <f aca="false">P19/3600</f>
        <v>5.374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95.8192</v>
      </c>
      <c r="E20" s="74" t="n">
        <v>39.868</v>
      </c>
      <c r="F20" s="74" t="n">
        <v>41.8096</v>
      </c>
      <c r="G20" s="74" t="n">
        <v>42.941</v>
      </c>
      <c r="H20" s="74" t="n">
        <v>15011.24</v>
      </c>
      <c r="I20" s="74" t="n">
        <v>24.67</v>
      </c>
      <c r="J20" s="56" t="n">
        <f aca="false">H20/3600</f>
        <v>4.16978888888889</v>
      </c>
      <c r="L20" s="73" t="n">
        <v>2495.6504</v>
      </c>
      <c r="M20" s="74" t="n">
        <v>39.8707</v>
      </c>
      <c r="N20" s="74" t="n">
        <v>41.8098</v>
      </c>
      <c r="O20" s="74" t="n">
        <v>42.9362</v>
      </c>
      <c r="P20" s="74" t="n">
        <v>16175.92</v>
      </c>
      <c r="Q20" s="74" t="n">
        <v>23.57</v>
      </c>
      <c r="R20" s="56" t="n">
        <f aca="false">P20/3600</f>
        <v>4.4933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21.6288</v>
      </c>
      <c r="E21" s="74" t="n">
        <v>37.2846</v>
      </c>
      <c r="F21" s="74" t="n">
        <v>40.5525</v>
      </c>
      <c r="G21" s="74" t="n">
        <v>41.6479</v>
      </c>
      <c r="H21" s="74" t="n">
        <v>12716.32</v>
      </c>
      <c r="I21" s="74" t="n">
        <v>19.01</v>
      </c>
      <c r="J21" s="56" t="n">
        <f aca="false">H21/3600</f>
        <v>3.53231111111111</v>
      </c>
      <c r="L21" s="73" t="n">
        <v>1221.7736</v>
      </c>
      <c r="M21" s="74" t="n">
        <v>37.2878</v>
      </c>
      <c r="N21" s="74" t="n">
        <v>40.5379</v>
      </c>
      <c r="O21" s="74" t="n">
        <v>41.6485</v>
      </c>
      <c r="P21" s="74" t="n">
        <v>13801.23</v>
      </c>
      <c r="Q21" s="74" t="n">
        <v>19.05</v>
      </c>
      <c r="R21" s="56" t="n">
        <f aca="false">P21/3600</f>
        <v>3.8336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609.7448</v>
      </c>
      <c r="E22" s="76" t="n">
        <v>34.6214</v>
      </c>
      <c r="F22" s="76" t="n">
        <v>39.6585</v>
      </c>
      <c r="G22" s="76" t="n">
        <v>40.8086</v>
      </c>
      <c r="H22" s="76" t="n">
        <v>11194.41</v>
      </c>
      <c r="I22" s="76" t="n">
        <v>15.78</v>
      </c>
      <c r="J22" s="62" t="n">
        <f aca="false">H22/3600</f>
        <v>3.10955833333333</v>
      </c>
      <c r="L22" s="75" t="n">
        <v>609.2288</v>
      </c>
      <c r="M22" s="76" t="n">
        <v>34.6172</v>
      </c>
      <c r="N22" s="76" t="n">
        <v>39.6634</v>
      </c>
      <c r="O22" s="76" t="n">
        <v>40.8186</v>
      </c>
      <c r="P22" s="76" t="n">
        <v>12058.64</v>
      </c>
      <c r="Q22" s="76" t="n">
        <v>15.96</v>
      </c>
      <c r="R22" s="62" t="n">
        <f aca="false">P22/3600</f>
        <v>3.3496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19.9032</v>
      </c>
      <c r="E23" s="72" t="n">
        <v>39.982</v>
      </c>
      <c r="F23" s="72" t="n">
        <v>42.0126</v>
      </c>
      <c r="G23" s="72" t="n">
        <v>43.2064</v>
      </c>
      <c r="H23" s="72" t="n">
        <v>16392.83</v>
      </c>
      <c r="I23" s="72" t="n">
        <v>31.63</v>
      </c>
      <c r="J23" s="51" t="n">
        <f aca="false">H23/3600</f>
        <v>4.55356388888889</v>
      </c>
      <c r="L23" s="71" t="n">
        <v>8320.2952</v>
      </c>
      <c r="M23" s="72" t="n">
        <v>39.9827</v>
      </c>
      <c r="N23" s="72" t="n">
        <v>42.0141</v>
      </c>
      <c r="O23" s="72" t="n">
        <v>43.2073</v>
      </c>
      <c r="P23" s="72" t="n">
        <v>17636.08</v>
      </c>
      <c r="Q23" s="72" t="n">
        <v>31.61</v>
      </c>
      <c r="R23" s="51" t="n">
        <f aca="false">P23/3600</f>
        <v>4.8989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76.404</v>
      </c>
      <c r="E24" s="74" t="n">
        <v>37.0759</v>
      </c>
      <c r="F24" s="74" t="n">
        <v>39.866</v>
      </c>
      <c r="G24" s="74" t="n">
        <v>40.8886</v>
      </c>
      <c r="H24" s="74" t="n">
        <v>12837.91</v>
      </c>
      <c r="I24" s="74" t="n">
        <v>25.69</v>
      </c>
      <c r="J24" s="56" t="n">
        <f aca="false">H24/3600</f>
        <v>3.56608611111111</v>
      </c>
      <c r="L24" s="73" t="n">
        <v>3278.3408</v>
      </c>
      <c r="M24" s="74" t="n">
        <v>37.0781</v>
      </c>
      <c r="N24" s="74" t="n">
        <v>39.864</v>
      </c>
      <c r="O24" s="74" t="n">
        <v>40.8931</v>
      </c>
      <c r="P24" s="74" t="n">
        <v>13806.18</v>
      </c>
      <c r="Q24" s="74" t="n">
        <v>23.98</v>
      </c>
      <c r="R24" s="56" t="n">
        <f aca="false">P24/3600</f>
        <v>3.8350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96.252</v>
      </c>
      <c r="E25" s="74" t="n">
        <v>34.2695</v>
      </c>
      <c r="F25" s="74" t="n">
        <v>38.2529</v>
      </c>
      <c r="G25" s="74" t="n">
        <v>39.493</v>
      </c>
      <c r="H25" s="74" t="n">
        <v>10736.81</v>
      </c>
      <c r="I25" s="74" t="n">
        <v>20.82</v>
      </c>
      <c r="J25" s="56" t="n">
        <f aca="false">H25/3600</f>
        <v>2.98244722222222</v>
      </c>
      <c r="L25" s="73" t="n">
        <v>1397.1064</v>
      </c>
      <c r="M25" s="74" t="n">
        <v>34.2743</v>
      </c>
      <c r="N25" s="74" t="n">
        <v>38.2606</v>
      </c>
      <c r="O25" s="74" t="n">
        <v>39.5042</v>
      </c>
      <c r="P25" s="74" t="n">
        <v>11636.9</v>
      </c>
      <c r="Q25" s="74" t="n">
        <v>20.77</v>
      </c>
      <c r="R25" s="56" t="n">
        <f aca="false">P25/3600</f>
        <v>3.2324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613.2768</v>
      </c>
      <c r="E26" s="76" t="n">
        <v>31.6515</v>
      </c>
      <c r="F26" s="76" t="n">
        <v>37.1421</v>
      </c>
      <c r="G26" s="76" t="n">
        <v>38.7048</v>
      </c>
      <c r="H26" s="76" t="n">
        <v>9531.75</v>
      </c>
      <c r="I26" s="76" t="n">
        <v>15.23</v>
      </c>
      <c r="J26" s="62" t="n">
        <f aca="false">H26/3600</f>
        <v>2.64770833333333</v>
      </c>
      <c r="L26" s="75" t="n">
        <v>613.0208</v>
      </c>
      <c r="M26" s="76" t="n">
        <v>31.6558</v>
      </c>
      <c r="N26" s="76" t="n">
        <v>37.1626</v>
      </c>
      <c r="O26" s="76" t="n">
        <v>38.7215</v>
      </c>
      <c r="P26" s="76" t="n">
        <v>10292.08</v>
      </c>
      <c r="Q26" s="76" t="n">
        <v>14.87</v>
      </c>
      <c r="R26" s="62" t="n">
        <f aca="false">P26/3600</f>
        <v>2.8589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74.416</v>
      </c>
      <c r="E27" s="72" t="n">
        <v>38.7387</v>
      </c>
      <c r="F27" s="72" t="n">
        <v>40.1353</v>
      </c>
      <c r="G27" s="72" t="n">
        <v>43.3617</v>
      </c>
      <c r="H27" s="72" t="n">
        <v>35876.09</v>
      </c>
      <c r="I27" s="72" t="n">
        <v>67.37</v>
      </c>
      <c r="J27" s="51" t="n">
        <f aca="false">H27/3600</f>
        <v>9.96558055555556</v>
      </c>
      <c r="L27" s="71" t="n">
        <v>22054.1312</v>
      </c>
      <c r="M27" s="72" t="n">
        <v>38.7412</v>
      </c>
      <c r="N27" s="72" t="n">
        <v>40.1395</v>
      </c>
      <c r="O27" s="72" t="n">
        <v>43.358</v>
      </c>
      <c r="P27" s="72" t="n">
        <v>38723.39</v>
      </c>
      <c r="Q27" s="72" t="n">
        <v>67.25</v>
      </c>
      <c r="R27" s="51" t="n">
        <f aca="false">P27/3600</f>
        <v>10.7564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96.044</v>
      </c>
      <c r="E28" s="74" t="n">
        <v>36.7809</v>
      </c>
      <c r="F28" s="74" t="n">
        <v>38.9445</v>
      </c>
      <c r="G28" s="74" t="n">
        <v>41.4407</v>
      </c>
      <c r="H28" s="74" t="n">
        <v>26760.21</v>
      </c>
      <c r="I28" s="74" t="n">
        <v>43.06</v>
      </c>
      <c r="J28" s="56" t="n">
        <f aca="false">H28/3600</f>
        <v>7.43339166666667</v>
      </c>
      <c r="L28" s="73" t="n">
        <v>6097.86</v>
      </c>
      <c r="M28" s="74" t="n">
        <v>36.7828</v>
      </c>
      <c r="N28" s="74" t="n">
        <v>38.9447</v>
      </c>
      <c r="O28" s="74" t="n">
        <v>41.4354</v>
      </c>
      <c r="P28" s="74" t="n">
        <v>28981.89</v>
      </c>
      <c r="Q28" s="74" t="n">
        <v>43.17</v>
      </c>
      <c r="R28" s="56" t="n">
        <f aca="false">P28/3600</f>
        <v>8.0505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758.6256</v>
      </c>
      <c r="E29" s="74" t="n">
        <v>34.649</v>
      </c>
      <c r="F29" s="74" t="n">
        <v>38.0165</v>
      </c>
      <c r="G29" s="74" t="n">
        <v>39.8394</v>
      </c>
      <c r="H29" s="74" t="n">
        <v>22838.98</v>
      </c>
      <c r="I29" s="74" t="n">
        <v>34.84</v>
      </c>
      <c r="J29" s="56" t="n">
        <f aca="false">H29/3600</f>
        <v>6.34416111111111</v>
      </c>
      <c r="L29" s="73" t="n">
        <v>2758.832</v>
      </c>
      <c r="M29" s="74" t="n">
        <v>34.6502</v>
      </c>
      <c r="N29" s="74" t="n">
        <v>38.0161</v>
      </c>
      <c r="O29" s="74" t="n">
        <v>39.8401</v>
      </c>
      <c r="P29" s="74" t="n">
        <v>24710.3</v>
      </c>
      <c r="Q29" s="74" t="n">
        <v>34.65</v>
      </c>
      <c r="R29" s="56" t="n">
        <f aca="false">P29/3600</f>
        <v>6.8639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76.9776</v>
      </c>
      <c r="E30" s="76" t="n">
        <v>32.3468</v>
      </c>
      <c r="F30" s="76" t="n">
        <v>37.2583</v>
      </c>
      <c r="G30" s="76" t="n">
        <v>38.5962</v>
      </c>
      <c r="H30" s="76" t="n">
        <v>20386.35</v>
      </c>
      <c r="I30" s="76" t="n">
        <v>29.08</v>
      </c>
      <c r="J30" s="62" t="n">
        <f aca="false">H30/3600</f>
        <v>5.662875</v>
      </c>
      <c r="L30" s="75" t="n">
        <v>1376.6272</v>
      </c>
      <c r="M30" s="76" t="n">
        <v>32.3516</v>
      </c>
      <c r="N30" s="76" t="n">
        <v>37.2459</v>
      </c>
      <c r="O30" s="76" t="n">
        <v>38.5825</v>
      </c>
      <c r="P30" s="76" t="n">
        <v>21872.18</v>
      </c>
      <c r="Q30" s="76" t="n">
        <v>33.95</v>
      </c>
      <c r="R30" s="62" t="n">
        <f aca="false">P30/3600</f>
        <v>6.0756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816.3816</v>
      </c>
      <c r="E31" s="72" t="n">
        <v>39.5372</v>
      </c>
      <c r="F31" s="72" t="n">
        <v>43.8116</v>
      </c>
      <c r="G31" s="72" t="n">
        <v>45.1206</v>
      </c>
      <c r="H31" s="72" t="n">
        <v>44076.3</v>
      </c>
      <c r="I31" s="72" t="n">
        <v>77.39</v>
      </c>
      <c r="J31" s="51" t="n">
        <f aca="false">H31/3600</f>
        <v>12.2434166666667</v>
      </c>
      <c r="L31" s="71" t="n">
        <v>20813.8688</v>
      </c>
      <c r="M31" s="72" t="n">
        <v>39.5382</v>
      </c>
      <c r="N31" s="72" t="n">
        <v>43.8133</v>
      </c>
      <c r="O31" s="72" t="n">
        <v>45.1236</v>
      </c>
      <c r="P31" s="72" t="n">
        <v>47854.58</v>
      </c>
      <c r="Q31" s="72" t="n">
        <v>74.94</v>
      </c>
      <c r="R31" s="51" t="n">
        <f aca="false">P31/3600</f>
        <v>13.2929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76.484</v>
      </c>
      <c r="E32" s="74" t="n">
        <v>37.6433</v>
      </c>
      <c r="F32" s="74" t="n">
        <v>42.3883</v>
      </c>
      <c r="G32" s="74" t="n">
        <v>42.9282</v>
      </c>
      <c r="H32" s="74" t="n">
        <v>34369.23</v>
      </c>
      <c r="I32" s="74" t="n">
        <v>54.33</v>
      </c>
      <c r="J32" s="56" t="n">
        <f aca="false">H32/3600</f>
        <v>9.54700833333333</v>
      </c>
      <c r="L32" s="73" t="n">
        <v>7170.1472</v>
      </c>
      <c r="M32" s="74" t="n">
        <v>37.6447</v>
      </c>
      <c r="N32" s="74" t="n">
        <v>42.3871</v>
      </c>
      <c r="O32" s="74" t="n">
        <v>42.9253</v>
      </c>
      <c r="P32" s="74" t="n">
        <v>37348.9</v>
      </c>
      <c r="Q32" s="74" t="n">
        <v>55.37</v>
      </c>
      <c r="R32" s="56" t="n">
        <f aca="false">P32/3600</f>
        <v>10.374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376.1216</v>
      </c>
      <c r="E33" s="74" t="n">
        <v>35.6862</v>
      </c>
      <c r="F33" s="74" t="n">
        <v>41.0688</v>
      </c>
      <c r="G33" s="74" t="n">
        <v>41.0248</v>
      </c>
      <c r="H33" s="74" t="n">
        <v>28866.64</v>
      </c>
      <c r="I33" s="74" t="n">
        <v>43.35</v>
      </c>
      <c r="J33" s="56" t="n">
        <f aca="false">H33/3600</f>
        <v>8.01851111111111</v>
      </c>
      <c r="L33" s="73" t="n">
        <v>3377.8776</v>
      </c>
      <c r="M33" s="74" t="n">
        <v>35.6887</v>
      </c>
      <c r="N33" s="74" t="n">
        <v>41.0609</v>
      </c>
      <c r="O33" s="74" t="n">
        <v>41.0168</v>
      </c>
      <c r="P33" s="74" t="n">
        <v>31150.18</v>
      </c>
      <c r="Q33" s="74" t="n">
        <v>42.81</v>
      </c>
      <c r="R33" s="56" t="n">
        <f aca="false">P33/3600</f>
        <v>8.6528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745.844</v>
      </c>
      <c r="E34" s="76" t="n">
        <v>33.5568</v>
      </c>
      <c r="F34" s="76" t="n">
        <v>39.9772</v>
      </c>
      <c r="G34" s="76" t="n">
        <v>39.5688</v>
      </c>
      <c r="H34" s="76" t="n">
        <v>24835.4</v>
      </c>
      <c r="I34" s="76" t="n">
        <v>42.41</v>
      </c>
      <c r="J34" s="62" t="n">
        <f aca="false">H34/3600</f>
        <v>6.89872222222222</v>
      </c>
      <c r="L34" s="75" t="n">
        <v>1744.8656</v>
      </c>
      <c r="M34" s="76" t="n">
        <v>33.5589</v>
      </c>
      <c r="N34" s="76" t="n">
        <v>39.9785</v>
      </c>
      <c r="O34" s="76" t="n">
        <v>39.5738</v>
      </c>
      <c r="P34" s="76" t="n">
        <v>26910.91</v>
      </c>
      <c r="Q34" s="76" t="n">
        <v>37.06</v>
      </c>
      <c r="R34" s="62" t="n">
        <f aca="false">P34/3600</f>
        <v>7.4752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388.1816</v>
      </c>
      <c r="E35" s="72" t="n">
        <v>38.465</v>
      </c>
      <c r="F35" s="72" t="n">
        <v>41.9274</v>
      </c>
      <c r="G35" s="72" t="n">
        <v>44.1072</v>
      </c>
      <c r="H35" s="72" t="n">
        <v>50126.54</v>
      </c>
      <c r="I35" s="72" t="n">
        <v>111.64</v>
      </c>
      <c r="J35" s="51" t="n">
        <f aca="false">H35/3600</f>
        <v>13.9240388888889</v>
      </c>
      <c r="L35" s="71" t="n">
        <v>63381.2744</v>
      </c>
      <c r="M35" s="72" t="n">
        <v>38.4662</v>
      </c>
      <c r="N35" s="72" t="n">
        <v>41.9323</v>
      </c>
      <c r="O35" s="72" t="n">
        <v>44.1111</v>
      </c>
      <c r="P35" s="72" t="n">
        <v>54458.97</v>
      </c>
      <c r="Q35" s="72" t="n">
        <v>118.75</v>
      </c>
      <c r="R35" s="51" t="n">
        <f aca="false">P35/3600</f>
        <v>15.1274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09.22</v>
      </c>
      <c r="E36" s="74" t="n">
        <v>35.2807</v>
      </c>
      <c r="F36" s="74" t="n">
        <v>40.5344</v>
      </c>
      <c r="G36" s="74" t="n">
        <v>42.9041</v>
      </c>
      <c r="H36" s="74" t="n">
        <v>29533.19</v>
      </c>
      <c r="I36" s="74" t="n">
        <v>68</v>
      </c>
      <c r="J36" s="56" t="n">
        <f aca="false">H36/3600</f>
        <v>8.20366388888889</v>
      </c>
      <c r="L36" s="73" t="n">
        <v>9303.3456</v>
      </c>
      <c r="M36" s="74" t="n">
        <v>35.2818</v>
      </c>
      <c r="N36" s="74" t="n">
        <v>40.5387</v>
      </c>
      <c r="O36" s="74" t="n">
        <v>42.9033</v>
      </c>
      <c r="P36" s="74" t="n">
        <v>32186.46</v>
      </c>
      <c r="Q36" s="74" t="n">
        <v>63.8</v>
      </c>
      <c r="R36" s="56" t="n">
        <f aca="false">P36/3600</f>
        <v>8.9406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34.9272</v>
      </c>
      <c r="E37" s="74" t="n">
        <v>33.5654</v>
      </c>
      <c r="F37" s="74" t="n">
        <v>39.3102</v>
      </c>
      <c r="G37" s="74" t="n">
        <v>41.9008</v>
      </c>
      <c r="H37" s="74" t="n">
        <v>23290.6</v>
      </c>
      <c r="I37" s="74" t="n">
        <v>47.54</v>
      </c>
      <c r="J37" s="56" t="n">
        <f aca="false">H37/3600</f>
        <v>6.46961111111111</v>
      </c>
      <c r="L37" s="73" t="n">
        <v>2333.1408</v>
      </c>
      <c r="M37" s="74" t="n">
        <v>33.5658</v>
      </c>
      <c r="N37" s="74" t="n">
        <v>39.3384</v>
      </c>
      <c r="O37" s="74" t="n">
        <v>41.92</v>
      </c>
      <c r="P37" s="74" t="n">
        <v>25279.71</v>
      </c>
      <c r="Q37" s="74" t="n">
        <v>44.7</v>
      </c>
      <c r="R37" s="56" t="n">
        <f aca="false">P37/3600</f>
        <v>7.0221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94.7632</v>
      </c>
      <c r="E38" s="76" t="n">
        <v>31.4795</v>
      </c>
      <c r="F38" s="76" t="n">
        <v>38.3926</v>
      </c>
      <c r="G38" s="76" t="n">
        <v>41.0787</v>
      </c>
      <c r="H38" s="76" t="n">
        <v>20791.49</v>
      </c>
      <c r="I38" s="76" t="n">
        <v>32.2</v>
      </c>
      <c r="J38" s="62" t="n">
        <f aca="false">H38/3600</f>
        <v>5.77541388888889</v>
      </c>
      <c r="L38" s="75" t="n">
        <v>894.7816</v>
      </c>
      <c r="M38" s="76" t="n">
        <v>31.4765</v>
      </c>
      <c r="N38" s="76" t="n">
        <v>38.3858</v>
      </c>
      <c r="O38" s="76" t="n">
        <v>40.991</v>
      </c>
      <c r="P38" s="76" t="n">
        <v>22477.18</v>
      </c>
      <c r="Q38" s="76" t="n">
        <v>32.42</v>
      </c>
      <c r="R38" s="62" t="n">
        <f aca="false">P38/3600</f>
        <v>6.2436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4003.1664</v>
      </c>
      <c r="E39" s="72" t="n">
        <v>40.3763</v>
      </c>
      <c r="F39" s="72" t="n">
        <v>42.7125</v>
      </c>
      <c r="G39" s="72" t="n">
        <v>43.2099</v>
      </c>
      <c r="H39" s="72" t="n">
        <v>7963.27</v>
      </c>
      <c r="I39" s="72" t="n">
        <v>12.93</v>
      </c>
      <c r="J39" s="51" t="n">
        <f aca="false">H39/3600</f>
        <v>2.21201944444444</v>
      </c>
      <c r="L39" s="71" t="n">
        <v>4003.2256</v>
      </c>
      <c r="M39" s="72" t="n">
        <v>40.3811</v>
      </c>
      <c r="N39" s="72" t="n">
        <v>42.7328</v>
      </c>
      <c r="O39" s="72" t="n">
        <v>43.2738</v>
      </c>
      <c r="P39" s="72" t="n">
        <v>8296.9</v>
      </c>
      <c r="Q39" s="72" t="n">
        <v>14.06</v>
      </c>
      <c r="R39" s="51" t="n">
        <f aca="false">P39/3600</f>
        <v>2.3046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84.8472</v>
      </c>
      <c r="E40" s="74" t="n">
        <v>37.1581</v>
      </c>
      <c r="F40" s="74" t="n">
        <v>40.0813</v>
      </c>
      <c r="G40" s="74" t="n">
        <v>40.2845</v>
      </c>
      <c r="H40" s="74" t="n">
        <v>6554.03</v>
      </c>
      <c r="I40" s="74" t="n">
        <v>11.07</v>
      </c>
      <c r="J40" s="56" t="n">
        <f aca="false">H40/3600</f>
        <v>1.82056388888889</v>
      </c>
      <c r="L40" s="73" t="n">
        <v>1883.7472</v>
      </c>
      <c r="M40" s="74" t="n">
        <v>37.1666</v>
      </c>
      <c r="N40" s="74" t="n">
        <v>40.1047</v>
      </c>
      <c r="O40" s="74" t="n">
        <v>40.3149</v>
      </c>
      <c r="P40" s="74" t="n">
        <v>6826.9</v>
      </c>
      <c r="Q40" s="74" t="n">
        <v>10.57</v>
      </c>
      <c r="R40" s="56" t="n">
        <f aca="false">P40/3600</f>
        <v>1.8963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918.4376</v>
      </c>
      <c r="E41" s="74" t="n">
        <v>34.278</v>
      </c>
      <c r="F41" s="74" t="n">
        <v>38.1617</v>
      </c>
      <c r="G41" s="74" t="n">
        <v>38.1461</v>
      </c>
      <c r="H41" s="74" t="n">
        <v>5491.29</v>
      </c>
      <c r="I41" s="74" t="n">
        <v>8.41</v>
      </c>
      <c r="J41" s="56" t="n">
        <f aca="false">H41/3600</f>
        <v>1.52535833333333</v>
      </c>
      <c r="L41" s="73" t="n">
        <v>917.9872</v>
      </c>
      <c r="M41" s="74" t="n">
        <v>34.2909</v>
      </c>
      <c r="N41" s="74" t="n">
        <v>38.1767</v>
      </c>
      <c r="O41" s="74" t="n">
        <v>38.1932</v>
      </c>
      <c r="P41" s="74" t="n">
        <v>5702.81</v>
      </c>
      <c r="Q41" s="74" t="n">
        <v>8.46</v>
      </c>
      <c r="R41" s="56" t="n">
        <f aca="false">P41/3600</f>
        <v>1.5841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80.9512</v>
      </c>
      <c r="E42" s="76" t="n">
        <v>31.7732</v>
      </c>
      <c r="F42" s="76" t="n">
        <v>36.7332</v>
      </c>
      <c r="G42" s="76" t="n">
        <v>36.6162</v>
      </c>
      <c r="H42" s="76" t="n">
        <v>4739.87</v>
      </c>
      <c r="I42" s="76" t="n">
        <v>6.58</v>
      </c>
      <c r="J42" s="62" t="n">
        <f aca="false">H42/3600</f>
        <v>1.31663055555556</v>
      </c>
      <c r="L42" s="75" t="n">
        <v>481.1544</v>
      </c>
      <c r="M42" s="76" t="n">
        <v>31.7982</v>
      </c>
      <c r="N42" s="76" t="n">
        <v>36.7471</v>
      </c>
      <c r="O42" s="76" t="n">
        <v>36.6016</v>
      </c>
      <c r="P42" s="76" t="n">
        <v>4898.66</v>
      </c>
      <c r="Q42" s="76" t="n">
        <v>6.45</v>
      </c>
      <c r="R42" s="62" t="n">
        <f aca="false">P42/3600</f>
        <v>1.3607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79.1112</v>
      </c>
      <c r="E43" s="72" t="n">
        <v>40.2373</v>
      </c>
      <c r="F43" s="72" t="n">
        <v>43.1011</v>
      </c>
      <c r="G43" s="72" t="n">
        <v>44.4742</v>
      </c>
      <c r="H43" s="72" t="n">
        <v>8940.6</v>
      </c>
      <c r="I43" s="72" t="n">
        <v>16.98</v>
      </c>
      <c r="J43" s="51" t="n">
        <f aca="false">H43/3600</f>
        <v>2.4835</v>
      </c>
      <c r="L43" s="71" t="n">
        <v>4577.8456</v>
      </c>
      <c r="M43" s="72" t="n">
        <v>40.2391</v>
      </c>
      <c r="N43" s="72" t="n">
        <v>43.1002</v>
      </c>
      <c r="O43" s="72" t="n">
        <v>44.4907</v>
      </c>
      <c r="P43" s="72" t="n">
        <v>9206.99</v>
      </c>
      <c r="Q43" s="72" t="n">
        <v>16.38</v>
      </c>
      <c r="R43" s="51" t="n">
        <f aca="false">P43/3600</f>
        <v>2.5574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2025.8896</v>
      </c>
      <c r="E44" s="74" t="n">
        <v>37.3534</v>
      </c>
      <c r="F44" s="74" t="n">
        <v>41.0148</v>
      </c>
      <c r="G44" s="74" t="n">
        <v>42.0783</v>
      </c>
      <c r="H44" s="74" t="n">
        <v>7196.8</v>
      </c>
      <c r="I44" s="74" t="n">
        <v>12.68</v>
      </c>
      <c r="J44" s="56" t="n">
        <f aca="false">H44/3600</f>
        <v>1.99911111111111</v>
      </c>
      <c r="L44" s="73" t="n">
        <v>2025.9432</v>
      </c>
      <c r="M44" s="74" t="n">
        <v>37.3571</v>
      </c>
      <c r="N44" s="74" t="n">
        <v>41.0215</v>
      </c>
      <c r="O44" s="74" t="n">
        <v>42.0652</v>
      </c>
      <c r="P44" s="74" t="n">
        <v>7404.4</v>
      </c>
      <c r="Q44" s="74" t="n">
        <v>11.79</v>
      </c>
      <c r="R44" s="56" t="n">
        <f aca="false">P44/3600</f>
        <v>2.0567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89.736</v>
      </c>
      <c r="E45" s="74" t="n">
        <v>34.4015</v>
      </c>
      <c r="F45" s="74" t="n">
        <v>39.3024</v>
      </c>
      <c r="G45" s="74" t="n">
        <v>40.1747</v>
      </c>
      <c r="H45" s="74" t="n">
        <v>6065.27</v>
      </c>
      <c r="I45" s="74" t="n">
        <v>9.95</v>
      </c>
      <c r="J45" s="56" t="n">
        <f aca="false">H45/3600</f>
        <v>1.68479722222222</v>
      </c>
      <c r="L45" s="73" t="n">
        <v>990.416</v>
      </c>
      <c r="M45" s="74" t="n">
        <v>34.3999</v>
      </c>
      <c r="N45" s="74" t="n">
        <v>39.3147</v>
      </c>
      <c r="O45" s="74" t="n">
        <v>40.1927</v>
      </c>
      <c r="P45" s="74" t="n">
        <v>6325.4</v>
      </c>
      <c r="Q45" s="74" t="n">
        <v>9.86</v>
      </c>
      <c r="R45" s="56" t="n">
        <f aca="false">P45/3600</f>
        <v>1.7570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516.9064</v>
      </c>
      <c r="E46" s="76" t="n">
        <v>31.4901</v>
      </c>
      <c r="F46" s="76" t="n">
        <v>37.9886</v>
      </c>
      <c r="G46" s="76" t="n">
        <v>38.7936</v>
      </c>
      <c r="H46" s="76" t="n">
        <v>5328.55</v>
      </c>
      <c r="I46" s="76" t="n">
        <v>8.32</v>
      </c>
      <c r="J46" s="62" t="n">
        <f aca="false">H46/3600</f>
        <v>1.48015277777778</v>
      </c>
      <c r="L46" s="75" t="n">
        <v>516.2448</v>
      </c>
      <c r="M46" s="76" t="n">
        <v>31.5025</v>
      </c>
      <c r="N46" s="76" t="n">
        <v>37.9921</v>
      </c>
      <c r="O46" s="76" t="n">
        <v>38.7807</v>
      </c>
      <c r="P46" s="76" t="n">
        <v>5543.77</v>
      </c>
      <c r="Q46" s="76" t="n">
        <v>8.09</v>
      </c>
      <c r="R46" s="62" t="n">
        <f aca="false">P46/3600</f>
        <v>1.5399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323.1704</v>
      </c>
      <c r="E47" s="72" t="n">
        <v>38.2982</v>
      </c>
      <c r="F47" s="72" t="n">
        <v>41.008</v>
      </c>
      <c r="G47" s="72" t="n">
        <v>41.951</v>
      </c>
      <c r="H47" s="72" t="n">
        <v>9287.53</v>
      </c>
      <c r="I47" s="72" t="n">
        <v>17.81</v>
      </c>
      <c r="J47" s="51" t="n">
        <f aca="false">H47/3600</f>
        <v>2.57986944444444</v>
      </c>
      <c r="L47" s="71" t="n">
        <v>9319.7512</v>
      </c>
      <c r="M47" s="72" t="n">
        <v>38.3003</v>
      </c>
      <c r="N47" s="72" t="n">
        <v>41.0245</v>
      </c>
      <c r="O47" s="72" t="n">
        <v>41.9507</v>
      </c>
      <c r="P47" s="72" t="n">
        <v>9614.41</v>
      </c>
      <c r="Q47" s="72" t="n">
        <v>19.26</v>
      </c>
      <c r="R47" s="51" t="n">
        <f aca="false">P47/3600</f>
        <v>2.6706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53.808</v>
      </c>
      <c r="E48" s="74" t="n">
        <v>34.3961</v>
      </c>
      <c r="F48" s="74" t="n">
        <v>38.2415</v>
      </c>
      <c r="G48" s="74" t="n">
        <v>39.0694</v>
      </c>
      <c r="H48" s="74" t="n">
        <v>6994.1</v>
      </c>
      <c r="I48" s="74" t="n">
        <v>14.36</v>
      </c>
      <c r="J48" s="56" t="n">
        <f aca="false">H48/3600</f>
        <v>1.94280555555556</v>
      </c>
      <c r="L48" s="73" t="n">
        <v>3755.048</v>
      </c>
      <c r="M48" s="74" t="n">
        <v>34.4005</v>
      </c>
      <c r="N48" s="74" t="n">
        <v>38.251</v>
      </c>
      <c r="O48" s="74" t="n">
        <v>39.0863</v>
      </c>
      <c r="P48" s="74" t="n">
        <v>7266.5</v>
      </c>
      <c r="Q48" s="74" t="n">
        <v>12.94</v>
      </c>
      <c r="R48" s="56" t="n">
        <f aca="false">P48/3600</f>
        <v>2.0184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608.2616</v>
      </c>
      <c r="E49" s="74" t="n">
        <v>31.0081</v>
      </c>
      <c r="F49" s="74" t="n">
        <v>36.3117</v>
      </c>
      <c r="G49" s="74" t="n">
        <v>37.0896</v>
      </c>
      <c r="H49" s="74" t="n">
        <v>5627.75</v>
      </c>
      <c r="I49" s="74" t="n">
        <v>9.56</v>
      </c>
      <c r="J49" s="56" t="n">
        <f aca="false">H49/3600</f>
        <v>1.56326388888889</v>
      </c>
      <c r="L49" s="73" t="n">
        <v>1608.3552</v>
      </c>
      <c r="M49" s="74" t="n">
        <v>31.0097</v>
      </c>
      <c r="N49" s="74" t="n">
        <v>36.3057</v>
      </c>
      <c r="O49" s="74" t="n">
        <v>37.0709</v>
      </c>
      <c r="P49" s="74" t="n">
        <v>5802.94</v>
      </c>
      <c r="Q49" s="74" t="n">
        <v>11.06</v>
      </c>
      <c r="R49" s="56" t="n">
        <f aca="false">P49/3600</f>
        <v>1.6119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96.7952</v>
      </c>
      <c r="E50" s="76" t="n">
        <v>27.8145</v>
      </c>
      <c r="F50" s="76" t="n">
        <v>34.9628</v>
      </c>
      <c r="G50" s="76" t="n">
        <v>35.7236</v>
      </c>
      <c r="H50" s="76" t="n">
        <v>4622.34</v>
      </c>
      <c r="I50" s="76" t="n">
        <v>7.45</v>
      </c>
      <c r="J50" s="62" t="n">
        <f aca="false">H50/3600</f>
        <v>1.28398333333333</v>
      </c>
      <c r="L50" s="75" t="n">
        <v>695.568</v>
      </c>
      <c r="M50" s="76" t="n">
        <v>27.8167</v>
      </c>
      <c r="N50" s="76" t="n">
        <v>34.9741</v>
      </c>
      <c r="O50" s="76" t="n">
        <v>35.7428</v>
      </c>
      <c r="P50" s="76" t="n">
        <v>4849.84</v>
      </c>
      <c r="Q50" s="76" t="n">
        <v>7.5</v>
      </c>
      <c r="R50" s="62" t="n">
        <f aca="false">P50/3600</f>
        <v>1.3471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82.432</v>
      </c>
      <c r="E51" s="72" t="n">
        <v>40.1281</v>
      </c>
      <c r="F51" s="72" t="n">
        <v>41.4511</v>
      </c>
      <c r="G51" s="72" t="n">
        <v>42.8009</v>
      </c>
      <c r="H51" s="72" t="n">
        <v>7115.81</v>
      </c>
      <c r="I51" s="72" t="n">
        <v>12.36</v>
      </c>
      <c r="J51" s="51" t="n">
        <f aca="false">H51/3600</f>
        <v>1.97661388888889</v>
      </c>
      <c r="L51" s="71" t="n">
        <v>6182.8472</v>
      </c>
      <c r="M51" s="72" t="n">
        <v>40.1294</v>
      </c>
      <c r="N51" s="72" t="n">
        <v>41.4591</v>
      </c>
      <c r="O51" s="72" t="n">
        <v>42.8268</v>
      </c>
      <c r="P51" s="72" t="n">
        <v>7429.57</v>
      </c>
      <c r="Q51" s="72" t="n">
        <v>12.33</v>
      </c>
      <c r="R51" s="51" t="n">
        <f aca="false">P51/3600</f>
        <v>2.0637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445.04</v>
      </c>
      <c r="E52" s="74" t="n">
        <v>36.2843</v>
      </c>
      <c r="F52" s="74" t="n">
        <v>38.7667</v>
      </c>
      <c r="G52" s="74" t="n">
        <v>40.3583</v>
      </c>
      <c r="H52" s="74" t="n">
        <v>5744.88</v>
      </c>
      <c r="I52" s="74" t="n">
        <v>9.71</v>
      </c>
      <c r="J52" s="56" t="n">
        <f aca="false">H52/3600</f>
        <v>1.5958</v>
      </c>
      <c r="L52" s="73" t="n">
        <v>2445.1104</v>
      </c>
      <c r="M52" s="74" t="n">
        <v>36.2855</v>
      </c>
      <c r="N52" s="74" t="n">
        <v>38.7808</v>
      </c>
      <c r="O52" s="74" t="n">
        <v>40.3804</v>
      </c>
      <c r="P52" s="74" t="n">
        <v>6003.61</v>
      </c>
      <c r="Q52" s="74" t="n">
        <v>9.63</v>
      </c>
      <c r="R52" s="56" t="n">
        <f aca="false">P52/3600</f>
        <v>1.6676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75.8208</v>
      </c>
      <c r="E53" s="74" t="n">
        <v>33.0968</v>
      </c>
      <c r="F53" s="74" t="n">
        <v>36.8343</v>
      </c>
      <c r="G53" s="74" t="n">
        <v>38.5473</v>
      </c>
      <c r="H53" s="74" t="n">
        <v>4748.1</v>
      </c>
      <c r="I53" s="74" t="n">
        <v>7.73</v>
      </c>
      <c r="J53" s="56" t="n">
        <f aca="false">H53/3600</f>
        <v>1.31891666666667</v>
      </c>
      <c r="L53" s="73" t="n">
        <v>1075.7472</v>
      </c>
      <c r="M53" s="74" t="n">
        <v>33.0961</v>
      </c>
      <c r="N53" s="74" t="n">
        <v>36.8339</v>
      </c>
      <c r="O53" s="74" t="n">
        <v>38.5554</v>
      </c>
      <c r="P53" s="74" t="n">
        <v>4940.04</v>
      </c>
      <c r="Q53" s="74" t="n">
        <v>7.68</v>
      </c>
      <c r="R53" s="56" t="n">
        <f aca="false">P53/3600</f>
        <v>1.3722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98.3976</v>
      </c>
      <c r="E54" s="76" t="n">
        <v>30.189</v>
      </c>
      <c r="F54" s="76" t="n">
        <v>35.544</v>
      </c>
      <c r="G54" s="76" t="n">
        <v>37.2152</v>
      </c>
      <c r="H54" s="76" t="n">
        <v>3977.22</v>
      </c>
      <c r="I54" s="76" t="n">
        <v>5.83</v>
      </c>
      <c r="J54" s="62" t="n">
        <f aca="false">H54/3600</f>
        <v>1.10478333333333</v>
      </c>
      <c r="L54" s="75" t="n">
        <v>498.2648</v>
      </c>
      <c r="M54" s="76" t="n">
        <v>30.1883</v>
      </c>
      <c r="N54" s="76" t="n">
        <v>35.5413</v>
      </c>
      <c r="O54" s="76" t="n">
        <v>37.2199</v>
      </c>
      <c r="P54" s="76" t="n">
        <v>4121.09</v>
      </c>
      <c r="Q54" s="76" t="n">
        <v>5.94</v>
      </c>
      <c r="R54" s="62" t="n">
        <f aca="false">P54/3600</f>
        <v>1.1447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808.5384</v>
      </c>
      <c r="E55" s="72" t="n">
        <v>41.1132</v>
      </c>
      <c r="F55" s="72" t="n">
        <v>43.5455</v>
      </c>
      <c r="G55" s="72" t="n">
        <v>42.9038</v>
      </c>
      <c r="H55" s="72" t="n">
        <v>2214.29</v>
      </c>
      <c r="I55" s="72" t="n">
        <v>4.07</v>
      </c>
      <c r="J55" s="51" t="n">
        <f aca="false">H55/3600</f>
        <v>0.615080555555556</v>
      </c>
      <c r="L55" s="71" t="n">
        <v>1807.6128</v>
      </c>
      <c r="M55" s="72" t="n">
        <v>41.1217</v>
      </c>
      <c r="N55" s="72" t="n">
        <v>43.5309</v>
      </c>
      <c r="O55" s="72" t="n">
        <v>42.9043</v>
      </c>
      <c r="P55" s="72" t="n">
        <v>2305.79</v>
      </c>
      <c r="Q55" s="72" t="n">
        <v>4.1</v>
      </c>
      <c r="R55" s="51" t="n">
        <f aca="false">P55/3600</f>
        <v>0.6404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907.5368</v>
      </c>
      <c r="E56" s="74" t="n">
        <v>37.1608</v>
      </c>
      <c r="F56" s="74" t="n">
        <v>40.7555</v>
      </c>
      <c r="G56" s="74" t="n">
        <v>39.6939</v>
      </c>
      <c r="H56" s="74" t="n">
        <v>1885.95</v>
      </c>
      <c r="I56" s="74" t="n">
        <v>3.46</v>
      </c>
      <c r="J56" s="56" t="n">
        <f aca="false">H56/3600</f>
        <v>0.523875</v>
      </c>
      <c r="L56" s="73" t="n">
        <v>907.5968</v>
      </c>
      <c r="M56" s="74" t="n">
        <v>37.1637</v>
      </c>
      <c r="N56" s="74" t="n">
        <v>40.752</v>
      </c>
      <c r="O56" s="74" t="n">
        <v>39.6896</v>
      </c>
      <c r="P56" s="74" t="n">
        <v>1951.45</v>
      </c>
      <c r="Q56" s="74" t="n">
        <v>3.41</v>
      </c>
      <c r="R56" s="56" t="n">
        <f aca="false">P56/3600</f>
        <v>0.54206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52.2176</v>
      </c>
      <c r="E57" s="74" t="n">
        <v>33.6316</v>
      </c>
      <c r="F57" s="74" t="n">
        <v>38.7391</v>
      </c>
      <c r="G57" s="74" t="n">
        <v>37.3453</v>
      </c>
      <c r="H57" s="74" t="n">
        <v>1582.14</v>
      </c>
      <c r="I57" s="74" t="n">
        <v>2.69</v>
      </c>
      <c r="J57" s="56" t="n">
        <f aca="false">H57/3600</f>
        <v>0.439483333333333</v>
      </c>
      <c r="L57" s="73" t="n">
        <v>452.6648</v>
      </c>
      <c r="M57" s="74" t="n">
        <v>33.6452</v>
      </c>
      <c r="N57" s="74" t="n">
        <v>38.7519</v>
      </c>
      <c r="O57" s="74" t="n">
        <v>37.36</v>
      </c>
      <c r="P57" s="74" t="n">
        <v>1655.18</v>
      </c>
      <c r="Q57" s="74" t="n">
        <v>2.8</v>
      </c>
      <c r="R57" s="56" t="n">
        <f aca="false">P57/3600</f>
        <v>0.4597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35.4688</v>
      </c>
      <c r="E58" s="76" t="n">
        <v>30.6421</v>
      </c>
      <c r="F58" s="76" t="n">
        <v>37.2615</v>
      </c>
      <c r="G58" s="76" t="n">
        <v>35.6914</v>
      </c>
      <c r="H58" s="76" t="n">
        <v>1376.82</v>
      </c>
      <c r="I58" s="76" t="n">
        <v>2.22</v>
      </c>
      <c r="J58" s="62" t="n">
        <f aca="false">H58/3600</f>
        <v>0.38245</v>
      </c>
      <c r="L58" s="75" t="n">
        <v>235.4248</v>
      </c>
      <c r="M58" s="76" t="n">
        <v>30.6511</v>
      </c>
      <c r="N58" s="76" t="n">
        <v>37.2922</v>
      </c>
      <c r="O58" s="76" t="n">
        <v>35.7153</v>
      </c>
      <c r="P58" s="76" t="n">
        <v>1410.77</v>
      </c>
      <c r="Q58" s="76" t="n">
        <v>2.28</v>
      </c>
      <c r="R58" s="62" t="n">
        <f aca="false">P58/3600</f>
        <v>0.3918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80.116</v>
      </c>
      <c r="E59" s="72" t="n">
        <v>38.312</v>
      </c>
      <c r="F59" s="72" t="n">
        <v>42.5631</v>
      </c>
      <c r="G59" s="72" t="n">
        <v>43.6541</v>
      </c>
      <c r="H59" s="72" t="n">
        <v>2411.58</v>
      </c>
      <c r="I59" s="72" t="n">
        <v>5.11</v>
      </c>
      <c r="J59" s="51" t="n">
        <f aca="false">H59/3600</f>
        <v>0.669883333333333</v>
      </c>
      <c r="L59" s="71" t="n">
        <v>2780.4608</v>
      </c>
      <c r="M59" s="72" t="n">
        <v>38.3123</v>
      </c>
      <c r="N59" s="72" t="n">
        <v>42.5694</v>
      </c>
      <c r="O59" s="72" t="n">
        <v>43.6817</v>
      </c>
      <c r="P59" s="72" t="n">
        <v>2496.61</v>
      </c>
      <c r="Q59" s="72" t="n">
        <v>5.48</v>
      </c>
      <c r="R59" s="51" t="n">
        <f aca="false">P59/3600</f>
        <v>0.6935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26.9624</v>
      </c>
      <c r="E60" s="74" t="n">
        <v>34.2027</v>
      </c>
      <c r="F60" s="74" t="n">
        <v>40.6778</v>
      </c>
      <c r="G60" s="74" t="n">
        <v>41.6526</v>
      </c>
      <c r="H60" s="74" t="n">
        <v>1755.19</v>
      </c>
      <c r="I60" s="74" t="n">
        <v>3.58</v>
      </c>
      <c r="J60" s="56" t="n">
        <f aca="false">H60/3600</f>
        <v>0.487552777777778</v>
      </c>
      <c r="L60" s="73" t="n">
        <v>927.0656</v>
      </c>
      <c r="M60" s="74" t="n">
        <v>34.2058</v>
      </c>
      <c r="N60" s="74" t="n">
        <v>40.6542</v>
      </c>
      <c r="O60" s="74" t="n">
        <v>41.6679</v>
      </c>
      <c r="P60" s="74" t="n">
        <v>1830.55</v>
      </c>
      <c r="Q60" s="74" t="n">
        <v>3.78</v>
      </c>
      <c r="R60" s="56" t="n">
        <f aca="false">P60/3600</f>
        <v>0.5084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45.2608</v>
      </c>
      <c r="E61" s="74" t="n">
        <v>31.1023</v>
      </c>
      <c r="F61" s="74" t="n">
        <v>39.3338</v>
      </c>
      <c r="G61" s="74" t="n">
        <v>40.1512</v>
      </c>
      <c r="H61" s="74" t="n">
        <v>1359.04</v>
      </c>
      <c r="I61" s="74" t="n">
        <v>2.6</v>
      </c>
      <c r="J61" s="56" t="n">
        <f aca="false">H61/3600</f>
        <v>0.377511111111111</v>
      </c>
      <c r="L61" s="73" t="n">
        <v>345.3944</v>
      </c>
      <c r="M61" s="74" t="n">
        <v>31.096</v>
      </c>
      <c r="N61" s="74" t="n">
        <v>39.3789</v>
      </c>
      <c r="O61" s="74" t="n">
        <v>40.1514</v>
      </c>
      <c r="P61" s="74" t="n">
        <v>1402.53</v>
      </c>
      <c r="Q61" s="74" t="n">
        <v>2.68</v>
      </c>
      <c r="R61" s="56" t="n">
        <f aca="false">P61/3600</f>
        <v>0.3895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44.9224</v>
      </c>
      <c r="E62" s="76" t="n">
        <v>28.2424</v>
      </c>
      <c r="F62" s="76" t="n">
        <v>38.3668</v>
      </c>
      <c r="G62" s="76" t="n">
        <v>39.1221</v>
      </c>
      <c r="H62" s="76" t="n">
        <v>1146.76</v>
      </c>
      <c r="I62" s="76" t="n">
        <v>2.13</v>
      </c>
      <c r="J62" s="62" t="n">
        <f aca="false">H62/3600</f>
        <v>0.318544444444444</v>
      </c>
      <c r="L62" s="75" t="n">
        <v>145.364</v>
      </c>
      <c r="M62" s="76" t="n">
        <v>28.2597</v>
      </c>
      <c r="N62" s="76" t="n">
        <v>38.3134</v>
      </c>
      <c r="O62" s="76" t="n">
        <v>39.1211</v>
      </c>
      <c r="P62" s="76" t="n">
        <v>1186.72</v>
      </c>
      <c r="Q62" s="76" t="n">
        <v>2.15</v>
      </c>
      <c r="R62" s="62" t="n">
        <f aca="false">P62/3600</f>
        <v>0.3296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54.1072</v>
      </c>
      <c r="E63" s="72" t="n">
        <v>38.0207</v>
      </c>
      <c r="F63" s="72" t="n">
        <v>40.6789</v>
      </c>
      <c r="G63" s="72" t="n">
        <v>41.4014</v>
      </c>
      <c r="H63" s="72" t="n">
        <v>2035.97</v>
      </c>
      <c r="I63" s="72" t="n">
        <v>4.09</v>
      </c>
      <c r="J63" s="51" t="n">
        <f aca="false">H63/3600</f>
        <v>0.565547222222222</v>
      </c>
      <c r="L63" s="71" t="n">
        <v>2153.3976</v>
      </c>
      <c r="M63" s="72" t="n">
        <v>38.0219</v>
      </c>
      <c r="N63" s="72" t="n">
        <v>40.6707</v>
      </c>
      <c r="O63" s="72" t="n">
        <v>41.3875</v>
      </c>
      <c r="P63" s="72" t="n">
        <v>2120.02</v>
      </c>
      <c r="Q63" s="72" t="n">
        <v>4.46</v>
      </c>
      <c r="R63" s="51" t="n">
        <f aca="false">P63/3600</f>
        <v>0.5888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75.9688</v>
      </c>
      <c r="E64" s="74" t="n">
        <v>34.2355</v>
      </c>
      <c r="F64" s="74" t="n">
        <v>37.9101</v>
      </c>
      <c r="G64" s="74" t="n">
        <v>38.486</v>
      </c>
      <c r="H64" s="74" t="n">
        <v>1527.96</v>
      </c>
      <c r="I64" s="74" t="n">
        <v>2.95</v>
      </c>
      <c r="J64" s="56" t="n">
        <f aca="false">H64/3600</f>
        <v>0.424433333333333</v>
      </c>
      <c r="L64" s="73" t="n">
        <v>875.4848</v>
      </c>
      <c r="M64" s="74" t="n">
        <v>34.2373</v>
      </c>
      <c r="N64" s="74" t="n">
        <v>37.8991</v>
      </c>
      <c r="O64" s="74" t="n">
        <v>38.4917</v>
      </c>
      <c r="P64" s="74" t="n">
        <v>1591.09</v>
      </c>
      <c r="Q64" s="74" t="n">
        <v>3.02</v>
      </c>
      <c r="R64" s="56" t="n">
        <f aca="false">P64/3600</f>
        <v>0.4419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75.3216</v>
      </c>
      <c r="E65" s="74" t="n">
        <v>30.8261</v>
      </c>
      <c r="F65" s="74" t="n">
        <v>35.8756</v>
      </c>
      <c r="G65" s="74" t="n">
        <v>36.4802</v>
      </c>
      <c r="H65" s="74" t="n">
        <v>1225.6</v>
      </c>
      <c r="I65" s="74" t="n">
        <v>2.28</v>
      </c>
      <c r="J65" s="56" t="n">
        <f aca="false">H65/3600</f>
        <v>0.340444444444444</v>
      </c>
      <c r="L65" s="73" t="n">
        <v>376.0112</v>
      </c>
      <c r="M65" s="74" t="n">
        <v>30.8237</v>
      </c>
      <c r="N65" s="74" t="n">
        <v>35.9094</v>
      </c>
      <c r="O65" s="74" t="n">
        <v>36.5084</v>
      </c>
      <c r="P65" s="74" t="n">
        <v>1271.28</v>
      </c>
      <c r="Q65" s="74" t="n">
        <v>2.32</v>
      </c>
      <c r="R65" s="56" t="n">
        <f aca="false">P65/3600</f>
        <v>0.3531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65.4024</v>
      </c>
      <c r="E66" s="76" t="n">
        <v>27.7964</v>
      </c>
      <c r="F66" s="76" t="n">
        <v>34.5204</v>
      </c>
      <c r="G66" s="76" t="n">
        <v>35.086</v>
      </c>
      <c r="H66" s="76" t="n">
        <v>1023.81</v>
      </c>
      <c r="I66" s="76" t="n">
        <v>1.89</v>
      </c>
      <c r="J66" s="62" t="n">
        <f aca="false">H66/3600</f>
        <v>0.284391666666667</v>
      </c>
      <c r="L66" s="75" t="n">
        <v>165.824</v>
      </c>
      <c r="M66" s="76" t="n">
        <v>27.7969</v>
      </c>
      <c r="N66" s="76" t="n">
        <v>34.4957</v>
      </c>
      <c r="O66" s="76" t="n">
        <v>35.103</v>
      </c>
      <c r="P66" s="76" t="n">
        <v>1063.02</v>
      </c>
      <c r="Q66" s="76" t="n">
        <v>1.87</v>
      </c>
      <c r="R66" s="62" t="n">
        <f aca="false">P66/3600</f>
        <v>0.2952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410.1672</v>
      </c>
      <c r="E67" s="72" t="n">
        <v>40.0317</v>
      </c>
      <c r="F67" s="72" t="n">
        <v>41.2501</v>
      </c>
      <c r="G67" s="72" t="n">
        <v>42.2734</v>
      </c>
      <c r="H67" s="72" t="n">
        <v>1654.4</v>
      </c>
      <c r="I67" s="72" t="n">
        <v>3.19</v>
      </c>
      <c r="J67" s="51" t="n">
        <f aca="false">H67/3600</f>
        <v>0.459555555555556</v>
      </c>
      <c r="L67" s="71" t="n">
        <v>1410.6008</v>
      </c>
      <c r="M67" s="72" t="n">
        <v>40.0348</v>
      </c>
      <c r="N67" s="72" t="n">
        <v>41.2631</v>
      </c>
      <c r="O67" s="72" t="n">
        <v>42.2855</v>
      </c>
      <c r="P67" s="72" t="n">
        <v>1703.53</v>
      </c>
      <c r="Q67" s="72" t="n">
        <v>3.2</v>
      </c>
      <c r="R67" s="51" t="n">
        <f aca="false">P67/3600</f>
        <v>0.4732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68.1672</v>
      </c>
      <c r="E68" s="74" t="n">
        <v>35.9282</v>
      </c>
      <c r="F68" s="74" t="n">
        <v>38.3155</v>
      </c>
      <c r="G68" s="74" t="n">
        <v>39.4724</v>
      </c>
      <c r="H68" s="74" t="n">
        <v>1356.96</v>
      </c>
      <c r="I68" s="74" t="n">
        <v>2.54</v>
      </c>
      <c r="J68" s="56" t="n">
        <f aca="false">H68/3600</f>
        <v>0.376933333333333</v>
      </c>
      <c r="L68" s="73" t="n">
        <v>668.8648</v>
      </c>
      <c r="M68" s="74" t="n">
        <v>35.9317</v>
      </c>
      <c r="N68" s="74" t="n">
        <v>38.3353</v>
      </c>
      <c r="O68" s="74" t="n">
        <v>39.4782</v>
      </c>
      <c r="P68" s="74" t="n">
        <v>1424.13</v>
      </c>
      <c r="Q68" s="74" t="n">
        <v>2.63</v>
      </c>
      <c r="R68" s="56" t="n">
        <f aca="false">P68/3600</f>
        <v>0.3955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19.4448</v>
      </c>
      <c r="E69" s="74" t="n">
        <v>32.2923</v>
      </c>
      <c r="F69" s="74" t="n">
        <v>36.3155</v>
      </c>
      <c r="G69" s="74" t="n">
        <v>37.4283</v>
      </c>
      <c r="H69" s="74" t="n">
        <v>1137.96</v>
      </c>
      <c r="I69" s="74" t="n">
        <v>2.08</v>
      </c>
      <c r="J69" s="56" t="n">
        <f aca="false">H69/3600</f>
        <v>0.3161</v>
      </c>
      <c r="L69" s="73" t="n">
        <v>318.908</v>
      </c>
      <c r="M69" s="74" t="n">
        <v>32.2936</v>
      </c>
      <c r="N69" s="74" t="n">
        <v>36.311</v>
      </c>
      <c r="O69" s="74" t="n">
        <v>37.4436</v>
      </c>
      <c r="P69" s="74" t="n">
        <v>1177.72</v>
      </c>
      <c r="Q69" s="74" t="n">
        <v>2.1</v>
      </c>
      <c r="R69" s="56" t="n">
        <f aca="false">P69/3600</f>
        <v>0.3271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57.8592</v>
      </c>
      <c r="E70" s="76" t="n">
        <v>29.3883</v>
      </c>
      <c r="F70" s="76" t="n">
        <v>34.8902</v>
      </c>
      <c r="G70" s="76" t="n">
        <v>35.9055</v>
      </c>
      <c r="H70" s="76" t="n">
        <v>939.14</v>
      </c>
      <c r="I70" s="76" t="n">
        <v>1.56</v>
      </c>
      <c r="J70" s="62" t="n">
        <f aca="false">H70/3600</f>
        <v>0.260872222222222</v>
      </c>
      <c r="L70" s="75" t="n">
        <v>157.5368</v>
      </c>
      <c r="M70" s="76" t="n">
        <v>29.3784</v>
      </c>
      <c r="N70" s="76" t="n">
        <v>34.9032</v>
      </c>
      <c r="O70" s="76" t="n">
        <v>35.9308</v>
      </c>
      <c r="P70" s="76" t="n">
        <v>972.93</v>
      </c>
      <c r="Q70" s="76" t="n">
        <v>1.64</v>
      </c>
      <c r="R70" s="62" t="n">
        <f aca="false">P70/3600</f>
        <v>0.2702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42.0288</v>
      </c>
      <c r="E71" s="72" t="n">
        <v>42.7428</v>
      </c>
      <c r="F71" s="72" t="n">
        <v>46.6676</v>
      </c>
      <c r="G71" s="72" t="n">
        <v>47.8919</v>
      </c>
      <c r="H71" s="72" t="n">
        <v>11146.79</v>
      </c>
      <c r="I71" s="72" t="n">
        <v>20.19</v>
      </c>
      <c r="J71" s="51" t="n">
        <f aca="false">H71/3600</f>
        <v>3.09633055555556</v>
      </c>
      <c r="L71" s="71" t="n">
        <v>2444.288</v>
      </c>
      <c r="M71" s="72" t="n">
        <v>42.7506</v>
      </c>
      <c r="N71" s="72" t="n">
        <v>46.6742</v>
      </c>
      <c r="O71" s="72" t="n">
        <v>47.8974</v>
      </c>
      <c r="P71" s="72" t="n">
        <v>11904.06</v>
      </c>
      <c r="Q71" s="72" t="n">
        <v>20.28</v>
      </c>
      <c r="R71" s="51" t="n">
        <f aca="false">P71/3600</f>
        <v>3.3066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40.8952</v>
      </c>
      <c r="E72" s="74" t="n">
        <v>40.4322</v>
      </c>
      <c r="F72" s="74" t="n">
        <v>44.645</v>
      </c>
      <c r="G72" s="74" t="n">
        <v>45.864</v>
      </c>
      <c r="H72" s="74" t="n">
        <v>9752.82</v>
      </c>
      <c r="I72" s="74" t="n">
        <v>15.61</v>
      </c>
      <c r="J72" s="56" t="n">
        <f aca="false">H72/3600</f>
        <v>2.70911666666667</v>
      </c>
      <c r="L72" s="73" t="n">
        <v>942.3504</v>
      </c>
      <c r="M72" s="74" t="n">
        <v>40.4398</v>
      </c>
      <c r="N72" s="74" t="n">
        <v>44.6229</v>
      </c>
      <c r="O72" s="74" t="n">
        <v>45.8757</v>
      </c>
      <c r="P72" s="74" t="n">
        <v>10308.82</v>
      </c>
      <c r="Q72" s="74" t="n">
        <v>15.99</v>
      </c>
      <c r="R72" s="56" t="n">
        <f aca="false">P72/3600</f>
        <v>2.8635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79.3944</v>
      </c>
      <c r="E73" s="74" t="n">
        <v>37.7508</v>
      </c>
      <c r="F73" s="74" t="n">
        <v>42.8308</v>
      </c>
      <c r="G73" s="74" t="n">
        <v>43.9741</v>
      </c>
      <c r="H73" s="74" t="n">
        <v>8952.79</v>
      </c>
      <c r="I73" s="74" t="n">
        <v>13.29</v>
      </c>
      <c r="J73" s="56" t="n">
        <f aca="false">H73/3600</f>
        <v>2.48688611111111</v>
      </c>
      <c r="L73" s="73" t="n">
        <v>478.8544</v>
      </c>
      <c r="M73" s="74" t="n">
        <v>37.751</v>
      </c>
      <c r="N73" s="74" t="n">
        <v>42.8291</v>
      </c>
      <c r="O73" s="74" t="n">
        <v>43.9827</v>
      </c>
      <c r="P73" s="74" t="n">
        <v>9505.05</v>
      </c>
      <c r="Q73" s="74" t="n">
        <v>13.41</v>
      </c>
      <c r="R73" s="56" t="n">
        <f aca="false">P73/3600</f>
        <v>2.6402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66.924</v>
      </c>
      <c r="E74" s="76" t="n">
        <v>34.79</v>
      </c>
      <c r="F74" s="76" t="n">
        <v>41.4638</v>
      </c>
      <c r="G74" s="76" t="n">
        <v>42.5842</v>
      </c>
      <c r="H74" s="76" t="n">
        <v>8625.33</v>
      </c>
      <c r="I74" s="76" t="n">
        <v>11.79</v>
      </c>
      <c r="J74" s="62" t="n">
        <f aca="false">H74/3600</f>
        <v>2.395925</v>
      </c>
      <c r="L74" s="75" t="n">
        <v>267.2264</v>
      </c>
      <c r="M74" s="76" t="n">
        <v>34.8111</v>
      </c>
      <c r="N74" s="76" t="n">
        <v>41.4661</v>
      </c>
      <c r="O74" s="76" t="n">
        <v>42.5718</v>
      </c>
      <c r="P74" s="76" t="n">
        <v>9041.54</v>
      </c>
      <c r="Q74" s="76" t="n">
        <v>11.93</v>
      </c>
      <c r="R74" s="62" t="n">
        <f aca="false">P74/3600</f>
        <v>2.5115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8.5472</v>
      </c>
      <c r="E75" s="72" t="n">
        <v>43.0524</v>
      </c>
      <c r="F75" s="72" t="n">
        <v>48.2202</v>
      </c>
      <c r="G75" s="72" t="n">
        <v>48.9207</v>
      </c>
      <c r="H75" s="72" t="n">
        <v>10447.6</v>
      </c>
      <c r="I75" s="72" t="n">
        <v>19.66</v>
      </c>
      <c r="J75" s="51" t="n">
        <f aca="false">H75/3600</f>
        <v>2.90211111111111</v>
      </c>
      <c r="L75" s="71" t="n">
        <v>1884.2608</v>
      </c>
      <c r="M75" s="72" t="n">
        <v>43.0548</v>
      </c>
      <c r="N75" s="72" t="n">
        <v>48.2312</v>
      </c>
      <c r="O75" s="72" t="n">
        <v>48.9139</v>
      </c>
      <c r="P75" s="72" t="n">
        <v>11268.96</v>
      </c>
      <c r="Q75" s="72" t="n">
        <v>21.3</v>
      </c>
      <c r="R75" s="51" t="n">
        <f aca="false">P75/3600</f>
        <v>3.1302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94.1416</v>
      </c>
      <c r="E76" s="74" t="n">
        <v>41.2586</v>
      </c>
      <c r="F76" s="74" t="n">
        <v>46.5495</v>
      </c>
      <c r="G76" s="74" t="n">
        <v>47.25</v>
      </c>
      <c r="H76" s="74" t="n">
        <v>8907.39</v>
      </c>
      <c r="I76" s="74" t="n">
        <v>14.52</v>
      </c>
      <c r="J76" s="56" t="n">
        <f aca="false">H76/3600</f>
        <v>2.474275</v>
      </c>
      <c r="L76" s="73" t="n">
        <v>495.5224</v>
      </c>
      <c r="M76" s="74" t="n">
        <v>41.2552</v>
      </c>
      <c r="N76" s="74" t="n">
        <v>46.5594</v>
      </c>
      <c r="O76" s="74" t="n">
        <v>47.2447</v>
      </c>
      <c r="P76" s="74" t="n">
        <v>9600.97</v>
      </c>
      <c r="Q76" s="74" t="n">
        <v>13.88</v>
      </c>
      <c r="R76" s="56" t="n">
        <f aca="false">P76/3600</f>
        <v>2.6669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32.5472</v>
      </c>
      <c r="E77" s="74" t="n">
        <v>39.1364</v>
      </c>
      <c r="F77" s="74" t="n">
        <v>44.818</v>
      </c>
      <c r="G77" s="74" t="n">
        <v>45.4314</v>
      </c>
      <c r="H77" s="74" t="n">
        <v>8582.25</v>
      </c>
      <c r="I77" s="74" t="n">
        <v>12.03</v>
      </c>
      <c r="J77" s="56" t="n">
        <f aca="false">H77/3600</f>
        <v>2.38395833333333</v>
      </c>
      <c r="L77" s="73" t="n">
        <v>231.98</v>
      </c>
      <c r="M77" s="74" t="n">
        <v>39.1331</v>
      </c>
      <c r="N77" s="74" t="n">
        <v>44.8038</v>
      </c>
      <c r="O77" s="74" t="n">
        <v>45.4124</v>
      </c>
      <c r="P77" s="74" t="n">
        <v>8975.88</v>
      </c>
      <c r="Q77" s="74" t="n">
        <v>11.88</v>
      </c>
      <c r="R77" s="56" t="n">
        <f aca="false">P77/3600</f>
        <v>2.49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37.0032</v>
      </c>
      <c r="E78" s="76" t="n">
        <v>36.6365</v>
      </c>
      <c r="F78" s="76" t="n">
        <v>43.3727</v>
      </c>
      <c r="G78" s="76" t="n">
        <v>43.8044</v>
      </c>
      <c r="H78" s="76" t="n">
        <v>8307.69</v>
      </c>
      <c r="I78" s="76" t="n">
        <v>10.9</v>
      </c>
      <c r="J78" s="62" t="n">
        <f aca="false">H78/3600</f>
        <v>2.30769166666667</v>
      </c>
      <c r="L78" s="75" t="n">
        <v>137.624</v>
      </c>
      <c r="M78" s="76" t="n">
        <v>36.6445</v>
      </c>
      <c r="N78" s="76" t="n">
        <v>43.3686</v>
      </c>
      <c r="O78" s="76" t="n">
        <v>43.8471</v>
      </c>
      <c r="P78" s="76" t="n">
        <v>8618.01</v>
      </c>
      <c r="Q78" s="76" t="n">
        <v>11.08</v>
      </c>
      <c r="R78" s="62" t="n">
        <f aca="false">P78/3600</f>
        <v>2.3938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208.9632</v>
      </c>
      <c r="E79" s="72" t="n">
        <v>43.4221</v>
      </c>
      <c r="F79" s="72" t="n">
        <v>47.3335</v>
      </c>
      <c r="G79" s="72" t="n">
        <v>48.2414</v>
      </c>
      <c r="H79" s="72" t="n">
        <v>11627.52</v>
      </c>
      <c r="I79" s="72" t="n">
        <v>20.08</v>
      </c>
      <c r="J79" s="51" t="n">
        <f aca="false">H79/3600</f>
        <v>3.22986666666667</v>
      </c>
      <c r="L79" s="71" t="n">
        <v>2210.4896</v>
      </c>
      <c r="M79" s="72" t="n">
        <v>43.4226</v>
      </c>
      <c r="N79" s="72" t="n">
        <v>47.3362</v>
      </c>
      <c r="O79" s="72" t="n">
        <v>48.2479</v>
      </c>
      <c r="P79" s="72" t="n">
        <v>12544.49</v>
      </c>
      <c r="Q79" s="72" t="n">
        <v>20.6</v>
      </c>
      <c r="R79" s="51" t="n">
        <f aca="false">P79/3600</f>
        <v>3.4845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70.472</v>
      </c>
      <c r="E80" s="74" t="n">
        <v>41.2572</v>
      </c>
      <c r="F80" s="74" t="n">
        <v>45.3658</v>
      </c>
      <c r="G80" s="74" t="n">
        <v>46.2705</v>
      </c>
      <c r="H80" s="74" t="n">
        <v>10089.12</v>
      </c>
      <c r="I80" s="74" t="n">
        <v>15.33</v>
      </c>
      <c r="J80" s="56" t="n">
        <f aca="false">H80/3600</f>
        <v>2.80253333333333</v>
      </c>
      <c r="L80" s="73" t="n">
        <v>770.788</v>
      </c>
      <c r="M80" s="74" t="n">
        <v>41.2667</v>
      </c>
      <c r="N80" s="74" t="n">
        <v>45.3778</v>
      </c>
      <c r="O80" s="74" t="n">
        <v>46.2762</v>
      </c>
      <c r="P80" s="74" t="n">
        <v>10769.88</v>
      </c>
      <c r="Q80" s="74" t="n">
        <v>15.36</v>
      </c>
      <c r="R80" s="56" t="n">
        <f aca="false">P80/3600</f>
        <v>2.9916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66.7536</v>
      </c>
      <c r="E81" s="74" t="n">
        <v>38.8327</v>
      </c>
      <c r="F81" s="74" t="n">
        <v>43.6152</v>
      </c>
      <c r="G81" s="74" t="n">
        <v>44.5451</v>
      </c>
      <c r="H81" s="74" t="n">
        <v>9039.29</v>
      </c>
      <c r="I81" s="74" t="n">
        <v>12.63</v>
      </c>
      <c r="J81" s="56" t="n">
        <f aca="false">H81/3600</f>
        <v>2.51091388888889</v>
      </c>
      <c r="L81" s="73" t="n">
        <v>366.584</v>
      </c>
      <c r="M81" s="74" t="n">
        <v>38.843</v>
      </c>
      <c r="N81" s="74" t="n">
        <v>43.5945</v>
      </c>
      <c r="O81" s="74" t="n">
        <v>44.5275</v>
      </c>
      <c r="P81" s="74" t="n">
        <v>9862.92</v>
      </c>
      <c r="Q81" s="74" t="n">
        <v>12.09</v>
      </c>
      <c r="R81" s="56" t="n">
        <f aca="false">P81/3600</f>
        <v>2.739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204.528</v>
      </c>
      <c r="E82" s="76" t="n">
        <v>36.1184</v>
      </c>
      <c r="F82" s="76" t="n">
        <v>42.1932</v>
      </c>
      <c r="G82" s="76" t="n">
        <v>43.1404</v>
      </c>
      <c r="H82" s="76" t="n">
        <v>8603.69</v>
      </c>
      <c r="I82" s="76" t="n">
        <v>11.93</v>
      </c>
      <c r="J82" s="62" t="n">
        <f aca="false">H82/3600</f>
        <v>2.38991388888889</v>
      </c>
      <c r="L82" s="75" t="n">
        <v>204.9264</v>
      </c>
      <c r="M82" s="76" t="n">
        <v>36.1215</v>
      </c>
      <c r="N82" s="76" t="n">
        <v>42.1642</v>
      </c>
      <c r="O82" s="76" t="n">
        <v>43.1435</v>
      </c>
      <c r="P82" s="76" t="n">
        <v>9289.64</v>
      </c>
      <c r="Q82" s="76" t="n">
        <v>11.92</v>
      </c>
      <c r="R82" s="62" t="n">
        <f aca="false">P82/3600</f>
        <v>2.5804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356.9312</v>
      </c>
      <c r="E83" s="72" t="n">
        <v>40.4711</v>
      </c>
      <c r="F83" s="72" t="n">
        <v>42.396</v>
      </c>
      <c r="G83" s="72" t="n">
        <v>42.8633</v>
      </c>
      <c r="H83" s="72" t="n">
        <v>7965.37</v>
      </c>
      <c r="I83" s="72" t="n">
        <v>12.74</v>
      </c>
      <c r="J83" s="51" t="n">
        <f aca="false">H83/3600</f>
        <v>2.21260277777778</v>
      </c>
      <c r="L83" s="71" t="n">
        <v>4357.4552</v>
      </c>
      <c r="M83" s="72" t="n">
        <v>40.4689</v>
      </c>
      <c r="N83" s="72" t="n">
        <v>42.4489</v>
      </c>
      <c r="O83" s="72" t="n">
        <v>42.9018</v>
      </c>
      <c r="P83" s="72" t="n">
        <v>8251.89</v>
      </c>
      <c r="Q83" s="72" t="n">
        <v>12.85</v>
      </c>
      <c r="R83" s="51" t="n">
        <f aca="false">P83/3600</f>
        <v>2.2921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2051.3576</v>
      </c>
      <c r="E84" s="74" t="n">
        <v>37.1107</v>
      </c>
      <c r="F84" s="74" t="n">
        <v>39.5556</v>
      </c>
      <c r="G84" s="74" t="n">
        <v>39.7527</v>
      </c>
      <c r="H84" s="74" t="n">
        <v>6537.02</v>
      </c>
      <c r="I84" s="74" t="n">
        <v>10.28</v>
      </c>
      <c r="J84" s="56" t="n">
        <f aca="false">H84/3600</f>
        <v>1.81583888888889</v>
      </c>
      <c r="L84" s="73" t="n">
        <v>2049.4016</v>
      </c>
      <c r="M84" s="74" t="n">
        <v>37.1226</v>
      </c>
      <c r="N84" s="74" t="n">
        <v>39.5752</v>
      </c>
      <c r="O84" s="74" t="n">
        <v>39.8013</v>
      </c>
      <c r="P84" s="74" t="n">
        <v>6751.12</v>
      </c>
      <c r="Q84" s="74" t="n">
        <v>10.42</v>
      </c>
      <c r="R84" s="56" t="n">
        <f aca="false">P84/3600</f>
        <v>1.8753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92.7472</v>
      </c>
      <c r="E85" s="74" t="n">
        <v>34.1201</v>
      </c>
      <c r="F85" s="74" t="n">
        <v>37.3336</v>
      </c>
      <c r="G85" s="74" t="n">
        <v>37.4449</v>
      </c>
      <c r="H85" s="74" t="n">
        <v>5452.02</v>
      </c>
      <c r="I85" s="74" t="n">
        <v>8.34</v>
      </c>
      <c r="J85" s="56" t="n">
        <f aca="false">H85/3600</f>
        <v>1.51445</v>
      </c>
      <c r="L85" s="73" t="n">
        <v>993.0984</v>
      </c>
      <c r="M85" s="74" t="n">
        <v>34.1333</v>
      </c>
      <c r="N85" s="74" t="n">
        <v>37.3561</v>
      </c>
      <c r="O85" s="74" t="n">
        <v>37.4585</v>
      </c>
      <c r="P85" s="74" t="n">
        <v>5673.1</v>
      </c>
      <c r="Q85" s="74" t="n">
        <v>8.3</v>
      </c>
      <c r="R85" s="56" t="n">
        <f aca="false">P85/3600</f>
        <v>1.5758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520.7064</v>
      </c>
      <c r="E86" s="76" t="n">
        <v>31.4442</v>
      </c>
      <c r="F86" s="76" t="n">
        <v>35.7007</v>
      </c>
      <c r="G86" s="76" t="n">
        <v>35.7331</v>
      </c>
      <c r="H86" s="76" t="n">
        <v>4656.34</v>
      </c>
      <c r="I86" s="76" t="n">
        <v>6.82</v>
      </c>
      <c r="J86" s="62" t="n">
        <f aca="false">H86/3600</f>
        <v>1.29342777777778</v>
      </c>
      <c r="L86" s="75" t="n">
        <v>521.3552</v>
      </c>
      <c r="M86" s="76" t="n">
        <v>31.4611</v>
      </c>
      <c r="N86" s="76" t="n">
        <v>35.6941</v>
      </c>
      <c r="O86" s="76" t="n">
        <v>35.785</v>
      </c>
      <c r="P86" s="76" t="n">
        <v>4874.82</v>
      </c>
      <c r="Q86" s="76" t="n">
        <v>6.92</v>
      </c>
      <c r="R86" s="62" t="n">
        <f aca="false">P86/3600</f>
        <v>1.3541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902.451</v>
      </c>
      <c r="E87" s="72" t="n">
        <v>43.0202</v>
      </c>
      <c r="F87" s="72" t="n">
        <v>45.3698</v>
      </c>
      <c r="G87" s="72" t="n">
        <v>45.438</v>
      </c>
      <c r="H87" s="72" t="n">
        <v>17595.62</v>
      </c>
      <c r="I87" s="72" t="n">
        <v>23.63</v>
      </c>
      <c r="J87" s="51" t="n">
        <f aca="false">H87/3600</f>
        <v>4.88767222222222</v>
      </c>
      <c r="L87" s="71" t="n">
        <v>5902.3531</v>
      </c>
      <c r="M87" s="72" t="n">
        <v>43.0215</v>
      </c>
      <c r="N87" s="72" t="n">
        <v>45.3799</v>
      </c>
      <c r="O87" s="72" t="n">
        <v>45.4393</v>
      </c>
      <c r="P87" s="72" t="n">
        <v>18393.56</v>
      </c>
      <c r="Q87" s="72" t="n">
        <v>23.81</v>
      </c>
      <c r="R87" s="51" t="n">
        <f aca="false">P87/3600</f>
        <v>5.1093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949.7253</v>
      </c>
      <c r="E88" s="74" t="n">
        <v>38.9228</v>
      </c>
      <c r="F88" s="74" t="n">
        <v>42.4168</v>
      </c>
      <c r="G88" s="74" t="n">
        <v>42.2045</v>
      </c>
      <c r="H88" s="74" t="n">
        <v>14588.71</v>
      </c>
      <c r="I88" s="74" t="n">
        <v>19.05</v>
      </c>
      <c r="J88" s="56" t="n">
        <f aca="false">H88/3600</f>
        <v>4.05241944444444</v>
      </c>
      <c r="L88" s="73" t="n">
        <v>2950.7544</v>
      </c>
      <c r="M88" s="74" t="n">
        <v>38.9261</v>
      </c>
      <c r="N88" s="74" t="n">
        <v>42.4033</v>
      </c>
      <c r="O88" s="74" t="n">
        <v>42.2137</v>
      </c>
      <c r="P88" s="74" t="n">
        <v>15173.83</v>
      </c>
      <c r="Q88" s="74" t="n">
        <v>19.46</v>
      </c>
      <c r="R88" s="56" t="n">
        <f aca="false">P88/3600</f>
        <v>4.2149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419.6514</v>
      </c>
      <c r="E89" s="74" t="n">
        <v>35.1138</v>
      </c>
      <c r="F89" s="74" t="n">
        <v>40.2311</v>
      </c>
      <c r="G89" s="74" t="n">
        <v>39.6292</v>
      </c>
      <c r="H89" s="74" t="n">
        <v>11794.38</v>
      </c>
      <c r="I89" s="74" t="n">
        <v>15.77</v>
      </c>
      <c r="J89" s="56" t="n">
        <f aca="false">H89/3600</f>
        <v>3.27621666666667</v>
      </c>
      <c r="L89" s="73" t="n">
        <v>1419.0854</v>
      </c>
      <c r="M89" s="74" t="n">
        <v>35.1182</v>
      </c>
      <c r="N89" s="74" t="n">
        <v>40.264</v>
      </c>
      <c r="O89" s="74" t="n">
        <v>39.6505</v>
      </c>
      <c r="P89" s="74" t="n">
        <v>12394.49</v>
      </c>
      <c r="Q89" s="74" t="n">
        <v>15.87</v>
      </c>
      <c r="R89" s="56" t="n">
        <f aca="false">P89/3600</f>
        <v>3.4429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54.6749</v>
      </c>
      <c r="E90" s="76" t="n">
        <v>31.7666</v>
      </c>
      <c r="F90" s="76" t="n">
        <v>38.7021</v>
      </c>
      <c r="G90" s="76" t="n">
        <v>37.7231</v>
      </c>
      <c r="H90" s="76" t="n">
        <v>9896.32</v>
      </c>
      <c r="I90" s="76" t="n">
        <v>12.99</v>
      </c>
      <c r="J90" s="62" t="n">
        <f aca="false">H90/3600</f>
        <v>2.74897777777778</v>
      </c>
      <c r="L90" s="75" t="n">
        <v>654.1358</v>
      </c>
      <c r="M90" s="76" t="n">
        <v>31.7642</v>
      </c>
      <c r="N90" s="76" t="n">
        <v>38.7074</v>
      </c>
      <c r="O90" s="76" t="n">
        <v>37.7377</v>
      </c>
      <c r="P90" s="76" t="n">
        <v>10212.23</v>
      </c>
      <c r="Q90" s="76" t="n">
        <v>13.22</v>
      </c>
      <c r="R90" s="62" t="n">
        <f aca="false">P90/3600</f>
        <v>2.8367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79.4824</v>
      </c>
      <c r="E91" s="72" t="n">
        <v>46.8895</v>
      </c>
      <c r="F91" s="72" t="n">
        <v>44.6862</v>
      </c>
      <c r="G91" s="72" t="n">
        <v>44.6702</v>
      </c>
      <c r="H91" s="72" t="n">
        <v>4350.52</v>
      </c>
      <c r="I91" s="72" t="n">
        <v>5.48</v>
      </c>
      <c r="J91" s="51" t="n">
        <f aca="false">H91/3600</f>
        <v>1.20847777777778</v>
      </c>
      <c r="L91" s="71" t="n">
        <v>377.0272</v>
      </c>
      <c r="M91" s="72" t="n">
        <v>46.8905</v>
      </c>
      <c r="N91" s="72" t="n">
        <v>44.6894</v>
      </c>
      <c r="O91" s="72" t="n">
        <v>44.6623</v>
      </c>
      <c r="P91" s="72" t="n">
        <v>4490.29</v>
      </c>
      <c r="Q91" s="72" t="n">
        <v>5.56</v>
      </c>
      <c r="R91" s="51" t="n">
        <f aca="false">P91/3600</f>
        <v>1.2473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80.4376</v>
      </c>
      <c r="E92" s="74" t="n">
        <v>42.384</v>
      </c>
      <c r="F92" s="74" t="n">
        <v>40.9571</v>
      </c>
      <c r="G92" s="74" t="n">
        <v>41.0747</v>
      </c>
      <c r="H92" s="74" t="n">
        <v>4120.63</v>
      </c>
      <c r="I92" s="74" t="n">
        <v>5.48</v>
      </c>
      <c r="J92" s="56" t="n">
        <f aca="false">H92/3600</f>
        <v>1.14461944444444</v>
      </c>
      <c r="L92" s="73" t="n">
        <v>282.4232</v>
      </c>
      <c r="M92" s="74" t="n">
        <v>42.4095</v>
      </c>
      <c r="N92" s="74" t="n">
        <v>40.9512</v>
      </c>
      <c r="O92" s="74" t="n">
        <v>41.088</v>
      </c>
      <c r="P92" s="74" t="n">
        <v>4400.49</v>
      </c>
      <c r="Q92" s="74" t="n">
        <v>5.42</v>
      </c>
      <c r="R92" s="56" t="n">
        <f aca="false">P92/3600</f>
        <v>1.2223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211.1496</v>
      </c>
      <c r="E93" s="74" t="n">
        <v>37.7157</v>
      </c>
      <c r="F93" s="74" t="n">
        <v>38.9236</v>
      </c>
      <c r="G93" s="74" t="n">
        <v>39.0446</v>
      </c>
      <c r="H93" s="74" t="n">
        <v>4093.27</v>
      </c>
      <c r="I93" s="74" t="n">
        <v>5.81</v>
      </c>
      <c r="J93" s="56" t="n">
        <f aca="false">H93/3600</f>
        <v>1.13701944444444</v>
      </c>
      <c r="L93" s="73" t="n">
        <v>211.5008</v>
      </c>
      <c r="M93" s="74" t="n">
        <v>37.6688</v>
      </c>
      <c r="N93" s="74" t="n">
        <v>38.9313</v>
      </c>
      <c r="O93" s="74" t="n">
        <v>39.0247</v>
      </c>
      <c r="P93" s="74" t="n">
        <v>4309.1</v>
      </c>
      <c r="Q93" s="74" t="n">
        <v>5.26</v>
      </c>
      <c r="R93" s="56" t="n">
        <f aca="false">P93/3600</f>
        <v>1.1969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55.864</v>
      </c>
      <c r="E94" s="76" t="n">
        <v>32.8038</v>
      </c>
      <c r="F94" s="76" t="n">
        <v>37.8368</v>
      </c>
      <c r="G94" s="76" t="n">
        <v>37.6656</v>
      </c>
      <c r="H94" s="76" t="n">
        <v>4106.27</v>
      </c>
      <c r="I94" s="76" t="n">
        <v>5.22</v>
      </c>
      <c r="J94" s="62" t="n">
        <f aca="false">H94/3600</f>
        <v>1.14063055555556</v>
      </c>
      <c r="L94" s="75" t="n">
        <v>155.98</v>
      </c>
      <c r="M94" s="76" t="n">
        <v>32.7991</v>
      </c>
      <c r="N94" s="76" t="n">
        <v>37.8197</v>
      </c>
      <c r="O94" s="76" t="n">
        <v>37.6506</v>
      </c>
      <c r="P94" s="76" t="n">
        <v>4254.26</v>
      </c>
      <c r="Q94" s="76" t="n">
        <v>5.2</v>
      </c>
      <c r="R94" s="62" t="n">
        <f aca="false">P94/3600</f>
        <v>1.1817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52.1645</v>
      </c>
      <c r="E95" s="72" t="n">
        <v>49.0846</v>
      </c>
      <c r="F95" s="72" t="n">
        <v>51.6609</v>
      </c>
      <c r="G95" s="72" t="n">
        <v>52.5448</v>
      </c>
      <c r="H95" s="72" t="n">
        <v>9223.57</v>
      </c>
      <c r="I95" s="72" t="n">
        <v>12.95</v>
      </c>
      <c r="J95" s="51" t="n">
        <f aca="false">H95/3600</f>
        <v>2.56210277777778</v>
      </c>
      <c r="L95" s="71" t="n">
        <v>752.529</v>
      </c>
      <c r="M95" s="72" t="n">
        <v>49.1111</v>
      </c>
      <c r="N95" s="72" t="n">
        <v>51.6496</v>
      </c>
      <c r="O95" s="72" t="n">
        <v>52.4077</v>
      </c>
      <c r="P95" s="72" t="n">
        <v>9919.67</v>
      </c>
      <c r="Q95" s="72" t="n">
        <v>12.86</v>
      </c>
      <c r="R95" s="51" t="n">
        <f aca="false">P95/3600</f>
        <v>2.7554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53.9222</v>
      </c>
      <c r="E96" s="74" t="n">
        <v>45.1425</v>
      </c>
      <c r="F96" s="74" t="n">
        <v>47.8451</v>
      </c>
      <c r="G96" s="74" t="n">
        <v>49.4959</v>
      </c>
      <c r="H96" s="74" t="n">
        <v>8827.14</v>
      </c>
      <c r="I96" s="74" t="n">
        <v>13.88</v>
      </c>
      <c r="J96" s="56" t="n">
        <f aca="false">H96/3600</f>
        <v>2.45198333333333</v>
      </c>
      <c r="L96" s="73" t="n">
        <v>453.287</v>
      </c>
      <c r="M96" s="74" t="n">
        <v>45.1387</v>
      </c>
      <c r="N96" s="74" t="n">
        <v>48.4153</v>
      </c>
      <c r="O96" s="74" t="n">
        <v>49.3835</v>
      </c>
      <c r="P96" s="74" t="n">
        <v>9350.3</v>
      </c>
      <c r="Q96" s="74" t="n">
        <v>12.1</v>
      </c>
      <c r="R96" s="56" t="n">
        <f aca="false">P96/3600</f>
        <v>2.5973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74.4106</v>
      </c>
      <c r="E97" s="74" t="n">
        <v>41.26</v>
      </c>
      <c r="F97" s="74" t="n">
        <v>46.0197</v>
      </c>
      <c r="G97" s="74" t="n">
        <v>47.0562</v>
      </c>
      <c r="H97" s="74" t="n">
        <v>8556.75</v>
      </c>
      <c r="I97" s="74" t="n">
        <v>11.67</v>
      </c>
      <c r="J97" s="56" t="n">
        <f aca="false">H97/3600</f>
        <v>2.376875</v>
      </c>
      <c r="L97" s="73" t="n">
        <v>274.2157</v>
      </c>
      <c r="M97" s="74" t="n">
        <v>41.2524</v>
      </c>
      <c r="N97" s="74" t="n">
        <v>46.061</v>
      </c>
      <c r="O97" s="74" t="n">
        <v>47.3109</v>
      </c>
      <c r="P97" s="74" t="n">
        <v>8915.42</v>
      </c>
      <c r="Q97" s="74" t="n">
        <v>11.67</v>
      </c>
      <c r="R97" s="56" t="n">
        <f aca="false">P97/3600</f>
        <v>2.4765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74.5738</v>
      </c>
      <c r="E98" s="76" t="n">
        <v>37.4258</v>
      </c>
      <c r="F98" s="76" t="n">
        <v>43.9938</v>
      </c>
      <c r="G98" s="76" t="n">
        <v>45.3644</v>
      </c>
      <c r="H98" s="76" t="n">
        <v>8265.86</v>
      </c>
      <c r="I98" s="76" t="n">
        <v>11.16</v>
      </c>
      <c r="J98" s="62" t="n">
        <f aca="false">H98/3600</f>
        <v>2.29607222222222</v>
      </c>
      <c r="L98" s="75" t="n">
        <v>174.5638</v>
      </c>
      <c r="M98" s="76" t="n">
        <v>37.4257</v>
      </c>
      <c r="N98" s="76" t="n">
        <v>44.1911</v>
      </c>
      <c r="O98" s="76" t="n">
        <v>45.5119</v>
      </c>
      <c r="P98" s="76" t="n">
        <v>8567.3</v>
      </c>
      <c r="Q98" s="76" t="n">
        <v>10.99</v>
      </c>
      <c r="R98" s="62" t="n">
        <f aca="false">P98/3600</f>
        <v>2.3798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3804005609681</v>
      </c>
      <c r="J106" s="77" t="n">
        <f aca="false">GEOMEAN(J3:J98)</f>
        <v>1.92833985584951</v>
      </c>
      <c r="Q106" s="77" t="n">
        <f aca="false">GEOMEAN(Q3:Q98)</f>
        <v>11.3923947322241</v>
      </c>
      <c r="R106" s="77" t="n">
        <f aca="false">GEOMEAN(R3:R98)</f>
        <v>2.0331000618976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05393225763</v>
      </c>
      <c r="R107" s="78" t="n">
        <f aca="false">R106/J106</f>
        <v>1.05432663009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92166666666667</v>
      </c>
      <c r="J108" s="77" t="n">
        <f aca="false">SUM(J3:J98)</f>
        <v>232.584702777778</v>
      </c>
      <c r="Q108" s="77" t="n">
        <f aca="false">SUM(Q3:Q98)/3600</f>
        <v>0.390780555555556</v>
      </c>
      <c r="R108" s="77" t="n">
        <f aca="false">SUM(R3:R98)</f>
        <v>248.369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6844330804179</v>
      </c>
      <c r="J113" s="77" t="n">
        <f aca="false">GEOMEAN(J19:J82)</f>
        <v>1.90261299640699</v>
      </c>
      <c r="Q113" s="77" t="n">
        <f aca="false">GEOMEAN(Q19:Q82)</f>
        <v>11.7318171379737</v>
      </c>
      <c r="R113" s="77" t="n">
        <f aca="false">GEOMEAN(R19:R82)</f>
        <v>2.0102805681623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05531507004</v>
      </c>
      <c r="R114" s="78" t="n">
        <f aca="false">R113/J113</f>
        <v>1.056589317932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+ Ticket 299 + Ticket 400 + Multiple tile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+ Ticket 299 + Ticket 400 + Multiple tiles + Line memory reduction fix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1.014309820812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018594019773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V99</f>
        <v>#VALUE!</v>
      </c>
      <c r="G17" s="9" t="e">
        <f aca="false">'RA-HE10'!W99</f>
        <v>#VALUE!</v>
      </c>
      <c r="H17" s="10" t="e">
        <f aca="false">'RA-HE10'!X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V100</f>
        <v>#VALUE!</v>
      </c>
      <c r="G18" s="13" t="e">
        <f aca="false">'RA-HE10'!W100</f>
        <v>#VALUE!</v>
      </c>
      <c r="H18" s="14" t="e">
        <f aca="false">'RA-HE10'!X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V101</f>
        <v>#VALUE!</v>
      </c>
      <c r="G19" s="13" t="e">
        <f aca="false">'RA-HE10'!W101</f>
        <v>#VALUE!</v>
      </c>
      <c r="H19" s="14" t="e">
        <f aca="false">'RA-HE10'!X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V102</f>
        <v>#VALUE!</v>
      </c>
      <c r="G20" s="13" t="e">
        <f aca="false">'RA-HE10'!W102</f>
        <v>#VALUE!</v>
      </c>
      <c r="H20" s="14" t="e">
        <f aca="false">'RA-HE10'!X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V104</f>
        <v>#VALUE!</v>
      </c>
      <c r="G22" s="29" t="e">
        <f aca="false">'RA-HE10'!W104</f>
        <v>#VALUE!</v>
      </c>
      <c r="H22" s="30" t="e">
        <f aca="false">'RA-HE10'!X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V105</f>
        <v>#VALUE!</v>
      </c>
      <c r="G23" s="13" t="e">
        <f aca="false">'RA-HE10'!W105</f>
        <v>#VALUE!</v>
      </c>
      <c r="H23" s="14" t="e">
        <f aca="false">'RA-HE10'!X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Y105</f>
        <v>#VALUE!</v>
      </c>
      <c r="G24" s="17" t="e">
        <f aca="false">'RA-HE10'!Z105</f>
        <v>#VALUE!</v>
      </c>
      <c r="H24" s="18" t="e">
        <f aca="false">'RA-HE10'!AA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T107</f>
        <v>0.99942648940983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S107</f>
        <v>1.0060967365369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1.0349770858839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4917874089127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1.05432663009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010539322576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6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9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0"/>
      <c r="M4" s="111"/>
      <c r="N4" s="111"/>
      <c r="O4" s="111"/>
      <c r="P4" s="111"/>
      <c r="Q4" s="111"/>
      <c r="R4" s="112"/>
      <c r="S4" s="105"/>
      <c r="T4" s="113"/>
      <c r="U4" s="114"/>
      <c r="V4" s="115"/>
      <c r="W4" s="116"/>
      <c r="X4" s="114"/>
      <c r="Y4" s="115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0"/>
      <c r="M5" s="111"/>
      <c r="N5" s="111"/>
      <c r="O5" s="111"/>
      <c r="P5" s="111"/>
      <c r="Q5" s="111"/>
      <c r="R5" s="112"/>
      <c r="S5" s="105"/>
      <c r="T5" s="113"/>
      <c r="U5" s="114"/>
      <c r="V5" s="115"/>
      <c r="W5" s="116"/>
      <c r="X5" s="114"/>
      <c r="Y5" s="115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7"/>
      <c r="M6" s="118"/>
      <c r="N6" s="118"/>
      <c r="O6" s="118"/>
      <c r="P6" s="118"/>
      <c r="Q6" s="118"/>
      <c r="R6" s="119"/>
      <c r="S6" s="105"/>
      <c r="T6" s="120"/>
      <c r="U6" s="121"/>
      <c r="V6" s="122"/>
      <c r="W6" s="123"/>
      <c r="X6" s="121"/>
      <c r="Y6" s="122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0"/>
      <c r="M8" s="111"/>
      <c r="N8" s="111"/>
      <c r="O8" s="111"/>
      <c r="P8" s="111"/>
      <c r="Q8" s="111"/>
      <c r="R8" s="112"/>
      <c r="S8" s="105"/>
      <c r="T8" s="113"/>
      <c r="U8" s="114"/>
      <c r="V8" s="114"/>
      <c r="W8" s="116"/>
      <c r="X8" s="114"/>
      <c r="Y8" s="115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0"/>
      <c r="M9" s="111"/>
      <c r="N9" s="111"/>
      <c r="O9" s="111"/>
      <c r="P9" s="111"/>
      <c r="Q9" s="111"/>
      <c r="R9" s="112"/>
      <c r="S9" s="105"/>
      <c r="T9" s="113"/>
      <c r="U9" s="127"/>
      <c r="V9" s="114"/>
      <c r="W9" s="116"/>
      <c r="X9" s="114"/>
      <c r="Y9" s="115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7"/>
      <c r="M10" s="118"/>
      <c r="N10" s="118"/>
      <c r="O10" s="118"/>
      <c r="P10" s="118"/>
      <c r="Q10" s="118"/>
      <c r="R10" s="119"/>
      <c r="S10" s="105"/>
      <c r="T10" s="120"/>
      <c r="U10" s="121"/>
      <c r="V10" s="121"/>
      <c r="W10" s="123"/>
      <c r="X10" s="121"/>
      <c r="Y10" s="122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0"/>
      <c r="M12" s="111"/>
      <c r="N12" s="111"/>
      <c r="O12" s="111"/>
      <c r="P12" s="111"/>
      <c r="Q12" s="111"/>
      <c r="R12" s="112"/>
      <c r="S12" s="105"/>
      <c r="T12" s="113"/>
      <c r="U12" s="114"/>
      <c r="V12" s="114"/>
      <c r="W12" s="116"/>
      <c r="X12" s="114"/>
      <c r="Y12" s="115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0"/>
      <c r="M13" s="111"/>
      <c r="N13" s="111"/>
      <c r="O13" s="111"/>
      <c r="P13" s="111"/>
      <c r="Q13" s="111"/>
      <c r="R13" s="112"/>
      <c r="S13" s="105"/>
      <c r="T13" s="113"/>
      <c r="U13" s="114"/>
      <c r="V13" s="114"/>
      <c r="W13" s="116"/>
      <c r="X13" s="114"/>
      <c r="Y13" s="115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7"/>
      <c r="M14" s="118"/>
      <c r="N14" s="118"/>
      <c r="O14" s="118"/>
      <c r="P14" s="118"/>
      <c r="Q14" s="118"/>
      <c r="R14" s="119"/>
      <c r="S14" s="105"/>
      <c r="T14" s="120"/>
      <c r="U14" s="121"/>
      <c r="V14" s="121"/>
      <c r="W14" s="123"/>
      <c r="X14" s="121"/>
      <c r="Y14" s="122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0"/>
      <c r="M16" s="111"/>
      <c r="N16" s="111"/>
      <c r="O16" s="111"/>
      <c r="P16" s="111"/>
      <c r="Q16" s="111"/>
      <c r="R16" s="112"/>
      <c r="S16" s="105"/>
      <c r="T16" s="113"/>
      <c r="U16" s="114"/>
      <c r="V16" s="114"/>
      <c r="W16" s="116"/>
      <c r="X16" s="114"/>
      <c r="Y16" s="115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0"/>
      <c r="M17" s="111"/>
      <c r="N17" s="111"/>
      <c r="O17" s="111"/>
      <c r="P17" s="111"/>
      <c r="Q17" s="111"/>
      <c r="R17" s="112"/>
      <c r="S17" s="105"/>
      <c r="T17" s="113"/>
      <c r="U17" s="114"/>
      <c r="V17" s="114"/>
      <c r="W17" s="116"/>
      <c r="X17" s="114"/>
      <c r="Y17" s="115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7"/>
      <c r="M18" s="118"/>
      <c r="N18" s="118"/>
      <c r="O18" s="118"/>
      <c r="P18" s="118"/>
      <c r="Q18" s="118"/>
      <c r="R18" s="119"/>
      <c r="S18" s="105"/>
      <c r="T18" s="120"/>
      <c r="U18" s="121"/>
      <c r="V18" s="121"/>
      <c r="W18" s="123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12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129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129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130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12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129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129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130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12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129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129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130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12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129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129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130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12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129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129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130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12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129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129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130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12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129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129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130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12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129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129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130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12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129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129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130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12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129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129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130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12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129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129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130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12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129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129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130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12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129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129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130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12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129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129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130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12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129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129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130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12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129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129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130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12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129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129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130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12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129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129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130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12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129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129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130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12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129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129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129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9"/>
      <c r="U3" s="107"/>
      <c r="V3" s="108"/>
      <c r="W3" s="109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0"/>
      <c r="M4" s="111"/>
      <c r="N4" s="111"/>
      <c r="O4" s="111"/>
      <c r="P4" s="111"/>
      <c r="Q4" s="111"/>
      <c r="R4" s="112"/>
      <c r="S4" s="105"/>
      <c r="T4" s="116"/>
      <c r="U4" s="114"/>
      <c r="V4" s="115"/>
      <c r="W4" s="116"/>
      <c r="X4" s="114"/>
      <c r="Y4" s="115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0"/>
      <c r="M5" s="111"/>
      <c r="N5" s="111"/>
      <c r="O5" s="111"/>
      <c r="P5" s="111"/>
      <c r="Q5" s="111"/>
      <c r="R5" s="112"/>
      <c r="S5" s="105"/>
      <c r="T5" s="116"/>
      <c r="U5" s="114"/>
      <c r="V5" s="115"/>
      <c r="W5" s="116"/>
      <c r="X5" s="114"/>
      <c r="Y5" s="115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7"/>
      <c r="M6" s="118"/>
      <c r="N6" s="118"/>
      <c r="O6" s="118"/>
      <c r="P6" s="118"/>
      <c r="Q6" s="118"/>
      <c r="R6" s="119"/>
      <c r="S6" s="105"/>
      <c r="T6" s="123"/>
      <c r="U6" s="121"/>
      <c r="V6" s="122"/>
      <c r="W6" s="123"/>
      <c r="X6" s="121"/>
      <c r="Y6" s="122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9"/>
      <c r="U7" s="107"/>
      <c r="V7" s="107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0"/>
      <c r="M8" s="111"/>
      <c r="N8" s="111"/>
      <c r="O8" s="111"/>
      <c r="P8" s="111"/>
      <c r="Q8" s="111"/>
      <c r="R8" s="112"/>
      <c r="S8" s="105"/>
      <c r="T8" s="116"/>
      <c r="U8" s="114"/>
      <c r="V8" s="114"/>
      <c r="W8" s="116"/>
      <c r="X8" s="114"/>
      <c r="Y8" s="115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0"/>
      <c r="M9" s="111"/>
      <c r="N9" s="111"/>
      <c r="O9" s="111"/>
      <c r="P9" s="111"/>
      <c r="Q9" s="111"/>
      <c r="R9" s="112"/>
      <c r="S9" s="105"/>
      <c r="T9" s="116"/>
      <c r="U9" s="127"/>
      <c r="V9" s="114"/>
      <c r="W9" s="116"/>
      <c r="X9" s="114"/>
      <c r="Y9" s="115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7"/>
      <c r="M10" s="118"/>
      <c r="N10" s="118"/>
      <c r="O10" s="118"/>
      <c r="P10" s="118"/>
      <c r="Q10" s="118"/>
      <c r="R10" s="119"/>
      <c r="S10" s="105"/>
      <c r="T10" s="123"/>
      <c r="U10" s="121"/>
      <c r="V10" s="121"/>
      <c r="W10" s="123"/>
      <c r="X10" s="121"/>
      <c r="Y10" s="122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9"/>
      <c r="U11" s="107"/>
      <c r="V11" s="107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0"/>
      <c r="M12" s="111"/>
      <c r="N12" s="111"/>
      <c r="O12" s="111"/>
      <c r="P12" s="111"/>
      <c r="Q12" s="111"/>
      <c r="R12" s="112"/>
      <c r="S12" s="105"/>
      <c r="T12" s="116"/>
      <c r="U12" s="114"/>
      <c r="V12" s="114"/>
      <c r="W12" s="116"/>
      <c r="X12" s="114"/>
      <c r="Y12" s="115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0"/>
      <c r="M13" s="111"/>
      <c r="N13" s="111"/>
      <c r="O13" s="111"/>
      <c r="P13" s="111"/>
      <c r="Q13" s="111"/>
      <c r="R13" s="112"/>
      <c r="S13" s="105"/>
      <c r="T13" s="116"/>
      <c r="U13" s="114"/>
      <c r="V13" s="114"/>
      <c r="W13" s="116"/>
      <c r="X13" s="114"/>
      <c r="Y13" s="115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7"/>
      <c r="M14" s="118"/>
      <c r="N14" s="118"/>
      <c r="O14" s="118"/>
      <c r="P14" s="118"/>
      <c r="Q14" s="118"/>
      <c r="R14" s="119"/>
      <c r="S14" s="105"/>
      <c r="T14" s="123"/>
      <c r="U14" s="121"/>
      <c r="V14" s="121"/>
      <c r="W14" s="123"/>
      <c r="X14" s="121"/>
      <c r="Y14" s="122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9"/>
      <c r="U15" s="107"/>
      <c r="V15" s="107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0"/>
      <c r="M16" s="111"/>
      <c r="N16" s="111"/>
      <c r="O16" s="111"/>
      <c r="P16" s="111"/>
      <c r="Q16" s="111"/>
      <c r="R16" s="112"/>
      <c r="S16" s="105"/>
      <c r="T16" s="116"/>
      <c r="U16" s="114"/>
      <c r="V16" s="114"/>
      <c r="W16" s="116"/>
      <c r="X16" s="114"/>
      <c r="Y16" s="115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0"/>
      <c r="M17" s="111"/>
      <c r="N17" s="111"/>
      <c r="O17" s="111"/>
      <c r="P17" s="111"/>
      <c r="Q17" s="111"/>
      <c r="R17" s="112"/>
      <c r="S17" s="105"/>
      <c r="T17" s="116"/>
      <c r="U17" s="114"/>
      <c r="V17" s="114"/>
      <c r="W17" s="116"/>
      <c r="X17" s="114"/>
      <c r="Y17" s="115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7"/>
      <c r="M18" s="118"/>
      <c r="N18" s="118"/>
      <c r="O18" s="118"/>
      <c r="P18" s="118"/>
      <c r="Q18" s="118"/>
      <c r="R18" s="119"/>
      <c r="S18" s="105"/>
      <c r="T18" s="123"/>
      <c r="U18" s="121"/>
      <c r="V18" s="121"/>
      <c r="W18" s="123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844.0352</v>
      </c>
      <c r="E3" s="50" t="n">
        <v>43.7031</v>
      </c>
      <c r="F3" s="50" t="n">
        <v>43.0767</v>
      </c>
      <c r="G3" s="50" t="n">
        <v>45.0348</v>
      </c>
      <c r="H3" s="50" t="n">
        <v>5719.92</v>
      </c>
      <c r="I3" s="50" t="n">
        <v>72.87</v>
      </c>
      <c r="J3" s="51" t="n">
        <f aca="false">H3/3600</f>
        <v>1.58886666666667</v>
      </c>
      <c r="L3" s="49" t="n">
        <v>102844.04</v>
      </c>
      <c r="M3" s="50" t="n">
        <v>43.7055</v>
      </c>
      <c r="N3" s="50" t="n">
        <v>43.0775</v>
      </c>
      <c r="O3" s="50" t="n">
        <v>45.0365</v>
      </c>
      <c r="P3" s="50" t="n">
        <v>5792.82</v>
      </c>
      <c r="Q3" s="50" t="n">
        <v>75.82</v>
      </c>
      <c r="R3" s="52" t="n">
        <f aca="false">P3/3600</f>
        <v>1.6091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8012.8176</v>
      </c>
      <c r="E4" s="55" t="n">
        <v>40.5044</v>
      </c>
      <c r="F4" s="55" t="n">
        <v>40.4277</v>
      </c>
      <c r="G4" s="55" t="n">
        <v>42.4229</v>
      </c>
      <c r="H4" s="55" t="n">
        <v>5070.9</v>
      </c>
      <c r="I4" s="55" t="n">
        <v>66.18</v>
      </c>
      <c r="J4" s="56" t="n">
        <f aca="false">H4/3600</f>
        <v>1.40858333333333</v>
      </c>
      <c r="L4" s="54" t="n">
        <v>58014.6272</v>
      </c>
      <c r="M4" s="55" t="n">
        <v>40.508</v>
      </c>
      <c r="N4" s="55" t="n">
        <v>40.4292</v>
      </c>
      <c r="O4" s="55" t="n">
        <v>42.4244</v>
      </c>
      <c r="P4" s="55" t="n">
        <v>5112.65</v>
      </c>
      <c r="Q4" s="55" t="n">
        <v>63.71</v>
      </c>
      <c r="R4" s="57" t="n">
        <f aca="false">P4/3600</f>
        <v>1.4201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3061.5136</v>
      </c>
      <c r="E5" s="55" t="n">
        <v>37.4036</v>
      </c>
      <c r="F5" s="55" t="n">
        <v>38.6535</v>
      </c>
      <c r="G5" s="55" t="n">
        <v>40.5897</v>
      </c>
      <c r="H5" s="55" t="n">
        <v>4633.93</v>
      </c>
      <c r="I5" s="55" t="n">
        <v>55.39</v>
      </c>
      <c r="J5" s="56" t="n">
        <f aca="false">H5/3600</f>
        <v>1.28720277777778</v>
      </c>
      <c r="L5" s="54" t="n">
        <v>33060.104</v>
      </c>
      <c r="M5" s="55" t="n">
        <v>37.4071</v>
      </c>
      <c r="N5" s="55" t="n">
        <v>38.6553</v>
      </c>
      <c r="O5" s="55" t="n">
        <v>40.5915</v>
      </c>
      <c r="P5" s="55" t="n">
        <v>4693</v>
      </c>
      <c r="Q5" s="55" t="n">
        <v>55.29</v>
      </c>
      <c r="R5" s="57" t="n">
        <f aca="false">P5/3600</f>
        <v>1.3036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733.072</v>
      </c>
      <c r="E6" s="61" t="n">
        <v>34.3191</v>
      </c>
      <c r="F6" s="61" t="n">
        <v>37.4099</v>
      </c>
      <c r="G6" s="61" t="n">
        <v>39.3805</v>
      </c>
      <c r="H6" s="61" t="n">
        <v>4304.96</v>
      </c>
      <c r="I6" s="61" t="n">
        <v>50.57</v>
      </c>
      <c r="J6" s="62" t="n">
        <f aca="false">H6/3600</f>
        <v>1.19582222222222</v>
      </c>
      <c r="L6" s="60" t="n">
        <v>18733.5984</v>
      </c>
      <c r="M6" s="61" t="n">
        <v>34.3216</v>
      </c>
      <c r="N6" s="61" t="n">
        <v>37.4126</v>
      </c>
      <c r="O6" s="61" t="n">
        <v>39.3827</v>
      </c>
      <c r="P6" s="61" t="n">
        <v>4398.07</v>
      </c>
      <c r="Q6" s="61" t="n">
        <v>50.82</v>
      </c>
      <c r="R6" s="63" t="n">
        <f aca="false">P6/3600</f>
        <v>1.2216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975.7456</v>
      </c>
      <c r="E7" s="50" t="n">
        <v>43.5958</v>
      </c>
      <c r="F7" s="50" t="n">
        <v>45.9776</v>
      </c>
      <c r="G7" s="50" t="n">
        <v>45.467</v>
      </c>
      <c r="H7" s="50" t="n">
        <v>5776.72</v>
      </c>
      <c r="I7" s="50" t="n">
        <v>74.3</v>
      </c>
      <c r="J7" s="51" t="n">
        <f aca="false">H7/3600</f>
        <v>1.60464444444444</v>
      </c>
      <c r="L7" s="49" t="n">
        <v>105965.2384</v>
      </c>
      <c r="M7" s="50" t="n">
        <v>43.5974</v>
      </c>
      <c r="N7" s="50" t="n">
        <v>45.9786</v>
      </c>
      <c r="O7" s="50" t="n">
        <v>45.4677</v>
      </c>
      <c r="P7" s="50" t="n">
        <v>5839.58</v>
      </c>
      <c r="Q7" s="50" t="n">
        <v>72.3</v>
      </c>
      <c r="R7" s="52" t="n">
        <f aca="false">P7/3600</f>
        <v>1.6221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973.272</v>
      </c>
      <c r="E8" s="55" t="n">
        <v>40.1551</v>
      </c>
      <c r="F8" s="55" t="n">
        <v>43.6007</v>
      </c>
      <c r="G8" s="55" t="n">
        <v>43.6761</v>
      </c>
      <c r="H8" s="55" t="n">
        <v>5114.1</v>
      </c>
      <c r="I8" s="55" t="n">
        <v>66.35</v>
      </c>
      <c r="J8" s="56" t="n">
        <f aca="false">H8/3600</f>
        <v>1.42058333333333</v>
      </c>
      <c r="L8" s="54" t="n">
        <v>61972.2912</v>
      </c>
      <c r="M8" s="55" t="n">
        <v>40.1583</v>
      </c>
      <c r="N8" s="55" t="n">
        <v>43.6026</v>
      </c>
      <c r="O8" s="55" t="n">
        <v>43.6774</v>
      </c>
      <c r="P8" s="55" t="n">
        <v>5209.34</v>
      </c>
      <c r="Q8" s="55" t="n">
        <v>69.23</v>
      </c>
      <c r="R8" s="57" t="n">
        <f aca="false">P8/3600</f>
        <v>1.4470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532.6256</v>
      </c>
      <c r="E9" s="55" t="n">
        <v>37.0049</v>
      </c>
      <c r="F9" s="55" t="n">
        <v>41.5314</v>
      </c>
      <c r="G9" s="55" t="n">
        <v>42.0062</v>
      </c>
      <c r="H9" s="55" t="n">
        <v>4675.11</v>
      </c>
      <c r="I9" s="55" t="n">
        <v>60.75</v>
      </c>
      <c r="J9" s="56" t="n">
        <f aca="false">H9/3600</f>
        <v>1.29864166666667</v>
      </c>
      <c r="L9" s="54" t="n">
        <v>35533.1904</v>
      </c>
      <c r="M9" s="55" t="n">
        <v>37.0086</v>
      </c>
      <c r="N9" s="55" t="n">
        <v>41.5338</v>
      </c>
      <c r="O9" s="55" t="n">
        <v>42.0089</v>
      </c>
      <c r="P9" s="55" t="n">
        <v>4744.74</v>
      </c>
      <c r="Q9" s="55" t="n">
        <v>61.11</v>
      </c>
      <c r="R9" s="57" t="n">
        <f aca="false">P9/3600</f>
        <v>1.3179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895.5328</v>
      </c>
      <c r="E10" s="61" t="n">
        <v>34.1234</v>
      </c>
      <c r="F10" s="61" t="n">
        <v>39.9797</v>
      </c>
      <c r="G10" s="61" t="n">
        <v>40.6897</v>
      </c>
      <c r="H10" s="61" t="n">
        <v>4357.96</v>
      </c>
      <c r="I10" s="61" t="n">
        <v>54.65</v>
      </c>
      <c r="J10" s="62" t="n">
        <f aca="false">H10/3600</f>
        <v>1.21054444444444</v>
      </c>
      <c r="L10" s="60" t="n">
        <v>20895.7296</v>
      </c>
      <c r="M10" s="61" t="n">
        <v>34.1262</v>
      </c>
      <c r="N10" s="61" t="n">
        <v>39.9827</v>
      </c>
      <c r="O10" s="61" t="n">
        <v>40.6943</v>
      </c>
      <c r="P10" s="61" t="n">
        <v>4416.17</v>
      </c>
      <c r="Q10" s="61" t="n">
        <v>55.8</v>
      </c>
      <c r="R10" s="63" t="n">
        <f aca="false">P10/3600</f>
        <v>1.2267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7200.0928</v>
      </c>
      <c r="E11" s="50" t="n">
        <v>42.7872</v>
      </c>
      <c r="F11" s="50" t="n">
        <v>43.098</v>
      </c>
      <c r="G11" s="50" t="n">
        <v>41.5578</v>
      </c>
      <c r="H11" s="50" t="n">
        <v>13721.85</v>
      </c>
      <c r="I11" s="50" t="n">
        <v>148.05</v>
      </c>
      <c r="J11" s="51" t="n">
        <f aca="false">H11/3600</f>
        <v>3.811625</v>
      </c>
      <c r="L11" s="49" t="n">
        <v>377195.0544</v>
      </c>
      <c r="M11" s="50" t="n">
        <v>42.796</v>
      </c>
      <c r="N11" s="50" t="n">
        <v>43.0999</v>
      </c>
      <c r="O11" s="50" t="n">
        <v>41.559</v>
      </c>
      <c r="P11" s="50" t="n">
        <v>13879.33</v>
      </c>
      <c r="Q11" s="50" t="n">
        <v>142.27</v>
      </c>
      <c r="R11" s="52" t="n">
        <f aca="false">P11/3600</f>
        <v>3.85536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757.376</v>
      </c>
      <c r="E12" s="55" t="n">
        <v>39.1481</v>
      </c>
      <c r="F12" s="55" t="n">
        <v>40.2439</v>
      </c>
      <c r="G12" s="55" t="n">
        <v>37.9887</v>
      </c>
      <c r="H12" s="55" t="n">
        <v>12089.19</v>
      </c>
      <c r="I12" s="55" t="n">
        <v>128.85</v>
      </c>
      <c r="J12" s="56" t="n">
        <f aca="false">H12/3600</f>
        <v>3.35810833333333</v>
      </c>
      <c r="L12" s="54" t="n">
        <v>243761.3008</v>
      </c>
      <c r="M12" s="55" t="n">
        <v>39.1558</v>
      </c>
      <c r="N12" s="55" t="n">
        <v>40.2452</v>
      </c>
      <c r="O12" s="55" t="n">
        <v>37.9896</v>
      </c>
      <c r="P12" s="55" t="n">
        <v>12243.84</v>
      </c>
      <c r="Q12" s="55" t="n">
        <v>122.81</v>
      </c>
      <c r="R12" s="57" t="n">
        <f aca="false">P12/3600</f>
        <v>3.40106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21.0336</v>
      </c>
      <c r="E13" s="55" t="n">
        <v>35.1466</v>
      </c>
      <c r="F13" s="55" t="n">
        <v>38.543</v>
      </c>
      <c r="G13" s="55" t="n">
        <v>36.2988</v>
      </c>
      <c r="H13" s="55" t="n">
        <v>10849.75</v>
      </c>
      <c r="I13" s="55" t="n">
        <v>112.41</v>
      </c>
      <c r="J13" s="56" t="n">
        <f aca="false">H13/3600</f>
        <v>3.01381944444444</v>
      </c>
      <c r="L13" s="54" t="n">
        <v>153714.3424</v>
      </c>
      <c r="M13" s="55" t="n">
        <v>35.1516</v>
      </c>
      <c r="N13" s="55" t="n">
        <v>38.5439</v>
      </c>
      <c r="O13" s="55" t="n">
        <v>36.2999</v>
      </c>
      <c r="P13" s="55" t="n">
        <v>10983.81</v>
      </c>
      <c r="Q13" s="55" t="n">
        <v>113.72</v>
      </c>
      <c r="R13" s="57" t="n">
        <f aca="false">P13/3600</f>
        <v>3.05105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860.5616</v>
      </c>
      <c r="E14" s="61" t="n">
        <v>30.9519</v>
      </c>
      <c r="F14" s="61" t="n">
        <v>37.1624</v>
      </c>
      <c r="G14" s="61" t="n">
        <v>35.0188</v>
      </c>
      <c r="H14" s="61" t="n">
        <v>9710.28</v>
      </c>
      <c r="I14" s="61" t="n">
        <v>103.47</v>
      </c>
      <c r="J14" s="62" t="n">
        <f aca="false">H14/3600</f>
        <v>2.6973</v>
      </c>
      <c r="L14" s="60" t="n">
        <v>82851.664</v>
      </c>
      <c r="M14" s="61" t="n">
        <v>30.9546</v>
      </c>
      <c r="N14" s="61" t="n">
        <v>37.1629</v>
      </c>
      <c r="O14" s="61" t="n">
        <v>35.0201</v>
      </c>
      <c r="P14" s="61" t="n">
        <v>9882.03</v>
      </c>
      <c r="Q14" s="61" t="n">
        <v>103.51</v>
      </c>
      <c r="R14" s="63" t="n">
        <f aca="false">P14/3600</f>
        <v>2.74500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529.64</v>
      </c>
      <c r="E15" s="50" t="n">
        <v>44.0144</v>
      </c>
      <c r="F15" s="50" t="n">
        <v>47.2198</v>
      </c>
      <c r="G15" s="50" t="n">
        <v>46.7232</v>
      </c>
      <c r="H15" s="50" t="n">
        <v>9773.28</v>
      </c>
      <c r="I15" s="50" t="n">
        <v>97.08</v>
      </c>
      <c r="J15" s="51" t="n">
        <f aca="false">H15/3600</f>
        <v>2.7148</v>
      </c>
      <c r="L15" s="49" t="n">
        <v>98530.3392</v>
      </c>
      <c r="M15" s="50" t="n">
        <v>44.016</v>
      </c>
      <c r="N15" s="50" t="n">
        <v>47.2209</v>
      </c>
      <c r="O15" s="50" t="n">
        <v>46.7234</v>
      </c>
      <c r="P15" s="50" t="n">
        <v>9883.21</v>
      </c>
      <c r="Q15" s="50" t="n">
        <v>97.24</v>
      </c>
      <c r="R15" s="52" t="n">
        <f aca="false">P15/3600</f>
        <v>2.74533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595.3888</v>
      </c>
      <c r="E16" s="55" t="n">
        <v>41.5597</v>
      </c>
      <c r="F16" s="55" t="n">
        <v>46.1669</v>
      </c>
      <c r="G16" s="55" t="n">
        <v>45.8199</v>
      </c>
      <c r="H16" s="55" t="n">
        <v>8614.7</v>
      </c>
      <c r="I16" s="55" t="n">
        <v>84.77</v>
      </c>
      <c r="J16" s="56" t="n">
        <f aca="false">H16/3600</f>
        <v>2.39297222222222</v>
      </c>
      <c r="L16" s="54" t="n">
        <v>46596.9168</v>
      </c>
      <c r="M16" s="55" t="n">
        <v>41.5612</v>
      </c>
      <c r="N16" s="55" t="n">
        <v>46.1672</v>
      </c>
      <c r="O16" s="55" t="n">
        <v>45.8205</v>
      </c>
      <c r="P16" s="55" t="n">
        <v>8926.1</v>
      </c>
      <c r="Q16" s="55" t="n">
        <v>85.3</v>
      </c>
      <c r="R16" s="57" t="n">
        <f aca="false">P16/3600</f>
        <v>2.47947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45.9824</v>
      </c>
      <c r="E17" s="55" t="n">
        <v>39.996</v>
      </c>
      <c r="F17" s="55" t="n">
        <v>45.3712</v>
      </c>
      <c r="G17" s="55" t="n">
        <v>45.1191</v>
      </c>
      <c r="H17" s="55" t="n">
        <v>8064.93</v>
      </c>
      <c r="I17" s="55" t="n">
        <v>81.07</v>
      </c>
      <c r="J17" s="56" t="n">
        <f aca="false">H17/3600</f>
        <v>2.24025833333333</v>
      </c>
      <c r="L17" s="54" t="n">
        <v>26547.736</v>
      </c>
      <c r="M17" s="55" t="n">
        <v>39.9974</v>
      </c>
      <c r="N17" s="55" t="n">
        <v>45.3713</v>
      </c>
      <c r="O17" s="55" t="n">
        <v>45.1217</v>
      </c>
      <c r="P17" s="55" t="n">
        <v>8246.98</v>
      </c>
      <c r="Q17" s="55" t="n">
        <v>77.23</v>
      </c>
      <c r="R17" s="57" t="n">
        <f aca="false">P17/3600</f>
        <v>2.29082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908.6928</v>
      </c>
      <c r="E18" s="61" t="n">
        <v>38.2756</v>
      </c>
      <c r="F18" s="61" t="n">
        <v>44.8001</v>
      </c>
      <c r="G18" s="61" t="n">
        <v>44.6407</v>
      </c>
      <c r="H18" s="61" t="n">
        <v>7790.81</v>
      </c>
      <c r="I18" s="61" t="n">
        <v>69.03</v>
      </c>
      <c r="J18" s="62" t="n">
        <f aca="false">H18/3600</f>
        <v>2.16411388888889</v>
      </c>
      <c r="L18" s="60" t="n">
        <v>14906.8768</v>
      </c>
      <c r="M18" s="61" t="n">
        <v>38.2763</v>
      </c>
      <c r="N18" s="61" t="n">
        <v>44.8001</v>
      </c>
      <c r="O18" s="61" t="n">
        <v>44.6409</v>
      </c>
      <c r="P18" s="61" t="n">
        <v>7943</v>
      </c>
      <c r="Q18" s="61" t="n">
        <v>68.91</v>
      </c>
      <c r="R18" s="63" t="n">
        <f aca="false">P18/3600</f>
        <v>2.20638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367.1256</v>
      </c>
      <c r="E19" s="72" t="n">
        <v>42.9076</v>
      </c>
      <c r="F19" s="72" t="n">
        <v>44.7093</v>
      </c>
      <c r="G19" s="72" t="n">
        <v>46.2819</v>
      </c>
      <c r="H19" s="72" t="n">
        <v>4207.27</v>
      </c>
      <c r="I19" s="72" t="n">
        <v>43.57</v>
      </c>
      <c r="J19" s="51" t="n">
        <f aca="false">H19/3600</f>
        <v>1.16868611111111</v>
      </c>
      <c r="L19" s="71" t="n">
        <v>22369.2184</v>
      </c>
      <c r="M19" s="72" t="n">
        <v>42.9089</v>
      </c>
      <c r="N19" s="72" t="n">
        <v>44.7109</v>
      </c>
      <c r="O19" s="72" t="n">
        <v>46.2849</v>
      </c>
      <c r="P19" s="72" t="n">
        <v>4253.67</v>
      </c>
      <c r="Q19" s="72" t="n">
        <v>44.27</v>
      </c>
      <c r="R19" s="51" t="n">
        <f aca="false">P19/3600</f>
        <v>1.1815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323.188</v>
      </c>
      <c r="E20" s="74" t="n">
        <v>41.2339</v>
      </c>
      <c r="F20" s="74" t="n">
        <v>42.8939</v>
      </c>
      <c r="G20" s="74" t="n">
        <v>43.8089</v>
      </c>
      <c r="H20" s="74" t="n">
        <v>3688.69</v>
      </c>
      <c r="I20" s="74" t="n">
        <v>38.41</v>
      </c>
      <c r="J20" s="56" t="n">
        <f aca="false">H20/3600</f>
        <v>1.02463611111111</v>
      </c>
      <c r="L20" s="73" t="n">
        <v>12324.9216</v>
      </c>
      <c r="M20" s="74" t="n">
        <v>41.2358</v>
      </c>
      <c r="N20" s="74" t="n">
        <v>42.8957</v>
      </c>
      <c r="O20" s="74" t="n">
        <v>43.8117</v>
      </c>
      <c r="P20" s="74" t="n">
        <v>3741.17</v>
      </c>
      <c r="Q20" s="74" t="n">
        <v>39.01</v>
      </c>
      <c r="R20" s="56" t="n">
        <f aca="false">P20/3600</f>
        <v>1.0392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88.0696</v>
      </c>
      <c r="E21" s="74" t="n">
        <v>39.161</v>
      </c>
      <c r="F21" s="74" t="n">
        <v>41.4507</v>
      </c>
      <c r="G21" s="74" t="n">
        <v>42.1794</v>
      </c>
      <c r="H21" s="74" t="n">
        <v>3416.86</v>
      </c>
      <c r="I21" s="74" t="n">
        <v>34.62</v>
      </c>
      <c r="J21" s="56" t="n">
        <f aca="false">H21/3600</f>
        <v>0.949127777777778</v>
      </c>
      <c r="L21" s="73" t="n">
        <v>6988.3128</v>
      </c>
      <c r="M21" s="74" t="n">
        <v>39.1625</v>
      </c>
      <c r="N21" s="74" t="n">
        <v>41.4547</v>
      </c>
      <c r="O21" s="74" t="n">
        <v>42.181</v>
      </c>
      <c r="P21" s="74" t="n">
        <v>3470.43</v>
      </c>
      <c r="Q21" s="74" t="n">
        <v>36.16</v>
      </c>
      <c r="R21" s="56" t="n">
        <f aca="false">P21/3600</f>
        <v>0.96400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938.4744</v>
      </c>
      <c r="E22" s="76" t="n">
        <v>36.6967</v>
      </c>
      <c r="F22" s="76" t="n">
        <v>40.3915</v>
      </c>
      <c r="G22" s="76" t="n">
        <v>41.2386</v>
      </c>
      <c r="H22" s="76" t="n">
        <v>3261.48</v>
      </c>
      <c r="I22" s="76" t="n">
        <v>32.03</v>
      </c>
      <c r="J22" s="62" t="n">
        <f aca="false">H22/3600</f>
        <v>0.905966666666667</v>
      </c>
      <c r="L22" s="75" t="n">
        <v>3938.8488</v>
      </c>
      <c r="M22" s="76" t="n">
        <v>36.698</v>
      </c>
      <c r="N22" s="76" t="n">
        <v>40.3917</v>
      </c>
      <c r="O22" s="76" t="n">
        <v>41.2386</v>
      </c>
      <c r="P22" s="76" t="n">
        <v>3313.73</v>
      </c>
      <c r="Q22" s="76" t="n">
        <v>34.44</v>
      </c>
      <c r="R22" s="62" t="n">
        <f aca="false">P22/3600</f>
        <v>0.92048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817.0064</v>
      </c>
      <c r="E23" s="72" t="n">
        <v>41.9135</v>
      </c>
      <c r="F23" s="72" t="n">
        <v>43.6425</v>
      </c>
      <c r="G23" s="72" t="n">
        <v>44.3834</v>
      </c>
      <c r="H23" s="72" t="n">
        <v>4926.35</v>
      </c>
      <c r="I23" s="72" t="n">
        <v>64.45</v>
      </c>
      <c r="J23" s="51" t="n">
        <f aca="false">H23/3600</f>
        <v>1.36843055555556</v>
      </c>
      <c r="L23" s="71" t="n">
        <v>52819.792</v>
      </c>
      <c r="M23" s="72" t="n">
        <v>41.9151</v>
      </c>
      <c r="N23" s="72" t="n">
        <v>43.6466</v>
      </c>
      <c r="O23" s="72" t="n">
        <v>44.3863</v>
      </c>
      <c r="P23" s="72" t="n">
        <v>4978.41</v>
      </c>
      <c r="Q23" s="72" t="n">
        <v>65.62</v>
      </c>
      <c r="R23" s="51" t="n">
        <f aca="false">P23/3600</f>
        <v>1.3828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771.2216</v>
      </c>
      <c r="E24" s="74" t="n">
        <v>38.8369</v>
      </c>
      <c r="F24" s="74" t="n">
        <v>41.107</v>
      </c>
      <c r="G24" s="74" t="n">
        <v>41.4426</v>
      </c>
      <c r="H24" s="74" t="n">
        <v>4215.39</v>
      </c>
      <c r="I24" s="74" t="n">
        <v>53.38</v>
      </c>
      <c r="J24" s="56" t="n">
        <f aca="false">H24/3600</f>
        <v>1.17094166666667</v>
      </c>
      <c r="L24" s="73" t="n">
        <v>28774.3536</v>
      </c>
      <c r="M24" s="74" t="n">
        <v>38.8394</v>
      </c>
      <c r="N24" s="74" t="n">
        <v>41.1106</v>
      </c>
      <c r="O24" s="74" t="n">
        <v>41.4446</v>
      </c>
      <c r="P24" s="74" t="n">
        <v>4285.4</v>
      </c>
      <c r="Q24" s="74" t="n">
        <v>53.55</v>
      </c>
      <c r="R24" s="56" t="n">
        <f aca="false">P24/3600</f>
        <v>1.1903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006.2632</v>
      </c>
      <c r="E25" s="74" t="n">
        <v>35.7819</v>
      </c>
      <c r="F25" s="74" t="n">
        <v>39.2445</v>
      </c>
      <c r="G25" s="74" t="n">
        <v>39.7753</v>
      </c>
      <c r="H25" s="74" t="n">
        <v>3750.82</v>
      </c>
      <c r="I25" s="74" t="n">
        <v>46.42</v>
      </c>
      <c r="J25" s="56" t="n">
        <f aca="false">H25/3600</f>
        <v>1.04189444444444</v>
      </c>
      <c r="L25" s="73" t="n">
        <v>15007.8768</v>
      </c>
      <c r="M25" s="74" t="n">
        <v>35.7838</v>
      </c>
      <c r="N25" s="74" t="n">
        <v>39.2479</v>
      </c>
      <c r="O25" s="74" t="n">
        <v>39.7776</v>
      </c>
      <c r="P25" s="74" t="n">
        <v>3819.2</v>
      </c>
      <c r="Q25" s="74" t="n">
        <v>46.77</v>
      </c>
      <c r="R25" s="56" t="n">
        <f aca="false">P25/3600</f>
        <v>1.0608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425.02</v>
      </c>
      <c r="E26" s="76" t="n">
        <v>32.8997</v>
      </c>
      <c r="F26" s="76" t="n">
        <v>37.9227</v>
      </c>
      <c r="G26" s="76" t="n">
        <v>38.9028</v>
      </c>
      <c r="H26" s="76" t="n">
        <v>3424.06</v>
      </c>
      <c r="I26" s="76" t="n">
        <v>38.27</v>
      </c>
      <c r="J26" s="62" t="n">
        <f aca="false">H26/3600</f>
        <v>0.951127777777778</v>
      </c>
      <c r="L26" s="75" t="n">
        <v>7425.0808</v>
      </c>
      <c r="M26" s="76" t="n">
        <v>32.9008</v>
      </c>
      <c r="N26" s="76" t="n">
        <v>37.9278</v>
      </c>
      <c r="O26" s="76" t="n">
        <v>38.904</v>
      </c>
      <c r="P26" s="76" t="n">
        <v>3484.46</v>
      </c>
      <c r="Q26" s="76" t="n">
        <v>40.77</v>
      </c>
      <c r="R26" s="62" t="n">
        <f aca="false">P26/3600</f>
        <v>0.96790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6467.12</v>
      </c>
      <c r="E27" s="72" t="n">
        <v>40.7303</v>
      </c>
      <c r="F27" s="72" t="n">
        <v>41.8722</v>
      </c>
      <c r="G27" s="72" t="n">
        <v>44.3998</v>
      </c>
      <c r="H27" s="72" t="n">
        <v>10628.08</v>
      </c>
      <c r="I27" s="72" t="n">
        <v>127.55</v>
      </c>
      <c r="J27" s="51" t="n">
        <f aca="false">H27/3600</f>
        <v>2.95224444444444</v>
      </c>
      <c r="L27" s="71" t="n">
        <v>106469.9352</v>
      </c>
      <c r="M27" s="72" t="n">
        <v>40.7306</v>
      </c>
      <c r="N27" s="72" t="n">
        <v>41.8728</v>
      </c>
      <c r="O27" s="72" t="n">
        <v>44.4012</v>
      </c>
      <c r="P27" s="72" t="n">
        <v>10696.98</v>
      </c>
      <c r="Q27" s="72" t="n">
        <v>132.28</v>
      </c>
      <c r="R27" s="51" t="n">
        <f aca="false">P27/3600</f>
        <v>2.9713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664.352</v>
      </c>
      <c r="E28" s="74" t="n">
        <v>38.095</v>
      </c>
      <c r="F28" s="74" t="n">
        <v>39.5819</v>
      </c>
      <c r="G28" s="74" t="n">
        <v>42.2603</v>
      </c>
      <c r="H28" s="74" t="n">
        <v>8781.78</v>
      </c>
      <c r="I28" s="74" t="n">
        <v>108.4</v>
      </c>
      <c r="J28" s="56" t="n">
        <f aca="false">H28/3600</f>
        <v>2.43938333333333</v>
      </c>
      <c r="L28" s="73" t="n">
        <v>49668.984</v>
      </c>
      <c r="M28" s="74" t="n">
        <v>38.0963</v>
      </c>
      <c r="N28" s="74" t="n">
        <v>39.5829</v>
      </c>
      <c r="O28" s="74" t="n">
        <v>42.262</v>
      </c>
      <c r="P28" s="74" t="n">
        <v>8890.15</v>
      </c>
      <c r="Q28" s="74" t="n">
        <v>105</v>
      </c>
      <c r="R28" s="56" t="n">
        <f aca="false">P28/3600</f>
        <v>2.4694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62.8312</v>
      </c>
      <c r="E29" s="74" t="n">
        <v>35.8718</v>
      </c>
      <c r="F29" s="74" t="n">
        <v>38.5223</v>
      </c>
      <c r="G29" s="74" t="n">
        <v>40.5605</v>
      </c>
      <c r="H29" s="74" t="n">
        <v>7740.67</v>
      </c>
      <c r="I29" s="74" t="n">
        <v>91.61</v>
      </c>
      <c r="J29" s="56" t="n">
        <f aca="false">H29/3600</f>
        <v>2.15018611111111</v>
      </c>
      <c r="L29" s="73" t="n">
        <v>27167.4784</v>
      </c>
      <c r="M29" s="74" t="n">
        <v>35.8744</v>
      </c>
      <c r="N29" s="74" t="n">
        <v>38.5244</v>
      </c>
      <c r="O29" s="74" t="n">
        <v>40.563</v>
      </c>
      <c r="P29" s="74" t="n">
        <v>7828.54</v>
      </c>
      <c r="Q29" s="74" t="n">
        <v>92.53</v>
      </c>
      <c r="R29" s="56" t="n">
        <f aca="false">P29/3600</f>
        <v>2.1745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854.1992</v>
      </c>
      <c r="E30" s="76" t="n">
        <v>33.4388</v>
      </c>
      <c r="F30" s="76" t="n">
        <v>37.6618</v>
      </c>
      <c r="G30" s="76" t="n">
        <v>39.2778</v>
      </c>
      <c r="H30" s="76" t="n">
        <v>7192.37</v>
      </c>
      <c r="I30" s="76" t="n">
        <v>85.39</v>
      </c>
      <c r="J30" s="62" t="n">
        <f aca="false">H30/3600</f>
        <v>1.99788055555556</v>
      </c>
      <c r="L30" s="75" t="n">
        <v>14855.7136</v>
      </c>
      <c r="M30" s="76" t="n">
        <v>33.4413</v>
      </c>
      <c r="N30" s="76" t="n">
        <v>37.6645</v>
      </c>
      <c r="O30" s="76" t="n">
        <v>39.282</v>
      </c>
      <c r="P30" s="76" t="n">
        <v>7288.75</v>
      </c>
      <c r="Q30" s="76" t="n">
        <v>81.2</v>
      </c>
      <c r="R30" s="62" t="n">
        <f aca="false">P30/3600</f>
        <v>2.0246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2248.1944</v>
      </c>
      <c r="E31" s="72" t="n">
        <v>41.4229</v>
      </c>
      <c r="F31" s="72" t="n">
        <v>44.5451</v>
      </c>
      <c r="G31" s="72" t="n">
        <v>46.2608</v>
      </c>
      <c r="H31" s="72" t="n">
        <v>9691.71</v>
      </c>
      <c r="I31" s="72" t="n">
        <v>119.24</v>
      </c>
      <c r="J31" s="51" t="n">
        <f aca="false">H31/3600</f>
        <v>2.69214166666667</v>
      </c>
      <c r="L31" s="71" t="n">
        <v>72254.388</v>
      </c>
      <c r="M31" s="72" t="n">
        <v>41.4231</v>
      </c>
      <c r="N31" s="72" t="n">
        <v>44.5489</v>
      </c>
      <c r="O31" s="72" t="n">
        <v>46.2643</v>
      </c>
      <c r="P31" s="72" t="n">
        <v>9882.97</v>
      </c>
      <c r="Q31" s="72" t="n">
        <v>113.42</v>
      </c>
      <c r="R31" s="51" t="n">
        <f aca="false">P31/3600</f>
        <v>2.7452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0141.7336</v>
      </c>
      <c r="E32" s="74" t="n">
        <v>38.8512</v>
      </c>
      <c r="F32" s="74" t="n">
        <v>43.0235</v>
      </c>
      <c r="G32" s="74" t="n">
        <v>44.0378</v>
      </c>
      <c r="H32" s="74" t="n">
        <v>8204.19</v>
      </c>
      <c r="I32" s="74" t="n">
        <v>95.55</v>
      </c>
      <c r="J32" s="56" t="n">
        <f aca="false">H32/3600</f>
        <v>2.27894166666667</v>
      </c>
      <c r="L32" s="73" t="n">
        <v>30145.332</v>
      </c>
      <c r="M32" s="74" t="n">
        <v>38.8518</v>
      </c>
      <c r="N32" s="74" t="n">
        <v>43.0264</v>
      </c>
      <c r="O32" s="74" t="n">
        <v>44.0426</v>
      </c>
      <c r="P32" s="74" t="n">
        <v>8322.37</v>
      </c>
      <c r="Q32" s="74" t="n">
        <v>92.84</v>
      </c>
      <c r="R32" s="56" t="n">
        <f aca="false">P32/3600</f>
        <v>2.3117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890.4008</v>
      </c>
      <c r="E33" s="74" t="n">
        <v>37.0934</v>
      </c>
      <c r="F33" s="74" t="n">
        <v>41.637</v>
      </c>
      <c r="G33" s="74" t="n">
        <v>42.1428</v>
      </c>
      <c r="H33" s="74" t="n">
        <v>7317.09</v>
      </c>
      <c r="I33" s="74" t="n">
        <v>79.51</v>
      </c>
      <c r="J33" s="56" t="n">
        <f aca="false">H33/3600</f>
        <v>2.032525</v>
      </c>
      <c r="L33" s="73" t="n">
        <v>15892.5288</v>
      </c>
      <c r="M33" s="74" t="n">
        <v>37.0945</v>
      </c>
      <c r="N33" s="74" t="n">
        <v>41.6403</v>
      </c>
      <c r="O33" s="74" t="n">
        <v>42.1474</v>
      </c>
      <c r="P33" s="74" t="n">
        <v>7447.37</v>
      </c>
      <c r="Q33" s="74" t="n">
        <v>80.74</v>
      </c>
      <c r="R33" s="56" t="n">
        <f aca="false">P33/3600</f>
        <v>2.0687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988.432</v>
      </c>
      <c r="E34" s="76" t="n">
        <v>35.1301</v>
      </c>
      <c r="F34" s="76" t="n">
        <v>40.5152</v>
      </c>
      <c r="G34" s="76" t="n">
        <v>40.6859</v>
      </c>
      <c r="H34" s="76" t="n">
        <v>6910.66</v>
      </c>
      <c r="I34" s="76" t="n">
        <v>76.11</v>
      </c>
      <c r="J34" s="62" t="n">
        <f aca="false">H34/3600</f>
        <v>1.91962777777778</v>
      </c>
      <c r="L34" s="75" t="n">
        <v>8990.9576</v>
      </c>
      <c r="M34" s="76" t="n">
        <v>35.1317</v>
      </c>
      <c r="N34" s="76" t="n">
        <v>40.5181</v>
      </c>
      <c r="O34" s="76" t="n">
        <v>40.6915</v>
      </c>
      <c r="P34" s="76" t="n">
        <v>6995.06</v>
      </c>
      <c r="Q34" s="76" t="n">
        <v>73.47</v>
      </c>
      <c r="R34" s="62" t="n">
        <f aca="false">P34/3600</f>
        <v>1.9430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640.3104</v>
      </c>
      <c r="E35" s="72" t="n">
        <v>42.6797</v>
      </c>
      <c r="F35" s="72" t="n">
        <v>42.8293</v>
      </c>
      <c r="G35" s="72" t="n">
        <v>44.5388</v>
      </c>
      <c r="H35" s="72" t="n">
        <v>13282.48</v>
      </c>
      <c r="I35" s="72" t="n">
        <v>173.26</v>
      </c>
      <c r="J35" s="51" t="n">
        <f aca="false">H35/3600</f>
        <v>3.68957777777778</v>
      </c>
      <c r="L35" s="71" t="n">
        <v>183644.1544</v>
      </c>
      <c r="M35" s="72" t="n">
        <v>42.68</v>
      </c>
      <c r="N35" s="72" t="n">
        <v>42.8309</v>
      </c>
      <c r="O35" s="72" t="n">
        <v>44.5434</v>
      </c>
      <c r="P35" s="72" t="n">
        <v>13397.4</v>
      </c>
      <c r="Q35" s="72" t="n">
        <v>175.77</v>
      </c>
      <c r="R35" s="51" t="n">
        <f aca="false">P35/3600</f>
        <v>3.721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679.284</v>
      </c>
      <c r="E36" s="74" t="n">
        <v>37.2192</v>
      </c>
      <c r="F36" s="74" t="n">
        <v>40.8816</v>
      </c>
      <c r="G36" s="74" t="n">
        <v>43.0098</v>
      </c>
      <c r="H36" s="74" t="n">
        <v>11111.36</v>
      </c>
      <c r="I36" s="74" t="n">
        <v>135.63</v>
      </c>
      <c r="J36" s="56" t="n">
        <f aca="false">H36/3600</f>
        <v>3.08648888888889</v>
      </c>
      <c r="L36" s="73" t="n">
        <v>80684.064</v>
      </c>
      <c r="M36" s="74" t="n">
        <v>37.2199</v>
      </c>
      <c r="N36" s="74" t="n">
        <v>40.8834</v>
      </c>
      <c r="O36" s="74" t="n">
        <v>43.0106</v>
      </c>
      <c r="P36" s="74" t="n">
        <v>11230.92</v>
      </c>
      <c r="Q36" s="74" t="n">
        <v>141.13</v>
      </c>
      <c r="R36" s="56" t="n">
        <f aca="false">P36/3600</f>
        <v>3.119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379.792</v>
      </c>
      <c r="E37" s="74" t="n">
        <v>34.6659</v>
      </c>
      <c r="F37" s="74" t="n">
        <v>39.37</v>
      </c>
      <c r="G37" s="74" t="n">
        <v>41.738</v>
      </c>
      <c r="H37" s="74" t="n">
        <v>9617.95</v>
      </c>
      <c r="I37" s="74" t="n">
        <v>123.41</v>
      </c>
      <c r="J37" s="56" t="n">
        <f aca="false">H37/3600</f>
        <v>2.67165277777778</v>
      </c>
      <c r="L37" s="73" t="n">
        <v>41385.32</v>
      </c>
      <c r="M37" s="74" t="n">
        <v>34.6678</v>
      </c>
      <c r="N37" s="74" t="n">
        <v>39.3723</v>
      </c>
      <c r="O37" s="74" t="n">
        <v>41.7414</v>
      </c>
      <c r="P37" s="74" t="n">
        <v>9803.75</v>
      </c>
      <c r="Q37" s="74" t="n">
        <v>122.48</v>
      </c>
      <c r="R37" s="56" t="n">
        <f aca="false">P37/3600</f>
        <v>2.7232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486.0624</v>
      </c>
      <c r="E38" s="76" t="n">
        <v>32.2524</v>
      </c>
      <c r="F38" s="76" t="n">
        <v>38.3119</v>
      </c>
      <c r="G38" s="76" t="n">
        <v>40.7339</v>
      </c>
      <c r="H38" s="76" t="n">
        <v>8837.09</v>
      </c>
      <c r="I38" s="76" t="n">
        <v>106.54</v>
      </c>
      <c r="J38" s="62" t="n">
        <f aca="false">H38/3600</f>
        <v>2.45474722222222</v>
      </c>
      <c r="L38" s="75" t="n">
        <v>22490.4992</v>
      </c>
      <c r="M38" s="76" t="n">
        <v>32.2548</v>
      </c>
      <c r="N38" s="76" t="n">
        <v>38.3154</v>
      </c>
      <c r="O38" s="76" t="n">
        <v>40.7408</v>
      </c>
      <c r="P38" s="76" t="n">
        <v>8983.65</v>
      </c>
      <c r="Q38" s="76" t="n">
        <v>108.9</v>
      </c>
      <c r="R38" s="62" t="n">
        <f aca="false">P38/3600</f>
        <v>2.4954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1513.8</v>
      </c>
      <c r="E39" s="72" t="n">
        <v>42.0133</v>
      </c>
      <c r="F39" s="72" t="n">
        <v>44.0576</v>
      </c>
      <c r="G39" s="72" t="n">
        <v>44.7704</v>
      </c>
      <c r="H39" s="72" t="n">
        <v>2095.26</v>
      </c>
      <c r="I39" s="72" t="n">
        <v>29.01</v>
      </c>
      <c r="J39" s="51" t="n">
        <f aca="false">H39/3600</f>
        <v>0.582016666666667</v>
      </c>
      <c r="L39" s="71" t="n">
        <v>21525.9072</v>
      </c>
      <c r="M39" s="72" t="n">
        <v>42.0221</v>
      </c>
      <c r="N39" s="72" t="n">
        <v>44.0837</v>
      </c>
      <c r="O39" s="72" t="n">
        <v>44.8163</v>
      </c>
      <c r="P39" s="72" t="n">
        <v>2117.61</v>
      </c>
      <c r="Q39" s="72" t="n">
        <v>29.07</v>
      </c>
      <c r="R39" s="51" t="n">
        <f aca="false">P39/3600</f>
        <v>0.5882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746.9376</v>
      </c>
      <c r="E40" s="74" t="n">
        <v>38.5927</v>
      </c>
      <c r="F40" s="74" t="n">
        <v>41.38</v>
      </c>
      <c r="G40" s="74" t="n">
        <v>41.7521</v>
      </c>
      <c r="H40" s="74" t="n">
        <v>1818.42</v>
      </c>
      <c r="I40" s="74" t="n">
        <v>24.94</v>
      </c>
      <c r="J40" s="56" t="n">
        <f aca="false">H40/3600</f>
        <v>0.505116666666667</v>
      </c>
      <c r="L40" s="73" t="n">
        <v>11753.784</v>
      </c>
      <c r="M40" s="74" t="n">
        <v>38.6035</v>
      </c>
      <c r="N40" s="74" t="n">
        <v>41.3928</v>
      </c>
      <c r="O40" s="74" t="n">
        <v>41.7738</v>
      </c>
      <c r="P40" s="74" t="n">
        <v>1841.4</v>
      </c>
      <c r="Q40" s="74" t="n">
        <v>24.37</v>
      </c>
      <c r="R40" s="56" t="n">
        <f aca="false">P40/3600</f>
        <v>0.511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421.1264</v>
      </c>
      <c r="E41" s="74" t="n">
        <v>35.6202</v>
      </c>
      <c r="F41" s="74" t="n">
        <v>39.3716</v>
      </c>
      <c r="G41" s="74" t="n">
        <v>39.519</v>
      </c>
      <c r="H41" s="74" t="n">
        <v>1625.63</v>
      </c>
      <c r="I41" s="74" t="n">
        <v>20.37</v>
      </c>
      <c r="J41" s="56" t="n">
        <f aca="false">H41/3600</f>
        <v>0.451563888888889</v>
      </c>
      <c r="L41" s="73" t="n">
        <v>6425.0504</v>
      </c>
      <c r="M41" s="74" t="n">
        <v>35.6309</v>
      </c>
      <c r="N41" s="74" t="n">
        <v>39.3824</v>
      </c>
      <c r="O41" s="74" t="n">
        <v>39.5387</v>
      </c>
      <c r="P41" s="74" t="n">
        <v>1648.27</v>
      </c>
      <c r="Q41" s="74" t="n">
        <v>20.44</v>
      </c>
      <c r="R41" s="56" t="n">
        <f aca="false">P41/3600</f>
        <v>0.45785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56.1328</v>
      </c>
      <c r="E42" s="76" t="n">
        <v>32.985</v>
      </c>
      <c r="F42" s="76" t="n">
        <v>37.7866</v>
      </c>
      <c r="G42" s="76" t="n">
        <v>37.7388</v>
      </c>
      <c r="H42" s="76" t="n">
        <v>1490.04</v>
      </c>
      <c r="I42" s="76" t="n">
        <v>17.52</v>
      </c>
      <c r="J42" s="62" t="n">
        <f aca="false">H42/3600</f>
        <v>0.4139</v>
      </c>
      <c r="L42" s="75" t="n">
        <v>3659.6152</v>
      </c>
      <c r="M42" s="76" t="n">
        <v>32.994</v>
      </c>
      <c r="N42" s="76" t="n">
        <v>37.8003</v>
      </c>
      <c r="O42" s="76" t="n">
        <v>37.7621</v>
      </c>
      <c r="P42" s="76" t="n">
        <v>1511.82</v>
      </c>
      <c r="Q42" s="76" t="n">
        <v>17.64</v>
      </c>
      <c r="R42" s="62" t="n">
        <f aca="false">P42/3600</f>
        <v>0.4199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4015.5632</v>
      </c>
      <c r="E43" s="72" t="n">
        <v>42.1187</v>
      </c>
      <c r="F43" s="72" t="n">
        <v>44.2671</v>
      </c>
      <c r="G43" s="72" t="n">
        <v>45.7519</v>
      </c>
      <c r="H43" s="72" t="n">
        <v>2405.77</v>
      </c>
      <c r="I43" s="72" t="n">
        <v>31.78</v>
      </c>
      <c r="J43" s="51" t="n">
        <f aca="false">H43/3600</f>
        <v>0.668269444444445</v>
      </c>
      <c r="L43" s="71" t="n">
        <v>24018.4416</v>
      </c>
      <c r="M43" s="72" t="n">
        <v>42.1202</v>
      </c>
      <c r="N43" s="72" t="n">
        <v>44.2691</v>
      </c>
      <c r="O43" s="72" t="n">
        <v>45.7551</v>
      </c>
      <c r="P43" s="72" t="n">
        <v>2443.23</v>
      </c>
      <c r="Q43" s="72" t="n">
        <v>31.91</v>
      </c>
      <c r="R43" s="51" t="n">
        <f aca="false">P43/3600</f>
        <v>0.6786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551.1384</v>
      </c>
      <c r="E44" s="74" t="n">
        <v>39.2279</v>
      </c>
      <c r="F44" s="74" t="n">
        <v>41.8897</v>
      </c>
      <c r="G44" s="74" t="n">
        <v>43.1058</v>
      </c>
      <c r="H44" s="74" t="n">
        <v>2111.14</v>
      </c>
      <c r="I44" s="74" t="n">
        <v>27.96</v>
      </c>
      <c r="J44" s="56" t="n">
        <f aca="false">H44/3600</f>
        <v>0.586427777777778</v>
      </c>
      <c r="L44" s="73" t="n">
        <v>14551.4456</v>
      </c>
      <c r="M44" s="74" t="n">
        <v>39.2299</v>
      </c>
      <c r="N44" s="74" t="n">
        <v>41.8931</v>
      </c>
      <c r="O44" s="74" t="n">
        <v>43.109</v>
      </c>
      <c r="P44" s="74" t="n">
        <v>2141.74</v>
      </c>
      <c r="Q44" s="74" t="n">
        <v>27.93</v>
      </c>
      <c r="R44" s="56" t="n">
        <f aca="false">P44/3600</f>
        <v>0.59492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0.3232</v>
      </c>
      <c r="E45" s="74" t="n">
        <v>36.1671</v>
      </c>
      <c r="F45" s="74" t="n">
        <v>39.9797</v>
      </c>
      <c r="G45" s="74" t="n">
        <v>41.0047</v>
      </c>
      <c r="H45" s="74" t="n">
        <v>1925.51</v>
      </c>
      <c r="I45" s="74" t="n">
        <v>24.89</v>
      </c>
      <c r="J45" s="56" t="n">
        <f aca="false">H45/3600</f>
        <v>0.534863888888889</v>
      </c>
      <c r="L45" s="73" t="n">
        <v>8691.3376</v>
      </c>
      <c r="M45" s="74" t="n">
        <v>36.17</v>
      </c>
      <c r="N45" s="74" t="n">
        <v>39.9843</v>
      </c>
      <c r="O45" s="74" t="n">
        <v>41.0101</v>
      </c>
      <c r="P45" s="74" t="n">
        <v>1963.61</v>
      </c>
      <c r="Q45" s="74" t="n">
        <v>25.26</v>
      </c>
      <c r="R45" s="56" t="n">
        <f aca="false">P45/3600</f>
        <v>0.54544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62.6488</v>
      </c>
      <c r="E46" s="76" t="n">
        <v>33.0669</v>
      </c>
      <c r="F46" s="76" t="n">
        <v>38.5371</v>
      </c>
      <c r="G46" s="76" t="n">
        <v>39.4477</v>
      </c>
      <c r="H46" s="76" t="n">
        <v>1837.81</v>
      </c>
      <c r="I46" s="76" t="n">
        <v>22.1</v>
      </c>
      <c r="J46" s="62" t="n">
        <f aca="false">H46/3600</f>
        <v>0.510502777777778</v>
      </c>
      <c r="L46" s="75" t="n">
        <v>5063.2792</v>
      </c>
      <c r="M46" s="76" t="n">
        <v>33.0695</v>
      </c>
      <c r="N46" s="76" t="n">
        <v>38.5425</v>
      </c>
      <c r="O46" s="76" t="n">
        <v>39.4555</v>
      </c>
      <c r="P46" s="76" t="n">
        <v>1813.53</v>
      </c>
      <c r="Q46" s="76" t="n">
        <v>22.29</v>
      </c>
      <c r="R46" s="62" t="n">
        <f aca="false">P46/3600</f>
        <v>0.5037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4235.8832</v>
      </c>
      <c r="E47" s="72" t="n">
        <v>41.2275</v>
      </c>
      <c r="F47" s="72" t="n">
        <v>42.6809</v>
      </c>
      <c r="G47" s="72" t="n">
        <v>43.5813</v>
      </c>
      <c r="H47" s="72" t="n">
        <v>2435.08</v>
      </c>
      <c r="I47" s="72" t="n">
        <v>35.37</v>
      </c>
      <c r="J47" s="51" t="n">
        <f aca="false">H47/3600</f>
        <v>0.676411111111111</v>
      </c>
      <c r="L47" s="71" t="n">
        <v>44237.0184</v>
      </c>
      <c r="M47" s="72" t="n">
        <v>41.2281</v>
      </c>
      <c r="N47" s="72" t="n">
        <v>42.6848</v>
      </c>
      <c r="O47" s="72" t="n">
        <v>43.5874</v>
      </c>
      <c r="P47" s="72" t="n">
        <v>2476.56</v>
      </c>
      <c r="Q47" s="72" t="n">
        <v>36.24</v>
      </c>
      <c r="R47" s="51" t="n">
        <f aca="false">P47/3600</f>
        <v>0.68793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23.6008</v>
      </c>
      <c r="E48" s="74" t="n">
        <v>36.9936</v>
      </c>
      <c r="F48" s="74" t="n">
        <v>39.4534</v>
      </c>
      <c r="G48" s="74" t="n">
        <v>40.2811</v>
      </c>
      <c r="H48" s="74" t="n">
        <v>2154.9</v>
      </c>
      <c r="I48" s="74" t="n">
        <v>30.55</v>
      </c>
      <c r="J48" s="56" t="n">
        <f aca="false">H48/3600</f>
        <v>0.598583333333333</v>
      </c>
      <c r="L48" s="73" t="n">
        <v>27524.8552</v>
      </c>
      <c r="M48" s="74" t="n">
        <v>36.9947</v>
      </c>
      <c r="N48" s="74" t="n">
        <v>39.4576</v>
      </c>
      <c r="O48" s="74" t="n">
        <v>40.288</v>
      </c>
      <c r="P48" s="74" t="n">
        <v>2213.74</v>
      </c>
      <c r="Q48" s="74" t="n">
        <v>31.14</v>
      </c>
      <c r="R48" s="56" t="n">
        <f aca="false">P48/3600</f>
        <v>0.61492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553.0288</v>
      </c>
      <c r="E49" s="74" t="n">
        <v>33.1849</v>
      </c>
      <c r="F49" s="74" t="n">
        <v>37.3008</v>
      </c>
      <c r="G49" s="74" t="n">
        <v>37.993</v>
      </c>
      <c r="H49" s="74" t="n">
        <v>1912.07</v>
      </c>
      <c r="I49" s="74" t="n">
        <v>26.76</v>
      </c>
      <c r="J49" s="56" t="n">
        <f aca="false">H49/3600</f>
        <v>0.531130555555556</v>
      </c>
      <c r="L49" s="73" t="n">
        <v>16554.064</v>
      </c>
      <c r="M49" s="74" t="n">
        <v>33.1865</v>
      </c>
      <c r="N49" s="74" t="n">
        <v>37.3046</v>
      </c>
      <c r="O49" s="74" t="n">
        <v>37.9994</v>
      </c>
      <c r="P49" s="74" t="n">
        <v>1928.92</v>
      </c>
      <c r="Q49" s="74" t="n">
        <v>27.24</v>
      </c>
      <c r="R49" s="56" t="n">
        <f aca="false">P49/3600</f>
        <v>0.53581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093.0448</v>
      </c>
      <c r="E50" s="76" t="n">
        <v>29.4937</v>
      </c>
      <c r="F50" s="76" t="n">
        <v>35.7892</v>
      </c>
      <c r="G50" s="76" t="n">
        <v>36.3918</v>
      </c>
      <c r="H50" s="76" t="n">
        <v>1690.95</v>
      </c>
      <c r="I50" s="76" t="n">
        <v>23.8</v>
      </c>
      <c r="J50" s="62" t="n">
        <f aca="false">H50/3600</f>
        <v>0.469708333333333</v>
      </c>
      <c r="L50" s="75" t="n">
        <v>9093.9288</v>
      </c>
      <c r="M50" s="76" t="n">
        <v>29.4961</v>
      </c>
      <c r="N50" s="76" t="n">
        <v>35.7926</v>
      </c>
      <c r="O50" s="76" t="n">
        <v>36.3968</v>
      </c>
      <c r="P50" s="76" t="n">
        <v>1729.2</v>
      </c>
      <c r="Q50" s="76" t="n">
        <v>23.21</v>
      </c>
      <c r="R50" s="62" t="n">
        <f aca="false">P50/3600</f>
        <v>0.4803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308.8368</v>
      </c>
      <c r="E51" s="72" t="n">
        <v>42.5511</v>
      </c>
      <c r="F51" s="72" t="n">
        <v>43.9282</v>
      </c>
      <c r="G51" s="72" t="n">
        <v>44.6818</v>
      </c>
      <c r="H51" s="72" t="n">
        <v>1243.26</v>
      </c>
      <c r="I51" s="72" t="n">
        <v>16.3</v>
      </c>
      <c r="J51" s="51" t="n">
        <f aca="false">H51/3600</f>
        <v>0.34535</v>
      </c>
      <c r="L51" s="71" t="n">
        <v>15309.832</v>
      </c>
      <c r="M51" s="72" t="n">
        <v>42.5518</v>
      </c>
      <c r="N51" s="72" t="n">
        <v>43.9422</v>
      </c>
      <c r="O51" s="72" t="n">
        <v>44.6967</v>
      </c>
      <c r="P51" s="72" t="n">
        <v>1258</v>
      </c>
      <c r="Q51" s="72" t="n">
        <v>15.65</v>
      </c>
      <c r="R51" s="51" t="n">
        <f aca="false">P51/3600</f>
        <v>0.34944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256.9704</v>
      </c>
      <c r="E52" s="74" t="n">
        <v>39.1664</v>
      </c>
      <c r="F52" s="74" t="n">
        <v>40.5142</v>
      </c>
      <c r="G52" s="74" t="n">
        <v>41.8926</v>
      </c>
      <c r="H52" s="74" t="n">
        <v>1114.5</v>
      </c>
      <c r="I52" s="74" t="n">
        <v>13.56</v>
      </c>
      <c r="J52" s="56" t="n">
        <f aca="false">H52/3600</f>
        <v>0.309583333333333</v>
      </c>
      <c r="L52" s="73" t="n">
        <v>9257.2464</v>
      </c>
      <c r="M52" s="74" t="n">
        <v>39.1673</v>
      </c>
      <c r="N52" s="74" t="n">
        <v>40.5253</v>
      </c>
      <c r="O52" s="74" t="n">
        <v>41.9071</v>
      </c>
      <c r="P52" s="74" t="n">
        <v>1116.34</v>
      </c>
      <c r="Q52" s="74" t="n">
        <v>13.61</v>
      </c>
      <c r="R52" s="56" t="n">
        <f aca="false">P52/3600</f>
        <v>0.3100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350.1448</v>
      </c>
      <c r="E53" s="74" t="n">
        <v>35.7492</v>
      </c>
      <c r="F53" s="74" t="n">
        <v>38.1498</v>
      </c>
      <c r="G53" s="74" t="n">
        <v>39.9828</v>
      </c>
      <c r="H53" s="74" t="n">
        <v>993.6</v>
      </c>
      <c r="I53" s="74" t="n">
        <v>12.68</v>
      </c>
      <c r="J53" s="56" t="n">
        <f aca="false">H53/3600</f>
        <v>0.276</v>
      </c>
      <c r="L53" s="73" t="n">
        <v>5350.4896</v>
      </c>
      <c r="M53" s="74" t="n">
        <v>35.7508</v>
      </c>
      <c r="N53" s="74" t="n">
        <v>38.1587</v>
      </c>
      <c r="O53" s="74" t="n">
        <v>39.9959</v>
      </c>
      <c r="P53" s="74" t="n">
        <v>1011.32</v>
      </c>
      <c r="Q53" s="74" t="n">
        <v>12.3</v>
      </c>
      <c r="R53" s="56" t="n">
        <f aca="false">P53/3600</f>
        <v>0.28092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759.6152</v>
      </c>
      <c r="E54" s="76" t="n">
        <v>32.298</v>
      </c>
      <c r="F54" s="76" t="n">
        <v>36.7015</v>
      </c>
      <c r="G54" s="76" t="n">
        <v>38.5133</v>
      </c>
      <c r="H54" s="76" t="n">
        <v>902.93</v>
      </c>
      <c r="I54" s="76" t="n">
        <v>11.01</v>
      </c>
      <c r="J54" s="62" t="n">
        <f aca="false">H54/3600</f>
        <v>0.250813888888889</v>
      </c>
      <c r="L54" s="75" t="n">
        <v>2759.9296</v>
      </c>
      <c r="M54" s="76" t="n">
        <v>32.2999</v>
      </c>
      <c r="N54" s="76" t="n">
        <v>36.7086</v>
      </c>
      <c r="O54" s="76" t="n">
        <v>38.5257</v>
      </c>
      <c r="P54" s="76" t="n">
        <v>920.21</v>
      </c>
      <c r="Q54" s="76" t="n">
        <v>11.48</v>
      </c>
      <c r="R54" s="62" t="n">
        <f aca="false">P54/3600</f>
        <v>0.2556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453.2232</v>
      </c>
      <c r="E55" s="72" t="n">
        <v>43.2503</v>
      </c>
      <c r="F55" s="72" t="n">
        <v>45.3498</v>
      </c>
      <c r="G55" s="72" t="n">
        <v>45.1433</v>
      </c>
      <c r="H55" s="72" t="n">
        <v>487.14</v>
      </c>
      <c r="I55" s="72" t="n">
        <v>6.37</v>
      </c>
      <c r="J55" s="51" t="n">
        <f aca="false">H55/3600</f>
        <v>0.135316666666667</v>
      </c>
      <c r="L55" s="71" t="n">
        <v>5454.2104</v>
      </c>
      <c r="M55" s="72" t="n">
        <v>43.2534</v>
      </c>
      <c r="N55" s="72" t="n">
        <v>45.3524</v>
      </c>
      <c r="O55" s="72" t="n">
        <v>45.1458</v>
      </c>
      <c r="P55" s="72" t="n">
        <v>494.51</v>
      </c>
      <c r="Q55" s="72" t="n">
        <v>6.32</v>
      </c>
      <c r="R55" s="51" t="n">
        <f aca="false">P55/3600</f>
        <v>0.1373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291.4272</v>
      </c>
      <c r="E56" s="74" t="n">
        <v>39.6102</v>
      </c>
      <c r="F56" s="74" t="n">
        <v>42.3378</v>
      </c>
      <c r="G56" s="74" t="n">
        <v>41.8565</v>
      </c>
      <c r="H56" s="74" t="n">
        <v>438.26</v>
      </c>
      <c r="I56" s="74" t="n">
        <v>5.64</v>
      </c>
      <c r="J56" s="56" t="n">
        <f aca="false">H56/3600</f>
        <v>0.121738888888889</v>
      </c>
      <c r="L56" s="73" t="n">
        <v>3291.86</v>
      </c>
      <c r="M56" s="74" t="n">
        <v>39.6131</v>
      </c>
      <c r="N56" s="74" t="n">
        <v>42.3429</v>
      </c>
      <c r="O56" s="74" t="n">
        <v>41.8658</v>
      </c>
      <c r="P56" s="74" t="n">
        <v>443.64</v>
      </c>
      <c r="Q56" s="74" t="n">
        <v>5.59</v>
      </c>
      <c r="R56" s="56" t="n">
        <f aca="false">P56/3600</f>
        <v>0.1232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13.7384</v>
      </c>
      <c r="E57" s="74" t="n">
        <v>36.157</v>
      </c>
      <c r="F57" s="74" t="n">
        <v>40.0061</v>
      </c>
      <c r="G57" s="74" t="n">
        <v>39.3709</v>
      </c>
      <c r="H57" s="74" t="n">
        <v>392.46</v>
      </c>
      <c r="I57" s="74" t="n">
        <v>4.92</v>
      </c>
      <c r="J57" s="56" t="n">
        <f aca="false">H57/3600</f>
        <v>0.109016666666667</v>
      </c>
      <c r="L57" s="73" t="n">
        <v>1913.912</v>
      </c>
      <c r="M57" s="74" t="n">
        <v>36.1602</v>
      </c>
      <c r="N57" s="74" t="n">
        <v>40.0075</v>
      </c>
      <c r="O57" s="74" t="n">
        <v>39.3754</v>
      </c>
      <c r="P57" s="74" t="n">
        <v>400.27</v>
      </c>
      <c r="Q57" s="74" t="n">
        <v>5.05</v>
      </c>
      <c r="R57" s="56" t="n">
        <f aca="false">P57/3600</f>
        <v>0.1111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86.6304</v>
      </c>
      <c r="E58" s="76" t="n">
        <v>32.9504</v>
      </c>
      <c r="F58" s="76" t="n">
        <v>38.3134</v>
      </c>
      <c r="G58" s="76" t="n">
        <v>37.5301</v>
      </c>
      <c r="H58" s="76" t="n">
        <v>358.39</v>
      </c>
      <c r="I58" s="76" t="n">
        <v>4.31</v>
      </c>
      <c r="J58" s="62" t="n">
        <f aca="false">H58/3600</f>
        <v>0.0995527777777778</v>
      </c>
      <c r="L58" s="75" t="n">
        <v>1086.9112</v>
      </c>
      <c r="M58" s="76" t="n">
        <v>32.954</v>
      </c>
      <c r="N58" s="76" t="n">
        <v>38.3149</v>
      </c>
      <c r="O58" s="76" t="n">
        <v>37.5356</v>
      </c>
      <c r="P58" s="76" t="n">
        <v>366.69</v>
      </c>
      <c r="Q58" s="76" t="n">
        <v>4.38</v>
      </c>
      <c r="R58" s="62" t="n">
        <f aca="false">P58/3600</f>
        <v>0.1018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160.796</v>
      </c>
      <c r="E59" s="72" t="n">
        <v>41.3287</v>
      </c>
      <c r="F59" s="72" t="n">
        <v>43.4016</v>
      </c>
      <c r="G59" s="72" t="n">
        <v>44.3881</v>
      </c>
      <c r="H59" s="72" t="n">
        <v>700.86</v>
      </c>
      <c r="I59" s="72" t="n">
        <v>9.7</v>
      </c>
      <c r="J59" s="51" t="n">
        <f aca="false">H59/3600</f>
        <v>0.194683333333333</v>
      </c>
      <c r="L59" s="71" t="n">
        <v>13161.2432</v>
      </c>
      <c r="M59" s="72" t="n">
        <v>41.3289</v>
      </c>
      <c r="N59" s="72" t="n">
        <v>43.405</v>
      </c>
      <c r="O59" s="72" t="n">
        <v>44.392</v>
      </c>
      <c r="P59" s="72" t="n">
        <v>706.42</v>
      </c>
      <c r="Q59" s="72" t="n">
        <v>10.04</v>
      </c>
      <c r="R59" s="51" t="n">
        <f aca="false">P59/3600</f>
        <v>0.1962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11.8912</v>
      </c>
      <c r="E60" s="74" t="n">
        <v>36.9258</v>
      </c>
      <c r="F60" s="74" t="n">
        <v>40.7306</v>
      </c>
      <c r="G60" s="74" t="n">
        <v>41.7946</v>
      </c>
      <c r="H60" s="74" t="n">
        <v>621.15</v>
      </c>
      <c r="I60" s="74" t="n">
        <v>8.72</v>
      </c>
      <c r="J60" s="56" t="n">
        <f aca="false">H60/3600</f>
        <v>0.172541666666667</v>
      </c>
      <c r="L60" s="73" t="n">
        <v>8412.8024</v>
      </c>
      <c r="M60" s="74" t="n">
        <v>36.927</v>
      </c>
      <c r="N60" s="74" t="n">
        <v>40.7342</v>
      </c>
      <c r="O60" s="74" t="n">
        <v>41.8026</v>
      </c>
      <c r="P60" s="74" t="n">
        <v>627.31</v>
      </c>
      <c r="Q60" s="74" t="n">
        <v>8.78</v>
      </c>
      <c r="R60" s="56" t="n">
        <f aca="false">P60/3600</f>
        <v>0.1742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207.0128</v>
      </c>
      <c r="E61" s="74" t="n">
        <v>33.1085</v>
      </c>
      <c r="F61" s="74" t="n">
        <v>39.0897</v>
      </c>
      <c r="G61" s="74" t="n">
        <v>40.0063</v>
      </c>
      <c r="H61" s="74" t="n">
        <v>550.83</v>
      </c>
      <c r="I61" s="74" t="n">
        <v>7.63</v>
      </c>
      <c r="J61" s="56" t="n">
        <f aca="false">H61/3600</f>
        <v>0.153008333333333</v>
      </c>
      <c r="L61" s="73" t="n">
        <v>5207.4928</v>
      </c>
      <c r="M61" s="74" t="n">
        <v>33.1105</v>
      </c>
      <c r="N61" s="74" t="n">
        <v>39.0924</v>
      </c>
      <c r="O61" s="74" t="n">
        <v>40.0101</v>
      </c>
      <c r="P61" s="74" t="n">
        <v>555.5</v>
      </c>
      <c r="Q61" s="74" t="n">
        <v>7.69</v>
      </c>
      <c r="R61" s="56" t="n">
        <f aca="false">P61/3600</f>
        <v>0.1543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117.6808</v>
      </c>
      <c r="E62" s="76" t="n">
        <v>29.5614</v>
      </c>
      <c r="F62" s="76" t="n">
        <v>37.9669</v>
      </c>
      <c r="G62" s="76" t="n">
        <v>38.5913</v>
      </c>
      <c r="H62" s="76" t="n">
        <v>488.99</v>
      </c>
      <c r="I62" s="76" t="n">
        <v>6.83</v>
      </c>
      <c r="J62" s="62" t="n">
        <f aca="false">H62/3600</f>
        <v>0.135830555555556</v>
      </c>
      <c r="L62" s="75" t="n">
        <v>3117.8024</v>
      </c>
      <c r="M62" s="76" t="n">
        <v>29.5639</v>
      </c>
      <c r="N62" s="76" t="n">
        <v>37.973</v>
      </c>
      <c r="O62" s="76" t="n">
        <v>38.5979</v>
      </c>
      <c r="P62" s="76" t="n">
        <v>498.1</v>
      </c>
      <c r="Q62" s="76" t="n">
        <v>6.91</v>
      </c>
      <c r="R62" s="62" t="n">
        <f aca="false">P62/3600</f>
        <v>0.1383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636.6848</v>
      </c>
      <c r="E63" s="72" t="n">
        <v>41.2066</v>
      </c>
      <c r="F63" s="72" t="n">
        <v>42.3544</v>
      </c>
      <c r="G63" s="72" t="n">
        <v>43.0964</v>
      </c>
      <c r="H63" s="72" t="n">
        <v>603.52</v>
      </c>
      <c r="I63" s="72" t="n">
        <v>9.17</v>
      </c>
      <c r="J63" s="51" t="n">
        <f aca="false">H63/3600</f>
        <v>0.167644444444444</v>
      </c>
      <c r="L63" s="71" t="n">
        <v>11637.252</v>
      </c>
      <c r="M63" s="72" t="n">
        <v>41.2079</v>
      </c>
      <c r="N63" s="72" t="n">
        <v>42.3573</v>
      </c>
      <c r="O63" s="72" t="n">
        <v>43.1033</v>
      </c>
      <c r="P63" s="72" t="n">
        <v>609.55</v>
      </c>
      <c r="Q63" s="72" t="n">
        <v>9.19</v>
      </c>
      <c r="R63" s="51" t="n">
        <f aca="false">P63/3600</f>
        <v>0.1693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227.6792</v>
      </c>
      <c r="E64" s="74" t="n">
        <v>36.8689</v>
      </c>
      <c r="F64" s="74" t="n">
        <v>39.2372</v>
      </c>
      <c r="G64" s="74" t="n">
        <v>39.7648</v>
      </c>
      <c r="H64" s="74" t="n">
        <v>536.23</v>
      </c>
      <c r="I64" s="74" t="n">
        <v>7.91</v>
      </c>
      <c r="J64" s="56" t="n">
        <f aca="false">H64/3600</f>
        <v>0.148952777777778</v>
      </c>
      <c r="L64" s="73" t="n">
        <v>7228.0112</v>
      </c>
      <c r="M64" s="74" t="n">
        <v>36.8707</v>
      </c>
      <c r="N64" s="74" t="n">
        <v>39.2432</v>
      </c>
      <c r="O64" s="74" t="n">
        <v>39.7724</v>
      </c>
      <c r="P64" s="74" t="n">
        <v>547.23</v>
      </c>
      <c r="Q64" s="74" t="n">
        <v>8.11</v>
      </c>
      <c r="R64" s="56" t="n">
        <f aca="false">P64/3600</f>
        <v>0.1520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159.5856</v>
      </c>
      <c r="E65" s="74" t="n">
        <v>32.8809</v>
      </c>
      <c r="F65" s="74" t="n">
        <v>36.9806</v>
      </c>
      <c r="G65" s="74" t="n">
        <v>37.4541</v>
      </c>
      <c r="H65" s="74" t="n">
        <v>468.2</v>
      </c>
      <c r="I65" s="74" t="n">
        <v>6.84</v>
      </c>
      <c r="J65" s="56" t="n">
        <f aca="false">H65/3600</f>
        <v>0.130055555555556</v>
      </c>
      <c r="L65" s="73" t="n">
        <v>4159.8736</v>
      </c>
      <c r="M65" s="74" t="n">
        <v>32.8834</v>
      </c>
      <c r="N65" s="74" t="n">
        <v>36.9859</v>
      </c>
      <c r="O65" s="74" t="n">
        <v>37.4602</v>
      </c>
      <c r="P65" s="74" t="n">
        <v>475.82</v>
      </c>
      <c r="Q65" s="74" t="n">
        <v>6.86</v>
      </c>
      <c r="R65" s="56" t="n">
        <f aca="false">P65/3600</f>
        <v>0.1321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78.6984</v>
      </c>
      <c r="E66" s="76" t="n">
        <v>29.328</v>
      </c>
      <c r="F66" s="76" t="n">
        <v>35.4361</v>
      </c>
      <c r="G66" s="76" t="n">
        <v>35.8612</v>
      </c>
      <c r="H66" s="76" t="n">
        <v>411.96</v>
      </c>
      <c r="I66" s="76" t="n">
        <v>5.78</v>
      </c>
      <c r="J66" s="62" t="n">
        <f aca="false">H66/3600</f>
        <v>0.114433333333333</v>
      </c>
      <c r="L66" s="75" t="n">
        <v>2179.088</v>
      </c>
      <c r="M66" s="76" t="n">
        <v>29.3305</v>
      </c>
      <c r="N66" s="76" t="n">
        <v>35.441</v>
      </c>
      <c r="O66" s="76" t="n">
        <v>35.8657</v>
      </c>
      <c r="P66" s="76" t="n">
        <v>420.64</v>
      </c>
      <c r="Q66" s="76" t="n">
        <v>5.92</v>
      </c>
      <c r="R66" s="62" t="n">
        <f aca="false">P66/3600</f>
        <v>0.1168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582.8872</v>
      </c>
      <c r="E67" s="72" t="n">
        <v>42.7787</v>
      </c>
      <c r="F67" s="72" t="n">
        <v>43.4494</v>
      </c>
      <c r="G67" s="72" t="n">
        <v>44.2911</v>
      </c>
      <c r="H67" s="72" t="n">
        <v>320.57</v>
      </c>
      <c r="I67" s="72" t="n">
        <v>4.48</v>
      </c>
      <c r="J67" s="51" t="n">
        <f aca="false">H67/3600</f>
        <v>0.0890472222222222</v>
      </c>
      <c r="L67" s="71" t="n">
        <v>4582.716</v>
      </c>
      <c r="M67" s="72" t="n">
        <v>42.7908</v>
      </c>
      <c r="N67" s="72" t="n">
        <v>43.4639</v>
      </c>
      <c r="O67" s="72" t="n">
        <v>44.3103</v>
      </c>
      <c r="P67" s="72" t="n">
        <v>327.35</v>
      </c>
      <c r="Q67" s="72" t="n">
        <v>4.51</v>
      </c>
      <c r="R67" s="51" t="n">
        <f aca="false">P67/3600</f>
        <v>0.09093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82.8528</v>
      </c>
      <c r="E68" s="74" t="n">
        <v>38.7163</v>
      </c>
      <c r="F68" s="74" t="n">
        <v>40.0245</v>
      </c>
      <c r="G68" s="74" t="n">
        <v>41.3086</v>
      </c>
      <c r="H68" s="74" t="n">
        <v>285.92</v>
      </c>
      <c r="I68" s="74" t="n">
        <v>3.88</v>
      </c>
      <c r="J68" s="56" t="n">
        <f aca="false">H68/3600</f>
        <v>0.0794222222222222</v>
      </c>
      <c r="L68" s="73" t="n">
        <v>2782.8712</v>
      </c>
      <c r="M68" s="74" t="n">
        <v>38.731</v>
      </c>
      <c r="N68" s="74" t="n">
        <v>40.0363</v>
      </c>
      <c r="O68" s="74" t="n">
        <v>41.3279</v>
      </c>
      <c r="P68" s="74" t="n">
        <v>291.25</v>
      </c>
      <c r="Q68" s="74" t="n">
        <v>3.91</v>
      </c>
      <c r="R68" s="56" t="n">
        <f aca="false">P68/3600</f>
        <v>0.08090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52.0672</v>
      </c>
      <c r="E69" s="74" t="n">
        <v>34.8189</v>
      </c>
      <c r="F69" s="74" t="n">
        <v>37.8107</v>
      </c>
      <c r="G69" s="74" t="n">
        <v>39.0235</v>
      </c>
      <c r="H69" s="74" t="n">
        <v>255.45</v>
      </c>
      <c r="I69" s="74" t="n">
        <v>3.43</v>
      </c>
      <c r="J69" s="56" t="n">
        <f aca="false">H69/3600</f>
        <v>0.0709583333333333</v>
      </c>
      <c r="L69" s="73" t="n">
        <v>1552.0768</v>
      </c>
      <c r="M69" s="74" t="n">
        <v>34.831</v>
      </c>
      <c r="N69" s="74" t="n">
        <v>37.8193</v>
      </c>
      <c r="O69" s="74" t="n">
        <v>39.0394</v>
      </c>
      <c r="P69" s="74" t="n">
        <v>258.28</v>
      </c>
      <c r="Q69" s="74" t="n">
        <v>3.51</v>
      </c>
      <c r="R69" s="56" t="n">
        <f aca="false">P69/3600</f>
        <v>0.07174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00.752</v>
      </c>
      <c r="E70" s="76" t="n">
        <v>31.4638</v>
      </c>
      <c r="F70" s="76" t="n">
        <v>36.2305</v>
      </c>
      <c r="G70" s="76" t="n">
        <v>37.2837</v>
      </c>
      <c r="H70" s="76" t="n">
        <v>225.25</v>
      </c>
      <c r="I70" s="76" t="n">
        <v>3.04</v>
      </c>
      <c r="J70" s="62" t="n">
        <f aca="false">H70/3600</f>
        <v>0.0625694444444444</v>
      </c>
      <c r="L70" s="75" t="n">
        <v>800.9568</v>
      </c>
      <c r="M70" s="76" t="n">
        <v>31.4725</v>
      </c>
      <c r="N70" s="76" t="n">
        <v>36.2374</v>
      </c>
      <c r="O70" s="76" t="n">
        <v>37.2967</v>
      </c>
      <c r="P70" s="76" t="n">
        <v>228.49</v>
      </c>
      <c r="Q70" s="76" t="n">
        <v>3.03</v>
      </c>
      <c r="R70" s="62" t="n">
        <f aca="false">P70/3600</f>
        <v>0.063469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1017.56</v>
      </c>
      <c r="E71" s="72" t="n">
        <v>44.1417</v>
      </c>
      <c r="F71" s="72" t="n">
        <v>47.3606</v>
      </c>
      <c r="G71" s="72" t="n">
        <v>48.4781</v>
      </c>
      <c r="H71" s="72" t="n">
        <v>4701.24</v>
      </c>
      <c r="I71" s="72" t="n">
        <v>60.73</v>
      </c>
      <c r="J71" s="51" t="n">
        <f aca="false">H71/3600</f>
        <v>1.3059</v>
      </c>
      <c r="L71" s="71" t="n">
        <v>31016.9216</v>
      </c>
      <c r="M71" s="72" t="n">
        <v>44.1507</v>
      </c>
      <c r="N71" s="72" t="n">
        <v>47.3619</v>
      </c>
      <c r="O71" s="72" t="n">
        <v>48.48</v>
      </c>
      <c r="P71" s="72" t="n">
        <v>4783.9</v>
      </c>
      <c r="Q71" s="72" t="n">
        <v>59.21</v>
      </c>
      <c r="R71" s="51" t="n">
        <f aca="false">P71/3600</f>
        <v>1.3288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9244.2048</v>
      </c>
      <c r="E72" s="74" t="n">
        <v>41.5996</v>
      </c>
      <c r="F72" s="74" t="n">
        <v>44.9508</v>
      </c>
      <c r="G72" s="74" t="n">
        <v>46.2026</v>
      </c>
      <c r="H72" s="74" t="n">
        <v>4303.9</v>
      </c>
      <c r="I72" s="74" t="n">
        <v>56.45</v>
      </c>
      <c r="J72" s="56" t="n">
        <f aca="false">H72/3600</f>
        <v>1.19552777777778</v>
      </c>
      <c r="L72" s="73" t="n">
        <v>19245.0104</v>
      </c>
      <c r="M72" s="74" t="n">
        <v>41.6107</v>
      </c>
      <c r="N72" s="74" t="n">
        <v>44.9546</v>
      </c>
      <c r="O72" s="74" t="n">
        <v>46.2053</v>
      </c>
      <c r="P72" s="74" t="n">
        <v>4343.4</v>
      </c>
      <c r="Q72" s="74" t="n">
        <v>54.23</v>
      </c>
      <c r="R72" s="56" t="n">
        <f aca="false">P72/3600</f>
        <v>1.206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953.9352</v>
      </c>
      <c r="E73" s="74" t="n">
        <v>38.6923</v>
      </c>
      <c r="F73" s="74" t="n">
        <v>42.941</v>
      </c>
      <c r="G73" s="74" t="n">
        <v>44.1144</v>
      </c>
      <c r="H73" s="74" t="n">
        <v>4018.44</v>
      </c>
      <c r="I73" s="74" t="n">
        <v>49.92</v>
      </c>
      <c r="J73" s="56" t="n">
        <f aca="false">H73/3600</f>
        <v>1.11623333333333</v>
      </c>
      <c r="L73" s="73" t="n">
        <v>11954.5768</v>
      </c>
      <c r="M73" s="74" t="n">
        <v>38.7024</v>
      </c>
      <c r="N73" s="74" t="n">
        <v>42.9469</v>
      </c>
      <c r="O73" s="74" t="n">
        <v>44.1201</v>
      </c>
      <c r="P73" s="74" t="n">
        <v>4083.38</v>
      </c>
      <c r="Q73" s="74" t="n">
        <v>52.78</v>
      </c>
      <c r="R73" s="56" t="n">
        <f aca="false">P73/3600</f>
        <v>1.1342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349.2672</v>
      </c>
      <c r="E74" s="76" t="n">
        <v>35.5286</v>
      </c>
      <c r="F74" s="76" t="n">
        <v>41.4768</v>
      </c>
      <c r="G74" s="76" t="n">
        <v>42.5609</v>
      </c>
      <c r="H74" s="76" t="n">
        <v>3825.18</v>
      </c>
      <c r="I74" s="76" t="n">
        <v>47.95</v>
      </c>
      <c r="J74" s="62" t="n">
        <f aca="false">H74/3600</f>
        <v>1.06255</v>
      </c>
      <c r="L74" s="75" t="n">
        <v>7349.4056</v>
      </c>
      <c r="M74" s="76" t="n">
        <v>35.5352</v>
      </c>
      <c r="N74" s="76" t="n">
        <v>41.4846</v>
      </c>
      <c r="O74" s="76" t="n">
        <v>42.568</v>
      </c>
      <c r="P74" s="76" t="n">
        <v>3870.71</v>
      </c>
      <c r="Q74" s="76" t="n">
        <v>48.41</v>
      </c>
      <c r="R74" s="62" t="n">
        <f aca="false">P74/3600</f>
        <v>1.0751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896.5128</v>
      </c>
      <c r="E75" s="72" t="n">
        <v>44.3135</v>
      </c>
      <c r="F75" s="72" t="n">
        <v>48.6376</v>
      </c>
      <c r="G75" s="72" t="n">
        <v>49.2667</v>
      </c>
      <c r="H75" s="72" t="n">
        <v>4442.26</v>
      </c>
      <c r="I75" s="72" t="n">
        <v>49.72</v>
      </c>
      <c r="J75" s="51" t="n">
        <f aca="false">H75/3600</f>
        <v>1.23396111111111</v>
      </c>
      <c r="L75" s="71" t="n">
        <v>20899.9272</v>
      </c>
      <c r="M75" s="72" t="n">
        <v>44.319</v>
      </c>
      <c r="N75" s="72" t="n">
        <v>48.6401</v>
      </c>
      <c r="O75" s="72" t="n">
        <v>49.2701</v>
      </c>
      <c r="P75" s="72" t="n">
        <v>4474.54</v>
      </c>
      <c r="Q75" s="72" t="n">
        <v>49.51</v>
      </c>
      <c r="R75" s="51" t="n">
        <f aca="false">P75/3600</f>
        <v>1.2429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943.4976</v>
      </c>
      <c r="E76" s="74" t="n">
        <v>42.1572</v>
      </c>
      <c r="F76" s="74" t="n">
        <v>46.6176</v>
      </c>
      <c r="G76" s="74" t="n">
        <v>47.2601</v>
      </c>
      <c r="H76" s="74" t="n">
        <v>4060.16</v>
      </c>
      <c r="I76" s="74" t="n">
        <v>45.54</v>
      </c>
      <c r="J76" s="56" t="n">
        <f aca="false">H76/3600</f>
        <v>1.12782222222222</v>
      </c>
      <c r="L76" s="73" t="n">
        <v>11944.5648</v>
      </c>
      <c r="M76" s="74" t="n">
        <v>42.1645</v>
      </c>
      <c r="N76" s="74" t="n">
        <v>46.62</v>
      </c>
      <c r="O76" s="74" t="n">
        <v>47.2644</v>
      </c>
      <c r="P76" s="74" t="n">
        <v>4114.03</v>
      </c>
      <c r="Q76" s="74" t="n">
        <v>47.82</v>
      </c>
      <c r="R76" s="56" t="n">
        <f aca="false">P76/3600</f>
        <v>1.1427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7001.7776</v>
      </c>
      <c r="E77" s="74" t="n">
        <v>39.8077</v>
      </c>
      <c r="F77" s="74" t="n">
        <v>44.7018</v>
      </c>
      <c r="G77" s="74" t="n">
        <v>45.3306</v>
      </c>
      <c r="H77" s="74" t="n">
        <v>3815.82</v>
      </c>
      <c r="I77" s="74" t="n">
        <v>45.43</v>
      </c>
      <c r="J77" s="56" t="n">
        <f aca="false">H77/3600</f>
        <v>1.05995</v>
      </c>
      <c r="L77" s="73" t="n">
        <v>7002.9648</v>
      </c>
      <c r="M77" s="74" t="n">
        <v>39.8165</v>
      </c>
      <c r="N77" s="74" t="n">
        <v>44.7046</v>
      </c>
      <c r="O77" s="74" t="n">
        <v>45.3354</v>
      </c>
      <c r="P77" s="74" t="n">
        <v>3906.4</v>
      </c>
      <c r="Q77" s="74" t="n">
        <v>42.62</v>
      </c>
      <c r="R77" s="56" t="n">
        <f aca="false">P77/3600</f>
        <v>1.0851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140.216</v>
      </c>
      <c r="E78" s="76" t="n">
        <v>37.168</v>
      </c>
      <c r="F78" s="76" t="n">
        <v>43.1432</v>
      </c>
      <c r="G78" s="76" t="n">
        <v>43.6575</v>
      </c>
      <c r="H78" s="76" t="n">
        <v>3632.55</v>
      </c>
      <c r="I78" s="76" t="n">
        <v>42.59</v>
      </c>
      <c r="J78" s="62" t="n">
        <f aca="false">H78/3600</f>
        <v>1.00904166666667</v>
      </c>
      <c r="L78" s="75" t="n">
        <v>4141.156</v>
      </c>
      <c r="M78" s="76" t="n">
        <v>37.1759</v>
      </c>
      <c r="N78" s="76" t="n">
        <v>43.1474</v>
      </c>
      <c r="O78" s="76" t="n">
        <v>43.6702</v>
      </c>
      <c r="P78" s="76" t="n">
        <v>3690.7</v>
      </c>
      <c r="Q78" s="76" t="n">
        <v>39.65</v>
      </c>
      <c r="R78" s="62" t="n">
        <f aca="false">P78/3600</f>
        <v>1.0251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3046.9984</v>
      </c>
      <c r="E79" s="72" t="n">
        <v>44.7006</v>
      </c>
      <c r="F79" s="72" t="n">
        <v>48.0157</v>
      </c>
      <c r="G79" s="72" t="n">
        <v>48.88</v>
      </c>
      <c r="H79" s="72" t="n">
        <v>4429.05</v>
      </c>
      <c r="I79" s="72" t="n">
        <v>54.16</v>
      </c>
      <c r="J79" s="51" t="n">
        <f aca="false">H79/3600</f>
        <v>1.23029166666667</v>
      </c>
      <c r="L79" s="71" t="n">
        <v>23045.704</v>
      </c>
      <c r="M79" s="72" t="n">
        <v>44.7056</v>
      </c>
      <c r="N79" s="72" t="n">
        <v>48.0196</v>
      </c>
      <c r="O79" s="72" t="n">
        <v>48.8853</v>
      </c>
      <c r="P79" s="72" t="n">
        <v>4483.58</v>
      </c>
      <c r="Q79" s="72" t="n">
        <v>53.53</v>
      </c>
      <c r="R79" s="51" t="n">
        <f aca="false">P79/3600</f>
        <v>1.2454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040.4224</v>
      </c>
      <c r="E80" s="74" t="n">
        <v>42.401</v>
      </c>
      <c r="F80" s="74" t="n">
        <v>45.873</v>
      </c>
      <c r="G80" s="74" t="n">
        <v>46.7684</v>
      </c>
      <c r="H80" s="74" t="n">
        <v>4057.32</v>
      </c>
      <c r="I80" s="74" t="n">
        <v>47.9</v>
      </c>
      <c r="J80" s="56" t="n">
        <f aca="false">H80/3600</f>
        <v>1.12703333333333</v>
      </c>
      <c r="L80" s="73" t="n">
        <v>14040.2392</v>
      </c>
      <c r="M80" s="74" t="n">
        <v>42.4089</v>
      </c>
      <c r="N80" s="74" t="n">
        <v>45.8749</v>
      </c>
      <c r="O80" s="74" t="n">
        <v>46.7718</v>
      </c>
      <c r="P80" s="74" t="n">
        <v>4140.64</v>
      </c>
      <c r="Q80" s="74" t="n">
        <v>48.03</v>
      </c>
      <c r="R80" s="56" t="n">
        <f aca="false">P80/3600</f>
        <v>1.1501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667.6512</v>
      </c>
      <c r="E81" s="74" t="n">
        <v>39.7533</v>
      </c>
      <c r="F81" s="74" t="n">
        <v>43.9552</v>
      </c>
      <c r="G81" s="74" t="n">
        <v>44.9177</v>
      </c>
      <c r="H81" s="74" t="n">
        <v>3858.54</v>
      </c>
      <c r="I81" s="74" t="n">
        <v>48.58</v>
      </c>
      <c r="J81" s="56" t="n">
        <f aca="false">H81/3600</f>
        <v>1.07181666666667</v>
      </c>
      <c r="L81" s="73" t="n">
        <v>8666.652</v>
      </c>
      <c r="M81" s="74" t="n">
        <v>39.763</v>
      </c>
      <c r="N81" s="74" t="n">
        <v>43.9577</v>
      </c>
      <c r="O81" s="74" t="n">
        <v>44.9226</v>
      </c>
      <c r="P81" s="74" t="n">
        <v>3915.74</v>
      </c>
      <c r="Q81" s="74" t="n">
        <v>44.73</v>
      </c>
      <c r="R81" s="56" t="n">
        <f aca="false">P81/3600</f>
        <v>1.0877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362.1992</v>
      </c>
      <c r="E82" s="76" t="n">
        <v>36.8465</v>
      </c>
      <c r="F82" s="76" t="n">
        <v>42.436</v>
      </c>
      <c r="G82" s="76" t="n">
        <v>43.3853</v>
      </c>
      <c r="H82" s="76" t="n">
        <v>3687.19</v>
      </c>
      <c r="I82" s="76" t="n">
        <v>45.23</v>
      </c>
      <c r="J82" s="62" t="n">
        <f aca="false">H82/3600</f>
        <v>1.02421944444444</v>
      </c>
      <c r="L82" s="75" t="n">
        <v>5363.3832</v>
      </c>
      <c r="M82" s="76" t="n">
        <v>36.8582</v>
      </c>
      <c r="N82" s="76" t="n">
        <v>42.4412</v>
      </c>
      <c r="O82" s="76" t="n">
        <v>43.391</v>
      </c>
      <c r="P82" s="76" t="n">
        <v>3760.25</v>
      </c>
      <c r="Q82" s="76" t="n">
        <v>43.25</v>
      </c>
      <c r="R82" s="62" t="n">
        <f aca="false">P82/3600</f>
        <v>1.0445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3549.3256</v>
      </c>
      <c r="E83" s="72" t="n">
        <v>42.197</v>
      </c>
      <c r="F83" s="72" t="n">
        <v>43.9734</v>
      </c>
      <c r="G83" s="72" t="n">
        <v>44.59</v>
      </c>
      <c r="H83" s="72" t="n">
        <v>2132.86</v>
      </c>
      <c r="I83" s="72" t="n">
        <v>29.26</v>
      </c>
      <c r="J83" s="51" t="n">
        <f aca="false">H83/3600</f>
        <v>0.592461111111111</v>
      </c>
      <c r="L83" s="71" t="n">
        <v>23554.7088</v>
      </c>
      <c r="M83" s="72" t="n">
        <v>42.2045</v>
      </c>
      <c r="N83" s="72" t="n">
        <v>43.9857</v>
      </c>
      <c r="O83" s="72" t="n">
        <v>44.6064</v>
      </c>
      <c r="P83" s="72" t="n">
        <v>2149.28</v>
      </c>
      <c r="Q83" s="72" t="n">
        <v>29.19</v>
      </c>
      <c r="R83" s="51" t="n">
        <f aca="false">P83/3600</f>
        <v>0.59702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629.9232</v>
      </c>
      <c r="E84" s="74" t="n">
        <v>38.7128</v>
      </c>
      <c r="F84" s="74" t="n">
        <v>40.942</v>
      </c>
      <c r="G84" s="74" t="n">
        <v>41.2911</v>
      </c>
      <c r="H84" s="74" t="n">
        <v>1867.2</v>
      </c>
      <c r="I84" s="74" t="n">
        <v>24.79</v>
      </c>
      <c r="J84" s="56" t="n">
        <f aca="false">H84/3600</f>
        <v>0.518666666666667</v>
      </c>
      <c r="L84" s="73" t="n">
        <v>13636.9752</v>
      </c>
      <c r="M84" s="74" t="n">
        <v>38.722</v>
      </c>
      <c r="N84" s="74" t="n">
        <v>40.9527</v>
      </c>
      <c r="O84" s="74" t="n">
        <v>41.3054</v>
      </c>
      <c r="P84" s="74" t="n">
        <v>1891.96</v>
      </c>
      <c r="Q84" s="74" t="n">
        <v>25.8</v>
      </c>
      <c r="R84" s="56" t="n">
        <f aca="false">P84/3600</f>
        <v>0.52554444444444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925.556</v>
      </c>
      <c r="E85" s="74" t="n">
        <v>35.5955</v>
      </c>
      <c r="F85" s="74" t="n">
        <v>38.6314</v>
      </c>
      <c r="G85" s="74" t="n">
        <v>38.8153</v>
      </c>
      <c r="H85" s="74" t="n">
        <v>1675.38</v>
      </c>
      <c r="I85" s="74" t="n">
        <v>20.76</v>
      </c>
      <c r="J85" s="56" t="n">
        <f aca="false">H85/3600</f>
        <v>0.465383333333333</v>
      </c>
      <c r="L85" s="73" t="n">
        <v>7929.46</v>
      </c>
      <c r="M85" s="74" t="n">
        <v>35.6046</v>
      </c>
      <c r="N85" s="74" t="n">
        <v>38.6348</v>
      </c>
      <c r="O85" s="74" t="n">
        <v>38.8289</v>
      </c>
      <c r="P85" s="74" t="n">
        <v>1691.36</v>
      </c>
      <c r="Q85" s="74" t="n">
        <v>20.72</v>
      </c>
      <c r="R85" s="56" t="n">
        <f aca="false">P85/3600</f>
        <v>0.46982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54.0856</v>
      </c>
      <c r="E86" s="76" t="n">
        <v>32.7216</v>
      </c>
      <c r="F86" s="76" t="n">
        <v>36.8987</v>
      </c>
      <c r="G86" s="76" t="n">
        <v>36.9242</v>
      </c>
      <c r="H86" s="76" t="n">
        <v>1528.32</v>
      </c>
      <c r="I86" s="76" t="n">
        <v>18.28</v>
      </c>
      <c r="J86" s="62" t="n">
        <f aca="false">H86/3600</f>
        <v>0.424533333333333</v>
      </c>
      <c r="L86" s="75" t="n">
        <v>4756.8568</v>
      </c>
      <c r="M86" s="76" t="n">
        <v>32.7292</v>
      </c>
      <c r="N86" s="76" t="n">
        <v>36.9036</v>
      </c>
      <c r="O86" s="76" t="n">
        <v>36.9395</v>
      </c>
      <c r="P86" s="76" t="n">
        <v>1544.54</v>
      </c>
      <c r="Q86" s="76" t="n">
        <v>18.63</v>
      </c>
      <c r="R86" s="62" t="n">
        <f aca="false">P86/3600</f>
        <v>0.4290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438.5674</v>
      </c>
      <c r="E87" s="72" t="n">
        <v>45.116</v>
      </c>
      <c r="F87" s="72" t="n">
        <v>46.7263</v>
      </c>
      <c r="G87" s="72" t="n">
        <v>47.0006</v>
      </c>
      <c r="H87" s="72" t="n">
        <v>3731.7</v>
      </c>
      <c r="I87" s="72" t="n">
        <v>44.09</v>
      </c>
      <c r="J87" s="51" t="n">
        <f aca="false">H87/3600</f>
        <v>1.03658333333333</v>
      </c>
      <c r="L87" s="71" t="n">
        <v>24438.6326</v>
      </c>
      <c r="M87" s="72" t="n">
        <v>45.1162</v>
      </c>
      <c r="N87" s="72" t="n">
        <v>46.7265</v>
      </c>
      <c r="O87" s="72" t="n">
        <v>47.001</v>
      </c>
      <c r="P87" s="72" t="n">
        <v>3786.65</v>
      </c>
      <c r="Q87" s="72" t="n">
        <v>44.28</v>
      </c>
      <c r="R87" s="51" t="n">
        <f aca="false">P87/3600</f>
        <v>1.0518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98.1386</v>
      </c>
      <c r="E88" s="74" t="n">
        <v>41.0013</v>
      </c>
      <c r="F88" s="74" t="n">
        <v>43.3728</v>
      </c>
      <c r="G88" s="74" t="n">
        <v>43.377</v>
      </c>
      <c r="H88" s="74" t="n">
        <v>3447.3</v>
      </c>
      <c r="I88" s="74" t="n">
        <v>40.72</v>
      </c>
      <c r="J88" s="56" t="n">
        <f aca="false">H88/3600</f>
        <v>0.957583333333333</v>
      </c>
      <c r="L88" s="73" t="n">
        <v>16498.8869</v>
      </c>
      <c r="M88" s="74" t="n">
        <v>41.0017</v>
      </c>
      <c r="N88" s="74" t="n">
        <v>43.3741</v>
      </c>
      <c r="O88" s="74" t="n">
        <v>43.3785</v>
      </c>
      <c r="P88" s="74" t="n">
        <v>3484.27</v>
      </c>
      <c r="Q88" s="74" t="n">
        <v>40.53</v>
      </c>
      <c r="R88" s="56" t="n">
        <f aca="false">P88/3600</f>
        <v>0.96785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836.7123</v>
      </c>
      <c r="E89" s="74" t="n">
        <v>37.0904</v>
      </c>
      <c r="F89" s="74" t="n">
        <v>40.9211</v>
      </c>
      <c r="G89" s="74" t="n">
        <v>40.5123</v>
      </c>
      <c r="H89" s="74" t="n">
        <v>3176.39</v>
      </c>
      <c r="I89" s="74" t="n">
        <v>36.29</v>
      </c>
      <c r="J89" s="56" t="n">
        <f aca="false">H89/3600</f>
        <v>0.882330555555556</v>
      </c>
      <c r="L89" s="73" t="n">
        <v>10836.9475</v>
      </c>
      <c r="M89" s="74" t="n">
        <v>37.0907</v>
      </c>
      <c r="N89" s="74" t="n">
        <v>40.9218</v>
      </c>
      <c r="O89" s="74" t="n">
        <v>40.5134</v>
      </c>
      <c r="P89" s="74" t="n">
        <v>3218.07</v>
      </c>
      <c r="Q89" s="74" t="n">
        <v>36.32</v>
      </c>
      <c r="R89" s="56" t="n">
        <f aca="false">P89/3600</f>
        <v>0.89390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07.4427</v>
      </c>
      <c r="E90" s="76" t="n">
        <v>33.3884</v>
      </c>
      <c r="F90" s="76" t="n">
        <v>39.1913</v>
      </c>
      <c r="G90" s="76" t="n">
        <v>38.3759</v>
      </c>
      <c r="H90" s="76" t="n">
        <v>2964.71</v>
      </c>
      <c r="I90" s="76" t="n">
        <v>33.44</v>
      </c>
      <c r="J90" s="62" t="n">
        <f aca="false">H90/3600</f>
        <v>0.823530555555556</v>
      </c>
      <c r="L90" s="75" t="n">
        <v>7007.6136</v>
      </c>
      <c r="M90" s="76" t="n">
        <v>33.3893</v>
      </c>
      <c r="N90" s="76" t="n">
        <v>39.1921</v>
      </c>
      <c r="O90" s="76" t="n">
        <v>38.3766</v>
      </c>
      <c r="P90" s="76" t="n">
        <v>2991.88</v>
      </c>
      <c r="Q90" s="76" t="n">
        <v>32.01</v>
      </c>
      <c r="R90" s="62" t="n">
        <f aca="false">P90/3600</f>
        <v>0.83107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8376.8368</v>
      </c>
      <c r="E91" s="72" t="n">
        <v>46.6819</v>
      </c>
      <c r="F91" s="72" t="n">
        <v>44.9518</v>
      </c>
      <c r="G91" s="72" t="n">
        <v>45.0665</v>
      </c>
      <c r="H91" s="72" t="n">
        <v>2797.14</v>
      </c>
      <c r="I91" s="72" t="n">
        <v>35.38</v>
      </c>
      <c r="J91" s="51" t="n">
        <f aca="false">H91/3600</f>
        <v>0.776983333333333</v>
      </c>
      <c r="L91" s="71" t="n">
        <v>38378.0896</v>
      </c>
      <c r="M91" s="72" t="n">
        <v>46.6838</v>
      </c>
      <c r="N91" s="72" t="n">
        <v>44.9544</v>
      </c>
      <c r="O91" s="72" t="n">
        <v>45.0699</v>
      </c>
      <c r="P91" s="72" t="n">
        <v>2813.43</v>
      </c>
      <c r="Q91" s="72" t="n">
        <v>35.98</v>
      </c>
      <c r="R91" s="51" t="n">
        <f aca="false">P91/3600</f>
        <v>0.78150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819.2744</v>
      </c>
      <c r="E92" s="74" t="n">
        <v>42.1047</v>
      </c>
      <c r="F92" s="74" t="n">
        <v>40.9382</v>
      </c>
      <c r="G92" s="74" t="n">
        <v>41.3515</v>
      </c>
      <c r="H92" s="74" t="n">
        <v>2646.45</v>
      </c>
      <c r="I92" s="74" t="n">
        <v>34.15</v>
      </c>
      <c r="J92" s="56" t="n">
        <f aca="false">H92/3600</f>
        <v>0.735125</v>
      </c>
      <c r="L92" s="73" t="n">
        <v>28820.768</v>
      </c>
      <c r="M92" s="74" t="n">
        <v>42.1059</v>
      </c>
      <c r="N92" s="74" t="n">
        <v>40.9454</v>
      </c>
      <c r="O92" s="74" t="n">
        <v>41.3536</v>
      </c>
      <c r="P92" s="74" t="n">
        <v>2675.97</v>
      </c>
      <c r="Q92" s="74" t="n">
        <v>34.05</v>
      </c>
      <c r="R92" s="56" t="n">
        <f aca="false">P92/3600</f>
        <v>0.7433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606.4048</v>
      </c>
      <c r="E93" s="74" t="n">
        <v>37.2481</v>
      </c>
      <c r="F93" s="74" t="n">
        <v>38.837</v>
      </c>
      <c r="G93" s="74" t="n">
        <v>39.3243</v>
      </c>
      <c r="H93" s="74" t="n">
        <v>2498.89</v>
      </c>
      <c r="I93" s="74" t="n">
        <v>30.44</v>
      </c>
      <c r="J93" s="56" t="n">
        <f aca="false">H93/3600</f>
        <v>0.694136111111111</v>
      </c>
      <c r="L93" s="73" t="n">
        <v>21608.8776</v>
      </c>
      <c r="M93" s="74" t="n">
        <v>37.2493</v>
      </c>
      <c r="N93" s="74" t="n">
        <v>38.8424</v>
      </c>
      <c r="O93" s="74" t="n">
        <v>39.3293</v>
      </c>
      <c r="P93" s="74" t="n">
        <v>2542.82</v>
      </c>
      <c r="Q93" s="74" t="n">
        <v>30.36</v>
      </c>
      <c r="R93" s="56" t="n">
        <f aca="false">P93/3600</f>
        <v>0.70633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548.8504</v>
      </c>
      <c r="E94" s="76" t="n">
        <v>32.2535</v>
      </c>
      <c r="F94" s="76" t="n">
        <v>37.7325</v>
      </c>
      <c r="G94" s="76" t="n">
        <v>37.8233</v>
      </c>
      <c r="H94" s="76" t="n">
        <v>2349.34</v>
      </c>
      <c r="I94" s="76" t="n">
        <v>28.64</v>
      </c>
      <c r="J94" s="62" t="n">
        <f aca="false">H94/3600</f>
        <v>0.652594444444445</v>
      </c>
      <c r="L94" s="75" t="n">
        <v>15550.0528</v>
      </c>
      <c r="M94" s="76" t="n">
        <v>32.254</v>
      </c>
      <c r="N94" s="76" t="n">
        <v>37.7374</v>
      </c>
      <c r="O94" s="76" t="n">
        <v>37.8331</v>
      </c>
      <c r="P94" s="76" t="n">
        <v>2396.15</v>
      </c>
      <c r="Q94" s="76" t="n">
        <v>28.26</v>
      </c>
      <c r="R94" s="62" t="n">
        <f aca="false">P94/3600</f>
        <v>0.6655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489.5488</v>
      </c>
      <c r="E95" s="72" t="n">
        <v>50.8664</v>
      </c>
      <c r="F95" s="72" t="n">
        <v>53.474</v>
      </c>
      <c r="G95" s="72" t="n">
        <v>54.3435</v>
      </c>
      <c r="H95" s="72" t="n">
        <v>3285.63</v>
      </c>
      <c r="I95" s="72" t="n">
        <v>33.44</v>
      </c>
      <c r="J95" s="51" t="n">
        <f aca="false">H95/3600</f>
        <v>0.912675</v>
      </c>
      <c r="L95" s="71" t="n">
        <v>5493.0653</v>
      </c>
      <c r="M95" s="72" t="n">
        <v>50.8744</v>
      </c>
      <c r="N95" s="72" t="n">
        <v>53.4892</v>
      </c>
      <c r="O95" s="72" t="n">
        <v>54.3579</v>
      </c>
      <c r="P95" s="72" t="n">
        <v>3324.49</v>
      </c>
      <c r="Q95" s="72" t="n">
        <v>33.54</v>
      </c>
      <c r="R95" s="51" t="n">
        <f aca="false">P95/3600</f>
        <v>0.92346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746.2915</v>
      </c>
      <c r="E96" s="74" t="n">
        <v>47.0914</v>
      </c>
      <c r="F96" s="74" t="n">
        <v>50.2732</v>
      </c>
      <c r="G96" s="74" t="n">
        <v>51.2313</v>
      </c>
      <c r="H96" s="74" t="n">
        <v>3156</v>
      </c>
      <c r="I96" s="74" t="n">
        <v>32.94</v>
      </c>
      <c r="J96" s="56" t="n">
        <f aca="false">H96/3600</f>
        <v>0.876666666666667</v>
      </c>
      <c r="L96" s="73" t="n">
        <v>3746.9309</v>
      </c>
      <c r="M96" s="74" t="n">
        <v>47.0972</v>
      </c>
      <c r="N96" s="74" t="n">
        <v>50.2902</v>
      </c>
      <c r="O96" s="74" t="n">
        <v>51.2635</v>
      </c>
      <c r="P96" s="74" t="n">
        <v>3202.19</v>
      </c>
      <c r="Q96" s="74" t="n">
        <v>35.02</v>
      </c>
      <c r="R96" s="56" t="n">
        <f aca="false">P96/3600</f>
        <v>0.88949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61.5254</v>
      </c>
      <c r="E97" s="74" t="n">
        <v>43.4673</v>
      </c>
      <c r="F97" s="74" t="n">
        <v>47.5845</v>
      </c>
      <c r="G97" s="74" t="n">
        <v>48.7004</v>
      </c>
      <c r="H97" s="74" t="n">
        <v>3074.02</v>
      </c>
      <c r="I97" s="74" t="n">
        <v>30.5</v>
      </c>
      <c r="J97" s="56" t="n">
        <f aca="false">H97/3600</f>
        <v>0.853894444444444</v>
      </c>
      <c r="L97" s="73" t="n">
        <v>2561.8538</v>
      </c>
      <c r="M97" s="74" t="n">
        <v>43.4717</v>
      </c>
      <c r="N97" s="74" t="n">
        <v>47.6133</v>
      </c>
      <c r="O97" s="74" t="n">
        <v>48.7108</v>
      </c>
      <c r="P97" s="74" t="n">
        <v>3101.4</v>
      </c>
      <c r="Q97" s="74" t="n">
        <v>30.01</v>
      </c>
      <c r="R97" s="56" t="n">
        <f aca="false">P97/3600</f>
        <v>0.861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22.1859</v>
      </c>
      <c r="E98" s="76" t="n">
        <v>39.584</v>
      </c>
      <c r="F98" s="76" t="n">
        <v>45.6542</v>
      </c>
      <c r="G98" s="76" t="n">
        <v>46.8289</v>
      </c>
      <c r="H98" s="76" t="n">
        <v>2981.46</v>
      </c>
      <c r="I98" s="76" t="n">
        <v>29.19</v>
      </c>
      <c r="J98" s="62" t="n">
        <f aca="false">H98/3600</f>
        <v>0.828183333333333</v>
      </c>
      <c r="L98" s="75" t="n">
        <v>1722.9251</v>
      </c>
      <c r="M98" s="76" t="n">
        <v>39.5947</v>
      </c>
      <c r="N98" s="76" t="n">
        <v>45.6595</v>
      </c>
      <c r="O98" s="76" t="n">
        <v>46.8352</v>
      </c>
      <c r="P98" s="76" t="n">
        <v>3013.7</v>
      </c>
      <c r="Q98" s="76" t="n">
        <v>30.57</v>
      </c>
      <c r="R98" s="62" t="n">
        <f aca="false">P98/3600</f>
        <v>0.83713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816465498838</v>
      </c>
      <c r="J106" s="77" t="n">
        <f aca="false">GEOMEAN(J3:J98)</f>
        <v>0.746293275305693</v>
      </c>
      <c r="Q106" s="77" t="n">
        <f aca="false">GEOMEAN(Q3:Q98)</f>
        <v>32.8774844996755</v>
      </c>
      <c r="R106" s="77" t="n">
        <f aca="false">GEOMEAN(R3:R98)</f>
        <v>0.75697259834889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85940197733</v>
      </c>
      <c r="R107" s="78" t="n">
        <f aca="false">R106/J106</f>
        <v>1.014309820812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6747222222222</v>
      </c>
      <c r="J108" s="77" t="n">
        <f aca="false">SUM(J3:J98)</f>
        <v>107.644786111111</v>
      </c>
      <c r="Q108" s="77" t="n">
        <f aca="false">SUM(Q3:Q98)/3600</f>
        <v>1.26501111111111</v>
      </c>
      <c r="R108" s="77" t="n">
        <f aca="false">SUM(R3:R98)</f>
        <v>109.19195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3.2590312791444</v>
      </c>
      <c r="J113" s="77" t="n">
        <f aca="false">GEOMEAN(J3:J82)</f>
        <v>0.749730403619842</v>
      </c>
      <c r="Q113" s="77" t="n">
        <f aca="false">GEOMEAN(Q3:Q82)</f>
        <v>33.2901870899639</v>
      </c>
      <c r="R113" s="77" t="n">
        <f aca="false">GEOMEAN(R3:R82)</f>
        <v>0.76083002761949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93676242576</v>
      </c>
      <c r="R114" s="78" t="n">
        <f aca="false">R113/J113</f>
        <v>1.01480482043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86" activeCellId="0" sqref="M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1" min="10" style="1" width="8.87"/>
    <col collapsed="false" customWidth="true" hidden="false" outlineLevel="0" max="12" min="12" style="1" width="2.87"/>
    <col collapsed="false" customWidth="true" hidden="false" outlineLevel="0" max="13" min="13" style="1" width="8.62"/>
    <col collapsed="false" customWidth="true" hidden="false" outlineLevel="0" max="16" min="14" style="1" width="5.12"/>
    <col collapsed="false" customWidth="true" hidden="false" outlineLevel="0" max="17" min="17" style="1" width="7.75"/>
    <col collapsed="false" customWidth="true" hidden="false" outlineLevel="0" max="18" min="18" style="1" width="5.99"/>
    <col collapsed="false" customWidth="true" hidden="false" outlineLevel="0" max="20" min="19" style="1" width="8.87"/>
    <col collapsed="false" customWidth="true" hidden="false" outlineLevel="0" max="21" min="21" style="1" width="2.87"/>
    <col collapsed="false" customWidth="true" hidden="false" outlineLevel="0" max="27" min="22" style="1" width="8.87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K1" s="43"/>
      <c r="M1" s="43" t="s">
        <v>71</v>
      </c>
      <c r="N1" s="43"/>
      <c r="O1" s="43"/>
      <c r="P1" s="43"/>
      <c r="Q1" s="43"/>
      <c r="R1" s="43"/>
      <c r="S1" s="43"/>
      <c r="T1" s="43"/>
      <c r="U1" s="44"/>
      <c r="V1" s="43" t="s">
        <v>72</v>
      </c>
      <c r="W1" s="43"/>
      <c r="X1" s="43"/>
      <c r="Y1" s="43" t="s">
        <v>73</v>
      </c>
      <c r="Z1" s="43"/>
      <c r="AA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/>
      <c r="J2" s="38" t="s">
        <v>76</v>
      </c>
      <c r="K2" s="48" t="s">
        <v>77</v>
      </c>
      <c r="L2" s="44"/>
      <c r="M2" s="37" t="s">
        <v>32</v>
      </c>
      <c r="N2" s="38" t="s">
        <v>33</v>
      </c>
      <c r="O2" s="38" t="s">
        <v>34</v>
      </c>
      <c r="P2" s="38" t="s">
        <v>35</v>
      </c>
      <c r="Q2" s="38" t="s">
        <v>75</v>
      </c>
      <c r="R2" s="38"/>
      <c r="S2" s="38" t="s">
        <v>76</v>
      </c>
      <c r="T2" s="48" t="s">
        <v>77</v>
      </c>
      <c r="U2" s="26"/>
      <c r="V2" s="37" t="s">
        <v>4</v>
      </c>
      <c r="W2" s="38" t="s">
        <v>5</v>
      </c>
      <c r="X2" s="48" t="s">
        <v>6</v>
      </c>
      <c r="Y2" s="31" t="s">
        <v>4</v>
      </c>
      <c r="Z2" s="32" t="s">
        <v>5</v>
      </c>
      <c r="AA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61.5472</v>
      </c>
      <c r="E3" s="50" t="n">
        <v>41.8979</v>
      </c>
      <c r="F3" s="50" t="n">
        <v>41.6702</v>
      </c>
      <c r="G3" s="50" t="n">
        <v>44.407</v>
      </c>
      <c r="H3" s="50" t="n">
        <v>14833.81</v>
      </c>
      <c r="I3" s="50" t="n">
        <v>35.97</v>
      </c>
      <c r="J3" s="50" t="n">
        <v>35.97</v>
      </c>
      <c r="K3" s="51" t="n">
        <f aca="false">H3/3600</f>
        <v>4.12050277777778</v>
      </c>
      <c r="M3" s="49" t="n">
        <v>12961.6336</v>
      </c>
      <c r="N3" s="50" t="n">
        <v>41.899</v>
      </c>
      <c r="O3" s="50" t="n">
        <v>41.6718</v>
      </c>
      <c r="P3" s="50" t="n">
        <v>44.4094</v>
      </c>
      <c r="Q3" s="50" t="n">
        <v>15405.31</v>
      </c>
      <c r="R3" s="50" t="n">
        <v>35.94</v>
      </c>
      <c r="S3" s="50" t="n">
        <v>35.94</v>
      </c>
      <c r="T3" s="52" t="n">
        <f aca="false">Q3/3600</f>
        <v>4.27925277777778</v>
      </c>
      <c r="U3" s="53"/>
      <c r="V3" s="8" t="e">
        <f aca="false">bdrate($D3:$D6,E3:E6,$M3:$M6,N3:N6)</f>
        <v>#VALUE!</v>
      </c>
      <c r="W3" s="9" t="e">
        <f aca="false">bdrate($D3:$D6,F3:F6,$M3:$M6,O3:O6)</f>
        <v>#VALUE!</v>
      </c>
      <c r="X3" s="10" t="e">
        <f aca="false">bdrate($D3:$D6,G3:G6,$M3:$M6,P3:P6)</f>
        <v>#VALUE!</v>
      </c>
      <c r="Y3" s="8" t="e">
        <f aca="false">bdrateOld($D3:$D6,E3:E6,$M3:$M6,N3:N6)</f>
        <v>#VALUE!</v>
      </c>
      <c r="Z3" s="9" t="e">
        <f aca="false">bdrateOld($D3:$D6,F3:F6,$M3:$M6,O3:O6)</f>
        <v>#VALUE!</v>
      </c>
      <c r="AA3" s="10" t="e">
        <f aca="false">bdrateOld($D3:$D6,G3:G6,$M3:$M6,P3:P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7.7152</v>
      </c>
      <c r="E4" s="55" t="n">
        <v>39.3708</v>
      </c>
      <c r="F4" s="55" t="n">
        <v>39.9787</v>
      </c>
      <c r="G4" s="55" t="n">
        <v>42.4652</v>
      </c>
      <c r="H4" s="55" t="n">
        <v>12635.36</v>
      </c>
      <c r="I4" s="55" t="n">
        <v>29.11</v>
      </c>
      <c r="J4" s="55" t="n">
        <v>29.11</v>
      </c>
      <c r="K4" s="56" t="n">
        <f aca="false">H4/3600</f>
        <v>3.50982222222222</v>
      </c>
      <c r="M4" s="54" t="n">
        <v>5294.9984</v>
      </c>
      <c r="N4" s="55" t="n">
        <v>39.3728</v>
      </c>
      <c r="O4" s="55" t="n">
        <v>39.9781</v>
      </c>
      <c r="P4" s="55" t="n">
        <v>42.4637</v>
      </c>
      <c r="Q4" s="55" t="n">
        <v>13101.74</v>
      </c>
      <c r="R4" s="55" t="n">
        <v>27.27</v>
      </c>
      <c r="S4" s="55" t="n">
        <v>27.27</v>
      </c>
      <c r="T4" s="57" t="n">
        <f aca="false">Q4/3600</f>
        <v>3.63937222222222</v>
      </c>
      <c r="U4" s="53"/>
      <c r="V4" s="58"/>
      <c r="W4" s="39"/>
      <c r="X4" s="59"/>
      <c r="Y4" s="58"/>
      <c r="Z4" s="39"/>
      <c r="AA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9632</v>
      </c>
      <c r="E5" s="55" t="n">
        <v>36.7785</v>
      </c>
      <c r="F5" s="55" t="n">
        <v>38.7084</v>
      </c>
      <c r="G5" s="55" t="n">
        <v>40.9472</v>
      </c>
      <c r="H5" s="55" t="n">
        <v>14105.17</v>
      </c>
      <c r="I5" s="55" t="n">
        <v>22.13</v>
      </c>
      <c r="J5" s="55" t="n">
        <v>22.13</v>
      </c>
      <c r="K5" s="56" t="n">
        <f aca="false">H5/3600</f>
        <v>3.91810277777778</v>
      </c>
      <c r="M5" s="54" t="n">
        <v>2564.2816</v>
      </c>
      <c r="N5" s="55" t="n">
        <v>36.779</v>
      </c>
      <c r="O5" s="55" t="n">
        <v>38.7104</v>
      </c>
      <c r="P5" s="55" t="n">
        <v>40.9469</v>
      </c>
      <c r="Q5" s="55" t="n">
        <v>11928.88</v>
      </c>
      <c r="R5" s="55" t="n">
        <v>22.66</v>
      </c>
      <c r="S5" s="55" t="n">
        <v>22.66</v>
      </c>
      <c r="T5" s="57" t="n">
        <f aca="false">Q5/3600</f>
        <v>3.31357777777778</v>
      </c>
      <c r="U5" s="53"/>
      <c r="V5" s="58"/>
      <c r="W5" s="39"/>
      <c r="X5" s="59"/>
      <c r="Y5" s="58"/>
      <c r="Z5" s="39"/>
      <c r="AA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42.712</v>
      </c>
      <c r="E6" s="61" t="n">
        <v>34.0906</v>
      </c>
      <c r="F6" s="61" t="n">
        <v>37.7089</v>
      </c>
      <c r="G6" s="61" t="n">
        <v>39.8529</v>
      </c>
      <c r="H6" s="61" t="n">
        <v>13273.98</v>
      </c>
      <c r="I6" s="61" t="n">
        <v>20.74</v>
      </c>
      <c r="J6" s="61" t="n">
        <v>20.74</v>
      </c>
      <c r="K6" s="62" t="n">
        <f aca="false">H6/3600</f>
        <v>3.68721666666667</v>
      </c>
      <c r="M6" s="60" t="n">
        <v>1341.5984</v>
      </c>
      <c r="N6" s="61" t="n">
        <v>34.0932</v>
      </c>
      <c r="O6" s="61" t="n">
        <v>37.7057</v>
      </c>
      <c r="P6" s="61" t="n">
        <v>39.8543</v>
      </c>
      <c r="Q6" s="61" t="n">
        <v>11236.62</v>
      </c>
      <c r="R6" s="61" t="n">
        <v>20.85</v>
      </c>
      <c r="S6" s="61" t="n">
        <v>20.85</v>
      </c>
      <c r="T6" s="63" t="n">
        <f aca="false">Q6/3600</f>
        <v>3.12128333333333</v>
      </c>
      <c r="U6" s="53"/>
      <c r="V6" s="64"/>
      <c r="W6" s="65"/>
      <c r="X6" s="66"/>
      <c r="Y6" s="64"/>
      <c r="Z6" s="65"/>
      <c r="AA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926.7104</v>
      </c>
      <c r="E7" s="50" t="n">
        <v>40.492</v>
      </c>
      <c r="F7" s="50" t="n">
        <v>45.2598</v>
      </c>
      <c r="G7" s="50" t="n">
        <v>44.8947</v>
      </c>
      <c r="H7" s="50" t="n">
        <v>22520.4</v>
      </c>
      <c r="I7" s="50" t="n">
        <v>54.38</v>
      </c>
      <c r="J7" s="50" t="n">
        <v>54.38</v>
      </c>
      <c r="K7" s="51" t="n">
        <f aca="false">H7/3600</f>
        <v>6.25566666666667</v>
      </c>
      <c r="M7" s="49" t="n">
        <v>32931.9888</v>
      </c>
      <c r="N7" s="50" t="n">
        <v>40.4947</v>
      </c>
      <c r="O7" s="50" t="n">
        <v>45.2602</v>
      </c>
      <c r="P7" s="50" t="n">
        <v>44.8954</v>
      </c>
      <c r="Q7" s="50" t="n">
        <v>23374.1</v>
      </c>
      <c r="R7" s="50" t="n">
        <v>52.56</v>
      </c>
      <c r="S7" s="50" t="n">
        <v>52.56</v>
      </c>
      <c r="T7" s="52" t="n">
        <f aca="false">Q7/3600</f>
        <v>6.49280555555556</v>
      </c>
      <c r="U7" s="53"/>
      <c r="V7" s="8" t="e">
        <f aca="false">bdrate($D7:$D10,E7:E10,$M7:$M10,N7:N10)</f>
        <v>#VALUE!</v>
      </c>
      <c r="W7" s="9" t="e">
        <f aca="false">bdrate($D7:$D10,F7:F10,$M7:$M10,O7:O10)</f>
        <v>#VALUE!</v>
      </c>
      <c r="X7" s="9" t="e">
        <f aca="false">bdrate($D7:$D10,G7:G10,$M7:$M10,P7:P10)</f>
        <v>#VALUE!</v>
      </c>
      <c r="Y7" s="12" t="e">
        <f aca="false">bdrateOld($D7:$D10,E7:E10,$M7:$M10,N7:N10)</f>
        <v>#VALUE!</v>
      </c>
      <c r="Z7" s="13" t="e">
        <f aca="false">bdrateOld($D7:$D10,F7:F10,$M7:$M10,O7:O10)</f>
        <v>#VALUE!</v>
      </c>
      <c r="AA7" s="14" t="e">
        <f aca="false">bdrateOld($D7:$D10,G7:G10,$M7:$M10,P7:P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91.2304</v>
      </c>
      <c r="E8" s="55" t="n">
        <v>37.502</v>
      </c>
      <c r="F8" s="55" t="n">
        <v>43.3246</v>
      </c>
      <c r="G8" s="55" t="n">
        <v>43.52</v>
      </c>
      <c r="H8" s="55" t="n">
        <v>19172.6</v>
      </c>
      <c r="I8" s="55" t="n">
        <v>46.18</v>
      </c>
      <c r="J8" s="55" t="n">
        <v>46.18</v>
      </c>
      <c r="K8" s="56" t="n">
        <f aca="false">H8/3600</f>
        <v>5.32572222222222</v>
      </c>
      <c r="M8" s="54" t="n">
        <v>15889.7072</v>
      </c>
      <c r="N8" s="55" t="n">
        <v>37.5061</v>
      </c>
      <c r="O8" s="55" t="n">
        <v>43.3231</v>
      </c>
      <c r="P8" s="55" t="n">
        <v>43.5197</v>
      </c>
      <c r="Q8" s="55" t="n">
        <v>19896</v>
      </c>
      <c r="R8" s="55" t="n">
        <v>45.7</v>
      </c>
      <c r="S8" s="55" t="n">
        <v>45.7</v>
      </c>
      <c r="T8" s="57" t="n">
        <f aca="false">Q8/3600</f>
        <v>5.52666666666667</v>
      </c>
      <c r="U8" s="53"/>
      <c r="V8" s="58"/>
      <c r="W8" s="39"/>
      <c r="X8" s="39"/>
      <c r="Y8" s="58"/>
      <c r="Z8" s="39"/>
      <c r="AA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56.4592</v>
      </c>
      <c r="E9" s="55" t="n">
        <v>34.5289</v>
      </c>
      <c r="F9" s="55" t="n">
        <v>41.695</v>
      </c>
      <c r="G9" s="55" t="n">
        <v>42.2191</v>
      </c>
      <c r="H9" s="55" t="n">
        <v>20692.02</v>
      </c>
      <c r="I9" s="55" t="n">
        <v>38.37</v>
      </c>
      <c r="J9" s="55" t="n">
        <v>38.37</v>
      </c>
      <c r="K9" s="56" t="n">
        <f aca="false">H9/3600</f>
        <v>5.74778333333333</v>
      </c>
      <c r="M9" s="54" t="n">
        <v>8357.2688</v>
      </c>
      <c r="N9" s="55" t="n">
        <v>34.5338</v>
      </c>
      <c r="O9" s="55" t="n">
        <v>41.6998</v>
      </c>
      <c r="P9" s="55" t="n">
        <v>42.2205</v>
      </c>
      <c r="Q9" s="55" t="n">
        <v>17660.22</v>
      </c>
      <c r="R9" s="55" t="n">
        <v>39.79</v>
      </c>
      <c r="S9" s="55" t="n">
        <v>39.79</v>
      </c>
      <c r="T9" s="57" t="n">
        <f aca="false">Q9/3600</f>
        <v>4.90561666666667</v>
      </c>
      <c r="U9" s="53"/>
      <c r="V9" s="58"/>
      <c r="W9" s="67"/>
      <c r="X9" s="39"/>
      <c r="Y9" s="58"/>
      <c r="Z9" s="39"/>
      <c r="AA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90.3264</v>
      </c>
      <c r="E10" s="61" t="n">
        <v>31.7174</v>
      </c>
      <c r="F10" s="61" t="n">
        <v>40.426</v>
      </c>
      <c r="G10" s="61" t="n">
        <v>41.1922</v>
      </c>
      <c r="H10" s="61" t="n">
        <v>18742.03</v>
      </c>
      <c r="I10" s="61" t="n">
        <v>32.23</v>
      </c>
      <c r="J10" s="61" t="n">
        <v>32.23</v>
      </c>
      <c r="K10" s="62" t="n">
        <f aca="false">H10/3600</f>
        <v>5.20611944444444</v>
      </c>
      <c r="M10" s="60" t="n">
        <v>4691.2048</v>
      </c>
      <c r="N10" s="61" t="n">
        <v>31.721</v>
      </c>
      <c r="O10" s="61" t="n">
        <v>40.4289</v>
      </c>
      <c r="P10" s="61" t="n">
        <v>41.1922</v>
      </c>
      <c r="Q10" s="61" t="n">
        <v>15897.3</v>
      </c>
      <c r="R10" s="61" t="n">
        <v>32.86</v>
      </c>
      <c r="S10" s="61" t="n">
        <v>32.86</v>
      </c>
      <c r="T10" s="63" t="n">
        <f aca="false">Q10/3600</f>
        <v>4.41591666666667</v>
      </c>
      <c r="U10" s="53"/>
      <c r="V10" s="64"/>
      <c r="W10" s="65"/>
      <c r="X10" s="65"/>
      <c r="Y10" s="64"/>
      <c r="Z10" s="65"/>
      <c r="AA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8323.1248</v>
      </c>
      <c r="E11" s="50" t="n">
        <v>39.7878</v>
      </c>
      <c r="F11" s="50" t="n">
        <v>39.8077</v>
      </c>
      <c r="G11" s="50" t="n">
        <v>38.1183</v>
      </c>
      <c r="H11" s="50" t="n">
        <v>79475.63</v>
      </c>
      <c r="I11" s="50" t="n">
        <v>120.18</v>
      </c>
      <c r="J11" s="50" t="n">
        <v>120.18</v>
      </c>
      <c r="K11" s="51" t="n">
        <f aca="false">H11/3600</f>
        <v>22.0765638888889</v>
      </c>
      <c r="M11" s="49" t="n">
        <v>218296.5984</v>
      </c>
      <c r="N11" s="50" t="n">
        <v>39.7957</v>
      </c>
      <c r="O11" s="50" t="n">
        <v>39.8091</v>
      </c>
      <c r="P11" s="50" t="n">
        <v>38.1211</v>
      </c>
      <c r="Q11" s="50" t="n">
        <v>67385.44</v>
      </c>
      <c r="R11" s="50" t="n">
        <v>124.13</v>
      </c>
      <c r="S11" s="50" t="n">
        <v>124.13</v>
      </c>
      <c r="T11" s="52" t="n">
        <f aca="false">Q11/3600</f>
        <v>18.7181777777778</v>
      </c>
      <c r="U11" s="53"/>
      <c r="V11" s="8" t="e">
        <f aca="false">bdrate($D11:$D14,E11:E14,$M11:$M14,N11:N14)</f>
        <v>#VALUE!</v>
      </c>
      <c r="W11" s="9" t="e">
        <f aca="false">bdrate($D11:$D14,F11:F14,$M11:$M14,O11:O14)</f>
        <v>#VALUE!</v>
      </c>
      <c r="X11" s="9" t="e">
        <f aca="false">bdrate($D11:$D14,G11:G14,$M11:$M14,P11:P14)</f>
        <v>#VALUE!</v>
      </c>
      <c r="Y11" s="12" t="e">
        <f aca="false">bdrateOld($D11:$D14,E11:E14,$M11:$M14,N11:N14)</f>
        <v>#VALUE!</v>
      </c>
      <c r="Z11" s="13" t="e">
        <f aca="false">bdrateOld($D11:$D14,F11:F14,$M11:$M14,O11:O14)</f>
        <v>#VALUE!</v>
      </c>
      <c r="AA11" s="14" t="e">
        <f aca="false">bdrateOld($D11:$D14,G11:G14,$M11:$M14,P11:P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7709.2432</v>
      </c>
      <c r="E12" s="55" t="n">
        <v>34.3945</v>
      </c>
      <c r="F12" s="55" t="n">
        <v>38.3799</v>
      </c>
      <c r="G12" s="55" t="n">
        <v>36.7226</v>
      </c>
      <c r="H12" s="55" t="n">
        <v>64994.97</v>
      </c>
      <c r="I12" s="55" t="n">
        <v>105.11</v>
      </c>
      <c r="J12" s="55" t="n">
        <v>105.11</v>
      </c>
      <c r="K12" s="56" t="n">
        <f aca="false">H12/3600</f>
        <v>18.0541583333333</v>
      </c>
      <c r="M12" s="54" t="n">
        <v>107726.944</v>
      </c>
      <c r="N12" s="55" t="n">
        <v>34.4</v>
      </c>
      <c r="O12" s="55" t="n">
        <v>38.3782</v>
      </c>
      <c r="P12" s="55" t="n">
        <v>36.725</v>
      </c>
      <c r="Q12" s="55" t="n">
        <v>54666.14</v>
      </c>
      <c r="R12" s="55" t="n">
        <v>108.97</v>
      </c>
      <c r="S12" s="55" t="n">
        <v>108.97</v>
      </c>
      <c r="T12" s="57" t="n">
        <f aca="false">Q12/3600</f>
        <v>15.1850388888889</v>
      </c>
      <c r="U12" s="53"/>
      <c r="V12" s="58"/>
      <c r="W12" s="39"/>
      <c r="X12" s="39"/>
      <c r="Y12" s="58"/>
      <c r="Z12" s="39"/>
      <c r="AA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820.5728</v>
      </c>
      <c r="E13" s="55" t="n">
        <v>29.7598</v>
      </c>
      <c r="F13" s="55" t="n">
        <v>37.3471</v>
      </c>
      <c r="G13" s="55" t="n">
        <v>35.6617</v>
      </c>
      <c r="H13" s="55" t="n">
        <v>43882.69</v>
      </c>
      <c r="I13" s="55" t="n">
        <v>77.24</v>
      </c>
      <c r="J13" s="55" t="n">
        <v>77.24</v>
      </c>
      <c r="K13" s="56" t="n">
        <f aca="false">H13/3600</f>
        <v>12.1896361111111</v>
      </c>
      <c r="M13" s="54" t="n">
        <v>29816.6928</v>
      </c>
      <c r="N13" s="55" t="n">
        <v>29.7611</v>
      </c>
      <c r="O13" s="55" t="n">
        <v>37.352</v>
      </c>
      <c r="P13" s="55" t="n">
        <v>35.6648</v>
      </c>
      <c r="Q13" s="55" t="n">
        <v>37031.91</v>
      </c>
      <c r="R13" s="55" t="n">
        <v>79.95</v>
      </c>
      <c r="S13" s="55" t="n">
        <v>79.95</v>
      </c>
      <c r="T13" s="57" t="n">
        <f aca="false">Q13/3600</f>
        <v>10.2866416666667</v>
      </c>
      <c r="U13" s="53"/>
      <c r="V13" s="58"/>
      <c r="W13" s="39"/>
      <c r="X13" s="39"/>
      <c r="Y13" s="58"/>
      <c r="Z13" s="39"/>
      <c r="AA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236.768</v>
      </c>
      <c r="E14" s="61" t="n">
        <v>28.0594</v>
      </c>
      <c r="F14" s="61" t="n">
        <v>36.5392</v>
      </c>
      <c r="G14" s="61" t="n">
        <v>34.7941</v>
      </c>
      <c r="H14" s="61" t="n">
        <v>33208.97</v>
      </c>
      <c r="I14" s="61" t="n">
        <v>49.77</v>
      </c>
      <c r="J14" s="61" t="n">
        <v>49.77</v>
      </c>
      <c r="K14" s="62" t="n">
        <f aca="false">H14/3600</f>
        <v>9.22471388888889</v>
      </c>
      <c r="M14" s="60" t="n">
        <v>7233.8624</v>
      </c>
      <c r="N14" s="61" t="n">
        <v>28.0614</v>
      </c>
      <c r="O14" s="61" t="n">
        <v>36.5399</v>
      </c>
      <c r="P14" s="61" t="n">
        <v>34.7966</v>
      </c>
      <c r="Q14" s="61" t="n">
        <v>28075.74</v>
      </c>
      <c r="R14" s="61" t="n">
        <v>53.46</v>
      </c>
      <c r="S14" s="61" t="n">
        <v>53.46</v>
      </c>
      <c r="T14" s="63" t="n">
        <f aca="false">Q14/3600</f>
        <v>7.79881666666667</v>
      </c>
      <c r="U14" s="53"/>
      <c r="V14" s="64"/>
      <c r="W14" s="65"/>
      <c r="X14" s="65"/>
      <c r="Y14" s="64"/>
      <c r="Z14" s="65"/>
      <c r="AA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713.5504</v>
      </c>
      <c r="E15" s="50" t="n">
        <v>41.6721</v>
      </c>
      <c r="F15" s="50" t="n">
        <v>46.8997</v>
      </c>
      <c r="G15" s="50" t="n">
        <v>46.5252</v>
      </c>
      <c r="H15" s="50" t="n">
        <v>38814.06</v>
      </c>
      <c r="I15" s="50" t="n">
        <v>73.03</v>
      </c>
      <c r="J15" s="50" t="n">
        <v>73.03</v>
      </c>
      <c r="K15" s="51" t="n">
        <f aca="false">H15/3600</f>
        <v>10.7816833333333</v>
      </c>
      <c r="M15" s="49" t="n">
        <v>23717.9296</v>
      </c>
      <c r="N15" s="50" t="n">
        <v>41.673</v>
      </c>
      <c r="O15" s="50" t="n">
        <v>46.8993</v>
      </c>
      <c r="P15" s="50" t="n">
        <v>46.5258</v>
      </c>
      <c r="Q15" s="50" t="n">
        <v>40493.46</v>
      </c>
      <c r="R15" s="50" t="n">
        <v>84.67</v>
      </c>
      <c r="S15" s="50" t="n">
        <v>84.67</v>
      </c>
      <c r="T15" s="52" t="n">
        <f aca="false">Q15/3600</f>
        <v>11.2481833333333</v>
      </c>
      <c r="U15" s="53"/>
      <c r="V15" s="8" t="e">
        <f aca="false">bdrate($D15:$D18,E15:E18,$M15:$M18,N15:N18)</f>
        <v>#VALUE!</v>
      </c>
      <c r="W15" s="9" t="e">
        <f aca="false">bdrate($D15:$D18,F15:F18,$M15:$M18,O15:O18)</f>
        <v>#VALUE!</v>
      </c>
      <c r="X15" s="9" t="e">
        <f aca="false">bdrate($D15:$D18,G15:G18,$M15:$M18,P15:P18)</f>
        <v>#VALUE!</v>
      </c>
      <c r="Y15" s="12" t="e">
        <f aca="false">bdrateOld($D15:$D18,E15:E18,$M15:$M18,N15:N18)</f>
        <v>#VALUE!</v>
      </c>
      <c r="Z15" s="13" t="e">
        <f aca="false">bdrateOld($D15:$D18,F15:F18,$M15:$M18,O15:O18)</f>
        <v>#VALUE!</v>
      </c>
      <c r="AA15" s="14" t="e">
        <f aca="false">bdrateOld($D15:$D18,G15:G18,$M15:$M18,P15:P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157.2752</v>
      </c>
      <c r="E16" s="55" t="n">
        <v>40.2363</v>
      </c>
      <c r="F16" s="55" t="n">
        <v>46.1148</v>
      </c>
      <c r="G16" s="55" t="n">
        <v>45.9246</v>
      </c>
      <c r="H16" s="55" t="n">
        <v>30608.58</v>
      </c>
      <c r="I16" s="55" t="n">
        <v>51.65</v>
      </c>
      <c r="J16" s="55" t="n">
        <v>51.65</v>
      </c>
      <c r="K16" s="56" t="n">
        <f aca="false">H16/3600</f>
        <v>8.50238333333333</v>
      </c>
      <c r="M16" s="54" t="n">
        <v>6160.7696</v>
      </c>
      <c r="N16" s="55" t="n">
        <v>40.2363</v>
      </c>
      <c r="O16" s="55" t="n">
        <v>46.1152</v>
      </c>
      <c r="P16" s="55" t="n">
        <v>45.9251</v>
      </c>
      <c r="Q16" s="55" t="n">
        <v>32044.51</v>
      </c>
      <c r="R16" s="55" t="n">
        <v>61.61</v>
      </c>
      <c r="S16" s="55" t="n">
        <v>61.61</v>
      </c>
      <c r="T16" s="57" t="n">
        <f aca="false">Q16/3600</f>
        <v>8.90125277777778</v>
      </c>
      <c r="U16" s="53"/>
      <c r="V16" s="58"/>
      <c r="W16" s="39"/>
      <c r="X16" s="39"/>
      <c r="Y16" s="58"/>
      <c r="Z16" s="39"/>
      <c r="AA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13.3808</v>
      </c>
      <c r="E17" s="55" t="n">
        <v>38.9008</v>
      </c>
      <c r="F17" s="55" t="n">
        <v>45.469</v>
      </c>
      <c r="G17" s="55" t="n">
        <v>45.4317</v>
      </c>
      <c r="H17" s="55" t="n">
        <v>33475.03</v>
      </c>
      <c r="I17" s="55" t="n">
        <v>44.61</v>
      </c>
      <c r="J17" s="55" t="n">
        <v>44.61</v>
      </c>
      <c r="K17" s="56" t="n">
        <f aca="false">H17/3600</f>
        <v>9.29861944444444</v>
      </c>
      <c r="M17" s="54" t="n">
        <v>2617.4032</v>
      </c>
      <c r="N17" s="55" t="n">
        <v>38.9025</v>
      </c>
      <c r="O17" s="55" t="n">
        <v>45.4649</v>
      </c>
      <c r="P17" s="55" t="n">
        <v>45.433</v>
      </c>
      <c r="Q17" s="55" t="n">
        <v>28300.78</v>
      </c>
      <c r="R17" s="55" t="n">
        <v>44.57</v>
      </c>
      <c r="S17" s="55" t="n">
        <v>44.57</v>
      </c>
      <c r="T17" s="57" t="n">
        <f aca="false">Q17/3600</f>
        <v>7.86132777777778</v>
      </c>
      <c r="U17" s="53"/>
      <c r="V17" s="58"/>
      <c r="W17" s="39"/>
      <c r="X17" s="39"/>
      <c r="Y17" s="58"/>
      <c r="Z17" s="39"/>
      <c r="AA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91.7344</v>
      </c>
      <c r="E18" s="61" t="n">
        <v>37.1356</v>
      </c>
      <c r="F18" s="61" t="n">
        <v>44.9853</v>
      </c>
      <c r="G18" s="61" t="n">
        <v>45.1239</v>
      </c>
      <c r="H18" s="61" t="n">
        <v>30743.12</v>
      </c>
      <c r="I18" s="61" t="n">
        <v>38.48</v>
      </c>
      <c r="J18" s="61" t="n">
        <v>38.48</v>
      </c>
      <c r="K18" s="62" t="n">
        <f aca="false">H18/3600</f>
        <v>8.53975555555556</v>
      </c>
      <c r="M18" s="60" t="n">
        <v>1293.2688</v>
      </c>
      <c r="N18" s="61" t="n">
        <v>37.1356</v>
      </c>
      <c r="O18" s="61" t="n">
        <v>44.9849</v>
      </c>
      <c r="P18" s="61" t="n">
        <v>45.1214</v>
      </c>
      <c r="Q18" s="61" t="n">
        <v>26043.88</v>
      </c>
      <c r="R18" s="61" t="n">
        <v>40.04</v>
      </c>
      <c r="S18" s="61" t="n">
        <v>40.04</v>
      </c>
      <c r="T18" s="63" t="n">
        <f aca="false">Q18/3600</f>
        <v>7.23441111111111</v>
      </c>
      <c r="U18" s="53"/>
      <c r="V18" s="64"/>
      <c r="W18" s="65"/>
      <c r="X18" s="65"/>
      <c r="Y18" s="64"/>
      <c r="Z18" s="65"/>
      <c r="AA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803.7696</v>
      </c>
      <c r="E19" s="72" t="n">
        <v>41.8613</v>
      </c>
      <c r="F19" s="72" t="n">
        <v>43.7292</v>
      </c>
      <c r="G19" s="72" t="n">
        <v>45.5938</v>
      </c>
      <c r="H19" s="72" t="n">
        <v>13942.7</v>
      </c>
      <c r="I19" s="72" t="n">
        <v>31.85</v>
      </c>
      <c r="J19" s="72" t="n">
        <v>31.85</v>
      </c>
      <c r="K19" s="51" t="n">
        <f aca="false">H19/3600</f>
        <v>3.87297222222222</v>
      </c>
      <c r="M19" s="71" t="n">
        <v>4803.3312</v>
      </c>
      <c r="N19" s="72" t="n">
        <v>41.8641</v>
      </c>
      <c r="O19" s="72" t="n">
        <v>43.7291</v>
      </c>
      <c r="P19" s="72" t="n">
        <v>45.591</v>
      </c>
      <c r="Q19" s="72" t="n">
        <v>14467.82</v>
      </c>
      <c r="R19" s="72" t="n">
        <v>32.51</v>
      </c>
      <c r="S19" s="72" t="n">
        <v>32.51</v>
      </c>
      <c r="T19" s="51" t="n">
        <f aca="false">Q19/3600</f>
        <v>4.01883888888889</v>
      </c>
      <c r="U19" s="53"/>
      <c r="V19" s="8" t="e">
        <f aca="false">bdrate($D19:$D22,E19:E22,$M19:$M22,N19:N22)</f>
        <v>#VALUE!</v>
      </c>
      <c r="W19" s="9" t="e">
        <f aca="false">bdrate($D19:$D22,F19:F22,$M19:$M22,O19:O22)</f>
        <v>#VALUE!</v>
      </c>
      <c r="X19" s="9" t="e">
        <f aca="false">bdrate($D19:$D22,G19:G22,$M19:$M22,P19:P22)</f>
        <v>#VALUE!</v>
      </c>
      <c r="Y19" s="12" t="e">
        <f aca="false">bdrateOld($D19:$D22,E19:E22,$M19:$M22,N19:N22)</f>
        <v>#VALUE!</v>
      </c>
      <c r="Z19" s="13" t="e">
        <f aca="false">bdrateOld($D19:$D22,F19:F22,$M19:$M22,O19:O22)</f>
        <v>#VALUE!</v>
      </c>
      <c r="AA19" s="14" t="e">
        <f aca="false">bdrateOld($D19:$D22,G19:G22,$M19:$M22,P19:P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40.2904</v>
      </c>
      <c r="E20" s="74" t="n">
        <v>39.964</v>
      </c>
      <c r="F20" s="74" t="n">
        <v>42.3636</v>
      </c>
      <c r="G20" s="74" t="n">
        <v>43.6247</v>
      </c>
      <c r="H20" s="74" t="n">
        <v>12047.05</v>
      </c>
      <c r="I20" s="74" t="n">
        <v>25.59</v>
      </c>
      <c r="J20" s="74" t="n">
        <v>25.59</v>
      </c>
      <c r="K20" s="56" t="n">
        <f aca="false">H20/3600</f>
        <v>3.34640277777778</v>
      </c>
      <c r="M20" s="73" t="n">
        <v>2240.7888</v>
      </c>
      <c r="N20" s="74" t="n">
        <v>39.9676</v>
      </c>
      <c r="O20" s="74" t="n">
        <v>42.3645</v>
      </c>
      <c r="P20" s="74" t="n">
        <v>43.6279</v>
      </c>
      <c r="Q20" s="74" t="n">
        <v>12461.55</v>
      </c>
      <c r="R20" s="74" t="n">
        <v>24.19</v>
      </c>
      <c r="S20" s="74" t="n">
        <v>24.19</v>
      </c>
      <c r="T20" s="56" t="n">
        <f aca="false">Q20/3600</f>
        <v>3.46154166666667</v>
      </c>
      <c r="U20" s="53"/>
      <c r="V20" s="58"/>
      <c r="W20" s="39"/>
      <c r="X20" s="39"/>
      <c r="Y20" s="58"/>
      <c r="Z20" s="39"/>
      <c r="AA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07.8536</v>
      </c>
      <c r="E21" s="74" t="n">
        <v>37.5949</v>
      </c>
      <c r="F21" s="74" t="n">
        <v>41.2062</v>
      </c>
      <c r="G21" s="74" t="n">
        <v>42.2583</v>
      </c>
      <c r="H21" s="74" t="n">
        <v>10727.4</v>
      </c>
      <c r="I21" s="74" t="n">
        <v>19.15</v>
      </c>
      <c r="J21" s="74" t="n">
        <v>19.15</v>
      </c>
      <c r="K21" s="56" t="n">
        <f aca="false">H21/3600</f>
        <v>2.97983333333333</v>
      </c>
      <c r="M21" s="73" t="n">
        <v>1108.6512</v>
      </c>
      <c r="N21" s="74" t="n">
        <v>37.5978</v>
      </c>
      <c r="O21" s="74" t="n">
        <v>41.2122</v>
      </c>
      <c r="P21" s="74" t="n">
        <v>42.2617</v>
      </c>
      <c r="Q21" s="74" t="n">
        <v>11178.1</v>
      </c>
      <c r="R21" s="74" t="n">
        <v>18.96</v>
      </c>
      <c r="S21" s="74" t="n">
        <v>18.96</v>
      </c>
      <c r="T21" s="56" t="n">
        <f aca="false">Q21/3600</f>
        <v>3.10502777777778</v>
      </c>
      <c r="U21" s="53"/>
      <c r="V21" s="58"/>
      <c r="W21" s="39"/>
      <c r="X21" s="39"/>
      <c r="Y21" s="58"/>
      <c r="Z21" s="39"/>
      <c r="AA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8.4264</v>
      </c>
      <c r="E22" s="76" t="n">
        <v>35.1534</v>
      </c>
      <c r="F22" s="76" t="n">
        <v>40.3572</v>
      </c>
      <c r="G22" s="76" t="n">
        <v>41.4002</v>
      </c>
      <c r="H22" s="76" t="n">
        <v>9843.54</v>
      </c>
      <c r="I22" s="76" t="n">
        <v>16.91</v>
      </c>
      <c r="J22" s="76" t="n">
        <v>16.91</v>
      </c>
      <c r="K22" s="62" t="n">
        <f aca="false">H22/3600</f>
        <v>2.73431666666667</v>
      </c>
      <c r="M22" s="75" t="n">
        <v>569.1488</v>
      </c>
      <c r="N22" s="76" t="n">
        <v>35.155</v>
      </c>
      <c r="O22" s="76" t="n">
        <v>40.3556</v>
      </c>
      <c r="P22" s="76" t="n">
        <v>41.3984</v>
      </c>
      <c r="Q22" s="76" t="n">
        <v>10253.68</v>
      </c>
      <c r="R22" s="76" t="n">
        <v>17.33</v>
      </c>
      <c r="S22" s="76" t="n">
        <v>17.33</v>
      </c>
      <c r="T22" s="62" t="n">
        <f aca="false">Q22/3600</f>
        <v>2.84824444444444</v>
      </c>
      <c r="U22" s="53"/>
      <c r="V22" s="64"/>
      <c r="W22" s="65"/>
      <c r="X22" s="65"/>
      <c r="Y22" s="64"/>
      <c r="Z22" s="65"/>
      <c r="AA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40.4168</v>
      </c>
      <c r="E23" s="72" t="n">
        <v>40.2374</v>
      </c>
      <c r="F23" s="72" t="n">
        <v>42.6339</v>
      </c>
      <c r="G23" s="72" t="n">
        <v>44.0754</v>
      </c>
      <c r="H23" s="72" t="n">
        <v>12917.91</v>
      </c>
      <c r="I23" s="72" t="n">
        <v>33.99</v>
      </c>
      <c r="J23" s="72" t="n">
        <v>33.99</v>
      </c>
      <c r="K23" s="51" t="n">
        <f aca="false">H23/3600</f>
        <v>3.58830833333333</v>
      </c>
      <c r="M23" s="71" t="n">
        <v>7636.3032</v>
      </c>
      <c r="N23" s="72" t="n">
        <v>40.2368</v>
      </c>
      <c r="O23" s="72" t="n">
        <v>42.6361</v>
      </c>
      <c r="P23" s="72" t="n">
        <v>44.0797</v>
      </c>
      <c r="Q23" s="72" t="n">
        <v>13387.82</v>
      </c>
      <c r="R23" s="72" t="n">
        <v>31.93</v>
      </c>
      <c r="S23" s="72" t="n">
        <v>31.93</v>
      </c>
      <c r="T23" s="51" t="n">
        <f aca="false">Q23/3600</f>
        <v>3.71883888888889</v>
      </c>
      <c r="U23" s="53"/>
      <c r="V23" s="8" t="e">
        <f aca="false">bdrate($D23:$D26,E23:E26,$M23:$M26,N23:N26)</f>
        <v>#VALUE!</v>
      </c>
      <c r="W23" s="9" t="e">
        <f aca="false">bdrate($D23:$D26,F23:F26,$M23:$M26,O23:O26)</f>
        <v>#VALUE!</v>
      </c>
      <c r="X23" s="9" t="e">
        <f aca="false">bdrate($D23:$D26,G23:G26,$M23:$M26,P23:P26)</f>
        <v>#VALUE!</v>
      </c>
      <c r="Y23" s="12" t="e">
        <f aca="false">bdrateOld($D23:$D26,E23:E26,$M23:$M26,N23:N26)</f>
        <v>#VALUE!</v>
      </c>
      <c r="Z23" s="13" t="e">
        <f aca="false">bdrateOld($D23:$D26,F23:F26,$M23:$M26,O23:O26)</f>
        <v>#VALUE!</v>
      </c>
      <c r="AA23" s="14" t="e">
        <f aca="false">bdrateOld($D23:$D26,G23:G26,$M23:$M26,P23:P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59.9832</v>
      </c>
      <c r="E24" s="74" t="n">
        <v>37.695</v>
      </c>
      <c r="F24" s="74" t="n">
        <v>40.8273</v>
      </c>
      <c r="G24" s="74" t="n">
        <v>41.6727</v>
      </c>
      <c r="H24" s="74" t="n">
        <v>10872.19</v>
      </c>
      <c r="I24" s="74" t="n">
        <v>23.77</v>
      </c>
      <c r="J24" s="74" t="n">
        <v>23.77</v>
      </c>
      <c r="K24" s="56" t="n">
        <f aca="false">H24/3600</f>
        <v>3.02005277777778</v>
      </c>
      <c r="M24" s="73" t="n">
        <v>3359.9136</v>
      </c>
      <c r="N24" s="74" t="n">
        <v>37.6964</v>
      </c>
      <c r="O24" s="74" t="n">
        <v>40.8281</v>
      </c>
      <c r="P24" s="74" t="n">
        <v>41.675</v>
      </c>
      <c r="Q24" s="74" t="n">
        <v>11324.94</v>
      </c>
      <c r="R24" s="74" t="n">
        <v>23.9</v>
      </c>
      <c r="S24" s="74" t="n">
        <v>23.9</v>
      </c>
      <c r="T24" s="56" t="n">
        <f aca="false">Q24/3600</f>
        <v>3.14581666666667</v>
      </c>
      <c r="U24" s="53"/>
      <c r="V24" s="58"/>
      <c r="W24" s="39"/>
      <c r="X24" s="39"/>
      <c r="Y24" s="58"/>
      <c r="Z24" s="39"/>
      <c r="AA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3.9232</v>
      </c>
      <c r="E25" s="74" t="n">
        <v>35.0562</v>
      </c>
      <c r="F25" s="74" t="n">
        <v>39.3165</v>
      </c>
      <c r="G25" s="74" t="n">
        <v>40.0745</v>
      </c>
      <c r="H25" s="74" t="n">
        <v>9762.84</v>
      </c>
      <c r="I25" s="74" t="n">
        <v>21.4</v>
      </c>
      <c r="J25" s="74" t="n">
        <v>21.4</v>
      </c>
      <c r="K25" s="56" t="n">
        <f aca="false">H25/3600</f>
        <v>2.7119</v>
      </c>
      <c r="M25" s="73" t="n">
        <v>1565.6632</v>
      </c>
      <c r="N25" s="74" t="n">
        <v>35.0588</v>
      </c>
      <c r="O25" s="74" t="n">
        <v>39.321</v>
      </c>
      <c r="P25" s="74" t="n">
        <v>40.0782</v>
      </c>
      <c r="Q25" s="74" t="n">
        <v>10125.94</v>
      </c>
      <c r="R25" s="74" t="n">
        <v>20</v>
      </c>
      <c r="S25" s="74" t="n">
        <v>20</v>
      </c>
      <c r="T25" s="56" t="n">
        <f aca="false">Q25/3600</f>
        <v>2.81276111111111</v>
      </c>
      <c r="U25" s="53"/>
      <c r="V25" s="58"/>
      <c r="W25" s="39"/>
      <c r="X25" s="39"/>
      <c r="Y25" s="58"/>
      <c r="Z25" s="39"/>
      <c r="AA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8.6696</v>
      </c>
      <c r="E26" s="76" t="n">
        <v>32.5188</v>
      </c>
      <c r="F26" s="76" t="n">
        <v>38.1458</v>
      </c>
      <c r="G26" s="76" t="n">
        <v>39.1901</v>
      </c>
      <c r="H26" s="76" t="n">
        <v>9064.53</v>
      </c>
      <c r="I26" s="76" t="n">
        <v>17.06</v>
      </c>
      <c r="J26" s="76" t="n">
        <v>17.06</v>
      </c>
      <c r="K26" s="62" t="n">
        <f aca="false">H26/3600</f>
        <v>2.517925</v>
      </c>
      <c r="M26" s="75" t="n">
        <v>738.5496</v>
      </c>
      <c r="N26" s="76" t="n">
        <v>32.5208</v>
      </c>
      <c r="O26" s="76" t="n">
        <v>38.1458</v>
      </c>
      <c r="P26" s="76" t="n">
        <v>39.1929</v>
      </c>
      <c r="Q26" s="76" t="n">
        <v>9420.63</v>
      </c>
      <c r="R26" s="76" t="n">
        <v>17.27</v>
      </c>
      <c r="S26" s="76" t="n">
        <v>17.27</v>
      </c>
      <c r="T26" s="62" t="n">
        <f aca="false">Q26/3600</f>
        <v>2.61684166666667</v>
      </c>
      <c r="U26" s="53"/>
      <c r="V26" s="64"/>
      <c r="W26" s="65"/>
      <c r="X26" s="65"/>
      <c r="Y26" s="64"/>
      <c r="Z26" s="65"/>
      <c r="AA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0.7232</v>
      </c>
      <c r="E27" s="72" t="n">
        <v>38.6206</v>
      </c>
      <c r="F27" s="72" t="n">
        <v>40.1768</v>
      </c>
      <c r="G27" s="72" t="n">
        <v>43.8086</v>
      </c>
      <c r="H27" s="72" t="n">
        <v>30249.93</v>
      </c>
      <c r="I27" s="72" t="n">
        <v>70.26</v>
      </c>
      <c r="J27" s="72" t="n">
        <v>70.26</v>
      </c>
      <c r="K27" s="51" t="n">
        <f aca="false">H27/3600</f>
        <v>8.40275833333333</v>
      </c>
      <c r="M27" s="71" t="n">
        <v>18101.9136</v>
      </c>
      <c r="N27" s="72" t="n">
        <v>38.6213</v>
      </c>
      <c r="O27" s="72" t="n">
        <v>40.1779</v>
      </c>
      <c r="P27" s="72" t="n">
        <v>43.81</v>
      </c>
      <c r="Q27" s="72" t="n">
        <v>31312.76</v>
      </c>
      <c r="R27" s="72" t="n">
        <v>68.53</v>
      </c>
      <c r="S27" s="72" t="n">
        <v>68.53</v>
      </c>
      <c r="T27" s="51" t="n">
        <f aca="false">Q27/3600</f>
        <v>8.69798888888889</v>
      </c>
      <c r="U27" s="53"/>
      <c r="V27" s="8" t="e">
        <f aca="false">bdrate($D27:$D30,E27:E30,$M27:$M30,N27:N30)</f>
        <v>#VALUE!</v>
      </c>
      <c r="W27" s="9" t="e">
        <f aca="false">bdrate($D27:$D30,F27:F30,$M27:$M30,O27:O30)</f>
        <v>#VALUE!</v>
      </c>
      <c r="X27" s="9" t="e">
        <f aca="false">bdrate($D27:$D30,G27:G30,$M27:$M30,P27:P30)</f>
        <v>#VALUE!</v>
      </c>
      <c r="Y27" s="12" t="e">
        <f aca="false">bdrateOld($D27:$D30,E27:E30,$M27:$M30,N27:N30)</f>
        <v>#VALUE!</v>
      </c>
      <c r="Z27" s="13" t="e">
        <f aca="false">bdrateOld($D27:$D30,F27:F30,$M27:$M30,O27:O30)</f>
        <v>#VALUE!</v>
      </c>
      <c r="AA27" s="14" t="e">
        <f aca="false">bdrateOld($D27:$D30,G27:G30,$M27:$M30,P27:P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8.2648</v>
      </c>
      <c r="E28" s="74" t="n">
        <v>36.9984</v>
      </c>
      <c r="F28" s="74" t="n">
        <v>39.2305</v>
      </c>
      <c r="G28" s="74" t="n">
        <v>42.1109</v>
      </c>
      <c r="H28" s="74" t="n">
        <v>24143.18</v>
      </c>
      <c r="I28" s="74" t="n">
        <v>48.11</v>
      </c>
      <c r="J28" s="74" t="n">
        <v>48.11</v>
      </c>
      <c r="K28" s="56" t="n">
        <f aca="false">H28/3600</f>
        <v>6.70643888888889</v>
      </c>
      <c r="M28" s="73" t="n">
        <v>5828.3984</v>
      </c>
      <c r="N28" s="74" t="n">
        <v>37</v>
      </c>
      <c r="O28" s="74" t="n">
        <v>39.2318</v>
      </c>
      <c r="P28" s="74" t="n">
        <v>42.1115</v>
      </c>
      <c r="Q28" s="74" t="n">
        <v>25287.34</v>
      </c>
      <c r="R28" s="74" t="n">
        <v>48.74</v>
      </c>
      <c r="S28" s="74" t="n">
        <v>48.74</v>
      </c>
      <c r="T28" s="56" t="n">
        <f aca="false">Q28/3600</f>
        <v>7.02426111111111</v>
      </c>
      <c r="U28" s="53"/>
      <c r="V28" s="58"/>
      <c r="W28" s="39"/>
      <c r="X28" s="39"/>
      <c r="Y28" s="58"/>
      <c r="Z28" s="39"/>
      <c r="AA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60.2624</v>
      </c>
      <c r="E29" s="74" t="n">
        <v>35.0826</v>
      </c>
      <c r="F29" s="74" t="n">
        <v>38.4308</v>
      </c>
      <c r="G29" s="74" t="n">
        <v>40.5802</v>
      </c>
      <c r="H29" s="74" t="n">
        <v>21614.24</v>
      </c>
      <c r="I29" s="74" t="n">
        <v>42.8</v>
      </c>
      <c r="J29" s="74" t="n">
        <v>42.8</v>
      </c>
      <c r="K29" s="56" t="n">
        <f aca="false">H29/3600</f>
        <v>6.00395555555556</v>
      </c>
      <c r="M29" s="73" t="n">
        <v>2761.0624</v>
      </c>
      <c r="N29" s="74" t="n">
        <v>35.0843</v>
      </c>
      <c r="O29" s="74" t="n">
        <v>38.4301</v>
      </c>
      <c r="P29" s="74" t="n">
        <v>40.5821</v>
      </c>
      <c r="Q29" s="74" t="n">
        <v>22449.65</v>
      </c>
      <c r="R29" s="74" t="n">
        <v>40.8</v>
      </c>
      <c r="S29" s="74" t="n">
        <v>40.8</v>
      </c>
      <c r="T29" s="56" t="n">
        <f aca="false">Q29/3600</f>
        <v>6.23601388888889</v>
      </c>
      <c r="U29" s="53"/>
      <c r="V29" s="58"/>
      <c r="W29" s="39"/>
      <c r="X29" s="39"/>
      <c r="Y29" s="58"/>
      <c r="Z29" s="39"/>
      <c r="AA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6.5528</v>
      </c>
      <c r="E30" s="76" t="n">
        <v>32.8991</v>
      </c>
      <c r="F30" s="76" t="n">
        <v>37.7275</v>
      </c>
      <c r="G30" s="76" t="n">
        <v>39.4279</v>
      </c>
      <c r="H30" s="76" t="n">
        <v>20022.05</v>
      </c>
      <c r="I30" s="76" t="n">
        <v>35.66</v>
      </c>
      <c r="J30" s="76" t="n">
        <v>35.66</v>
      </c>
      <c r="K30" s="62" t="n">
        <f aca="false">H30/3600</f>
        <v>5.56168055555556</v>
      </c>
      <c r="M30" s="75" t="n">
        <v>1427.0216</v>
      </c>
      <c r="N30" s="76" t="n">
        <v>32.902</v>
      </c>
      <c r="O30" s="76" t="n">
        <v>37.7291</v>
      </c>
      <c r="P30" s="76" t="n">
        <v>39.4357</v>
      </c>
      <c r="Q30" s="76" t="n">
        <v>20792.11</v>
      </c>
      <c r="R30" s="76" t="n">
        <v>36.33</v>
      </c>
      <c r="S30" s="76" t="n">
        <v>36.33</v>
      </c>
      <c r="T30" s="62" t="n">
        <f aca="false">Q30/3600</f>
        <v>5.77558611111111</v>
      </c>
      <c r="U30" s="53"/>
      <c r="V30" s="64"/>
      <c r="W30" s="65"/>
      <c r="X30" s="65"/>
      <c r="Y30" s="64"/>
      <c r="Z30" s="65"/>
      <c r="AA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471.1392</v>
      </c>
      <c r="E31" s="72" t="n">
        <v>39.3358</v>
      </c>
      <c r="F31" s="72" t="n">
        <v>44.0615</v>
      </c>
      <c r="G31" s="72" t="n">
        <v>45.4358</v>
      </c>
      <c r="H31" s="72" t="n">
        <v>34956.76</v>
      </c>
      <c r="I31" s="72" t="n">
        <v>75.12</v>
      </c>
      <c r="J31" s="72" t="n">
        <v>75.12</v>
      </c>
      <c r="K31" s="51" t="n">
        <f aca="false">H31/3600</f>
        <v>9.71021111111111</v>
      </c>
      <c r="M31" s="71" t="n">
        <v>17481.052</v>
      </c>
      <c r="N31" s="72" t="n">
        <v>39.337</v>
      </c>
      <c r="O31" s="72" t="n">
        <v>44.0635</v>
      </c>
      <c r="P31" s="72" t="n">
        <v>45.4402</v>
      </c>
      <c r="Q31" s="72" t="n">
        <v>36381.06</v>
      </c>
      <c r="R31" s="72" t="n">
        <v>72.36</v>
      </c>
      <c r="S31" s="72" t="n">
        <v>72.36</v>
      </c>
      <c r="T31" s="51" t="n">
        <f aca="false">Q31/3600</f>
        <v>10.10585</v>
      </c>
      <c r="U31" s="53"/>
      <c r="V31" s="8" t="e">
        <f aca="false">bdrate($D31:$D34,E31:E34,$M31:$M34,N31:N34)</f>
        <v>#VALUE!</v>
      </c>
      <c r="W31" s="9" t="e">
        <f aca="false">bdrate($D31:$D34,F31:F34,$M31:$M34,O31:O34)</f>
        <v>#VALUE!</v>
      </c>
      <c r="X31" s="9" t="e">
        <f aca="false">bdrate($D31:$D34,G31:G34,$M31:$M34,P31:P34)</f>
        <v>#VALUE!</v>
      </c>
      <c r="Y31" s="12" t="e">
        <f aca="false">bdrateOld($D31:$D34,E31:E34,$M31:$M34,N31:N34)</f>
        <v>#VALUE!</v>
      </c>
      <c r="Z31" s="13" t="e">
        <f aca="false">bdrateOld($D31:$D34,F31:F34,$M31:$M34,O31:O34)</f>
        <v>#VALUE!</v>
      </c>
      <c r="AA31" s="14" t="e">
        <f aca="false">bdrateOld($D31:$D34,G31:G34,$M31:$M34,P31:P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40.1688</v>
      </c>
      <c r="E32" s="74" t="n">
        <v>37.6634</v>
      </c>
      <c r="F32" s="74" t="n">
        <v>42.8237</v>
      </c>
      <c r="G32" s="74" t="n">
        <v>43.4473</v>
      </c>
      <c r="H32" s="74" t="n">
        <v>28928.9</v>
      </c>
      <c r="I32" s="74" t="n">
        <v>58.5</v>
      </c>
      <c r="J32" s="74" t="n">
        <v>58.5</v>
      </c>
      <c r="K32" s="56" t="n">
        <f aca="false">H32/3600</f>
        <v>8.03580555555556</v>
      </c>
      <c r="M32" s="73" t="n">
        <v>6241.4624</v>
      </c>
      <c r="N32" s="74" t="n">
        <v>37.6641</v>
      </c>
      <c r="O32" s="74" t="n">
        <v>42.8264</v>
      </c>
      <c r="P32" s="74" t="n">
        <v>43.4559</v>
      </c>
      <c r="Q32" s="74" t="n">
        <v>30129.68</v>
      </c>
      <c r="R32" s="74" t="n">
        <v>59.15</v>
      </c>
      <c r="S32" s="74" t="n">
        <v>59.15</v>
      </c>
      <c r="T32" s="56" t="n">
        <f aca="false">Q32/3600</f>
        <v>8.36935555555556</v>
      </c>
      <c r="U32" s="53"/>
      <c r="V32" s="58"/>
      <c r="W32" s="39"/>
      <c r="X32" s="39"/>
      <c r="Y32" s="58"/>
      <c r="Z32" s="39"/>
      <c r="AA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73.6512</v>
      </c>
      <c r="E33" s="74" t="n">
        <v>35.8041</v>
      </c>
      <c r="F33" s="74" t="n">
        <v>41.6049</v>
      </c>
      <c r="G33" s="74" t="n">
        <v>41.6078</v>
      </c>
      <c r="H33" s="74" t="n">
        <v>25716.76</v>
      </c>
      <c r="I33" s="74" t="n">
        <v>47.03</v>
      </c>
      <c r="J33" s="74" t="n">
        <v>47.03</v>
      </c>
      <c r="K33" s="56" t="n">
        <f aca="false">H33/3600</f>
        <v>7.14354444444444</v>
      </c>
      <c r="M33" s="73" t="n">
        <v>2974.0048</v>
      </c>
      <c r="N33" s="74" t="n">
        <v>35.8055</v>
      </c>
      <c r="O33" s="74" t="n">
        <v>41.6033</v>
      </c>
      <c r="P33" s="74" t="n">
        <v>41.6139</v>
      </c>
      <c r="Q33" s="74" t="n">
        <v>26658.49</v>
      </c>
      <c r="R33" s="74" t="n">
        <v>47.39</v>
      </c>
      <c r="S33" s="74" t="n">
        <v>47.39</v>
      </c>
      <c r="T33" s="56" t="n">
        <f aca="false">Q33/3600</f>
        <v>7.40513611111111</v>
      </c>
      <c r="U33" s="53"/>
      <c r="V33" s="58"/>
      <c r="W33" s="39"/>
      <c r="X33" s="39"/>
      <c r="Y33" s="58"/>
      <c r="Z33" s="39"/>
      <c r="AA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4.0984</v>
      </c>
      <c r="E34" s="76" t="n">
        <v>33.7971</v>
      </c>
      <c r="F34" s="76" t="n">
        <v>40.6118</v>
      </c>
      <c r="G34" s="76" t="n">
        <v>40.2502</v>
      </c>
      <c r="H34" s="76" t="n">
        <v>23440.35</v>
      </c>
      <c r="I34" s="76" t="n">
        <v>41.01</v>
      </c>
      <c r="J34" s="76" t="n">
        <v>41.01</v>
      </c>
      <c r="K34" s="62" t="n">
        <f aca="false">H34/3600</f>
        <v>6.51120833333333</v>
      </c>
      <c r="M34" s="75" t="n">
        <v>1583.3112</v>
      </c>
      <c r="N34" s="76" t="n">
        <v>33.7978</v>
      </c>
      <c r="O34" s="76" t="n">
        <v>40.614</v>
      </c>
      <c r="P34" s="76" t="n">
        <v>40.2453</v>
      </c>
      <c r="Q34" s="76" t="n">
        <v>24375.92</v>
      </c>
      <c r="R34" s="76" t="n">
        <v>41.42</v>
      </c>
      <c r="S34" s="76" t="n">
        <v>41.42</v>
      </c>
      <c r="T34" s="62" t="n">
        <f aca="false">Q34/3600</f>
        <v>6.77108888888889</v>
      </c>
      <c r="U34" s="53"/>
      <c r="V34" s="64"/>
      <c r="W34" s="65"/>
      <c r="X34" s="65"/>
      <c r="Y34" s="64"/>
      <c r="Z34" s="65"/>
      <c r="AA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951.8568</v>
      </c>
      <c r="E35" s="72" t="n">
        <v>37.5838</v>
      </c>
      <c r="F35" s="72" t="n">
        <v>42.3457</v>
      </c>
      <c r="G35" s="72" t="n">
        <v>44.4882</v>
      </c>
      <c r="H35" s="72" t="n">
        <v>41072.2</v>
      </c>
      <c r="I35" s="72" t="n">
        <v>104.01</v>
      </c>
      <c r="J35" s="72" t="n">
        <v>104.01</v>
      </c>
      <c r="K35" s="51" t="n">
        <f aca="false">H35/3600</f>
        <v>11.4089444444444</v>
      </c>
      <c r="M35" s="71" t="n">
        <v>39956.1568</v>
      </c>
      <c r="N35" s="72" t="n">
        <v>37.5852</v>
      </c>
      <c r="O35" s="72" t="n">
        <v>42.3488</v>
      </c>
      <c r="P35" s="72" t="n">
        <v>44.4894</v>
      </c>
      <c r="Q35" s="72" t="n">
        <v>42583.55</v>
      </c>
      <c r="R35" s="72" t="n">
        <v>105.7</v>
      </c>
      <c r="S35" s="72" t="n">
        <v>105.7</v>
      </c>
      <c r="T35" s="51" t="n">
        <f aca="false">Q35/3600</f>
        <v>11.8287638888889</v>
      </c>
      <c r="U35" s="53"/>
      <c r="V35" s="8" t="e">
        <f aca="false">bdrate($D35:$D38,E35:E38,$M35:$M38,N35:N38)</f>
        <v>#VALUE!</v>
      </c>
      <c r="W35" s="9" t="e">
        <f aca="false">bdrate($D35:$D38,F35:F38,$M35:$M38,O35:O38)</f>
        <v>#VALUE!</v>
      </c>
      <c r="X35" s="9" t="e">
        <f aca="false">bdrate($D35:$D38,G35:G38,$M35:$M38,P35:P38)</f>
        <v>#VALUE!</v>
      </c>
      <c r="Y35" s="12" t="e">
        <f aca="false">bdrateOld($D35:$D38,E35:E38,$M35:$M38,N35:N38)</f>
        <v>#VALUE!</v>
      </c>
      <c r="Z35" s="13" t="e">
        <f aca="false">bdrateOld($D35:$D38,F35:F38,$M35:$M38,O35:O38)</f>
        <v>#VALUE!</v>
      </c>
      <c r="AA35" s="14" t="e">
        <f aca="false">bdrateOld($D35:$D38,G35:G38,$M35:$M38,P35:P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74.164</v>
      </c>
      <c r="E36" s="74" t="n">
        <v>35.4176</v>
      </c>
      <c r="F36" s="74" t="n">
        <v>41.0249</v>
      </c>
      <c r="G36" s="74" t="n">
        <v>43.2904</v>
      </c>
      <c r="H36" s="74" t="n">
        <v>28197.86</v>
      </c>
      <c r="I36" s="74" t="n">
        <v>64.06</v>
      </c>
      <c r="J36" s="74" t="n">
        <v>64.06</v>
      </c>
      <c r="K36" s="56" t="n">
        <f aca="false">H36/3600</f>
        <v>7.83273888888889</v>
      </c>
      <c r="M36" s="73" t="n">
        <v>7271.896</v>
      </c>
      <c r="N36" s="74" t="n">
        <v>35.4196</v>
      </c>
      <c r="O36" s="74" t="n">
        <v>41.0286</v>
      </c>
      <c r="P36" s="74" t="n">
        <v>43.2937</v>
      </c>
      <c r="Q36" s="74" t="n">
        <v>29097.1</v>
      </c>
      <c r="R36" s="74" t="n">
        <v>65.36</v>
      </c>
      <c r="S36" s="74" t="n">
        <v>65.36</v>
      </c>
      <c r="T36" s="56" t="n">
        <f aca="false">Q36/3600</f>
        <v>8.08252777777778</v>
      </c>
      <c r="U36" s="53"/>
      <c r="V36" s="58"/>
      <c r="W36" s="39"/>
      <c r="X36" s="39"/>
      <c r="Y36" s="58"/>
      <c r="Z36" s="39"/>
      <c r="AA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98.7272</v>
      </c>
      <c r="E37" s="74" t="n">
        <v>33.967</v>
      </c>
      <c r="F37" s="74" t="n">
        <v>39.7933</v>
      </c>
      <c r="G37" s="74" t="n">
        <v>42.2939</v>
      </c>
      <c r="H37" s="74" t="n">
        <v>24493.67</v>
      </c>
      <c r="I37" s="74" t="n">
        <v>46.61</v>
      </c>
      <c r="J37" s="74" t="n">
        <v>46.61</v>
      </c>
      <c r="K37" s="56" t="n">
        <f aca="false">H37/3600</f>
        <v>6.80379722222222</v>
      </c>
      <c r="M37" s="73" t="n">
        <v>2298.8408</v>
      </c>
      <c r="N37" s="74" t="n">
        <v>33.9675</v>
      </c>
      <c r="O37" s="74" t="n">
        <v>39.7936</v>
      </c>
      <c r="P37" s="74" t="n">
        <v>42.2944</v>
      </c>
      <c r="Q37" s="74" t="n">
        <v>25411.39</v>
      </c>
      <c r="R37" s="74" t="n">
        <v>47.3</v>
      </c>
      <c r="S37" s="74" t="n">
        <v>47.3</v>
      </c>
      <c r="T37" s="56" t="n">
        <f aca="false">Q37/3600</f>
        <v>7.05871944444444</v>
      </c>
      <c r="U37" s="53"/>
      <c r="V37" s="58"/>
      <c r="W37" s="39"/>
      <c r="X37" s="39"/>
      <c r="Y37" s="58"/>
      <c r="Z37" s="39"/>
      <c r="AA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22.0288</v>
      </c>
      <c r="E38" s="76" t="n">
        <v>32.1526</v>
      </c>
      <c r="F38" s="76" t="n">
        <v>38.8585</v>
      </c>
      <c r="G38" s="76" t="n">
        <v>41.4942</v>
      </c>
      <c r="H38" s="76" t="n">
        <v>23039.97</v>
      </c>
      <c r="I38" s="76" t="n">
        <v>41.05</v>
      </c>
      <c r="J38" s="76" t="n">
        <v>41.05</v>
      </c>
      <c r="K38" s="62" t="n">
        <f aca="false">H38/3600</f>
        <v>6.39999166666667</v>
      </c>
      <c r="M38" s="75" t="n">
        <v>1020.668</v>
      </c>
      <c r="N38" s="76" t="n">
        <v>32.1549</v>
      </c>
      <c r="O38" s="76" t="n">
        <v>38.8597</v>
      </c>
      <c r="P38" s="76" t="n">
        <v>41.4962</v>
      </c>
      <c r="Q38" s="76" t="n">
        <v>23934.68</v>
      </c>
      <c r="R38" s="76" t="n">
        <v>41.75</v>
      </c>
      <c r="S38" s="76" t="n">
        <v>41.75</v>
      </c>
      <c r="T38" s="62" t="n">
        <f aca="false">Q38/3600</f>
        <v>6.64852222222222</v>
      </c>
      <c r="U38" s="53"/>
      <c r="V38" s="64"/>
      <c r="W38" s="65"/>
      <c r="X38" s="65"/>
      <c r="Y38" s="64"/>
      <c r="Z38" s="65"/>
      <c r="AA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77.1096</v>
      </c>
      <c r="E39" s="72" t="n">
        <v>40.7049</v>
      </c>
      <c r="F39" s="72" t="n">
        <v>43.3918</v>
      </c>
      <c r="G39" s="72" t="n">
        <v>44.0492</v>
      </c>
      <c r="H39" s="72" t="n">
        <v>6441.48</v>
      </c>
      <c r="I39" s="72" t="n">
        <v>13.28</v>
      </c>
      <c r="J39" s="72" t="n">
        <v>13.28</v>
      </c>
      <c r="K39" s="51" t="n">
        <f aca="false">H39/3600</f>
        <v>1.7893</v>
      </c>
      <c r="M39" s="71" t="n">
        <v>3578.2952</v>
      </c>
      <c r="N39" s="72" t="n">
        <v>40.7095</v>
      </c>
      <c r="O39" s="72" t="n">
        <v>43.4044</v>
      </c>
      <c r="P39" s="72" t="n">
        <v>44.0716</v>
      </c>
      <c r="Q39" s="72" t="n">
        <v>6701.43</v>
      </c>
      <c r="R39" s="72" t="n">
        <v>13.62</v>
      </c>
      <c r="S39" s="72" t="n">
        <v>13.62</v>
      </c>
      <c r="T39" s="51" t="n">
        <f aca="false">Q39/3600</f>
        <v>1.86150833333333</v>
      </c>
      <c r="U39" s="53"/>
      <c r="V39" s="8" t="e">
        <f aca="false">bdrate($D39:$D42,E39:E42,$M39:$M42,N39:N42)</f>
        <v>#VALUE!</v>
      </c>
      <c r="W39" s="9" t="e">
        <f aca="false">bdrate($D39:$D42,F39:F42,$M39:$M42,O39:O42)</f>
        <v>#VALUE!</v>
      </c>
      <c r="X39" s="9" t="e">
        <f aca="false">bdrate($D39:$D42,G39:G42,$M39:$M42,P39:P42)</f>
        <v>#VALUE!</v>
      </c>
      <c r="Y39" s="12" t="e">
        <f aca="false">bdrateOld($D39:$D42,E39:E42,$M39:$M42,N39:N42)</f>
        <v>#VALUE!</v>
      </c>
      <c r="Z39" s="13" t="e">
        <f aca="false">bdrateOld($D39:$D42,F39:F42,$M39:$M42,O39:O42)</f>
        <v>#VALUE!</v>
      </c>
      <c r="AA39" s="14" t="e">
        <f aca="false">bdrateOld($D39:$D42,G39:G42,$M39:$M42,P39:P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54.1304</v>
      </c>
      <c r="E40" s="74" t="n">
        <v>37.5368</v>
      </c>
      <c r="F40" s="74" t="n">
        <v>41.0156</v>
      </c>
      <c r="G40" s="74" t="n">
        <v>41.3251</v>
      </c>
      <c r="H40" s="74" t="n">
        <v>5527.91</v>
      </c>
      <c r="I40" s="74" t="n">
        <v>11.56</v>
      </c>
      <c r="J40" s="74" t="n">
        <v>11.56</v>
      </c>
      <c r="K40" s="56" t="n">
        <f aca="false">H40/3600</f>
        <v>1.53553055555556</v>
      </c>
      <c r="M40" s="73" t="n">
        <v>1755.9768</v>
      </c>
      <c r="N40" s="74" t="n">
        <v>37.5454</v>
      </c>
      <c r="O40" s="74" t="n">
        <v>41.0337</v>
      </c>
      <c r="P40" s="74" t="n">
        <v>41.3418</v>
      </c>
      <c r="Q40" s="74" t="n">
        <v>5716.92</v>
      </c>
      <c r="R40" s="74" t="n">
        <v>10.98</v>
      </c>
      <c r="S40" s="74" t="n">
        <v>10.98</v>
      </c>
      <c r="T40" s="56" t="n">
        <f aca="false">Q40/3600</f>
        <v>1.58803333333333</v>
      </c>
      <c r="U40" s="53"/>
      <c r="V40" s="58"/>
      <c r="W40" s="39"/>
      <c r="X40" s="39"/>
      <c r="Y40" s="58"/>
      <c r="Z40" s="39"/>
      <c r="AA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82.2184</v>
      </c>
      <c r="E41" s="74" t="n">
        <v>34.5798</v>
      </c>
      <c r="F41" s="74" t="n">
        <v>39.0582</v>
      </c>
      <c r="G41" s="74" t="n">
        <v>39.1273</v>
      </c>
      <c r="H41" s="74" t="n">
        <v>4813.15</v>
      </c>
      <c r="I41" s="74" t="n">
        <v>9.87</v>
      </c>
      <c r="J41" s="74" t="n">
        <v>9.87</v>
      </c>
      <c r="K41" s="56" t="n">
        <f aca="false">H41/3600</f>
        <v>1.33698611111111</v>
      </c>
      <c r="M41" s="73" t="n">
        <v>882.1456</v>
      </c>
      <c r="N41" s="74" t="n">
        <v>34.5904</v>
      </c>
      <c r="O41" s="74" t="n">
        <v>39.0754</v>
      </c>
      <c r="P41" s="74" t="n">
        <v>39.135</v>
      </c>
      <c r="Q41" s="74" t="n">
        <v>5014.67</v>
      </c>
      <c r="R41" s="74" t="n">
        <v>9.08</v>
      </c>
      <c r="S41" s="74" t="n">
        <v>9.08</v>
      </c>
      <c r="T41" s="56" t="n">
        <f aca="false">Q41/3600</f>
        <v>1.39296388888889</v>
      </c>
      <c r="U41" s="53"/>
      <c r="V41" s="58"/>
      <c r="W41" s="39"/>
      <c r="X41" s="39"/>
      <c r="Y41" s="58"/>
      <c r="Z41" s="39"/>
      <c r="AA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79.9504</v>
      </c>
      <c r="E42" s="76" t="n">
        <v>32.0662</v>
      </c>
      <c r="F42" s="76" t="n">
        <v>37.5708</v>
      </c>
      <c r="G42" s="76" t="n">
        <v>37.4896</v>
      </c>
      <c r="H42" s="76" t="n">
        <v>4331.4</v>
      </c>
      <c r="I42" s="76" t="n">
        <v>7.58</v>
      </c>
      <c r="J42" s="76" t="n">
        <v>7.58</v>
      </c>
      <c r="K42" s="62" t="n">
        <f aca="false">H42/3600</f>
        <v>1.20316666666667</v>
      </c>
      <c r="M42" s="75" t="n">
        <v>480.44</v>
      </c>
      <c r="N42" s="76" t="n">
        <v>32.076</v>
      </c>
      <c r="O42" s="76" t="n">
        <v>37.577</v>
      </c>
      <c r="P42" s="76" t="n">
        <v>37.4947</v>
      </c>
      <c r="Q42" s="76" t="n">
        <v>4522.42</v>
      </c>
      <c r="R42" s="76" t="n">
        <v>7.66</v>
      </c>
      <c r="S42" s="76" t="n">
        <v>7.66</v>
      </c>
      <c r="T42" s="62" t="n">
        <f aca="false">Q42/3600</f>
        <v>1.25622777777778</v>
      </c>
      <c r="U42" s="53"/>
      <c r="V42" s="64"/>
      <c r="W42" s="65"/>
      <c r="X42" s="65"/>
      <c r="Y42" s="64"/>
      <c r="Z42" s="65"/>
      <c r="AA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723.2824</v>
      </c>
      <c r="E43" s="72" t="n">
        <v>40.4299</v>
      </c>
      <c r="F43" s="72" t="n">
        <v>43.7852</v>
      </c>
      <c r="G43" s="72" t="n">
        <v>45.3711</v>
      </c>
      <c r="H43" s="72" t="n">
        <v>6993.14</v>
      </c>
      <c r="I43" s="72" t="n">
        <v>15.35</v>
      </c>
      <c r="J43" s="72" t="n">
        <v>15.35</v>
      </c>
      <c r="K43" s="51" t="n">
        <f aca="false">H43/3600</f>
        <v>1.94253888888889</v>
      </c>
      <c r="M43" s="71" t="n">
        <v>3721.9608</v>
      </c>
      <c r="N43" s="72" t="n">
        <v>40.4293</v>
      </c>
      <c r="O43" s="72" t="n">
        <v>43.7854</v>
      </c>
      <c r="P43" s="72" t="n">
        <v>45.3696</v>
      </c>
      <c r="Q43" s="72" t="n">
        <v>7256.19</v>
      </c>
      <c r="R43" s="72" t="n">
        <v>15.53</v>
      </c>
      <c r="S43" s="72" t="n">
        <v>15.53</v>
      </c>
      <c r="T43" s="51" t="n">
        <f aca="false">Q43/3600</f>
        <v>2.01560833333333</v>
      </c>
      <c r="U43" s="53"/>
      <c r="V43" s="8" t="e">
        <f aca="false">bdrate($D43:$D46,E43:E46,$M43:$M46,N43:N46)</f>
        <v>#VALUE!</v>
      </c>
      <c r="W43" s="9" t="e">
        <f aca="false">bdrate($D43:$D46,F43:F46,$M43:$M46,O43:O46)</f>
        <v>#VALUE!</v>
      </c>
      <c r="X43" s="9" t="e">
        <f aca="false">bdrate($D43:$D46,G43:G46,$M43:$M46,P43:P46)</f>
        <v>#VALUE!</v>
      </c>
      <c r="Y43" s="12" t="e">
        <f aca="false">bdrateOld($D43:$D46,E43:E46,$M43:$M46,N43:N46)</f>
        <v>#VALUE!</v>
      </c>
      <c r="Z43" s="13" t="e">
        <f aca="false">bdrateOld($D43:$D46,F43:F46,$M43:$M46,O43:O46)</f>
        <v>#VALUE!</v>
      </c>
      <c r="AA43" s="14" t="e">
        <f aca="false">bdrateOld($D43:$D46,G43:G46,$M43:$M46,P43:P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88.0952</v>
      </c>
      <c r="E44" s="74" t="n">
        <v>37.8874</v>
      </c>
      <c r="F44" s="74" t="n">
        <v>41.8433</v>
      </c>
      <c r="G44" s="74" t="n">
        <v>43.0652</v>
      </c>
      <c r="H44" s="74" t="n">
        <v>6040.11</v>
      </c>
      <c r="I44" s="74" t="n">
        <v>12.36</v>
      </c>
      <c r="J44" s="74" t="n">
        <v>12.36</v>
      </c>
      <c r="K44" s="56" t="n">
        <f aca="false">H44/3600</f>
        <v>1.67780833333333</v>
      </c>
      <c r="M44" s="73" t="n">
        <v>1787.6936</v>
      </c>
      <c r="N44" s="74" t="n">
        <v>37.8909</v>
      </c>
      <c r="O44" s="74" t="n">
        <v>41.8521</v>
      </c>
      <c r="P44" s="74" t="n">
        <v>43.0711</v>
      </c>
      <c r="Q44" s="74" t="n">
        <v>6270.18</v>
      </c>
      <c r="R44" s="74" t="n">
        <v>12.5</v>
      </c>
      <c r="S44" s="74" t="n">
        <v>12.5</v>
      </c>
      <c r="T44" s="56" t="n">
        <f aca="false">Q44/3600</f>
        <v>1.74171666666667</v>
      </c>
      <c r="U44" s="53"/>
      <c r="V44" s="58"/>
      <c r="W44" s="39"/>
      <c r="X44" s="39"/>
      <c r="Y44" s="58"/>
      <c r="Z44" s="39"/>
      <c r="AA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0.8816</v>
      </c>
      <c r="E45" s="74" t="n">
        <v>35.09</v>
      </c>
      <c r="F45" s="74" t="n">
        <v>40.1717</v>
      </c>
      <c r="G45" s="74" t="n">
        <v>41.131</v>
      </c>
      <c r="H45" s="74" t="n">
        <v>5437.54</v>
      </c>
      <c r="I45" s="74" t="n">
        <v>10.01</v>
      </c>
      <c r="J45" s="74" t="n">
        <v>10.01</v>
      </c>
      <c r="K45" s="56" t="n">
        <f aca="false">H45/3600</f>
        <v>1.51042777777778</v>
      </c>
      <c r="M45" s="73" t="n">
        <v>921.4608</v>
      </c>
      <c r="N45" s="74" t="n">
        <v>35.0917</v>
      </c>
      <c r="O45" s="74" t="n">
        <v>40.1814</v>
      </c>
      <c r="P45" s="74" t="n">
        <v>41.1449</v>
      </c>
      <c r="Q45" s="74" t="n">
        <v>5628.93</v>
      </c>
      <c r="R45" s="74" t="n">
        <v>10.17</v>
      </c>
      <c r="S45" s="74" t="n">
        <v>10.17</v>
      </c>
      <c r="T45" s="56" t="n">
        <f aca="false">Q45/3600</f>
        <v>1.56359166666667</v>
      </c>
      <c r="U45" s="53"/>
      <c r="V45" s="58"/>
      <c r="W45" s="39"/>
      <c r="X45" s="39"/>
      <c r="Y45" s="58"/>
      <c r="Z45" s="39"/>
      <c r="AA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0.492</v>
      </c>
      <c r="E46" s="76" t="n">
        <v>32.3033</v>
      </c>
      <c r="F46" s="76" t="n">
        <v>38.8483</v>
      </c>
      <c r="G46" s="76" t="n">
        <v>39.6821</v>
      </c>
      <c r="H46" s="76" t="n">
        <v>5018.87</v>
      </c>
      <c r="I46" s="76" t="n">
        <v>8.57</v>
      </c>
      <c r="J46" s="76" t="n">
        <v>8.57</v>
      </c>
      <c r="K46" s="62" t="n">
        <f aca="false">H46/3600</f>
        <v>1.39413055555556</v>
      </c>
      <c r="M46" s="75" t="n">
        <v>500.5392</v>
      </c>
      <c r="N46" s="76" t="n">
        <v>32.3066</v>
      </c>
      <c r="O46" s="76" t="n">
        <v>38.8499</v>
      </c>
      <c r="P46" s="76" t="n">
        <v>39.6723</v>
      </c>
      <c r="Q46" s="76" t="n">
        <v>5200.76</v>
      </c>
      <c r="R46" s="76" t="n">
        <v>8.7</v>
      </c>
      <c r="S46" s="76" t="n">
        <v>8.7</v>
      </c>
      <c r="T46" s="62" t="n">
        <f aca="false">Q46/3600</f>
        <v>1.44465555555556</v>
      </c>
      <c r="U46" s="53"/>
      <c r="V46" s="64"/>
      <c r="W46" s="65"/>
      <c r="X46" s="65"/>
      <c r="Y46" s="64"/>
      <c r="Z46" s="65"/>
      <c r="AA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77.144</v>
      </c>
      <c r="E47" s="72" t="n">
        <v>38.5529</v>
      </c>
      <c r="F47" s="72" t="n">
        <v>41.6115</v>
      </c>
      <c r="G47" s="72" t="n">
        <v>42.6757</v>
      </c>
      <c r="H47" s="72" t="n">
        <v>6810.58</v>
      </c>
      <c r="I47" s="72" t="n">
        <v>16.4</v>
      </c>
      <c r="J47" s="72" t="n">
        <v>16.4</v>
      </c>
      <c r="K47" s="51" t="n">
        <f aca="false">H47/3600</f>
        <v>1.89182777777778</v>
      </c>
      <c r="M47" s="71" t="n">
        <v>6877.368</v>
      </c>
      <c r="N47" s="72" t="n">
        <v>38.5584</v>
      </c>
      <c r="O47" s="72" t="n">
        <v>41.6193</v>
      </c>
      <c r="P47" s="72" t="n">
        <v>42.6818</v>
      </c>
      <c r="Q47" s="72" t="n">
        <v>7091.09</v>
      </c>
      <c r="R47" s="72" t="n">
        <v>16.73</v>
      </c>
      <c r="S47" s="72" t="n">
        <v>16.73</v>
      </c>
      <c r="T47" s="51" t="n">
        <f aca="false">Q47/3600</f>
        <v>1.96974722222222</v>
      </c>
      <c r="U47" s="53"/>
      <c r="V47" s="8" t="e">
        <f aca="false">bdrate($D47:$D50,E47:E50,$M47:$M50,N47:N50)</f>
        <v>#VALUE!</v>
      </c>
      <c r="W47" s="9" t="e">
        <f aca="false">bdrate($D47:$D50,F47:F50,$M47:$M50,O47:O50)</f>
        <v>#VALUE!</v>
      </c>
      <c r="X47" s="9" t="e">
        <f aca="false">bdrate($D47:$D50,G47:G50,$M47:$M50,P47:P50)</f>
        <v>#VALUE!</v>
      </c>
      <c r="Y47" s="12" t="e">
        <f aca="false">bdrateOld($D47:$D50,E47:E50,$M47:$M50,N47:N50)</f>
        <v>#VALUE!</v>
      </c>
      <c r="Z47" s="13" t="e">
        <f aca="false">bdrateOld($D47:$D50,F47:F50,$M47:$M50,O47:O50)</f>
        <v>#VALUE!</v>
      </c>
      <c r="AA47" s="14" t="e">
        <f aca="false">bdrateOld($D47:$D50,G47:G50,$M47:$M50,P47:P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69.2688</v>
      </c>
      <c r="E48" s="74" t="n">
        <v>35.0131</v>
      </c>
      <c r="F48" s="74" t="n">
        <v>39.0054</v>
      </c>
      <c r="G48" s="74" t="n">
        <v>39.9491</v>
      </c>
      <c r="H48" s="74" t="n">
        <v>5568.84</v>
      </c>
      <c r="I48" s="74" t="n">
        <v>13.29</v>
      </c>
      <c r="J48" s="74" t="n">
        <v>13.29</v>
      </c>
      <c r="K48" s="56" t="n">
        <f aca="false">H48/3600</f>
        <v>1.5469</v>
      </c>
      <c r="M48" s="73" t="n">
        <v>3167.0248</v>
      </c>
      <c r="N48" s="74" t="n">
        <v>35.0208</v>
      </c>
      <c r="O48" s="74" t="n">
        <v>39.0021</v>
      </c>
      <c r="P48" s="74" t="n">
        <v>39.9577</v>
      </c>
      <c r="Q48" s="74" t="n">
        <v>5790</v>
      </c>
      <c r="R48" s="74" t="n">
        <v>13.61</v>
      </c>
      <c r="S48" s="74" t="n">
        <v>13.61</v>
      </c>
      <c r="T48" s="56" t="n">
        <f aca="false">Q48/3600</f>
        <v>1.60833333333333</v>
      </c>
      <c r="U48" s="53"/>
      <c r="V48" s="58"/>
      <c r="W48" s="39"/>
      <c r="X48" s="39"/>
      <c r="Y48" s="58"/>
      <c r="Z48" s="39"/>
      <c r="AA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9.2888</v>
      </c>
      <c r="E49" s="74" t="n">
        <v>31.7473</v>
      </c>
      <c r="F49" s="74" t="n">
        <v>37.1507</v>
      </c>
      <c r="G49" s="74" t="n">
        <v>37.9823</v>
      </c>
      <c r="H49" s="74" t="n">
        <v>4767.45</v>
      </c>
      <c r="I49" s="74" t="n">
        <v>10.62</v>
      </c>
      <c r="J49" s="74" t="n">
        <v>10.62</v>
      </c>
      <c r="K49" s="56" t="n">
        <f aca="false">H49/3600</f>
        <v>1.32429166666667</v>
      </c>
      <c r="M49" s="73" t="n">
        <v>1508.8408</v>
      </c>
      <c r="N49" s="74" t="n">
        <v>31.7525</v>
      </c>
      <c r="O49" s="74" t="n">
        <v>37.1611</v>
      </c>
      <c r="P49" s="74" t="n">
        <v>37.9897</v>
      </c>
      <c r="Q49" s="74" t="n">
        <v>4969.47</v>
      </c>
      <c r="R49" s="74" t="n">
        <v>10.82</v>
      </c>
      <c r="S49" s="74" t="n">
        <v>10.82</v>
      </c>
      <c r="T49" s="56" t="n">
        <f aca="false">Q49/3600</f>
        <v>1.38040833333333</v>
      </c>
      <c r="U49" s="53"/>
      <c r="V49" s="58"/>
      <c r="W49" s="39"/>
      <c r="X49" s="39"/>
      <c r="Y49" s="58"/>
      <c r="Z49" s="39"/>
      <c r="AA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26.0064</v>
      </c>
      <c r="E50" s="76" t="n">
        <v>28.7348</v>
      </c>
      <c r="F50" s="76" t="n">
        <v>35.8697</v>
      </c>
      <c r="G50" s="76" t="n">
        <v>36.584</v>
      </c>
      <c r="H50" s="76" t="n">
        <v>4266.55</v>
      </c>
      <c r="I50" s="76" t="n">
        <v>8.33</v>
      </c>
      <c r="J50" s="76" t="n">
        <v>8.33</v>
      </c>
      <c r="K50" s="62" t="n">
        <f aca="false">H50/3600</f>
        <v>1.18515277777778</v>
      </c>
      <c r="M50" s="75" t="n">
        <v>725.5744</v>
      </c>
      <c r="N50" s="76" t="n">
        <v>28.738</v>
      </c>
      <c r="O50" s="76" t="n">
        <v>35.8672</v>
      </c>
      <c r="P50" s="76" t="n">
        <v>36.5931</v>
      </c>
      <c r="Q50" s="76" t="n">
        <v>4418.07</v>
      </c>
      <c r="R50" s="76" t="n">
        <v>8.5</v>
      </c>
      <c r="S50" s="76" t="n">
        <v>8.5</v>
      </c>
      <c r="T50" s="62" t="n">
        <f aca="false">Q50/3600</f>
        <v>1.22724166666667</v>
      </c>
      <c r="U50" s="53"/>
      <c r="V50" s="64"/>
      <c r="W50" s="65"/>
      <c r="X50" s="65"/>
      <c r="Y50" s="64"/>
      <c r="Z50" s="65"/>
      <c r="AA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945.4488</v>
      </c>
      <c r="E51" s="72" t="n">
        <v>39.256</v>
      </c>
      <c r="F51" s="72" t="n">
        <v>41.6125</v>
      </c>
      <c r="G51" s="72" t="n">
        <v>43.0875</v>
      </c>
      <c r="H51" s="72" t="n">
        <v>5183.58</v>
      </c>
      <c r="I51" s="72" t="n">
        <v>11.47</v>
      </c>
      <c r="J51" s="72" t="n">
        <v>11.47</v>
      </c>
      <c r="K51" s="51" t="n">
        <f aca="false">H51/3600</f>
        <v>1.43988333333333</v>
      </c>
      <c r="M51" s="71" t="n">
        <v>4944.7632</v>
      </c>
      <c r="N51" s="72" t="n">
        <v>39.2565</v>
      </c>
      <c r="O51" s="72" t="n">
        <v>41.6268</v>
      </c>
      <c r="P51" s="72" t="n">
        <v>43.1033</v>
      </c>
      <c r="Q51" s="72" t="n">
        <v>5377.54</v>
      </c>
      <c r="R51" s="72" t="n">
        <v>11.99</v>
      </c>
      <c r="S51" s="72" t="n">
        <v>11.99</v>
      </c>
      <c r="T51" s="51" t="n">
        <f aca="false">Q51/3600</f>
        <v>1.49376111111111</v>
      </c>
      <c r="U51" s="53"/>
      <c r="V51" s="8" t="e">
        <f aca="false">bdrate($D51:$D54,E51:E54,$M51:$M54,N51:N54)</f>
        <v>#VALUE!</v>
      </c>
      <c r="W51" s="9" t="e">
        <f aca="false">bdrate($D51:$D54,F51:F54,$M51:$M54,O51:O54)</f>
        <v>#VALUE!</v>
      </c>
      <c r="X51" s="9" t="e">
        <f aca="false">bdrate($D51:$D54,G51:G54,$M51:$M54,P51:P54)</f>
        <v>#VALUE!</v>
      </c>
      <c r="Y51" s="12" t="e">
        <f aca="false">bdrateOld($D51:$D54,E51:E54,$M51:$M54,N51:N54)</f>
        <v>#VALUE!</v>
      </c>
      <c r="Z51" s="13" t="e">
        <f aca="false">bdrateOld($D51:$D54,F51:F54,$M51:$M54,O51:O54)</f>
        <v>#VALUE!</v>
      </c>
      <c r="AA51" s="14" t="e">
        <f aca="false">bdrateOld($D51:$D54,G51:G54,$M51:$M54,P51:P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33.0264</v>
      </c>
      <c r="E52" s="74" t="n">
        <v>35.9959</v>
      </c>
      <c r="F52" s="74" t="n">
        <v>39.281</v>
      </c>
      <c r="G52" s="74" t="n">
        <v>40.8823</v>
      </c>
      <c r="H52" s="74" t="n">
        <v>4291.27</v>
      </c>
      <c r="I52" s="74" t="n">
        <v>8.84</v>
      </c>
      <c r="J52" s="74" t="n">
        <v>8.84</v>
      </c>
      <c r="K52" s="56" t="n">
        <f aca="false">H52/3600</f>
        <v>1.19201944444444</v>
      </c>
      <c r="M52" s="73" t="n">
        <v>2133.6512</v>
      </c>
      <c r="N52" s="74" t="n">
        <v>35.9992</v>
      </c>
      <c r="O52" s="74" t="n">
        <v>39.2931</v>
      </c>
      <c r="P52" s="74" t="n">
        <v>40.9013</v>
      </c>
      <c r="Q52" s="74" t="n">
        <v>4462.83</v>
      </c>
      <c r="R52" s="74" t="n">
        <v>9.07</v>
      </c>
      <c r="S52" s="74" t="n">
        <v>9.07</v>
      </c>
      <c r="T52" s="56" t="n">
        <f aca="false">Q52/3600</f>
        <v>1.239675</v>
      </c>
      <c r="U52" s="53"/>
      <c r="V52" s="58"/>
      <c r="W52" s="39"/>
      <c r="X52" s="39"/>
      <c r="Y52" s="58"/>
      <c r="Z52" s="39"/>
      <c r="AA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4.8864</v>
      </c>
      <c r="E53" s="74" t="n">
        <v>33.0865</v>
      </c>
      <c r="F53" s="74" t="n">
        <v>37.3819</v>
      </c>
      <c r="G53" s="74" t="n">
        <v>39.1469</v>
      </c>
      <c r="H53" s="74" t="n">
        <v>3652.76</v>
      </c>
      <c r="I53" s="74" t="n">
        <v>6.81</v>
      </c>
      <c r="J53" s="74" t="n">
        <v>6.81</v>
      </c>
      <c r="K53" s="56" t="n">
        <f aca="false">H53/3600</f>
        <v>1.01465555555556</v>
      </c>
      <c r="M53" s="73" t="n">
        <v>1015.1344</v>
      </c>
      <c r="N53" s="74" t="n">
        <v>33.0903</v>
      </c>
      <c r="O53" s="74" t="n">
        <v>37.3952</v>
      </c>
      <c r="P53" s="74" t="n">
        <v>39.1585</v>
      </c>
      <c r="Q53" s="74" t="n">
        <v>3808.64</v>
      </c>
      <c r="R53" s="74" t="n">
        <v>6.91</v>
      </c>
      <c r="S53" s="74" t="n">
        <v>6.91</v>
      </c>
      <c r="T53" s="56" t="n">
        <f aca="false">Q53/3600</f>
        <v>1.05795555555556</v>
      </c>
      <c r="U53" s="53"/>
      <c r="V53" s="58"/>
      <c r="W53" s="39"/>
      <c r="X53" s="39"/>
      <c r="Y53" s="58"/>
      <c r="Z53" s="39"/>
      <c r="AA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508.176</v>
      </c>
      <c r="E54" s="76" t="n">
        <v>30.4065</v>
      </c>
      <c r="F54" s="76" t="n">
        <v>36.0616</v>
      </c>
      <c r="G54" s="76" t="n">
        <v>37.835</v>
      </c>
      <c r="H54" s="76" t="n">
        <v>3201.75</v>
      </c>
      <c r="I54" s="76" t="n">
        <v>5.57</v>
      </c>
      <c r="J54" s="76" t="n">
        <v>5.57</v>
      </c>
      <c r="K54" s="62" t="n">
        <f aca="false">H54/3600</f>
        <v>0.889375</v>
      </c>
      <c r="M54" s="75" t="n">
        <v>508.3552</v>
      </c>
      <c r="N54" s="76" t="n">
        <v>30.4069</v>
      </c>
      <c r="O54" s="76" t="n">
        <v>36.0698</v>
      </c>
      <c r="P54" s="76" t="n">
        <v>37.8367</v>
      </c>
      <c r="Q54" s="76" t="n">
        <v>3314.85</v>
      </c>
      <c r="R54" s="76" t="n">
        <v>5.68</v>
      </c>
      <c r="S54" s="76" t="n">
        <v>5.68</v>
      </c>
      <c r="T54" s="62" t="n">
        <f aca="false">Q54/3600</f>
        <v>0.920791666666667</v>
      </c>
      <c r="U54" s="53"/>
      <c r="V54" s="64"/>
      <c r="W54" s="65"/>
      <c r="X54" s="65"/>
      <c r="Y54" s="64"/>
      <c r="Z54" s="65"/>
      <c r="AA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58.6576</v>
      </c>
      <c r="E55" s="72" t="n">
        <v>40.9633</v>
      </c>
      <c r="F55" s="72" t="n">
        <v>44.2498</v>
      </c>
      <c r="G55" s="72" t="n">
        <v>43.3708</v>
      </c>
      <c r="H55" s="72" t="n">
        <v>1734.86</v>
      </c>
      <c r="I55" s="72" t="n">
        <v>4.2</v>
      </c>
      <c r="J55" s="72" t="n">
        <v>4.2</v>
      </c>
      <c r="K55" s="51" t="n">
        <f aca="false">H55/3600</f>
        <v>0.481905555555556</v>
      </c>
      <c r="M55" s="71" t="n">
        <v>1558.5384</v>
      </c>
      <c r="N55" s="72" t="n">
        <v>40.966</v>
      </c>
      <c r="O55" s="72" t="n">
        <v>44.2517</v>
      </c>
      <c r="P55" s="72" t="n">
        <v>43.3814</v>
      </c>
      <c r="Q55" s="72" t="n">
        <v>1809.08</v>
      </c>
      <c r="R55" s="72" t="n">
        <v>3.92</v>
      </c>
      <c r="S55" s="72" t="n">
        <v>3.92</v>
      </c>
      <c r="T55" s="51" t="n">
        <f aca="false">Q55/3600</f>
        <v>0.502522222222222</v>
      </c>
      <c r="U55" s="53"/>
      <c r="V55" s="8" t="e">
        <f aca="false">bdrate($D55:$D58,E55:E58,$M55:$M58,N55:N58)</f>
        <v>#VALUE!</v>
      </c>
      <c r="W55" s="9" t="e">
        <f aca="false">bdrate($D55:$D58,F55:F58,$M55:$M58,O55:O58)</f>
        <v>#VALUE!</v>
      </c>
      <c r="X55" s="9" t="e">
        <f aca="false">bdrate($D55:$D58,G55:G58,$M55:$M58,P55:P58)</f>
        <v>#VALUE!</v>
      </c>
      <c r="Y55" s="12" t="e">
        <f aca="false">bdrateOld($D55:$D58,E55:E58,$M55:$M58,N55:N58)</f>
        <v>#VALUE!</v>
      </c>
      <c r="Z55" s="13" t="e">
        <f aca="false">bdrateOld($D55:$D58,F55:F58,$M55:$M58,O55:O58)</f>
        <v>#VALUE!</v>
      </c>
      <c r="AA55" s="14" t="e">
        <f aca="false">bdrateOld($D55:$D58,G55:G58,$M55:$M58,P55:P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94.8376</v>
      </c>
      <c r="E56" s="74" t="n">
        <v>37.1219</v>
      </c>
      <c r="F56" s="74" t="n">
        <v>41.5837</v>
      </c>
      <c r="G56" s="74" t="n">
        <v>40.3219</v>
      </c>
      <c r="H56" s="74" t="n">
        <v>1516.12</v>
      </c>
      <c r="I56" s="74" t="n">
        <v>3.24</v>
      </c>
      <c r="J56" s="74" t="n">
        <v>3.24</v>
      </c>
      <c r="K56" s="56" t="n">
        <f aca="false">H56/3600</f>
        <v>0.421144444444444</v>
      </c>
      <c r="M56" s="73" t="n">
        <v>795.4336</v>
      </c>
      <c r="N56" s="74" t="n">
        <v>37.1268</v>
      </c>
      <c r="O56" s="74" t="n">
        <v>41.6007</v>
      </c>
      <c r="P56" s="74" t="n">
        <v>40.3262</v>
      </c>
      <c r="Q56" s="74" t="n">
        <v>1581.88</v>
      </c>
      <c r="R56" s="74" t="n">
        <v>3.13</v>
      </c>
      <c r="S56" s="74" t="n">
        <v>3.13</v>
      </c>
      <c r="T56" s="56" t="n">
        <f aca="false">Q56/3600</f>
        <v>0.439411111111111</v>
      </c>
      <c r="U56" s="53"/>
      <c r="V56" s="58"/>
      <c r="W56" s="39"/>
      <c r="X56" s="39"/>
      <c r="Y56" s="58"/>
      <c r="Z56" s="39"/>
      <c r="AA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03.1288</v>
      </c>
      <c r="E57" s="74" t="n">
        <v>33.693</v>
      </c>
      <c r="F57" s="74" t="n">
        <v>39.5523</v>
      </c>
      <c r="G57" s="74" t="n">
        <v>37.9826</v>
      </c>
      <c r="H57" s="74" t="n">
        <v>1322.64</v>
      </c>
      <c r="I57" s="74" t="n">
        <v>2.58</v>
      </c>
      <c r="J57" s="74" t="n">
        <v>2.58</v>
      </c>
      <c r="K57" s="56" t="n">
        <f aca="false">H57/3600</f>
        <v>0.3674</v>
      </c>
      <c r="M57" s="73" t="n">
        <v>403.0816</v>
      </c>
      <c r="N57" s="74" t="n">
        <v>33.6945</v>
      </c>
      <c r="O57" s="74" t="n">
        <v>39.5439</v>
      </c>
      <c r="P57" s="74" t="n">
        <v>37.9805</v>
      </c>
      <c r="Q57" s="74" t="n">
        <v>1379.63</v>
      </c>
      <c r="R57" s="74" t="n">
        <v>2.68</v>
      </c>
      <c r="S57" s="74" t="n">
        <v>2.68</v>
      </c>
      <c r="T57" s="56" t="n">
        <f aca="false">Q57/3600</f>
        <v>0.383230555555556</v>
      </c>
      <c r="U57" s="53"/>
      <c r="V57" s="58"/>
      <c r="W57" s="39"/>
      <c r="X57" s="39"/>
      <c r="Y57" s="58"/>
      <c r="Z57" s="39"/>
      <c r="AA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9704</v>
      </c>
      <c r="E58" s="76" t="n">
        <v>30.8631</v>
      </c>
      <c r="F58" s="76" t="n">
        <v>38.0432</v>
      </c>
      <c r="G58" s="76" t="n">
        <v>36.3358</v>
      </c>
      <c r="H58" s="76" t="n">
        <v>1182.46</v>
      </c>
      <c r="I58" s="76" t="n">
        <v>2.25</v>
      </c>
      <c r="J58" s="76" t="n">
        <v>2.25</v>
      </c>
      <c r="K58" s="62" t="n">
        <f aca="false">H58/3600</f>
        <v>0.328461111111111</v>
      </c>
      <c r="M58" s="75" t="n">
        <v>215.7464</v>
      </c>
      <c r="N58" s="76" t="n">
        <v>30.859</v>
      </c>
      <c r="O58" s="76" t="n">
        <v>38.0403</v>
      </c>
      <c r="P58" s="76" t="n">
        <v>36.324</v>
      </c>
      <c r="Q58" s="76" t="n">
        <v>1233.97</v>
      </c>
      <c r="R58" s="76" t="n">
        <v>2.12</v>
      </c>
      <c r="S58" s="76" t="n">
        <v>2.12</v>
      </c>
      <c r="T58" s="62" t="n">
        <f aca="false">Q58/3600</f>
        <v>0.342769444444444</v>
      </c>
      <c r="U58" s="53"/>
      <c r="V58" s="64"/>
      <c r="W58" s="65"/>
      <c r="X58" s="65"/>
      <c r="Y58" s="64"/>
      <c r="Z58" s="65"/>
      <c r="AA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9.9096</v>
      </c>
      <c r="E59" s="72" t="n">
        <v>38.3181</v>
      </c>
      <c r="F59" s="72" t="n">
        <v>43.2901</v>
      </c>
      <c r="G59" s="72" t="n">
        <v>44.4437</v>
      </c>
      <c r="H59" s="72" t="n">
        <v>1808.66</v>
      </c>
      <c r="I59" s="72" t="n">
        <v>4.88</v>
      </c>
      <c r="J59" s="72" t="n">
        <v>4.88</v>
      </c>
      <c r="K59" s="51" t="n">
        <f aca="false">H59/3600</f>
        <v>0.502405555555556</v>
      </c>
      <c r="M59" s="71" t="n">
        <v>1630.7784</v>
      </c>
      <c r="N59" s="72" t="n">
        <v>38.3273</v>
      </c>
      <c r="O59" s="72" t="n">
        <v>43.2939</v>
      </c>
      <c r="P59" s="72" t="n">
        <v>44.4564</v>
      </c>
      <c r="Q59" s="72" t="n">
        <v>1881.15</v>
      </c>
      <c r="R59" s="72" t="n">
        <v>4.89</v>
      </c>
      <c r="S59" s="72" t="n">
        <v>4.89</v>
      </c>
      <c r="T59" s="51" t="n">
        <f aca="false">Q59/3600</f>
        <v>0.522541666666667</v>
      </c>
      <c r="U59" s="53"/>
      <c r="V59" s="8" t="e">
        <f aca="false">bdrate($D59:$D62,E59:E62,$M59:$M62,N59:N62)</f>
        <v>#VALUE!</v>
      </c>
      <c r="W59" s="9" t="e">
        <f aca="false">bdrate($D59:$D62,F59:F62,$M59:$M62,O59:O62)</f>
        <v>#VALUE!</v>
      </c>
      <c r="X59" s="9" t="e">
        <f aca="false">bdrate($D59:$D62,G59:G62,$M59:$M62,P59:P62)</f>
        <v>#VALUE!</v>
      </c>
      <c r="Y59" s="12" t="e">
        <f aca="false">bdrateOld($D59:$D62,E59:E62,$M59:$M62,N59:N62)</f>
        <v>#VALUE!</v>
      </c>
      <c r="Z59" s="13" t="e">
        <f aca="false">bdrateOld($D59:$D62,F59:F62,$M59:$M62,O59:O62)</f>
        <v>#VALUE!</v>
      </c>
      <c r="AA59" s="14" t="e">
        <f aca="false">bdrateOld($D59:$D62,G59:G62,$M59:$M62,P59:P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9.3344</v>
      </c>
      <c r="E60" s="74" t="n">
        <v>35.0414</v>
      </c>
      <c r="F60" s="74" t="n">
        <v>41.1409</v>
      </c>
      <c r="G60" s="74" t="n">
        <v>42.1797</v>
      </c>
      <c r="H60" s="74" t="n">
        <v>1415.99</v>
      </c>
      <c r="I60" s="74" t="n">
        <v>3.79</v>
      </c>
      <c r="J60" s="74" t="n">
        <v>3.79</v>
      </c>
      <c r="K60" s="56" t="n">
        <f aca="false">H60/3600</f>
        <v>0.393330555555556</v>
      </c>
      <c r="M60" s="73" t="n">
        <v>638.3224</v>
      </c>
      <c r="N60" s="74" t="n">
        <v>35.0543</v>
      </c>
      <c r="O60" s="74" t="n">
        <v>41.1261</v>
      </c>
      <c r="P60" s="74" t="n">
        <v>42.1891</v>
      </c>
      <c r="Q60" s="74" t="n">
        <v>1472.12</v>
      </c>
      <c r="R60" s="74" t="n">
        <v>3.78</v>
      </c>
      <c r="S60" s="74" t="n">
        <v>3.78</v>
      </c>
      <c r="T60" s="56" t="n">
        <f aca="false">Q60/3600</f>
        <v>0.408922222222222</v>
      </c>
      <c r="U60" s="53"/>
      <c r="V60" s="58"/>
      <c r="W60" s="39"/>
      <c r="X60" s="39"/>
      <c r="Y60" s="58"/>
      <c r="Z60" s="39"/>
      <c r="AA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2736</v>
      </c>
      <c r="E61" s="74" t="n">
        <v>32.1395</v>
      </c>
      <c r="F61" s="74" t="n">
        <v>39.6172</v>
      </c>
      <c r="G61" s="74" t="n">
        <v>40.5944</v>
      </c>
      <c r="H61" s="74" t="n">
        <v>1220.08</v>
      </c>
      <c r="I61" s="74" t="n">
        <v>3.26</v>
      </c>
      <c r="J61" s="74" t="n">
        <v>3.26</v>
      </c>
      <c r="K61" s="56" t="n">
        <f aca="false">H61/3600</f>
        <v>0.338911111111111</v>
      </c>
      <c r="M61" s="73" t="n">
        <v>295.3096</v>
      </c>
      <c r="N61" s="74" t="n">
        <v>32.1563</v>
      </c>
      <c r="O61" s="74" t="n">
        <v>39.6327</v>
      </c>
      <c r="P61" s="74" t="n">
        <v>40.6055</v>
      </c>
      <c r="Q61" s="74" t="n">
        <v>1269.11</v>
      </c>
      <c r="R61" s="74" t="n">
        <v>3.13</v>
      </c>
      <c r="S61" s="74" t="n">
        <v>3.13</v>
      </c>
      <c r="T61" s="56" t="n">
        <f aca="false">Q61/3600</f>
        <v>0.352530555555556</v>
      </c>
      <c r="U61" s="53"/>
      <c r="V61" s="58"/>
      <c r="W61" s="39"/>
      <c r="X61" s="39"/>
      <c r="Y61" s="58"/>
      <c r="Z61" s="39"/>
      <c r="AA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53.7472</v>
      </c>
      <c r="E62" s="76" t="n">
        <v>29.3148</v>
      </c>
      <c r="F62" s="76" t="n">
        <v>38.5387</v>
      </c>
      <c r="G62" s="76" t="n">
        <v>39.4366</v>
      </c>
      <c r="H62" s="76" t="n">
        <v>1124.81</v>
      </c>
      <c r="I62" s="76" t="n">
        <v>2.53</v>
      </c>
      <c r="J62" s="76" t="n">
        <v>2.53</v>
      </c>
      <c r="K62" s="62" t="n">
        <f aca="false">H62/3600</f>
        <v>0.312447222222222</v>
      </c>
      <c r="M62" s="75" t="n">
        <v>153.7416</v>
      </c>
      <c r="N62" s="76" t="n">
        <v>29.3215</v>
      </c>
      <c r="O62" s="76" t="n">
        <v>38.5377</v>
      </c>
      <c r="P62" s="76" t="n">
        <v>39.4354</v>
      </c>
      <c r="Q62" s="76" t="n">
        <v>1171.29</v>
      </c>
      <c r="R62" s="76" t="n">
        <v>2.6</v>
      </c>
      <c r="S62" s="76" t="n">
        <v>2.6</v>
      </c>
      <c r="T62" s="62" t="n">
        <f aca="false">Q62/3600</f>
        <v>0.325358333333333</v>
      </c>
      <c r="U62" s="53"/>
      <c r="V62" s="64"/>
      <c r="W62" s="65"/>
      <c r="X62" s="65"/>
      <c r="Y62" s="64"/>
      <c r="Z62" s="65"/>
      <c r="AA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64.0144</v>
      </c>
      <c r="E63" s="72" t="n">
        <v>38.4567</v>
      </c>
      <c r="F63" s="72" t="n">
        <v>41.4514</v>
      </c>
      <c r="G63" s="72" t="n">
        <v>42.4104</v>
      </c>
      <c r="H63" s="72" t="n">
        <v>1528.23</v>
      </c>
      <c r="I63" s="72" t="n">
        <v>4.11</v>
      </c>
      <c r="J63" s="72" t="n">
        <v>4.11</v>
      </c>
      <c r="K63" s="51" t="n">
        <f aca="false">H63/3600</f>
        <v>0.424508333333333</v>
      </c>
      <c r="M63" s="71" t="n">
        <v>1662.9664</v>
      </c>
      <c r="N63" s="72" t="n">
        <v>38.458</v>
      </c>
      <c r="O63" s="72" t="n">
        <v>41.4535</v>
      </c>
      <c r="P63" s="72" t="n">
        <v>42.4036</v>
      </c>
      <c r="Q63" s="72" t="n">
        <v>1588.23</v>
      </c>
      <c r="R63" s="72" t="n">
        <v>4.16</v>
      </c>
      <c r="S63" s="72" t="n">
        <v>4.16</v>
      </c>
      <c r="T63" s="51" t="n">
        <f aca="false">Q63/3600</f>
        <v>0.441175</v>
      </c>
      <c r="U63" s="53"/>
      <c r="V63" s="8" t="e">
        <f aca="false">bdrate($D63:$D66,E63:E66,$M63:$M66,N63:N66)</f>
        <v>#VALUE!</v>
      </c>
      <c r="W63" s="9" t="e">
        <f aca="false">bdrate($D63:$D66,F63:F66,$M63:$M66,O63:O66)</f>
        <v>#VALUE!</v>
      </c>
      <c r="X63" s="9" t="e">
        <f aca="false">bdrate($D63:$D66,G63:G66,$M63:$M66,P63:P66)</f>
        <v>#VALUE!</v>
      </c>
      <c r="Y63" s="12" t="e">
        <f aca="false">bdrateOld($D63:$D66,E63:E66,$M63:$M66,N63:N66)</f>
        <v>#VALUE!</v>
      </c>
      <c r="Z63" s="13" t="e">
        <f aca="false">bdrateOld($D63:$D66,F63:F66,$M63:$M66,O63:O66)</f>
        <v>#VALUE!</v>
      </c>
      <c r="AA63" s="14" t="e">
        <f aca="false">bdrateOld($D63:$D66,G63:G66,$M63:$M66,P63:P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73.06</v>
      </c>
      <c r="E64" s="74" t="n">
        <v>35.0258</v>
      </c>
      <c r="F64" s="74" t="n">
        <v>38.8139</v>
      </c>
      <c r="G64" s="74" t="n">
        <v>39.5747</v>
      </c>
      <c r="H64" s="74" t="n">
        <v>1262.74</v>
      </c>
      <c r="I64" s="74" t="n">
        <v>3.38</v>
      </c>
      <c r="J64" s="74" t="n">
        <v>3.38</v>
      </c>
      <c r="K64" s="56" t="n">
        <f aca="false">H64/3600</f>
        <v>0.350761111111111</v>
      </c>
      <c r="M64" s="73" t="n">
        <v>772.2224</v>
      </c>
      <c r="N64" s="74" t="n">
        <v>35.0271</v>
      </c>
      <c r="O64" s="74" t="n">
        <v>38.8045</v>
      </c>
      <c r="P64" s="74" t="n">
        <v>39.571</v>
      </c>
      <c r="Q64" s="74" t="n">
        <v>1315.75</v>
      </c>
      <c r="R64" s="74" t="n">
        <v>3.17</v>
      </c>
      <c r="S64" s="74" t="n">
        <v>3.17</v>
      </c>
      <c r="T64" s="56" t="n">
        <f aca="false">Q64/3600</f>
        <v>0.365486111111111</v>
      </c>
      <c r="U64" s="53"/>
      <c r="V64" s="58"/>
      <c r="W64" s="39"/>
      <c r="X64" s="39"/>
      <c r="Y64" s="58"/>
      <c r="Z64" s="39"/>
      <c r="AA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7.22</v>
      </c>
      <c r="E65" s="74" t="n">
        <v>31.7329</v>
      </c>
      <c r="F65" s="74" t="n">
        <v>36.8478</v>
      </c>
      <c r="G65" s="74" t="n">
        <v>37.5006</v>
      </c>
      <c r="H65" s="74" t="n">
        <v>1085.17</v>
      </c>
      <c r="I65" s="74" t="n">
        <v>2.5</v>
      </c>
      <c r="J65" s="74" t="n">
        <v>2.5</v>
      </c>
      <c r="K65" s="56" t="n">
        <f aca="false">H65/3600</f>
        <v>0.301436111111111</v>
      </c>
      <c r="M65" s="73" t="n">
        <v>368.0224</v>
      </c>
      <c r="N65" s="74" t="n">
        <v>31.7437</v>
      </c>
      <c r="O65" s="74" t="n">
        <v>36.8444</v>
      </c>
      <c r="P65" s="74" t="n">
        <v>37.509</v>
      </c>
      <c r="Q65" s="74" t="n">
        <v>1129.37</v>
      </c>
      <c r="R65" s="74" t="n">
        <v>2.54</v>
      </c>
      <c r="S65" s="74" t="n">
        <v>2.54</v>
      </c>
      <c r="T65" s="56" t="n">
        <f aca="false">Q65/3600</f>
        <v>0.313713888888889</v>
      </c>
      <c r="U65" s="53"/>
      <c r="V65" s="58"/>
      <c r="W65" s="39"/>
      <c r="X65" s="39"/>
      <c r="Y65" s="58"/>
      <c r="Z65" s="39"/>
      <c r="AA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6.7344</v>
      </c>
      <c r="E66" s="76" t="n">
        <v>28.7641</v>
      </c>
      <c r="F66" s="76" t="n">
        <v>35.4474</v>
      </c>
      <c r="G66" s="76" t="n">
        <v>36.0454</v>
      </c>
      <c r="H66" s="76" t="n">
        <v>969.72</v>
      </c>
      <c r="I66" s="76" t="n">
        <v>2</v>
      </c>
      <c r="J66" s="76" t="n">
        <v>2</v>
      </c>
      <c r="K66" s="62" t="n">
        <f aca="false">H66/3600</f>
        <v>0.269366666666667</v>
      </c>
      <c r="M66" s="75" t="n">
        <v>176.6296</v>
      </c>
      <c r="N66" s="76" t="n">
        <v>28.7668</v>
      </c>
      <c r="O66" s="76" t="n">
        <v>35.4544</v>
      </c>
      <c r="P66" s="76" t="n">
        <v>36.0388</v>
      </c>
      <c r="Q66" s="76" t="n">
        <v>1007.52</v>
      </c>
      <c r="R66" s="76" t="n">
        <v>2.04</v>
      </c>
      <c r="S66" s="76" t="n">
        <v>2.04</v>
      </c>
      <c r="T66" s="62" t="n">
        <f aca="false">Q66/3600</f>
        <v>0.279866666666667</v>
      </c>
      <c r="U66" s="53"/>
      <c r="V66" s="64"/>
      <c r="W66" s="65"/>
      <c r="X66" s="65"/>
      <c r="Y66" s="64"/>
      <c r="Z66" s="65"/>
      <c r="AA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38.4824</v>
      </c>
      <c r="E67" s="72" t="n">
        <v>39.7067</v>
      </c>
      <c r="F67" s="72" t="n">
        <v>41.7236</v>
      </c>
      <c r="G67" s="72" t="n">
        <v>42.8015</v>
      </c>
      <c r="H67" s="72" t="n">
        <v>1197.57</v>
      </c>
      <c r="I67" s="72" t="n">
        <v>2.9</v>
      </c>
      <c r="J67" s="72" t="n">
        <v>2.9</v>
      </c>
      <c r="K67" s="51" t="n">
        <f aca="false">H67/3600</f>
        <v>0.332658333333333</v>
      </c>
      <c r="M67" s="71" t="n">
        <v>1239.568</v>
      </c>
      <c r="N67" s="72" t="n">
        <v>39.7102</v>
      </c>
      <c r="O67" s="72" t="n">
        <v>41.7339</v>
      </c>
      <c r="P67" s="72" t="n">
        <v>42.8141</v>
      </c>
      <c r="Q67" s="72" t="n">
        <v>1244.96</v>
      </c>
      <c r="R67" s="72" t="n">
        <v>2.88</v>
      </c>
      <c r="S67" s="72" t="n">
        <v>2.88</v>
      </c>
      <c r="T67" s="51" t="n">
        <f aca="false">Q67/3600</f>
        <v>0.345822222222222</v>
      </c>
      <c r="U67" s="53"/>
      <c r="V67" s="8" t="e">
        <f aca="false">bdrate($D67:$D70,E67:E70,$M67:$M70,N67:N70)</f>
        <v>#VALUE!</v>
      </c>
      <c r="W67" s="9" t="e">
        <f aca="false">bdrate($D67:$D70,F67:F70,$M67:$M70,O67:O70)</f>
        <v>#VALUE!</v>
      </c>
      <c r="X67" s="9" t="e">
        <f aca="false">bdrate($D67:$D70,G67:G70,$M67:$M70,P67:P70)</f>
        <v>#VALUE!</v>
      </c>
      <c r="Y67" s="12" t="e">
        <f aca="false">bdrateOld($D67:$D70,E67:E70,$M67:$M70,N67:N70)</f>
        <v>#VALUE!</v>
      </c>
      <c r="Z67" s="13" t="e">
        <f aca="false">bdrateOld($D67:$D70,F67:F70,$M67:$M70,O67:O70)</f>
        <v>#VALUE!</v>
      </c>
      <c r="AA67" s="14" t="e">
        <f aca="false">bdrateOld($D67:$D70,G67:G70,$M67:$M70,P67:P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16.6456</v>
      </c>
      <c r="E68" s="74" t="n">
        <v>35.8991</v>
      </c>
      <c r="F68" s="74" t="n">
        <v>38.9942</v>
      </c>
      <c r="G68" s="74" t="n">
        <v>40.2355</v>
      </c>
      <c r="H68" s="74" t="n">
        <v>1018.88</v>
      </c>
      <c r="I68" s="74" t="n">
        <v>2.3</v>
      </c>
      <c r="J68" s="74" t="n">
        <v>2.3</v>
      </c>
      <c r="K68" s="56" t="n">
        <f aca="false">H68/3600</f>
        <v>0.283022222222222</v>
      </c>
      <c r="M68" s="73" t="n">
        <v>617.3488</v>
      </c>
      <c r="N68" s="74" t="n">
        <v>35.9075</v>
      </c>
      <c r="O68" s="74" t="n">
        <v>39.0133</v>
      </c>
      <c r="P68" s="74" t="n">
        <v>40.2464</v>
      </c>
      <c r="Q68" s="74" t="n">
        <v>1058.11</v>
      </c>
      <c r="R68" s="74" t="n">
        <v>2.42</v>
      </c>
      <c r="S68" s="74" t="n">
        <v>2.42</v>
      </c>
      <c r="T68" s="56" t="n">
        <f aca="false">Q68/3600</f>
        <v>0.293919444444444</v>
      </c>
      <c r="U68" s="53"/>
      <c r="V68" s="58"/>
      <c r="W68" s="39"/>
      <c r="X68" s="39"/>
      <c r="Y68" s="58"/>
      <c r="Z68" s="39"/>
      <c r="AA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5.3032</v>
      </c>
      <c r="E69" s="74" t="n">
        <v>32.4398</v>
      </c>
      <c r="F69" s="74" t="n">
        <v>37.0469</v>
      </c>
      <c r="G69" s="74" t="n">
        <v>38.2395</v>
      </c>
      <c r="H69" s="74" t="n">
        <v>866.4</v>
      </c>
      <c r="I69" s="74" t="n">
        <v>1.84</v>
      </c>
      <c r="J69" s="74" t="n">
        <v>1.84</v>
      </c>
      <c r="K69" s="56" t="n">
        <f aca="false">H69/3600</f>
        <v>0.240666666666667</v>
      </c>
      <c r="M69" s="73" t="n">
        <v>305.7504</v>
      </c>
      <c r="N69" s="74" t="n">
        <v>32.4502</v>
      </c>
      <c r="O69" s="74" t="n">
        <v>37.0512</v>
      </c>
      <c r="P69" s="74" t="n">
        <v>38.2863</v>
      </c>
      <c r="Q69" s="74" t="n">
        <v>902.66</v>
      </c>
      <c r="R69" s="74" t="n">
        <v>1.84</v>
      </c>
      <c r="S69" s="74" t="n">
        <v>1.84</v>
      </c>
      <c r="T69" s="56" t="n">
        <f aca="false">Q69/3600</f>
        <v>0.250738888888889</v>
      </c>
      <c r="U69" s="53"/>
      <c r="V69" s="58"/>
      <c r="W69" s="39"/>
      <c r="X69" s="39"/>
      <c r="Y69" s="58"/>
      <c r="Z69" s="39"/>
      <c r="AA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4.4768</v>
      </c>
      <c r="E70" s="76" t="n">
        <v>29.6116</v>
      </c>
      <c r="F70" s="76" t="n">
        <v>35.5995</v>
      </c>
      <c r="G70" s="76" t="n">
        <v>36.7087</v>
      </c>
      <c r="H70" s="76" t="n">
        <v>752.36</v>
      </c>
      <c r="I70" s="76" t="n">
        <v>1.52</v>
      </c>
      <c r="J70" s="76" t="n">
        <v>1.52</v>
      </c>
      <c r="K70" s="62" t="n">
        <f aca="false">H70/3600</f>
        <v>0.208988888888889</v>
      </c>
      <c r="M70" s="75" t="n">
        <v>154.8976</v>
      </c>
      <c r="N70" s="76" t="n">
        <v>29.6157</v>
      </c>
      <c r="O70" s="76" t="n">
        <v>35.6103</v>
      </c>
      <c r="P70" s="76" t="n">
        <v>36.7108</v>
      </c>
      <c r="Q70" s="76" t="n">
        <v>787.73</v>
      </c>
      <c r="R70" s="76" t="n">
        <v>1.51</v>
      </c>
      <c r="S70" s="76" t="n">
        <v>1.51</v>
      </c>
      <c r="T70" s="62" t="n">
        <f aca="false">Q70/3600</f>
        <v>0.218813888888889</v>
      </c>
      <c r="U70" s="53"/>
      <c r="V70" s="64"/>
      <c r="W70" s="65"/>
      <c r="X70" s="65"/>
      <c r="Y70" s="64"/>
      <c r="Z70" s="65"/>
      <c r="AA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3"/>
      <c r="K71" s="84"/>
      <c r="L71" s="85"/>
      <c r="M71" s="82"/>
      <c r="N71" s="83"/>
      <c r="O71" s="83"/>
      <c r="P71" s="83"/>
      <c r="Q71" s="83"/>
      <c r="R71" s="83"/>
      <c r="S71" s="83"/>
      <c r="T71" s="84"/>
      <c r="U71" s="86"/>
      <c r="V71" s="87"/>
      <c r="W71" s="88"/>
      <c r="X71" s="89"/>
      <c r="Y71" s="87"/>
      <c r="Z71" s="88"/>
      <c r="AA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1"/>
      <c r="K72" s="92"/>
      <c r="L72" s="85"/>
      <c r="M72" s="90"/>
      <c r="N72" s="91"/>
      <c r="O72" s="91"/>
      <c r="P72" s="91"/>
      <c r="Q72" s="91"/>
      <c r="R72" s="91"/>
      <c r="S72" s="91"/>
      <c r="T72" s="92"/>
      <c r="U72" s="86"/>
      <c r="V72" s="93"/>
      <c r="W72" s="94"/>
      <c r="X72" s="95"/>
      <c r="Y72" s="93"/>
      <c r="Z72" s="94"/>
      <c r="AA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1"/>
      <c r="K73" s="92"/>
      <c r="L73" s="85"/>
      <c r="M73" s="90"/>
      <c r="N73" s="91"/>
      <c r="O73" s="91"/>
      <c r="P73" s="91"/>
      <c r="Q73" s="91"/>
      <c r="R73" s="91"/>
      <c r="S73" s="91"/>
      <c r="T73" s="92"/>
      <c r="U73" s="86"/>
      <c r="V73" s="93"/>
      <c r="W73" s="94"/>
      <c r="X73" s="95"/>
      <c r="Y73" s="93"/>
      <c r="Z73" s="94"/>
      <c r="AA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7"/>
      <c r="K74" s="98"/>
      <c r="L74" s="85"/>
      <c r="M74" s="96"/>
      <c r="N74" s="97"/>
      <c r="O74" s="97"/>
      <c r="P74" s="97"/>
      <c r="Q74" s="97"/>
      <c r="R74" s="97"/>
      <c r="S74" s="97"/>
      <c r="T74" s="98"/>
      <c r="U74" s="86"/>
      <c r="V74" s="99"/>
      <c r="W74" s="100"/>
      <c r="X74" s="101"/>
      <c r="Y74" s="99"/>
      <c r="Z74" s="100"/>
      <c r="AA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3"/>
      <c r="K75" s="84"/>
      <c r="L75" s="85"/>
      <c r="M75" s="82"/>
      <c r="N75" s="83"/>
      <c r="O75" s="83"/>
      <c r="P75" s="83"/>
      <c r="Q75" s="83"/>
      <c r="R75" s="83"/>
      <c r="S75" s="83"/>
      <c r="T75" s="84"/>
      <c r="U75" s="86"/>
      <c r="V75" s="87"/>
      <c r="W75" s="88"/>
      <c r="X75" s="89"/>
      <c r="Y75" s="87"/>
      <c r="Z75" s="88"/>
      <c r="AA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1"/>
      <c r="K76" s="92"/>
      <c r="L76" s="85"/>
      <c r="M76" s="90"/>
      <c r="N76" s="91"/>
      <c r="O76" s="91"/>
      <c r="P76" s="91"/>
      <c r="Q76" s="91"/>
      <c r="R76" s="91"/>
      <c r="S76" s="91"/>
      <c r="T76" s="92"/>
      <c r="U76" s="86"/>
      <c r="V76" s="93"/>
      <c r="W76" s="94"/>
      <c r="X76" s="95"/>
      <c r="Y76" s="93"/>
      <c r="Z76" s="94"/>
      <c r="AA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1"/>
      <c r="K77" s="92"/>
      <c r="L77" s="85"/>
      <c r="M77" s="90"/>
      <c r="N77" s="91"/>
      <c r="O77" s="91"/>
      <c r="P77" s="91"/>
      <c r="Q77" s="91"/>
      <c r="R77" s="91"/>
      <c r="S77" s="91"/>
      <c r="T77" s="92"/>
      <c r="U77" s="86"/>
      <c r="V77" s="93"/>
      <c r="W77" s="94"/>
      <c r="X77" s="95"/>
      <c r="Y77" s="93"/>
      <c r="Z77" s="94"/>
      <c r="AA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7"/>
      <c r="K78" s="98"/>
      <c r="L78" s="85"/>
      <c r="M78" s="96"/>
      <c r="N78" s="97"/>
      <c r="O78" s="97"/>
      <c r="P78" s="97"/>
      <c r="Q78" s="97"/>
      <c r="R78" s="97"/>
      <c r="S78" s="97"/>
      <c r="T78" s="98"/>
      <c r="U78" s="86"/>
      <c r="V78" s="99"/>
      <c r="W78" s="100"/>
      <c r="X78" s="101"/>
      <c r="Y78" s="99"/>
      <c r="Z78" s="100"/>
      <c r="AA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3"/>
      <c r="K79" s="84"/>
      <c r="L79" s="85"/>
      <c r="M79" s="82"/>
      <c r="N79" s="83"/>
      <c r="O79" s="83"/>
      <c r="P79" s="83"/>
      <c r="Q79" s="83"/>
      <c r="R79" s="83"/>
      <c r="S79" s="83"/>
      <c r="T79" s="84"/>
      <c r="U79" s="86"/>
      <c r="V79" s="87"/>
      <c r="W79" s="88"/>
      <c r="X79" s="89"/>
      <c r="Y79" s="87"/>
      <c r="Z79" s="88"/>
      <c r="AA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1"/>
      <c r="K80" s="92"/>
      <c r="L80" s="85"/>
      <c r="M80" s="90"/>
      <c r="N80" s="91"/>
      <c r="O80" s="91"/>
      <c r="P80" s="91"/>
      <c r="Q80" s="91"/>
      <c r="R80" s="91"/>
      <c r="S80" s="91"/>
      <c r="T80" s="92"/>
      <c r="U80" s="86"/>
      <c r="V80" s="93"/>
      <c r="W80" s="94"/>
      <c r="X80" s="95"/>
      <c r="Y80" s="93"/>
      <c r="Z80" s="94"/>
      <c r="AA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1"/>
      <c r="K81" s="92"/>
      <c r="L81" s="85"/>
      <c r="M81" s="90"/>
      <c r="N81" s="91"/>
      <c r="O81" s="91"/>
      <c r="P81" s="91"/>
      <c r="Q81" s="91"/>
      <c r="R81" s="91"/>
      <c r="S81" s="91"/>
      <c r="T81" s="92"/>
      <c r="U81" s="86"/>
      <c r="V81" s="93"/>
      <c r="W81" s="94"/>
      <c r="X81" s="95"/>
      <c r="Y81" s="93"/>
      <c r="Z81" s="94"/>
      <c r="AA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7"/>
      <c r="K82" s="98"/>
      <c r="L82" s="85"/>
      <c r="M82" s="96"/>
      <c r="N82" s="97"/>
      <c r="O82" s="97"/>
      <c r="P82" s="97"/>
      <c r="Q82" s="97"/>
      <c r="R82" s="97"/>
      <c r="S82" s="97"/>
      <c r="T82" s="98"/>
      <c r="U82" s="86"/>
      <c r="V82" s="99"/>
      <c r="W82" s="100"/>
      <c r="X82" s="101"/>
      <c r="Y82" s="99"/>
      <c r="Z82" s="100"/>
      <c r="AA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09.1864</v>
      </c>
      <c r="E83" s="72" t="n">
        <v>40.8348</v>
      </c>
      <c r="F83" s="72" t="n">
        <v>43.3211</v>
      </c>
      <c r="G83" s="72" t="n">
        <v>43.9153</v>
      </c>
      <c r="H83" s="72" t="n">
        <v>7833.78</v>
      </c>
      <c r="I83" s="72" t="n">
        <v>12.3</v>
      </c>
      <c r="J83" s="72" t="n">
        <v>12.3</v>
      </c>
      <c r="K83" s="51" t="n">
        <f aca="false">H83/3600</f>
        <v>2.17605</v>
      </c>
      <c r="M83" s="71" t="n">
        <v>3710.1584</v>
      </c>
      <c r="N83" s="72" t="n">
        <v>40.8388</v>
      </c>
      <c r="O83" s="72" t="n">
        <v>43.3306</v>
      </c>
      <c r="P83" s="72" t="n">
        <v>43.9339</v>
      </c>
      <c r="Q83" s="72" t="n">
        <v>6633.8</v>
      </c>
      <c r="R83" s="72" t="n">
        <v>12.42</v>
      </c>
      <c r="S83" s="72" t="n">
        <v>12.42</v>
      </c>
      <c r="T83" s="51" t="n">
        <f aca="false">Q83/3600</f>
        <v>1.84272222222222</v>
      </c>
      <c r="U83" s="53"/>
      <c r="V83" s="8" t="e">
        <f aca="false">bdrate($D83:$D86,E83:E86,$M83:$M86,N83:N86)</f>
        <v>#VALUE!</v>
      </c>
      <c r="W83" s="9" t="e">
        <f aca="false">bdrate($D83:$D86,F83:F86,$M83:$M86,O83:O86)</f>
        <v>#VALUE!</v>
      </c>
      <c r="X83" s="9" t="e">
        <f aca="false">bdrate($D83:$D86,G83:G86,$M83:$M86,P83:P86)</f>
        <v>#VALUE!</v>
      </c>
      <c r="Y83" s="12" t="e">
        <f aca="false">bdrateOld($D83:$D86,E83:E86,$M83:$M86,N83:N86)</f>
        <v>#VALUE!</v>
      </c>
      <c r="Z83" s="13" t="e">
        <f aca="false">bdrateOld($D83:$D86,F83:F86,$M83:$M86,O83:O86)</f>
        <v>#VALUE!</v>
      </c>
      <c r="AA83" s="14" t="e">
        <f aca="false">bdrateOld($D83:$D86,G83:G86,$M83:$M86,P83:P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61.1016</v>
      </c>
      <c r="E84" s="74" t="n">
        <v>37.583</v>
      </c>
      <c r="F84" s="74" t="n">
        <v>40.6985</v>
      </c>
      <c r="G84" s="74" t="n">
        <v>40.949</v>
      </c>
      <c r="H84" s="74" t="n">
        <v>6742.02</v>
      </c>
      <c r="I84" s="74" t="n">
        <v>10.28</v>
      </c>
      <c r="J84" s="74" t="n">
        <v>10.28</v>
      </c>
      <c r="K84" s="56" t="n">
        <f aca="false">H84/3600</f>
        <v>1.87278333333333</v>
      </c>
      <c r="M84" s="73" t="n">
        <v>1861.44</v>
      </c>
      <c r="N84" s="74" t="n">
        <v>37.586</v>
      </c>
      <c r="O84" s="74" t="n">
        <v>40.7117</v>
      </c>
      <c r="P84" s="74" t="n">
        <v>40.9593</v>
      </c>
      <c r="Q84" s="74" t="n">
        <v>5684.31</v>
      </c>
      <c r="R84" s="74" t="n">
        <v>10.34</v>
      </c>
      <c r="S84" s="74" t="n">
        <v>10.34</v>
      </c>
      <c r="T84" s="56" t="n">
        <f aca="false">Q84/3600</f>
        <v>1.578975</v>
      </c>
      <c r="U84" s="53"/>
      <c r="V84" s="58"/>
      <c r="W84" s="39"/>
      <c r="X84" s="39"/>
      <c r="Y84" s="58"/>
      <c r="Z84" s="39"/>
      <c r="AA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55.4176</v>
      </c>
      <c r="E85" s="74" t="n">
        <v>34.5229</v>
      </c>
      <c r="F85" s="74" t="n">
        <v>38.4784</v>
      </c>
      <c r="G85" s="74" t="n">
        <v>38.5203</v>
      </c>
      <c r="H85" s="74" t="n">
        <v>5876.16</v>
      </c>
      <c r="I85" s="74" t="n">
        <v>8.29</v>
      </c>
      <c r="J85" s="74" t="n">
        <v>8.29</v>
      </c>
      <c r="K85" s="56" t="n">
        <f aca="false">H85/3600</f>
        <v>1.63226666666667</v>
      </c>
      <c r="M85" s="73" t="n">
        <v>955.5488</v>
      </c>
      <c r="N85" s="74" t="n">
        <v>34.535</v>
      </c>
      <c r="O85" s="74" t="n">
        <v>38.4767</v>
      </c>
      <c r="P85" s="74" t="n">
        <v>38.5334</v>
      </c>
      <c r="Q85" s="74" t="n">
        <v>4970.24</v>
      </c>
      <c r="R85" s="74" t="n">
        <v>8.52</v>
      </c>
      <c r="S85" s="74" t="n">
        <v>8.52</v>
      </c>
      <c r="T85" s="56" t="n">
        <f aca="false">Q85/3600</f>
        <v>1.38062222222222</v>
      </c>
      <c r="U85" s="53"/>
      <c r="V85" s="58"/>
      <c r="W85" s="39"/>
      <c r="X85" s="39"/>
      <c r="Y85" s="58"/>
      <c r="Z85" s="39"/>
      <c r="AA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26.3168</v>
      </c>
      <c r="E86" s="76" t="n">
        <v>31.8456</v>
      </c>
      <c r="F86" s="76" t="n">
        <v>36.8361</v>
      </c>
      <c r="G86" s="76" t="n">
        <v>36.7904</v>
      </c>
      <c r="H86" s="76" t="n">
        <v>5331.69</v>
      </c>
      <c r="I86" s="76" t="n">
        <v>7.54</v>
      </c>
      <c r="J86" s="76" t="n">
        <v>7.54</v>
      </c>
      <c r="K86" s="62" t="n">
        <f aca="false">H86/3600</f>
        <v>1.481025</v>
      </c>
      <c r="M86" s="75" t="n">
        <v>527.604</v>
      </c>
      <c r="N86" s="76" t="n">
        <v>31.8564</v>
      </c>
      <c r="O86" s="76" t="n">
        <v>36.8441</v>
      </c>
      <c r="P86" s="76" t="n">
        <v>36.7969</v>
      </c>
      <c r="Q86" s="76" t="n">
        <v>4489.59</v>
      </c>
      <c r="R86" s="76" t="n">
        <v>7.49</v>
      </c>
      <c r="S86" s="76" t="n">
        <v>7.49</v>
      </c>
      <c r="T86" s="62" t="n">
        <f aca="false">Q86/3600</f>
        <v>1.24710833333333</v>
      </c>
      <c r="U86" s="53"/>
      <c r="V86" s="64"/>
      <c r="W86" s="65"/>
      <c r="X86" s="65"/>
      <c r="Y86" s="64"/>
      <c r="Z86" s="65"/>
      <c r="AA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528.7686</v>
      </c>
      <c r="E87" s="72" t="n">
        <v>42.6185</v>
      </c>
      <c r="F87" s="72" t="n">
        <v>46.0053</v>
      </c>
      <c r="G87" s="72" t="n">
        <v>46.0399</v>
      </c>
      <c r="H87" s="72" t="n">
        <v>13917.96</v>
      </c>
      <c r="I87" s="72" t="n">
        <v>24.49</v>
      </c>
      <c r="J87" s="72" t="n">
        <v>13.86</v>
      </c>
      <c r="K87" s="51" t="n">
        <f aca="false">H87/3600</f>
        <v>3.8661</v>
      </c>
      <c r="M87" s="71" t="n">
        <v>5526.7373</v>
      </c>
      <c r="N87" s="72" t="n">
        <v>42.6174</v>
      </c>
      <c r="O87" s="72" t="n">
        <v>46.0105</v>
      </c>
      <c r="P87" s="72" t="n">
        <v>46.0394</v>
      </c>
      <c r="Q87" s="72" t="n">
        <v>14433.06</v>
      </c>
      <c r="R87" s="72" t="n">
        <v>24.36</v>
      </c>
      <c r="S87" s="72" t="n">
        <v>13.78</v>
      </c>
      <c r="T87" s="51" t="n">
        <f aca="false">Q87/3600</f>
        <v>4.00918333333333</v>
      </c>
      <c r="U87" s="53"/>
      <c r="V87" s="8" t="e">
        <f aca="false">bdrate($D87:$D90,E87:E90,$M87:$M90,N87:N90)</f>
        <v>#VALUE!</v>
      </c>
      <c r="W87" s="9" t="e">
        <f aca="false">bdrate($D87:$D90,F87:F90,$M87:$M90,O87:O90)</f>
        <v>#VALUE!</v>
      </c>
      <c r="X87" s="9" t="e">
        <f aca="false">bdrate($D87:$D90,G87:G90,$M87:$M90,P87:P90)</f>
        <v>#VALUE!</v>
      </c>
      <c r="Y87" s="12" t="e">
        <f aca="false">bdrateOld($D87:$D90,E87:E90,$M87:$M90,N87:N90)</f>
        <v>#VALUE!</v>
      </c>
      <c r="Z87" s="13" t="e">
        <f aca="false">bdrateOld($D87:$D90,F87:F90,$M87:$M90,O87:O90)</f>
        <v>#VALUE!</v>
      </c>
      <c r="AA87" s="14" t="e">
        <f aca="false">bdrateOld($D87:$D90,G87:G90,$M87:$M90,P87:P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57.8787</v>
      </c>
      <c r="E88" s="74" t="n">
        <v>38.5503</v>
      </c>
      <c r="F88" s="74" t="n">
        <v>43.2352</v>
      </c>
      <c r="G88" s="74" t="n">
        <v>43.1805</v>
      </c>
      <c r="H88" s="74" t="n">
        <v>11730.7</v>
      </c>
      <c r="I88" s="74" t="n">
        <v>21.8</v>
      </c>
      <c r="J88" s="74" t="n">
        <v>11.55</v>
      </c>
      <c r="K88" s="56" t="n">
        <f aca="false">H88/3600</f>
        <v>3.25852777777778</v>
      </c>
      <c r="M88" s="73" t="n">
        <v>2859.0034</v>
      </c>
      <c r="N88" s="74" t="n">
        <v>38.5518</v>
      </c>
      <c r="O88" s="74" t="n">
        <v>43.2343</v>
      </c>
      <c r="P88" s="74" t="n">
        <v>43.184</v>
      </c>
      <c r="Q88" s="74" t="n">
        <v>12189.48</v>
      </c>
      <c r="R88" s="74" t="n">
        <v>19.88</v>
      </c>
      <c r="S88" s="74" t="n">
        <v>12.78</v>
      </c>
      <c r="T88" s="56" t="n">
        <f aca="false">Q88/3600</f>
        <v>3.38596666666667</v>
      </c>
      <c r="U88" s="53"/>
      <c r="V88" s="58"/>
      <c r="W88" s="39"/>
      <c r="X88" s="39"/>
      <c r="Y88" s="58"/>
      <c r="Z88" s="39"/>
      <c r="AA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17.429</v>
      </c>
      <c r="E89" s="74" t="n">
        <v>34.7957</v>
      </c>
      <c r="F89" s="74" t="n">
        <v>41.1187</v>
      </c>
      <c r="G89" s="74" t="n">
        <v>40.8106</v>
      </c>
      <c r="H89" s="74" t="n">
        <v>9778.02</v>
      </c>
      <c r="I89" s="74" t="n">
        <v>16.63</v>
      </c>
      <c r="J89" s="74" t="n">
        <v>10.83</v>
      </c>
      <c r="K89" s="56" t="n">
        <f aca="false">H89/3600</f>
        <v>2.71611666666667</v>
      </c>
      <c r="M89" s="73" t="n">
        <v>1416.4075</v>
      </c>
      <c r="N89" s="74" t="n">
        <v>34.793</v>
      </c>
      <c r="O89" s="74" t="n">
        <v>41.1082</v>
      </c>
      <c r="P89" s="74" t="n">
        <v>40.8072</v>
      </c>
      <c r="Q89" s="74" t="n">
        <v>10185.51</v>
      </c>
      <c r="R89" s="74" t="n">
        <v>16.71</v>
      </c>
      <c r="S89" s="74" t="n">
        <v>10.23</v>
      </c>
      <c r="T89" s="56" t="n">
        <f aca="false">Q89/3600</f>
        <v>2.82930833333333</v>
      </c>
      <c r="U89" s="53"/>
      <c r="V89" s="58"/>
      <c r="W89" s="39"/>
      <c r="X89" s="39"/>
      <c r="Y89" s="58"/>
      <c r="Z89" s="39"/>
      <c r="AA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16.9126</v>
      </c>
      <c r="E90" s="76" t="n">
        <v>31.7119</v>
      </c>
      <c r="F90" s="76" t="n">
        <v>39.6441</v>
      </c>
      <c r="G90" s="76" t="n">
        <v>38.9086</v>
      </c>
      <c r="H90" s="76" t="n">
        <v>8493.72</v>
      </c>
      <c r="I90" s="76" t="n">
        <v>14.4</v>
      </c>
      <c r="J90" s="76" t="n">
        <v>8.99</v>
      </c>
      <c r="K90" s="62" t="n">
        <f aca="false">H90/3600</f>
        <v>2.35936666666667</v>
      </c>
      <c r="M90" s="75" t="n">
        <v>716.4226</v>
      </c>
      <c r="N90" s="76" t="n">
        <v>31.709</v>
      </c>
      <c r="O90" s="76" t="n">
        <v>39.6451</v>
      </c>
      <c r="P90" s="76" t="n">
        <v>38.9083</v>
      </c>
      <c r="Q90" s="76" t="n">
        <v>8846.72</v>
      </c>
      <c r="R90" s="76" t="n">
        <v>14.42</v>
      </c>
      <c r="S90" s="76" t="n">
        <v>8.87</v>
      </c>
      <c r="T90" s="62" t="n">
        <f aca="false">Q90/3600</f>
        <v>2.45742222222222</v>
      </c>
      <c r="U90" s="53"/>
      <c r="V90" s="64"/>
      <c r="W90" s="65"/>
      <c r="X90" s="65"/>
      <c r="Y90" s="64"/>
      <c r="Z90" s="65"/>
      <c r="AA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546.5992</v>
      </c>
      <c r="E91" s="72" t="n">
        <v>47.9875</v>
      </c>
      <c r="F91" s="72" t="n">
        <v>45.8707</v>
      </c>
      <c r="G91" s="72" t="n">
        <v>45.9977</v>
      </c>
      <c r="H91" s="72" t="n">
        <v>4458.35</v>
      </c>
      <c r="I91" s="72" t="n">
        <v>7.9</v>
      </c>
      <c r="J91" s="72" t="n">
        <v>7.9</v>
      </c>
      <c r="K91" s="51" t="n">
        <f aca="false">H91/3600</f>
        <v>1.23843055555556</v>
      </c>
      <c r="M91" s="71" t="n">
        <v>1543.0912</v>
      </c>
      <c r="N91" s="72" t="n">
        <v>47.9866</v>
      </c>
      <c r="O91" s="72" t="n">
        <v>45.8767</v>
      </c>
      <c r="P91" s="72" t="n">
        <v>45.9961</v>
      </c>
      <c r="Q91" s="72" t="n">
        <v>4623.32</v>
      </c>
      <c r="R91" s="72" t="n">
        <v>7.88</v>
      </c>
      <c r="S91" s="72" t="n">
        <v>7.88</v>
      </c>
      <c r="T91" s="51" t="n">
        <f aca="false">Q91/3600</f>
        <v>1.28425555555556</v>
      </c>
      <c r="U91" s="53"/>
      <c r="V91" s="8" t="e">
        <f aca="false">bdrate($D91:$D94,E91:E94,$M91:$M94,N91:N94)</f>
        <v>#VALUE!</v>
      </c>
      <c r="W91" s="9" t="e">
        <f aca="false">bdrate($D91:$D94,F91:F94,$M91:$M94,O91:O94)</f>
        <v>#VALUE!</v>
      </c>
      <c r="X91" s="9" t="e">
        <f aca="false">bdrate($D91:$D94,G91:G94,$M91:$M94,P91:P94)</f>
        <v>#VALUE!</v>
      </c>
      <c r="Y91" s="12" t="e">
        <f aca="false">bdrateOld($D91:$D94,E91:E94,$M91:$M94,N91:N94)</f>
        <v>#VALUE!</v>
      </c>
      <c r="Z91" s="13" t="e">
        <f aca="false">bdrateOld($D91:$D94,F91:F94,$M91:$M94,O91:O94)</f>
        <v>#VALUE!</v>
      </c>
      <c r="AA91" s="14" t="e">
        <f aca="false">bdrateOld($D91:$D94,G91:G94,$M91:$M94,P91:P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57.1752</v>
      </c>
      <c r="E92" s="74" t="n">
        <v>43.5544</v>
      </c>
      <c r="F92" s="74" t="n">
        <v>41.7954</v>
      </c>
      <c r="G92" s="74" t="n">
        <v>42.0632</v>
      </c>
      <c r="H92" s="74" t="n">
        <v>4390.14</v>
      </c>
      <c r="I92" s="74" t="n">
        <v>7.74</v>
      </c>
      <c r="J92" s="74" t="n">
        <v>7.74</v>
      </c>
      <c r="K92" s="56" t="n">
        <f aca="false">H92/3600</f>
        <v>1.21948333333333</v>
      </c>
      <c r="M92" s="73" t="n">
        <v>1160.288</v>
      </c>
      <c r="N92" s="74" t="n">
        <v>43.5601</v>
      </c>
      <c r="O92" s="74" t="n">
        <v>41.7904</v>
      </c>
      <c r="P92" s="74" t="n">
        <v>42.0621</v>
      </c>
      <c r="Q92" s="74" t="n">
        <v>4564.38</v>
      </c>
      <c r="R92" s="74" t="n">
        <v>7.94</v>
      </c>
      <c r="S92" s="74" t="n">
        <v>7.94</v>
      </c>
      <c r="T92" s="56" t="n">
        <f aca="false">Q92/3600</f>
        <v>1.26788333333333</v>
      </c>
      <c r="U92" s="53"/>
      <c r="V92" s="58"/>
      <c r="W92" s="39"/>
      <c r="X92" s="39"/>
      <c r="Y92" s="58"/>
      <c r="Z92" s="39"/>
      <c r="AA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70.528</v>
      </c>
      <c r="E93" s="74" t="n">
        <v>38.7867</v>
      </c>
      <c r="F93" s="74" t="n">
        <v>39.5483</v>
      </c>
      <c r="G93" s="74" t="n">
        <v>40.049</v>
      </c>
      <c r="H93" s="74" t="n">
        <v>5324.35</v>
      </c>
      <c r="I93" s="74" t="n">
        <v>7.85</v>
      </c>
      <c r="J93" s="74" t="n">
        <v>7.85</v>
      </c>
      <c r="K93" s="56" t="n">
        <f aca="false">H93/3600</f>
        <v>1.47898611111111</v>
      </c>
      <c r="M93" s="73" t="n">
        <v>870.948</v>
      </c>
      <c r="N93" s="74" t="n">
        <v>38.7934</v>
      </c>
      <c r="O93" s="74" t="n">
        <v>39.5467</v>
      </c>
      <c r="P93" s="74" t="n">
        <v>40.0501</v>
      </c>
      <c r="Q93" s="74" t="n">
        <v>4497.71</v>
      </c>
      <c r="R93" s="74" t="n">
        <v>8.16</v>
      </c>
      <c r="S93" s="74" t="n">
        <v>8.16</v>
      </c>
      <c r="T93" s="56" t="n">
        <f aca="false">Q93/3600</f>
        <v>1.24936388888889</v>
      </c>
      <c r="U93" s="53"/>
      <c r="V93" s="58"/>
      <c r="W93" s="39"/>
      <c r="X93" s="39"/>
      <c r="Y93" s="58"/>
      <c r="Z93" s="39"/>
      <c r="AA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35.748</v>
      </c>
      <c r="E94" s="76" t="n">
        <v>33.8611</v>
      </c>
      <c r="F94" s="76" t="n">
        <v>38.3967</v>
      </c>
      <c r="G94" s="76" t="n">
        <v>38.6226</v>
      </c>
      <c r="H94" s="76" t="n">
        <v>5294.31</v>
      </c>
      <c r="I94" s="76" t="n">
        <v>7.93</v>
      </c>
      <c r="J94" s="76" t="n">
        <v>7.93</v>
      </c>
      <c r="K94" s="62" t="n">
        <f aca="false">H94/3600</f>
        <v>1.47064166666667</v>
      </c>
      <c r="M94" s="75" t="n">
        <v>635.5344</v>
      </c>
      <c r="N94" s="76" t="n">
        <v>33.8669</v>
      </c>
      <c r="O94" s="76" t="n">
        <v>38.3939</v>
      </c>
      <c r="P94" s="76" t="n">
        <v>38.6227</v>
      </c>
      <c r="Q94" s="76" t="n">
        <v>4484.04</v>
      </c>
      <c r="R94" s="76" t="n">
        <v>8.03</v>
      </c>
      <c r="S94" s="76" t="n">
        <v>8.03</v>
      </c>
      <c r="T94" s="62" t="n">
        <f aca="false">Q94/3600</f>
        <v>1.24556666666667</v>
      </c>
      <c r="U94" s="53"/>
      <c r="V94" s="64"/>
      <c r="W94" s="65"/>
      <c r="X94" s="65"/>
      <c r="Y94" s="64"/>
      <c r="Z94" s="65"/>
      <c r="AA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91.4144</v>
      </c>
      <c r="E95" s="72" t="n">
        <v>50.4955</v>
      </c>
      <c r="F95" s="72" t="n">
        <v>53.818</v>
      </c>
      <c r="G95" s="72" t="n">
        <v>54.7946</v>
      </c>
      <c r="H95" s="72" t="n">
        <v>8252.37</v>
      </c>
      <c r="I95" s="72" t="n">
        <v>16.16</v>
      </c>
      <c r="J95" s="72" t="n">
        <v>6.72</v>
      </c>
      <c r="K95" s="51" t="n">
        <f aca="false">H95/3600</f>
        <v>2.292325</v>
      </c>
      <c r="M95" s="71" t="n">
        <v>889.104</v>
      </c>
      <c r="N95" s="72" t="n">
        <v>50.4992</v>
      </c>
      <c r="O95" s="72" t="n">
        <v>53.8168</v>
      </c>
      <c r="P95" s="72" t="n">
        <v>54.7988</v>
      </c>
      <c r="Q95" s="72" t="n">
        <v>8554.6</v>
      </c>
      <c r="R95" s="72" t="n">
        <v>16.29</v>
      </c>
      <c r="S95" s="72" t="n">
        <v>6.66</v>
      </c>
      <c r="T95" s="51" t="n">
        <f aca="false">Q95/3600</f>
        <v>2.37627777777778</v>
      </c>
      <c r="U95" s="53"/>
      <c r="V95" s="8" t="e">
        <f aca="false">bdrate($D95:$D98,E95:E98,$M95:$M98,N95:N98)</f>
        <v>#VALUE!</v>
      </c>
      <c r="W95" s="9" t="e">
        <f aca="false">bdrate($D95:$D98,F95:F98,$M95:$M98,O95:O98)</f>
        <v>#VALUE!</v>
      </c>
      <c r="X95" s="9" t="e">
        <f aca="false">bdrate($D95:$D98,G95:G98,$M95:$M98,P95:P98)</f>
        <v>#VALUE!</v>
      </c>
      <c r="Y95" s="12" t="e">
        <f aca="false">bdrateOld($D95:$D98,E95:E98,$M95:$M98,N95:N98)</f>
        <v>#VALUE!</v>
      </c>
      <c r="Z95" s="13" t="e">
        <f aca="false">bdrateOld($D95:$D98,F95:F98,$M95:$M98,O95:O98)</f>
        <v>#VALUE!</v>
      </c>
      <c r="AA95" s="14" t="e">
        <f aca="false">bdrateOld($D95:$D98,G95:G98,$M95:$M98,P95:P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62.9763</v>
      </c>
      <c r="E96" s="74" t="n">
        <v>46.6458</v>
      </c>
      <c r="F96" s="74" t="n">
        <v>50.6301</v>
      </c>
      <c r="G96" s="74" t="n">
        <v>51.8358</v>
      </c>
      <c r="H96" s="74" t="n">
        <v>7919.79</v>
      </c>
      <c r="I96" s="74" t="n">
        <v>15.47</v>
      </c>
      <c r="J96" s="74" t="n">
        <v>6.39</v>
      </c>
      <c r="K96" s="56" t="n">
        <f aca="false">H96/3600</f>
        <v>2.19994166666667</v>
      </c>
      <c r="M96" s="73" t="n">
        <v>563.1766</v>
      </c>
      <c r="N96" s="74" t="n">
        <v>46.6528</v>
      </c>
      <c r="O96" s="74" t="n">
        <v>50.6573</v>
      </c>
      <c r="P96" s="74" t="n">
        <v>51.8614</v>
      </c>
      <c r="Q96" s="74" t="n">
        <v>8246.76</v>
      </c>
      <c r="R96" s="74" t="n">
        <v>15.56</v>
      </c>
      <c r="S96" s="74" t="n">
        <v>6.37</v>
      </c>
      <c r="T96" s="56" t="n">
        <f aca="false">Q96/3600</f>
        <v>2.29076666666667</v>
      </c>
      <c r="U96" s="53"/>
      <c r="V96" s="58"/>
      <c r="W96" s="39"/>
      <c r="X96" s="39"/>
      <c r="Y96" s="58"/>
      <c r="Z96" s="39"/>
      <c r="AA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66.1472</v>
      </c>
      <c r="E97" s="74" t="n">
        <v>43.0059</v>
      </c>
      <c r="F97" s="74" t="n">
        <v>48.1575</v>
      </c>
      <c r="G97" s="74" t="n">
        <v>49.3812</v>
      </c>
      <c r="H97" s="74" t="n">
        <v>7674.11</v>
      </c>
      <c r="I97" s="74" t="n">
        <v>15.21</v>
      </c>
      <c r="J97" s="74" t="n">
        <v>6.36</v>
      </c>
      <c r="K97" s="56" t="n">
        <f aca="false">H97/3600</f>
        <v>2.13169722222222</v>
      </c>
      <c r="M97" s="73" t="n">
        <v>366.0698</v>
      </c>
      <c r="N97" s="74" t="n">
        <v>43.0132</v>
      </c>
      <c r="O97" s="74" t="n">
        <v>48.1213</v>
      </c>
      <c r="P97" s="74" t="n">
        <v>49.4297</v>
      </c>
      <c r="Q97" s="74" t="n">
        <v>7934.29</v>
      </c>
      <c r="R97" s="74" t="n">
        <v>16.15</v>
      </c>
      <c r="S97" s="74" t="n">
        <v>6.15</v>
      </c>
      <c r="T97" s="56" t="n">
        <f aca="false">Q97/3600</f>
        <v>2.20396944444444</v>
      </c>
      <c r="U97" s="53"/>
      <c r="V97" s="58"/>
      <c r="W97" s="39"/>
      <c r="X97" s="39"/>
      <c r="Y97" s="58"/>
      <c r="Z97" s="39"/>
      <c r="AA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43.8694</v>
      </c>
      <c r="E98" s="76" t="n">
        <v>39.3736</v>
      </c>
      <c r="F98" s="76" t="n">
        <v>46.2991</v>
      </c>
      <c r="G98" s="76" t="n">
        <v>47.806</v>
      </c>
      <c r="H98" s="76" t="n">
        <v>7473.83</v>
      </c>
      <c r="I98" s="76" t="n">
        <v>14.45</v>
      </c>
      <c r="J98" s="76" t="n">
        <v>5.76</v>
      </c>
      <c r="K98" s="62" t="n">
        <f aca="false">H98/3600</f>
        <v>2.07606388888889</v>
      </c>
      <c r="M98" s="75" t="n">
        <v>243.7491</v>
      </c>
      <c r="N98" s="76" t="n">
        <v>39.3707</v>
      </c>
      <c r="O98" s="76" t="n">
        <v>46.302</v>
      </c>
      <c r="P98" s="76" t="n">
        <v>47.8216</v>
      </c>
      <c r="Q98" s="76" t="n">
        <v>7735.32</v>
      </c>
      <c r="R98" s="76" t="n">
        <v>14.27</v>
      </c>
      <c r="S98" s="76" t="n">
        <v>5.77</v>
      </c>
      <c r="T98" s="62" t="n">
        <f aca="false">Q98/3600</f>
        <v>2.1487</v>
      </c>
      <c r="U98" s="53"/>
      <c r="V98" s="58"/>
      <c r="W98" s="39"/>
      <c r="X98" s="39"/>
      <c r="Y98" s="58"/>
      <c r="Z98" s="39"/>
      <c r="AA98" s="59"/>
    </row>
    <row r="99" customFormat="false" ht="12" hidden="false" customHeight="false" outlineLevel="0" collapsed="false">
      <c r="B99" s="1" t="s">
        <v>9</v>
      </c>
      <c r="V99" s="8" t="e">
        <f aca="false">AVERAGE(V3,V7,V11,V15)</f>
        <v>#VALUE!</v>
      </c>
      <c r="W99" s="9" t="e">
        <f aca="false">AVERAGE(W3,W7,W11,W15)</f>
        <v>#VALUE!</v>
      </c>
      <c r="X99" s="9" t="e">
        <f aca="false">AVERAGE(X3,X7,X11,X15)</f>
        <v>#VALUE!</v>
      </c>
      <c r="Y99" s="8" t="e">
        <f aca="false">AVERAGE(Y3,Y7,Y11,Y15)</f>
        <v>#VALUE!</v>
      </c>
      <c r="Z99" s="9" t="e">
        <f aca="false">AVERAGE(Z3,Z7,Z11,Z15)</f>
        <v>#VALUE!</v>
      </c>
      <c r="AA99" s="10" t="e">
        <f aca="false">AVERAGE(AA3,AA7,AA11,AA15)</f>
        <v>#VALUE!</v>
      </c>
    </row>
    <row r="100" customFormat="false" ht="12" hidden="false" customHeight="false" outlineLevel="0" collapsed="false">
      <c r="B100" s="1" t="s">
        <v>10</v>
      </c>
      <c r="V100" s="12" t="e">
        <f aca="false">AVERAGE(V19,V23,V27,V31,V35)</f>
        <v>#VALUE!</v>
      </c>
      <c r="W100" s="13" t="e">
        <f aca="false">AVERAGE(W19,W23,W27,W31,W35)</f>
        <v>#VALUE!</v>
      </c>
      <c r="X100" s="13" t="e">
        <f aca="false">AVERAGE(X19,X23,X27,X31,X35)</f>
        <v>#VALUE!</v>
      </c>
      <c r="Y100" s="12" t="e">
        <f aca="false">AVERAGE(Y19,Y23,Y27,Y31,Y35)</f>
        <v>#VALUE!</v>
      </c>
      <c r="Z100" s="13" t="e">
        <f aca="false">AVERAGE(Z19,Z23,Z27,Z31,Z35)</f>
        <v>#VALUE!</v>
      </c>
      <c r="AA100" s="14" t="e">
        <f aca="false">AVERAGE(AA19,AA23,AA27,AA31,AA35)</f>
        <v>#VALUE!</v>
      </c>
    </row>
    <row r="101" customFormat="false" ht="12" hidden="false" customHeight="false" outlineLevel="0" collapsed="false">
      <c r="B101" s="1" t="s">
        <v>11</v>
      </c>
      <c r="V101" s="12" t="e">
        <f aca="false">AVERAGE(V39,V43,V47,V51)</f>
        <v>#VALUE!</v>
      </c>
      <c r="W101" s="13" t="e">
        <f aca="false">AVERAGE(W39,W43,W47,W51)</f>
        <v>#VALUE!</v>
      </c>
      <c r="X101" s="13" t="e">
        <f aca="false">AVERAGE(X39,X43,X47,X51)</f>
        <v>#VALUE!</v>
      </c>
      <c r="Y101" s="12" t="e">
        <f aca="false">AVERAGE(Y39,Y43,Y47,Y51)</f>
        <v>#VALUE!</v>
      </c>
      <c r="Z101" s="13" t="e">
        <f aca="false">AVERAGE(Z39,Z43,Z47,Z51)</f>
        <v>#VALUE!</v>
      </c>
      <c r="AA101" s="14" t="e">
        <f aca="false">AVERAGE(AA39,AA43,AA47,AA51)</f>
        <v>#VALUE!</v>
      </c>
    </row>
    <row r="102" customFormat="false" ht="12" hidden="false" customHeight="false" outlineLevel="0" collapsed="false">
      <c r="B102" s="1" t="s">
        <v>12</v>
      </c>
      <c r="V102" s="12" t="e">
        <f aca="false">AVERAGE(V55,V59,V63,V67)</f>
        <v>#VALUE!</v>
      </c>
      <c r="W102" s="13" t="e">
        <f aca="false">AVERAGE(W55,W59,W63,W67)</f>
        <v>#VALUE!</v>
      </c>
      <c r="X102" s="13" t="e">
        <f aca="false">AVERAGE(X55,X59,X63,X67)</f>
        <v>#VALUE!</v>
      </c>
      <c r="Y102" s="12" t="e">
        <f aca="false">AVERAGE(Y55,Y59,Y63,Y67)</f>
        <v>#VALUE!</v>
      </c>
      <c r="Z102" s="13" t="e">
        <f aca="false">AVERAGE(Z55,Z59,Z63,Z67)</f>
        <v>#VALUE!</v>
      </c>
      <c r="AA102" s="14" t="e">
        <f aca="false">AVERAGE(AA55,AA59,AA63,AA67)</f>
        <v>#VALUE!</v>
      </c>
    </row>
    <row r="103" customFormat="false" ht="12" hidden="false" customHeight="false" outlineLevel="0" collapsed="false">
      <c r="B103" s="1" t="s">
        <v>13</v>
      </c>
      <c r="V103" s="12"/>
      <c r="W103" s="13"/>
      <c r="X103" s="13"/>
      <c r="Y103" s="12"/>
      <c r="Z103" s="13"/>
      <c r="AA103" s="14"/>
    </row>
    <row r="104" customFormat="false" ht="12.75" hidden="false" customHeight="false" outlineLevel="0" collapsed="false">
      <c r="B104" s="1" t="s">
        <v>17</v>
      </c>
      <c r="V104" s="28" t="e">
        <f aca="false">AVERAGE(V83,V87,V91,V95)</f>
        <v>#VALUE!</v>
      </c>
      <c r="W104" s="29" t="e">
        <f aca="false">AVERAGE(W83,W87,W91,W95)</f>
        <v>#VALUE!</v>
      </c>
      <c r="X104" s="29" t="e">
        <f aca="false">AVERAGE(X83,X87,X91,X95)</f>
        <v>#VALUE!</v>
      </c>
      <c r="Y104" s="28" t="e">
        <f aca="false">AVERAGE(Y83,Y87,Y91,Y95)</f>
        <v>#VALUE!</v>
      </c>
      <c r="Z104" s="29" t="e">
        <f aca="false">AVERAGE(Z83,Z87,Z91,Z95)</f>
        <v>#VALUE!</v>
      </c>
      <c r="AA104" s="30" t="e">
        <f aca="false">AVERAGE(AA83,AA87,AA91,AA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20" t="e">
        <f aca="false">AVERAGE(V3:V98)</f>
        <v>#VALUE!</v>
      </c>
      <c r="W105" s="21" t="e">
        <f aca="false">AVERAGE(W3:W98)</f>
        <v>#VALUE!</v>
      </c>
      <c r="X105" s="22" t="e">
        <f aca="false">AVERAGE(X3:X98)</f>
        <v>#VALUE!</v>
      </c>
      <c r="Y105" s="21" t="e">
        <f aca="false">AVERAGE(Y3:Y98)</f>
        <v>#VALUE!</v>
      </c>
      <c r="Z105" s="21" t="e">
        <f aca="false">AVERAGE(Z3:Z98)</f>
        <v>#VALUE!</v>
      </c>
      <c r="AA105" s="22" t="e">
        <f aca="false">AVERAGE(AA3:AA98)</f>
        <v>#VALUE!</v>
      </c>
    </row>
    <row r="106" customFormat="false" ht="12" hidden="false" customHeight="false" outlineLevel="0" collapsed="false">
      <c r="B106" s="1" t="s">
        <v>86</v>
      </c>
      <c r="J106" s="77" t="n">
        <f aca="false">GEOMEAN(J3:J98)</f>
        <v>14.0913719325015</v>
      </c>
      <c r="K106" s="77" t="n">
        <f aca="false">GEOMEAN(K3:K98)</f>
        <v>2.13777552967589</v>
      </c>
      <c r="S106" s="77" t="n">
        <f aca="false">GEOMEAN(S3:S98)</f>
        <v>14.1772833146187</v>
      </c>
      <c r="T106" s="77" t="n">
        <f aca="false">GEOMEAN(T3:T98)</f>
        <v>2.13654949277022</v>
      </c>
    </row>
    <row r="107" customFormat="false" ht="12" hidden="false" customHeight="false" outlineLevel="0" collapsed="false">
      <c r="B107" s="1" t="s">
        <v>87</v>
      </c>
      <c r="S107" s="78" t="n">
        <f aca="false">S106/J106</f>
        <v>1.00609673653699</v>
      </c>
      <c r="T107" s="78" t="n">
        <f aca="false">T106/K106</f>
        <v>0.999426489409836</v>
      </c>
    </row>
    <row r="108" customFormat="false" ht="12" hidden="false" customHeight="false" outlineLevel="0" collapsed="false">
      <c r="B108" s="1" t="s">
        <v>88</v>
      </c>
      <c r="J108" s="77" t="n">
        <f aca="false">SUM(J3:J98)/3600</f>
        <v>0.572388888888889</v>
      </c>
      <c r="K108" s="77" t="n">
        <f aca="false">SUM(K3:K98)</f>
        <v>313.63245</v>
      </c>
      <c r="S108" s="77" t="n">
        <f aca="false">SUM(S3:S98)/3600</f>
        <v>0.582138888888889</v>
      </c>
      <c r="T108" s="77" t="n">
        <f aca="false">SUM(T3:T98)</f>
        <v>305.0072</v>
      </c>
    </row>
    <row r="111" customFormat="false" ht="12.75" hidden="false" customHeight="false" outlineLevel="0" collapsed="false">
      <c r="B111" s="1" t="s">
        <v>89</v>
      </c>
      <c r="V111" s="28" t="e">
        <f aca="false">AVERAGE(V3,V7)</f>
        <v>#VALUE!</v>
      </c>
      <c r="W111" s="29" t="e">
        <f aca="false">AVERAGE(W3,W7)</f>
        <v>#VALUE!</v>
      </c>
      <c r="X111" s="29" t="e">
        <f aca="false">AVERAGE(X3,X7)</f>
        <v>#VALUE!</v>
      </c>
      <c r="Y111" s="28" t="e">
        <f aca="false">AVERAGE(Y3,Y7)</f>
        <v>#VALUE!</v>
      </c>
      <c r="Z111" s="29" t="e">
        <f aca="false">AVERAGE(Z3,Z7)</f>
        <v>#VALUE!</v>
      </c>
      <c r="AA111" s="30" t="e">
        <f aca="false">AVERAGE(AA3,AA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28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29" t="e">
        <f aca="false">AVERAGE(Y3,Y7,Y11,Y15,Y19,Y23,Y27,Y31,Y35,Y39,Y43,Y47,Y51,Y55,Y59,Y63,Y67,Y71,Y75,Y79)</f>
        <v>#VALUE!</v>
      </c>
      <c r="Z112" s="29" t="e">
        <f aca="false">AVERAGE(Z3,Z7,Z11,Z15,Z19,Z23,Z27,Z31,Z35,Z39,Z43,Z47,Z51,Z55,Z59,Z63,Z67,Z71,Z75,Z79)</f>
        <v>#VALUE!</v>
      </c>
      <c r="AA112" s="30" t="e">
        <f aca="false">AVERAGE(AA3,AA7,AA11,AA15,AA19,AA23,AA27,AA31,AA35,AA39,AA43,AA47,AA51,AA55,AA59,AA63,AA67,AA71,AA75,AA79)</f>
        <v>#VALUE!</v>
      </c>
    </row>
    <row r="113" customFormat="false" ht="12" hidden="false" customHeight="false" outlineLevel="0" collapsed="false">
      <c r="B113" s="1" t="s">
        <v>86</v>
      </c>
      <c r="J113" s="77" t="n">
        <f aca="false">GEOMEAN(J3:J70)</f>
        <v>15.8727012436613</v>
      </c>
      <c r="K113" s="77" t="n">
        <f aca="false">GEOMEAN(K3:K70)</f>
        <v>2.17528477499323</v>
      </c>
      <c r="S113" s="77" t="n">
        <f aca="false">GEOMEAN(S3:S70)</f>
        <v>15.970821638288</v>
      </c>
      <c r="T113" s="77" t="n">
        <f aca="false">GEOMEAN(T3:T70)</f>
        <v>2.19415149825817</v>
      </c>
    </row>
    <row r="114" customFormat="false" ht="12" hidden="false" customHeight="false" outlineLevel="0" collapsed="false">
      <c r="B114" s="1" t="s">
        <v>87</v>
      </c>
      <c r="S114" s="78" t="n">
        <f aca="false">S113/J113</f>
        <v>1.00618170739312</v>
      </c>
      <c r="T114" s="78" t="n">
        <f aca="false">T113/K113</f>
        <v>1.00867321993048</v>
      </c>
    </row>
  </sheetData>
  <mergeCells count="4">
    <mergeCell ref="D1:K1"/>
    <mergeCell ref="M1:T1"/>
    <mergeCell ref="V1:X1"/>
    <mergeCell ref="Y1:AA1"/>
  </mergeCells>
  <conditionalFormatting sqref="Y71:AA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V71:X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V3:X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Y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Z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AA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Y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Z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AA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Y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Z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AA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Y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Z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AA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Y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Z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AA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Y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Z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AA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Y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Z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AA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Y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Z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AA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Y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Z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AA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Y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Z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AA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Y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Z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AA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Y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Z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AA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Y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Z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AA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Y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Z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AA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Y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Z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AA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Y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Z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AA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Y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Z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AA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Y6:Z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Y10:Z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Y14:Z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Y18:Z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Y22:Z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Y26:Z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Y30:Z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Y34:Z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Y38:Z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Y42:Z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Y46:Z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Y50:Z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Y54:Z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Y58:Z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Y62:Z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Y66:Z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Y70:Z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V83:X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Y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Z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AA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Y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Z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AA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Y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Z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AA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Y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Z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AA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Y86:Z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Y90:Z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Y94:Z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Y98:Z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V105:X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Y105:AA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V99:X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Y99:AA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Y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Z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AA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V111:X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Y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Z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AA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V112:X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Y112:AA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mih Esenlik</cp:lastModifiedBy>
  <dcterms:modified xsi:type="dcterms:W3CDTF">2012-04-03T07:09:39Z</dcterms:modified>
  <cp:revision>0</cp:revision>
  <dc:subject/>
  <dc:title/>
</cp:coreProperties>
</file>