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  <sheet name="RA-Main" sheetId="6" state="visible" r:id="rId7"/>
    <sheet name="RA-HE10" sheetId="7" state="visible" r:id="rId8"/>
    <sheet name="LB-Main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40256"/>
        <c:axId val="97597235"/>
      </c:scatterChart>
      <c:valAx>
        <c:axId val="4594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35"/>
        <c:crossesAt val="0"/>
        <c:crossBetween val="midCat"/>
      </c:valAx>
      <c:valAx>
        <c:axId val="975972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352583"/>
        <c:axId val="96858608"/>
      </c:scatterChart>
      <c:valAx>
        <c:axId val="4435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104055530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608"/>
        <c:crossesAt val="0"/>
        <c:crossBetween val="midCat"/>
      </c:valAx>
      <c:valAx>
        <c:axId val="968586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01411"/>
        <c:axId val="60071418"/>
      </c:scatterChart>
      <c:valAx>
        <c:axId val="1100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104055530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418"/>
        <c:crossesAt val="0"/>
        <c:crossBetween val="midCat"/>
      </c:valAx>
      <c:valAx>
        <c:axId val="600714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74724"/>
        <c:axId val="47338408"/>
      </c:scatterChart>
      <c:valAx>
        <c:axId val="537747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104055530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408"/>
        <c:crossesAt val="0"/>
        <c:crossBetween val="midCat"/>
      </c:valAx>
      <c:valAx>
        <c:axId val="47338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50016094765982</cdr:y>
    </cdr:from>
    <cdr:to>
      <cdr:x>0.779246745827723</cdr:x>
      <cdr:y>0.120260091418271</cdr:y>
    </cdr:to>
    <cdr:sp>
      <cdr:nvSpPr>
        <cdr:cNvPr id="1" name="Text Box 4"/>
        <cdr:cNvSpPr/>
      </cdr:nvSpPr>
      <cdr:spPr>
        <a:xfrm>
          <a:off x="2207880" y="419400"/>
          <a:ext cx="46670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6955209268</cdr:x>
      <cdr:y>0.0699916447072434</cdr:y>
    </cdr:from>
    <cdr:to>
      <cdr:x>0.769764216366158</cdr:x>
      <cdr:y>0.114981682627418</cdr:y>
    </cdr:to>
    <cdr:sp>
      <cdr:nvSpPr>
        <cdr:cNvPr id="3" name="Text Box 1"/>
        <cdr:cNvSpPr/>
      </cdr:nvSpPr>
      <cdr:spPr>
        <a:xfrm>
          <a:off x="2177640" y="392040"/>
          <a:ext cx="46155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714698888103349</cdr:y>
    </cdr:from>
    <cdr:to>
      <cdr:x>0.774985722444318</cdr:x>
      <cdr:y>0.118516614178289</cdr:y>
    </cdr:to>
    <cdr:sp>
      <cdr:nvSpPr>
        <cdr:cNvPr id="5" name="Text Box 1"/>
        <cdr:cNvSpPr/>
      </cdr:nvSpPr>
      <cdr:spPr>
        <a:xfrm>
          <a:off x="2195280" y="400320"/>
          <a:ext cx="46440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415749572</cdr:x>
      <cdr:y>0.0784754804293335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81600" y="439560"/>
          <a:ext cx="45529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4" activeCellId="0" sqref="I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88928709215432</v>
      </c>
      <c r="D25" s="25"/>
      <c r="E25" s="25"/>
      <c r="F25" s="25" t="n">
        <f aca="false">'RA-HE10'!R114</f>
        <v>0.99790072444105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645160740164</v>
      </c>
      <c r="D38" s="25"/>
      <c r="E38" s="25"/>
      <c r="F38" s="25" t="n">
        <f aca="false">'LB-HE10'!R114</f>
        <v>0.99393541031351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36"/>
      <c r="D48" s="16"/>
      <c r="E48" s="17"/>
      <c r="F48" s="3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0263848196989</v>
      </c>
      <c r="D25" s="25"/>
      <c r="E25" s="25"/>
      <c r="F25" s="25" t="n">
        <f aca="false">'RA-HE10'!R107</f>
        <v>0.99767167939469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5793701046399</v>
      </c>
      <c r="D38" s="25"/>
      <c r="E38" s="25"/>
      <c r="F38" s="25" t="n">
        <f aca="false">'LB-HE10'!R107</f>
        <v>0.99457426030265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7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7.2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7.2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1</v>
      </c>
      <c r="AB17" s="0" t="n">
        <v>7</v>
      </c>
    </row>
    <row r="18" customFormat="false" ht="17.25" hidden="false" customHeight="false" outlineLevel="0" collapsed="false">
      <c r="AA18" s="42" t="s">
        <v>62</v>
      </c>
      <c r="AB18" s="0" t="n">
        <v>51</v>
      </c>
    </row>
    <row r="19" customFormat="false" ht="17.25" hidden="false" customHeight="false" outlineLevel="0" collapsed="false">
      <c r="AA19" s="42" t="s">
        <v>63</v>
      </c>
      <c r="AB19" s="0" t="n">
        <v>67</v>
      </c>
    </row>
    <row r="20" customFormat="false" ht="17.25" hidden="false" customHeight="false" outlineLevel="0" collapsed="false">
      <c r="AA20" s="42" t="s">
        <v>64</v>
      </c>
      <c r="AB20" s="0" t="n">
        <v>91</v>
      </c>
    </row>
    <row r="21" customFormat="false" ht="17.25" hidden="false" customHeight="false" outlineLevel="0" collapsed="false">
      <c r="AA21" s="42" t="s">
        <v>65</v>
      </c>
      <c r="AB21" s="0" t="n">
        <v>95</v>
      </c>
    </row>
    <row r="22" customFormat="false" ht="17.25" hidden="false" customHeight="false" outlineLevel="0" collapsed="false">
      <c r="AA22" s="42" t="s">
        <v>66</v>
      </c>
      <c r="AB22" s="0" t="n">
        <v>15</v>
      </c>
    </row>
    <row r="23" customFormat="false" ht="17.25" hidden="false" customHeight="false" outlineLevel="0" collapsed="false">
      <c r="AA23" s="42" t="s">
        <v>31</v>
      </c>
      <c r="AB23" s="0" t="n">
        <v>3</v>
      </c>
    </row>
    <row r="24" customFormat="false" ht="17.25" hidden="false" customHeight="false" outlineLevel="0" collapsed="false">
      <c r="AA24" s="42" t="s">
        <v>67</v>
      </c>
      <c r="AB24" s="0" t="n">
        <v>71</v>
      </c>
    </row>
    <row r="25" customFormat="false" ht="17.25" hidden="false" customHeight="false" outlineLevel="0" collapsed="false">
      <c r="AA25" s="42" t="s">
        <v>68</v>
      </c>
      <c r="AB25" s="0" t="n">
        <v>75</v>
      </c>
    </row>
    <row r="26" customFormat="false" ht="17.25" hidden="false" customHeight="false" outlineLevel="0" collapsed="false">
      <c r="AA26" s="42" t="s">
        <v>69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807.5936</v>
      </c>
      <c r="E3" s="53" t="n">
        <v>43.3686</v>
      </c>
      <c r="F3" s="53" t="n">
        <v>42.8767</v>
      </c>
      <c r="G3" s="53" t="n">
        <v>44.6946</v>
      </c>
      <c r="H3" s="53" t="n">
        <v>5226.71</v>
      </c>
      <c r="I3" s="53"/>
      <c r="J3" s="54" t="n">
        <f aca="false">H3/3600</f>
        <v>1.45186388888889</v>
      </c>
      <c r="L3" s="52" t="n">
        <v>101813.816</v>
      </c>
      <c r="M3" s="53" t="n">
        <v>43.3694</v>
      </c>
      <c r="N3" s="53" t="n">
        <v>42.8764</v>
      </c>
      <c r="O3" s="53" t="n">
        <v>44.6938</v>
      </c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269.2688</v>
      </c>
      <c r="E4" s="58" t="n">
        <v>40.1935</v>
      </c>
      <c r="F4" s="58" t="n">
        <v>40.1891</v>
      </c>
      <c r="G4" s="58" t="n">
        <v>42.1848</v>
      </c>
      <c r="H4" s="58" t="n">
        <v>4549.85</v>
      </c>
      <c r="I4" s="58"/>
      <c r="J4" s="59" t="n">
        <f aca="false">H4/3600</f>
        <v>1.26384722222222</v>
      </c>
      <c r="L4" s="57" t="n">
        <v>57273.3024</v>
      </c>
      <c r="M4" s="58" t="n">
        <v>40.1939</v>
      </c>
      <c r="N4" s="58" t="n">
        <v>40.1889</v>
      </c>
      <c r="O4" s="58" t="n">
        <v>42.1834</v>
      </c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4736</v>
      </c>
      <c r="E5" s="58" t="n">
        <v>37.1464</v>
      </c>
      <c r="F5" s="58" t="n">
        <v>38.3179</v>
      </c>
      <c r="G5" s="58" t="n">
        <v>40.4178</v>
      </c>
      <c r="H5" s="58" t="n">
        <v>4078.7</v>
      </c>
      <c r="I5" s="58"/>
      <c r="J5" s="59" t="n">
        <f aca="false">H5/3600</f>
        <v>1.13297222222222</v>
      </c>
      <c r="L5" s="57" t="n">
        <v>32660.2768</v>
      </c>
      <c r="M5" s="58" t="n">
        <v>37.1482</v>
      </c>
      <c r="N5" s="58" t="n">
        <v>38.3178</v>
      </c>
      <c r="O5" s="58" t="n">
        <v>40.4144</v>
      </c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439.7456</v>
      </c>
      <c r="E6" s="64" t="n">
        <v>34.1214</v>
      </c>
      <c r="F6" s="64" t="n">
        <v>37.0412</v>
      </c>
      <c r="G6" s="64" t="n">
        <v>39.2643</v>
      </c>
      <c r="H6" s="64" t="n">
        <v>3752.78</v>
      </c>
      <c r="I6" s="64"/>
      <c r="J6" s="65" t="n">
        <f aca="false">H6/3600</f>
        <v>1.04243888888889</v>
      </c>
      <c r="L6" s="63" t="n">
        <v>18457.7856</v>
      </c>
      <c r="M6" s="64" t="n">
        <v>34.1228</v>
      </c>
      <c r="N6" s="64" t="n">
        <v>37.0453</v>
      </c>
      <c r="O6" s="64" t="n">
        <v>39.2659</v>
      </c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6.08</v>
      </c>
      <c r="E7" s="53" t="n">
        <v>43.2445</v>
      </c>
      <c r="F7" s="53" t="n">
        <v>45.4587</v>
      </c>
      <c r="G7" s="53" t="n">
        <v>45.2211</v>
      </c>
      <c r="H7" s="53" t="n">
        <v>5310.26</v>
      </c>
      <c r="I7" s="53"/>
      <c r="J7" s="54" t="n">
        <f aca="false">H7/3600</f>
        <v>1.47507222222222</v>
      </c>
      <c r="L7" s="52" t="n">
        <v>104593.4304</v>
      </c>
      <c r="M7" s="53" t="n">
        <v>43.2442</v>
      </c>
      <c r="N7" s="53" t="n">
        <v>45.4564</v>
      </c>
      <c r="O7" s="53" t="n">
        <v>45.2216</v>
      </c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3792</v>
      </c>
      <c r="E8" s="58" t="n">
        <v>39.83</v>
      </c>
      <c r="F8" s="58" t="n">
        <v>43.0235</v>
      </c>
      <c r="G8" s="58" t="n">
        <v>43.3499</v>
      </c>
      <c r="H8" s="58" t="n">
        <v>4625.34</v>
      </c>
      <c r="I8" s="58"/>
      <c r="J8" s="59" t="n">
        <f aca="false">H8/3600</f>
        <v>1.28481666666667</v>
      </c>
      <c r="L8" s="57" t="n">
        <v>60779.8944</v>
      </c>
      <c r="M8" s="58" t="n">
        <v>39.8299</v>
      </c>
      <c r="N8" s="58" t="n">
        <v>43.0284</v>
      </c>
      <c r="O8" s="58" t="n">
        <v>43.3563</v>
      </c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1.2512</v>
      </c>
      <c r="E9" s="58" t="n">
        <v>36.7188</v>
      </c>
      <c r="F9" s="58" t="n">
        <v>41.0249</v>
      </c>
      <c r="G9" s="58" t="n">
        <v>41.6731</v>
      </c>
      <c r="H9" s="58" t="n">
        <v>4147.35</v>
      </c>
      <c r="I9" s="58"/>
      <c r="J9" s="59" t="n">
        <f aca="false">H9/3600</f>
        <v>1.15204166666667</v>
      </c>
      <c r="L9" s="57" t="n">
        <v>34772.536</v>
      </c>
      <c r="M9" s="58" t="n">
        <v>36.7186</v>
      </c>
      <c r="N9" s="58" t="n">
        <v>41.0416</v>
      </c>
      <c r="O9" s="58" t="n">
        <v>41.6869</v>
      </c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373.7296</v>
      </c>
      <c r="E10" s="64" t="n">
        <v>33.8597</v>
      </c>
      <c r="F10" s="64" t="n">
        <v>39.5662</v>
      </c>
      <c r="G10" s="64" t="n">
        <v>40.4084</v>
      </c>
      <c r="H10" s="64" t="n">
        <v>3810.87</v>
      </c>
      <c r="I10" s="64"/>
      <c r="J10" s="65" t="n">
        <f aca="false">H10/3600</f>
        <v>1.058575</v>
      </c>
      <c r="L10" s="63" t="n">
        <v>20388.0096</v>
      </c>
      <c r="M10" s="64" t="n">
        <v>33.8597</v>
      </c>
      <c r="N10" s="64" t="n">
        <v>39.5966</v>
      </c>
      <c r="O10" s="64" t="n">
        <v>40.4304</v>
      </c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4225.7472</v>
      </c>
      <c r="E11" s="53" t="n">
        <v>42.2518</v>
      </c>
      <c r="F11" s="53" t="n">
        <v>40.9075</v>
      </c>
      <c r="G11" s="53" t="n">
        <v>40.4217</v>
      </c>
      <c r="H11" s="53" t="n">
        <v>12742.08</v>
      </c>
      <c r="I11" s="53"/>
      <c r="J11" s="54" t="n">
        <f aca="false">H11/3600</f>
        <v>3.53946666666667</v>
      </c>
      <c r="L11" s="52" t="n">
        <v>404249.52</v>
      </c>
      <c r="M11" s="53" t="n">
        <v>42.2513</v>
      </c>
      <c r="N11" s="53" t="n">
        <v>40.907</v>
      </c>
      <c r="O11" s="53" t="n">
        <v>40.4204</v>
      </c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248.1824</v>
      </c>
      <c r="E12" s="58" t="n">
        <v>38.6706</v>
      </c>
      <c r="F12" s="58" t="n">
        <v>38.4274</v>
      </c>
      <c r="G12" s="58" t="n">
        <v>37.1007</v>
      </c>
      <c r="H12" s="58" t="n">
        <v>11098.27</v>
      </c>
      <c r="I12" s="58"/>
      <c r="J12" s="59" t="n">
        <f aca="false">H12/3600</f>
        <v>3.08285277777778</v>
      </c>
      <c r="L12" s="57" t="n">
        <v>248262.4592</v>
      </c>
      <c r="M12" s="58" t="n">
        <v>38.67</v>
      </c>
      <c r="N12" s="58" t="n">
        <v>38.4265</v>
      </c>
      <c r="O12" s="58" t="n">
        <v>37.1006</v>
      </c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83.92</v>
      </c>
      <c r="E13" s="58" t="n">
        <v>34.7681</v>
      </c>
      <c r="F13" s="58" t="n">
        <v>36.8239</v>
      </c>
      <c r="G13" s="58" t="n">
        <v>35.6221</v>
      </c>
      <c r="H13" s="58" t="n">
        <v>9837.64</v>
      </c>
      <c r="I13" s="58"/>
      <c r="J13" s="59" t="n">
        <f aca="false">H13/3600</f>
        <v>2.73267777777778</v>
      </c>
      <c r="L13" s="57" t="n">
        <v>153705.0112</v>
      </c>
      <c r="M13" s="58" t="n">
        <v>34.7679</v>
      </c>
      <c r="N13" s="58" t="n">
        <v>36.824</v>
      </c>
      <c r="O13" s="58" t="n">
        <v>35.6221</v>
      </c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1.5696</v>
      </c>
      <c r="E14" s="64" t="n">
        <v>30.6752</v>
      </c>
      <c r="F14" s="64" t="n">
        <v>35.6464</v>
      </c>
      <c r="G14" s="64" t="n">
        <v>34.4957</v>
      </c>
      <c r="H14" s="64" t="n">
        <v>8656.2</v>
      </c>
      <c r="I14" s="64"/>
      <c r="J14" s="65" t="n">
        <f aca="false">H14/3600</f>
        <v>2.4045</v>
      </c>
      <c r="L14" s="63" t="n">
        <v>81536.9824</v>
      </c>
      <c r="M14" s="64" t="n">
        <v>30.6751</v>
      </c>
      <c r="N14" s="64" t="n">
        <v>35.6477</v>
      </c>
      <c r="O14" s="64" t="n">
        <v>34.496</v>
      </c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75.6288</v>
      </c>
      <c r="E15" s="53" t="n">
        <v>43.6781</v>
      </c>
      <c r="F15" s="53" t="n">
        <v>46.4042</v>
      </c>
      <c r="G15" s="53" t="n">
        <v>46.051</v>
      </c>
      <c r="H15" s="53" t="n">
        <v>8833.88</v>
      </c>
      <c r="I15" s="53"/>
      <c r="J15" s="54" t="n">
        <f aca="false">H15/3600</f>
        <v>2.45385555555556</v>
      </c>
      <c r="L15" s="52" t="n">
        <v>100518.4864</v>
      </c>
      <c r="M15" s="53" t="n">
        <v>43.6771</v>
      </c>
      <c r="N15" s="53" t="n">
        <v>46.4074</v>
      </c>
      <c r="O15" s="53" t="n">
        <v>46.0528</v>
      </c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73.8832</v>
      </c>
      <c r="E16" s="58" t="n">
        <v>41.3258</v>
      </c>
      <c r="F16" s="58" t="n">
        <v>45.5733</v>
      </c>
      <c r="G16" s="58" t="n">
        <v>45.3389</v>
      </c>
      <c r="H16" s="58" t="n">
        <v>7512.16</v>
      </c>
      <c r="I16" s="58"/>
      <c r="J16" s="59" t="n">
        <f aca="false">H16/3600</f>
        <v>2.08671111111111</v>
      </c>
      <c r="L16" s="57" t="n">
        <v>46311.848</v>
      </c>
      <c r="M16" s="58" t="n">
        <v>41.3247</v>
      </c>
      <c r="N16" s="58" t="n">
        <v>45.5754</v>
      </c>
      <c r="O16" s="58" t="n">
        <v>45.3405</v>
      </c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00.384</v>
      </c>
      <c r="E17" s="58" t="n">
        <v>39.7801</v>
      </c>
      <c r="F17" s="58" t="n">
        <v>44.9334</v>
      </c>
      <c r="G17" s="58" t="n">
        <v>44.8663</v>
      </c>
      <c r="H17" s="58" t="n">
        <v>6905.58</v>
      </c>
      <c r="I17" s="58"/>
      <c r="J17" s="59" t="n">
        <f aca="false">H17/3600</f>
        <v>1.91821666666667</v>
      </c>
      <c r="L17" s="57" t="n">
        <v>25947.6864</v>
      </c>
      <c r="M17" s="58" t="n">
        <v>39.7783</v>
      </c>
      <c r="N17" s="58" t="n">
        <v>44.9952</v>
      </c>
      <c r="O17" s="58" t="n">
        <v>44.9223</v>
      </c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19.3712</v>
      </c>
      <c r="E18" s="64" t="n">
        <v>38.0743</v>
      </c>
      <c r="F18" s="64" t="n">
        <v>44.465</v>
      </c>
      <c r="G18" s="64" t="n">
        <v>44.3583</v>
      </c>
      <c r="H18" s="64" t="n">
        <v>6625.42</v>
      </c>
      <c r="I18" s="64"/>
      <c r="J18" s="65" t="n">
        <f aca="false">H18/3600</f>
        <v>1.84039444444444</v>
      </c>
      <c r="L18" s="63" t="n">
        <v>14461.4608</v>
      </c>
      <c r="M18" s="64" t="n">
        <v>38.0757</v>
      </c>
      <c r="N18" s="64" t="n">
        <v>44.5766</v>
      </c>
      <c r="O18" s="64" t="n">
        <v>44.5885</v>
      </c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61.4104</v>
      </c>
      <c r="E19" s="75" t="n">
        <v>42.6983</v>
      </c>
      <c r="F19" s="75" t="n">
        <v>44.4279</v>
      </c>
      <c r="G19" s="75" t="n">
        <v>45.8976</v>
      </c>
      <c r="H19" s="75" t="n">
        <v>3790.96</v>
      </c>
      <c r="I19" s="75"/>
      <c r="J19" s="54" t="n">
        <f aca="false">H19/3600</f>
        <v>1.05304444444444</v>
      </c>
      <c r="L19" s="74" t="n">
        <v>22261.36</v>
      </c>
      <c r="M19" s="75" t="n">
        <v>42.6982</v>
      </c>
      <c r="N19" s="75" t="n">
        <v>44.4273</v>
      </c>
      <c r="O19" s="75" t="n">
        <v>45.8977</v>
      </c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119.3368</v>
      </c>
      <c r="E20" s="77" t="n">
        <v>41.0125</v>
      </c>
      <c r="F20" s="77" t="n">
        <v>42.5681</v>
      </c>
      <c r="G20" s="77" t="n">
        <v>43.5782</v>
      </c>
      <c r="H20" s="77" t="n">
        <v>3241.86</v>
      </c>
      <c r="I20" s="77"/>
      <c r="J20" s="59" t="n">
        <f aca="false">H20/3600</f>
        <v>0.900516666666667</v>
      </c>
      <c r="L20" s="76" t="n">
        <v>12134.0152</v>
      </c>
      <c r="M20" s="77" t="n">
        <v>41.013</v>
      </c>
      <c r="N20" s="77" t="n">
        <v>42.5723</v>
      </c>
      <c r="O20" s="77" t="n">
        <v>43.5857</v>
      </c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7.504</v>
      </c>
      <c r="E21" s="77" t="n">
        <v>38.9572</v>
      </c>
      <c r="F21" s="77" t="n">
        <v>41.0997</v>
      </c>
      <c r="G21" s="77" t="n">
        <v>42.0303</v>
      </c>
      <c r="H21" s="77" t="n">
        <v>2962.19</v>
      </c>
      <c r="I21" s="77"/>
      <c r="J21" s="59" t="n">
        <f aca="false">H21/3600</f>
        <v>0.822830555555556</v>
      </c>
      <c r="L21" s="76" t="n">
        <v>6833.4136</v>
      </c>
      <c r="M21" s="77" t="n">
        <v>38.9588</v>
      </c>
      <c r="N21" s="77" t="n">
        <v>41.1114</v>
      </c>
      <c r="O21" s="77" t="n">
        <v>42.0454</v>
      </c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795.736</v>
      </c>
      <c r="E22" s="79" t="n">
        <v>36.5132</v>
      </c>
      <c r="F22" s="79" t="n">
        <v>40.0523</v>
      </c>
      <c r="G22" s="79" t="n">
        <v>41.1348</v>
      </c>
      <c r="H22" s="79" t="n">
        <v>2782.81</v>
      </c>
      <c r="I22" s="79"/>
      <c r="J22" s="65" t="n">
        <f aca="false">H22/3600</f>
        <v>0.773002777777778</v>
      </c>
      <c r="L22" s="78" t="n">
        <v>3812.6888</v>
      </c>
      <c r="M22" s="79" t="n">
        <v>36.517</v>
      </c>
      <c r="N22" s="79" t="n">
        <v>40.0629</v>
      </c>
      <c r="O22" s="79" t="n">
        <v>41.1431</v>
      </c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54.9888</v>
      </c>
      <c r="E23" s="75" t="n">
        <v>41.6874</v>
      </c>
      <c r="F23" s="75" t="n">
        <v>43.2003</v>
      </c>
      <c r="G23" s="75" t="n">
        <v>44.0427</v>
      </c>
      <c r="H23" s="75" t="n">
        <v>4518.58</v>
      </c>
      <c r="I23" s="75"/>
      <c r="J23" s="54" t="n">
        <f aca="false">H23/3600</f>
        <v>1.25516111111111</v>
      </c>
      <c r="L23" s="74" t="n">
        <v>52665.1264</v>
      </c>
      <c r="M23" s="75" t="n">
        <v>41.6882</v>
      </c>
      <c r="N23" s="75" t="n">
        <v>43.2</v>
      </c>
      <c r="O23" s="75" t="n">
        <v>44.0419</v>
      </c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9.9528</v>
      </c>
      <c r="E24" s="77" t="n">
        <v>38.6147</v>
      </c>
      <c r="F24" s="77" t="n">
        <v>40.5552</v>
      </c>
      <c r="G24" s="77" t="n">
        <v>41.2651</v>
      </c>
      <c r="H24" s="77" t="n">
        <v>3797.7</v>
      </c>
      <c r="I24" s="77"/>
      <c r="J24" s="59" t="n">
        <f aca="false">H24/3600</f>
        <v>1.05491666666667</v>
      </c>
      <c r="L24" s="76" t="n">
        <v>28574.72</v>
      </c>
      <c r="M24" s="77" t="n">
        <v>38.6149</v>
      </c>
      <c r="N24" s="77" t="n">
        <v>40.5591</v>
      </c>
      <c r="O24" s="77" t="n">
        <v>41.2716</v>
      </c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5.9184</v>
      </c>
      <c r="E25" s="77" t="n">
        <v>35.6266</v>
      </c>
      <c r="F25" s="77" t="n">
        <v>38.6022</v>
      </c>
      <c r="G25" s="77" t="n">
        <v>39.6354</v>
      </c>
      <c r="H25" s="77" t="n">
        <v>3298.28</v>
      </c>
      <c r="I25" s="77"/>
      <c r="J25" s="59" t="n">
        <f aca="false">H25/3600</f>
        <v>0.916188888888889</v>
      </c>
      <c r="L25" s="76" t="n">
        <v>14828.7752</v>
      </c>
      <c r="M25" s="77" t="n">
        <v>35.6269</v>
      </c>
      <c r="N25" s="77" t="n">
        <v>38.6144</v>
      </c>
      <c r="O25" s="77" t="n">
        <v>39.6491</v>
      </c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76.424</v>
      </c>
      <c r="E26" s="79" t="n">
        <v>32.793</v>
      </c>
      <c r="F26" s="79" t="n">
        <v>37.3325</v>
      </c>
      <c r="G26" s="79" t="n">
        <v>38.7971</v>
      </c>
      <c r="H26" s="79" t="n">
        <v>2964.53</v>
      </c>
      <c r="I26" s="79"/>
      <c r="J26" s="65" t="n">
        <f aca="false">H26/3600</f>
        <v>0.823480555555556</v>
      </c>
      <c r="L26" s="78" t="n">
        <v>7287.852</v>
      </c>
      <c r="M26" s="79" t="n">
        <v>32.7948</v>
      </c>
      <c r="N26" s="79" t="n">
        <v>37.3478</v>
      </c>
      <c r="O26" s="79" t="n">
        <v>38.806</v>
      </c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660.3176</v>
      </c>
      <c r="E27" s="75" t="n">
        <v>40.602</v>
      </c>
      <c r="F27" s="75" t="n">
        <v>41.6534</v>
      </c>
      <c r="G27" s="75" t="n">
        <v>44.0656</v>
      </c>
      <c r="H27" s="75" t="n">
        <v>9689.22</v>
      </c>
      <c r="I27" s="75"/>
      <c r="J27" s="54" t="n">
        <f aca="false">H27/3600</f>
        <v>2.69145</v>
      </c>
      <c r="L27" s="74" t="n">
        <v>105677.3216</v>
      </c>
      <c r="M27" s="75" t="n">
        <v>40.6029</v>
      </c>
      <c r="N27" s="75" t="n">
        <v>41.6524</v>
      </c>
      <c r="O27" s="75" t="n">
        <v>44.0633</v>
      </c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483.3136</v>
      </c>
      <c r="E28" s="77" t="n">
        <v>37.9368</v>
      </c>
      <c r="F28" s="77" t="n">
        <v>39.3706</v>
      </c>
      <c r="G28" s="77" t="n">
        <v>41.8915</v>
      </c>
      <c r="H28" s="77" t="n">
        <v>7869.64</v>
      </c>
      <c r="I28" s="77"/>
      <c r="J28" s="59" t="n">
        <f aca="false">H28/3600</f>
        <v>2.18601111111111</v>
      </c>
      <c r="L28" s="76" t="n">
        <v>48488.832</v>
      </c>
      <c r="M28" s="77" t="n">
        <v>37.937</v>
      </c>
      <c r="N28" s="77" t="n">
        <v>39.3702</v>
      </c>
      <c r="O28" s="77" t="n">
        <v>41.8912</v>
      </c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26.2912</v>
      </c>
      <c r="E29" s="77" t="n">
        <v>35.7049</v>
      </c>
      <c r="F29" s="77" t="n">
        <v>38.2548</v>
      </c>
      <c r="G29" s="77" t="n">
        <v>40.1454</v>
      </c>
      <c r="H29" s="77" t="n">
        <v>6767.77</v>
      </c>
      <c r="I29" s="77"/>
      <c r="J29" s="59" t="n">
        <f aca="false">H29/3600</f>
        <v>1.87993611111111</v>
      </c>
      <c r="L29" s="76" t="n">
        <v>26250.2312</v>
      </c>
      <c r="M29" s="77" t="n">
        <v>35.7051</v>
      </c>
      <c r="N29" s="77" t="n">
        <v>38.2622</v>
      </c>
      <c r="O29" s="77" t="n">
        <v>40.1593</v>
      </c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04.6344</v>
      </c>
      <c r="E30" s="79" t="n">
        <v>33.2792</v>
      </c>
      <c r="F30" s="79" t="n">
        <v>37.4189</v>
      </c>
      <c r="G30" s="79" t="n">
        <v>38.8662</v>
      </c>
      <c r="H30" s="79" t="n">
        <v>6191.95</v>
      </c>
      <c r="I30" s="79"/>
      <c r="J30" s="65" t="n">
        <f aca="false">H30/3600</f>
        <v>1.71998611111111</v>
      </c>
      <c r="L30" s="78" t="n">
        <v>14226.2728</v>
      </c>
      <c r="M30" s="79" t="n">
        <v>33.2801</v>
      </c>
      <c r="N30" s="79" t="n">
        <v>37.4347</v>
      </c>
      <c r="O30" s="79" t="n">
        <v>38.8802</v>
      </c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104.9008</v>
      </c>
      <c r="E31" s="75" t="n">
        <v>41.2879</v>
      </c>
      <c r="F31" s="75" t="n">
        <v>44.3086</v>
      </c>
      <c r="G31" s="75" t="n">
        <v>45.8422</v>
      </c>
      <c r="H31" s="75" t="n">
        <v>8844.55</v>
      </c>
      <c r="I31" s="75"/>
      <c r="J31" s="54" t="n">
        <f aca="false">H31/3600</f>
        <v>2.45681944444444</v>
      </c>
      <c r="L31" s="74" t="n">
        <v>71119.5272</v>
      </c>
      <c r="M31" s="75" t="n">
        <v>41.2884</v>
      </c>
      <c r="N31" s="75" t="n">
        <v>44.3085</v>
      </c>
      <c r="O31" s="75" t="n">
        <v>45.8416</v>
      </c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00.6904</v>
      </c>
      <c r="E32" s="77" t="n">
        <v>38.7199</v>
      </c>
      <c r="F32" s="77" t="n">
        <v>42.7523</v>
      </c>
      <c r="G32" s="77" t="n">
        <v>43.6199</v>
      </c>
      <c r="H32" s="77" t="n">
        <v>7205.62</v>
      </c>
      <c r="I32" s="77"/>
      <c r="J32" s="59" t="n">
        <f aca="false">H32/3600</f>
        <v>2.00156111111111</v>
      </c>
      <c r="L32" s="76" t="n">
        <v>29008.3768</v>
      </c>
      <c r="M32" s="77" t="n">
        <v>38.7198</v>
      </c>
      <c r="N32" s="77" t="n">
        <v>42.7513</v>
      </c>
      <c r="O32" s="77" t="n">
        <v>43.6199</v>
      </c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9.4928</v>
      </c>
      <c r="E33" s="77" t="n">
        <v>36.943</v>
      </c>
      <c r="F33" s="77" t="n">
        <v>41.3355</v>
      </c>
      <c r="G33" s="77" t="n">
        <v>41.6867</v>
      </c>
      <c r="H33" s="77" t="n">
        <v>6351.19</v>
      </c>
      <c r="I33" s="77"/>
      <c r="J33" s="59" t="n">
        <f aca="false">H33/3600</f>
        <v>1.76421944444444</v>
      </c>
      <c r="L33" s="76" t="n">
        <v>15070.2408</v>
      </c>
      <c r="M33" s="77" t="n">
        <v>36.9428</v>
      </c>
      <c r="N33" s="77" t="n">
        <v>41.3468</v>
      </c>
      <c r="O33" s="77" t="n">
        <v>41.7008</v>
      </c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75.0928</v>
      </c>
      <c r="E34" s="79" t="n">
        <v>34.9663</v>
      </c>
      <c r="F34" s="79" t="n">
        <v>40.2407</v>
      </c>
      <c r="G34" s="79" t="n">
        <v>40.2548</v>
      </c>
      <c r="H34" s="79" t="n">
        <v>5896.62</v>
      </c>
      <c r="I34" s="79"/>
      <c r="J34" s="65" t="n">
        <f aca="false">H34/3600</f>
        <v>1.63795</v>
      </c>
      <c r="L34" s="78" t="n">
        <v>8399.4304</v>
      </c>
      <c r="M34" s="79" t="n">
        <v>34.9667</v>
      </c>
      <c r="N34" s="79" t="n">
        <v>40.262</v>
      </c>
      <c r="O34" s="79" t="n">
        <v>40.2832</v>
      </c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192.736</v>
      </c>
      <c r="E35" s="75" t="n">
        <v>42.331</v>
      </c>
      <c r="F35" s="75" t="n">
        <v>42.6444</v>
      </c>
      <c r="G35" s="75" t="n">
        <v>44.3814</v>
      </c>
      <c r="H35" s="75" t="n">
        <v>12190.52</v>
      </c>
      <c r="I35" s="75"/>
      <c r="J35" s="54" t="n">
        <f aca="false">H35/3600</f>
        <v>3.38625555555556</v>
      </c>
      <c r="L35" s="74" t="n">
        <v>179204.0104</v>
      </c>
      <c r="M35" s="75" t="n">
        <v>42.3314</v>
      </c>
      <c r="N35" s="75" t="n">
        <v>42.6448</v>
      </c>
      <c r="O35" s="75" t="n">
        <v>44.3815</v>
      </c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77.1128</v>
      </c>
      <c r="E36" s="77" t="n">
        <v>37.0866</v>
      </c>
      <c r="F36" s="77" t="n">
        <v>40.6703</v>
      </c>
      <c r="G36" s="77" t="n">
        <v>42.8277</v>
      </c>
      <c r="H36" s="77" t="n">
        <v>9906.1</v>
      </c>
      <c r="I36" s="77"/>
      <c r="J36" s="59" t="n">
        <f aca="false">H36/3600</f>
        <v>2.75169444444444</v>
      </c>
      <c r="L36" s="76" t="n">
        <v>78908.6144</v>
      </c>
      <c r="M36" s="77" t="n">
        <v>37.0866</v>
      </c>
      <c r="N36" s="77" t="n">
        <v>40.6782</v>
      </c>
      <c r="O36" s="77" t="n">
        <v>42.839</v>
      </c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1.2184</v>
      </c>
      <c r="E37" s="77" t="n">
        <v>34.4879</v>
      </c>
      <c r="F37" s="77" t="n">
        <v>39.1696</v>
      </c>
      <c r="G37" s="77" t="n">
        <v>41.5321</v>
      </c>
      <c r="H37" s="77" t="n">
        <v>8417.9</v>
      </c>
      <c r="I37" s="77"/>
      <c r="J37" s="59" t="n">
        <f aca="false">H37/3600</f>
        <v>2.33830555555556</v>
      </c>
      <c r="L37" s="76" t="n">
        <v>40112.7608</v>
      </c>
      <c r="M37" s="77" t="n">
        <v>34.4875</v>
      </c>
      <c r="N37" s="77" t="n">
        <v>39.1911</v>
      </c>
      <c r="O37" s="77" t="n">
        <v>41.5646</v>
      </c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15.0288</v>
      </c>
      <c r="E38" s="79" t="n">
        <v>32.0368</v>
      </c>
      <c r="F38" s="79" t="n">
        <v>38.1531</v>
      </c>
      <c r="G38" s="79" t="n">
        <v>40.5809</v>
      </c>
      <c r="H38" s="79" t="n">
        <v>7605.21</v>
      </c>
      <c r="I38" s="79"/>
      <c r="J38" s="65" t="n">
        <f aca="false">H38/3600</f>
        <v>2.11255833333333</v>
      </c>
      <c r="L38" s="78" t="n">
        <v>21627.1704</v>
      </c>
      <c r="M38" s="79" t="n">
        <v>32.0352</v>
      </c>
      <c r="N38" s="79" t="n">
        <v>38.1855</v>
      </c>
      <c r="O38" s="79" t="n">
        <v>40.6415</v>
      </c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25.4008</v>
      </c>
      <c r="E39" s="75" t="n">
        <v>41.7547</v>
      </c>
      <c r="F39" s="75" t="n">
        <v>43.6767</v>
      </c>
      <c r="G39" s="75" t="n">
        <v>44.2324</v>
      </c>
      <c r="H39" s="75" t="n">
        <v>1870.2</v>
      </c>
      <c r="I39" s="75"/>
      <c r="J39" s="54" t="n">
        <f aca="false">H39/3600</f>
        <v>0.5195</v>
      </c>
      <c r="L39" s="74" t="n">
        <v>20725.6872</v>
      </c>
      <c r="M39" s="75" t="n">
        <v>41.7548</v>
      </c>
      <c r="N39" s="75" t="n">
        <v>43.6768</v>
      </c>
      <c r="O39" s="75" t="n">
        <v>44.2324</v>
      </c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201.4304</v>
      </c>
      <c r="E40" s="77" t="n">
        <v>38.3686</v>
      </c>
      <c r="F40" s="77" t="n">
        <v>40.7688</v>
      </c>
      <c r="G40" s="77" t="n">
        <v>40.9206</v>
      </c>
      <c r="H40" s="77" t="n">
        <v>1597.29</v>
      </c>
      <c r="I40" s="77"/>
      <c r="J40" s="59" t="n">
        <f aca="false">H40/3600</f>
        <v>0.443691666666667</v>
      </c>
      <c r="L40" s="76" t="n">
        <v>11201.1512</v>
      </c>
      <c r="M40" s="77" t="n">
        <v>38.3685</v>
      </c>
      <c r="N40" s="77" t="n">
        <v>40.768</v>
      </c>
      <c r="O40" s="77" t="n">
        <v>40.9202</v>
      </c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3.5712</v>
      </c>
      <c r="E41" s="77" t="n">
        <v>35.4079</v>
      </c>
      <c r="F41" s="77" t="n">
        <v>38.5607</v>
      </c>
      <c r="G41" s="77" t="n">
        <v>38.4869</v>
      </c>
      <c r="H41" s="77" t="n">
        <v>1381.67</v>
      </c>
      <c r="I41" s="77"/>
      <c r="J41" s="59" t="n">
        <f aca="false">H41/3600</f>
        <v>0.383797222222222</v>
      </c>
      <c r="L41" s="76" t="n">
        <v>5983.744</v>
      </c>
      <c r="M41" s="77" t="n">
        <v>35.4078</v>
      </c>
      <c r="N41" s="77" t="n">
        <v>38.5626</v>
      </c>
      <c r="O41" s="77" t="n">
        <v>38.4898</v>
      </c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3.1184</v>
      </c>
      <c r="E42" s="79" t="n">
        <v>32.7808</v>
      </c>
      <c r="F42" s="79" t="n">
        <v>36.9935</v>
      </c>
      <c r="G42" s="79" t="n">
        <v>36.7834</v>
      </c>
      <c r="H42" s="79" t="n">
        <v>1243.41</v>
      </c>
      <c r="I42" s="79"/>
      <c r="J42" s="65" t="n">
        <f aca="false">H42/3600</f>
        <v>0.345391666666667</v>
      </c>
      <c r="L42" s="78" t="n">
        <v>3302.952</v>
      </c>
      <c r="M42" s="79" t="n">
        <v>32.7808</v>
      </c>
      <c r="N42" s="79" t="n">
        <v>36.9938</v>
      </c>
      <c r="O42" s="79" t="n">
        <v>36.7798</v>
      </c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95.656</v>
      </c>
      <c r="E43" s="75" t="n">
        <v>41.9315</v>
      </c>
      <c r="F43" s="75" t="n">
        <v>43.9332</v>
      </c>
      <c r="G43" s="75" t="n">
        <v>45.2911</v>
      </c>
      <c r="H43" s="75" t="n">
        <v>2167.1</v>
      </c>
      <c r="I43" s="75"/>
      <c r="J43" s="54" t="n">
        <f aca="false">H43/3600</f>
        <v>0.601972222222222</v>
      </c>
      <c r="L43" s="74" t="n">
        <v>23295.4584</v>
      </c>
      <c r="M43" s="75" t="n">
        <v>41.9313</v>
      </c>
      <c r="N43" s="75" t="n">
        <v>43.9329</v>
      </c>
      <c r="O43" s="75" t="n">
        <v>45.2907</v>
      </c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79.368</v>
      </c>
      <c r="E44" s="77" t="n">
        <v>39.0332</v>
      </c>
      <c r="F44" s="77" t="n">
        <v>41.4943</v>
      </c>
      <c r="G44" s="77" t="n">
        <v>42.6118</v>
      </c>
      <c r="H44" s="77" t="n">
        <v>1873.49</v>
      </c>
      <c r="I44" s="77"/>
      <c r="J44" s="59" t="n">
        <f aca="false">H44/3600</f>
        <v>0.520413888888889</v>
      </c>
      <c r="L44" s="76" t="n">
        <v>13881.5512</v>
      </c>
      <c r="M44" s="77" t="n">
        <v>39.0335</v>
      </c>
      <c r="N44" s="77" t="n">
        <v>41.4955</v>
      </c>
      <c r="O44" s="77" t="n">
        <v>42.613</v>
      </c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56.2136</v>
      </c>
      <c r="E45" s="77" t="n">
        <v>35.9853</v>
      </c>
      <c r="F45" s="77" t="n">
        <v>39.5639</v>
      </c>
      <c r="G45" s="77" t="n">
        <v>40.5074</v>
      </c>
      <c r="H45" s="77" t="n">
        <v>1670.43</v>
      </c>
      <c r="I45" s="77"/>
      <c r="J45" s="59" t="n">
        <f aca="false">H45/3600</f>
        <v>0.464008333333333</v>
      </c>
      <c r="L45" s="76" t="n">
        <v>8158.7432</v>
      </c>
      <c r="M45" s="77" t="n">
        <v>35.9852</v>
      </c>
      <c r="N45" s="77" t="n">
        <v>39.5748</v>
      </c>
      <c r="O45" s="77" t="n">
        <v>40.5135</v>
      </c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7.704</v>
      </c>
      <c r="E46" s="79" t="n">
        <v>32.9072</v>
      </c>
      <c r="F46" s="79" t="n">
        <v>38.1663</v>
      </c>
      <c r="G46" s="79" t="n">
        <v>39.0402</v>
      </c>
      <c r="H46" s="79" t="n">
        <v>1521.29</v>
      </c>
      <c r="I46" s="79"/>
      <c r="J46" s="65" t="n">
        <f aca="false">H46/3600</f>
        <v>0.422580555555556</v>
      </c>
      <c r="L46" s="78" t="n">
        <v>4661.5072</v>
      </c>
      <c r="M46" s="79" t="n">
        <v>32.9083</v>
      </c>
      <c r="N46" s="79" t="n">
        <v>38.1804</v>
      </c>
      <c r="O46" s="79" t="n">
        <v>39.0483</v>
      </c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0.336</v>
      </c>
      <c r="E47" s="75" t="n">
        <v>41.0631</v>
      </c>
      <c r="F47" s="75" t="n">
        <v>42.4241</v>
      </c>
      <c r="G47" s="75" t="n">
        <v>43.2636</v>
      </c>
      <c r="H47" s="75" t="n">
        <v>2254.74</v>
      </c>
      <c r="I47" s="75"/>
      <c r="J47" s="54" t="n">
        <f aca="false">H47/3600</f>
        <v>0.626316666666667</v>
      </c>
      <c r="L47" s="74" t="n">
        <v>43650.1368</v>
      </c>
      <c r="M47" s="75" t="n">
        <v>41.063</v>
      </c>
      <c r="N47" s="75" t="n">
        <v>42.424</v>
      </c>
      <c r="O47" s="75" t="n">
        <v>43.2635</v>
      </c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14.6448</v>
      </c>
      <c r="E48" s="77" t="n">
        <v>36.8548</v>
      </c>
      <c r="F48" s="77" t="n">
        <v>39.1456</v>
      </c>
      <c r="G48" s="77" t="n">
        <v>39.9043</v>
      </c>
      <c r="H48" s="77" t="n">
        <v>1952.19</v>
      </c>
      <c r="I48" s="77"/>
      <c r="J48" s="59" t="n">
        <f aca="false">H48/3600</f>
        <v>0.542275</v>
      </c>
      <c r="L48" s="76" t="n">
        <v>27014.8024</v>
      </c>
      <c r="M48" s="77" t="n">
        <v>36.8549</v>
      </c>
      <c r="N48" s="77" t="n">
        <v>39.1455</v>
      </c>
      <c r="O48" s="77" t="n">
        <v>39.9042</v>
      </c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79.712</v>
      </c>
      <c r="E49" s="77" t="n">
        <v>33.0512</v>
      </c>
      <c r="F49" s="77" t="n">
        <v>36.9203</v>
      </c>
      <c r="G49" s="77" t="n">
        <v>37.5739</v>
      </c>
      <c r="H49" s="77" t="n">
        <v>1707.73</v>
      </c>
      <c r="I49" s="77"/>
      <c r="J49" s="59" t="n">
        <f aca="false">H49/3600</f>
        <v>0.474369444444444</v>
      </c>
      <c r="L49" s="76" t="n">
        <v>16079.3256</v>
      </c>
      <c r="M49" s="77" t="n">
        <v>33.0512</v>
      </c>
      <c r="N49" s="77" t="n">
        <v>36.9197</v>
      </c>
      <c r="O49" s="77" t="n">
        <v>37.5729</v>
      </c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21.2656</v>
      </c>
      <c r="E50" s="79" t="n">
        <v>29.3713</v>
      </c>
      <c r="F50" s="79" t="n">
        <v>35.4047</v>
      </c>
      <c r="G50" s="79" t="n">
        <v>36.0047</v>
      </c>
      <c r="H50" s="79" t="n">
        <v>1488.22</v>
      </c>
      <c r="I50" s="79"/>
      <c r="J50" s="65" t="n">
        <f aca="false">H50/3600</f>
        <v>0.413394444444444</v>
      </c>
      <c r="L50" s="78" t="n">
        <v>8721.9728</v>
      </c>
      <c r="M50" s="79" t="n">
        <v>29.3716</v>
      </c>
      <c r="N50" s="79" t="n">
        <v>35.4047</v>
      </c>
      <c r="O50" s="79" t="n">
        <v>36.0047</v>
      </c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46.6696</v>
      </c>
      <c r="E51" s="75" t="n">
        <v>42.2749</v>
      </c>
      <c r="F51" s="75" t="n">
        <v>43.4477</v>
      </c>
      <c r="G51" s="75" t="n">
        <v>44.2629</v>
      </c>
      <c r="H51" s="75" t="n">
        <v>1126.91</v>
      </c>
      <c r="I51" s="75"/>
      <c r="J51" s="54" t="n">
        <f aca="false">H51/3600</f>
        <v>0.313030555555556</v>
      </c>
      <c r="L51" s="74" t="n">
        <v>14947.288</v>
      </c>
      <c r="M51" s="75" t="n">
        <v>42.2757</v>
      </c>
      <c r="N51" s="75" t="n">
        <v>43.4453</v>
      </c>
      <c r="O51" s="75" t="n">
        <v>44.2597</v>
      </c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48.752</v>
      </c>
      <c r="E52" s="77" t="n">
        <v>38.8989</v>
      </c>
      <c r="F52" s="77" t="n">
        <v>40.1182</v>
      </c>
      <c r="G52" s="77" t="n">
        <v>41.4998</v>
      </c>
      <c r="H52" s="77" t="n">
        <v>976.93</v>
      </c>
      <c r="I52" s="77"/>
      <c r="J52" s="59" t="n">
        <f aca="false">H52/3600</f>
        <v>0.271369444444444</v>
      </c>
      <c r="L52" s="76" t="n">
        <v>8948.7512</v>
      </c>
      <c r="M52" s="77" t="n">
        <v>38.8999</v>
      </c>
      <c r="N52" s="77" t="n">
        <v>40.1164</v>
      </c>
      <c r="O52" s="77" t="n">
        <v>41.4947</v>
      </c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7.3696</v>
      </c>
      <c r="E53" s="77" t="n">
        <v>35.4958</v>
      </c>
      <c r="F53" s="77" t="n">
        <v>37.758</v>
      </c>
      <c r="G53" s="77" t="n">
        <v>39.5482</v>
      </c>
      <c r="H53" s="77" t="n">
        <v>866.15</v>
      </c>
      <c r="I53" s="77"/>
      <c r="J53" s="59" t="n">
        <f aca="false">H53/3600</f>
        <v>0.240597222222222</v>
      </c>
      <c r="L53" s="76" t="n">
        <v>5087.5936</v>
      </c>
      <c r="M53" s="77" t="n">
        <v>35.497</v>
      </c>
      <c r="N53" s="77" t="n">
        <v>37.7578</v>
      </c>
      <c r="O53" s="77" t="n">
        <v>39.5479</v>
      </c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69.1464</v>
      </c>
      <c r="E54" s="79" t="n">
        <v>32.1251</v>
      </c>
      <c r="F54" s="79" t="n">
        <v>36.3247</v>
      </c>
      <c r="G54" s="79" t="n">
        <v>38.1013</v>
      </c>
      <c r="H54" s="79" t="n">
        <v>774.24</v>
      </c>
      <c r="I54" s="79"/>
      <c r="J54" s="65" t="n">
        <f aca="false">H54/3600</f>
        <v>0.215066666666667</v>
      </c>
      <c r="L54" s="78" t="n">
        <v>2570.2016</v>
      </c>
      <c r="M54" s="79" t="n">
        <v>32.1265</v>
      </c>
      <c r="N54" s="79" t="n">
        <v>36.3199</v>
      </c>
      <c r="O54" s="79" t="n">
        <v>38.1036</v>
      </c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08.624</v>
      </c>
      <c r="E55" s="75" t="n">
        <v>42.9732</v>
      </c>
      <c r="F55" s="75" t="n">
        <v>44.961</v>
      </c>
      <c r="G55" s="75" t="n">
        <v>44.7529</v>
      </c>
      <c r="H55" s="75" t="n">
        <v>441.53</v>
      </c>
      <c r="I55" s="75"/>
      <c r="J55" s="54" t="n">
        <f aca="false">H55/3600</f>
        <v>0.122647222222222</v>
      </c>
      <c r="L55" s="74" t="n">
        <v>5309.1008</v>
      </c>
      <c r="M55" s="75" t="n">
        <v>42.9734</v>
      </c>
      <c r="N55" s="75" t="n">
        <v>44.9638</v>
      </c>
      <c r="O55" s="75" t="n">
        <v>44.7536</v>
      </c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54.2408</v>
      </c>
      <c r="E56" s="77" t="n">
        <v>39.3974</v>
      </c>
      <c r="F56" s="77" t="n">
        <v>41.8511</v>
      </c>
      <c r="G56" s="77" t="n">
        <v>41.3941</v>
      </c>
      <c r="H56" s="77" t="n">
        <v>386.87</v>
      </c>
      <c r="I56" s="77"/>
      <c r="J56" s="59" t="n">
        <f aca="false">H56/3600</f>
        <v>0.107463888888889</v>
      </c>
      <c r="L56" s="76" t="n">
        <v>3154.6064</v>
      </c>
      <c r="M56" s="77" t="n">
        <v>39.3986</v>
      </c>
      <c r="N56" s="77" t="n">
        <v>41.8471</v>
      </c>
      <c r="O56" s="77" t="n">
        <v>41.3964</v>
      </c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8608</v>
      </c>
      <c r="E57" s="77" t="n">
        <v>35.9924</v>
      </c>
      <c r="F57" s="77" t="n">
        <v>39.5062</v>
      </c>
      <c r="G57" s="77" t="n">
        <v>38.8461</v>
      </c>
      <c r="H57" s="77" t="n">
        <v>344</v>
      </c>
      <c r="I57" s="77"/>
      <c r="J57" s="59" t="n">
        <f aca="false">H57/3600</f>
        <v>0.0955555555555556</v>
      </c>
      <c r="L57" s="76" t="n">
        <v>1805.3384</v>
      </c>
      <c r="M57" s="77" t="n">
        <v>35.993</v>
      </c>
      <c r="N57" s="77" t="n">
        <v>39.5079</v>
      </c>
      <c r="O57" s="77" t="n">
        <v>38.8475</v>
      </c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4.368</v>
      </c>
      <c r="E58" s="79" t="n">
        <v>32.8192</v>
      </c>
      <c r="F58" s="79" t="n">
        <v>37.8762</v>
      </c>
      <c r="G58" s="79" t="n">
        <v>37.0347</v>
      </c>
      <c r="H58" s="79" t="n">
        <v>308.53</v>
      </c>
      <c r="I58" s="79"/>
      <c r="J58" s="65" t="n">
        <f aca="false">H58/3600</f>
        <v>0.0857027777777778</v>
      </c>
      <c r="L58" s="78" t="n">
        <v>1004.5112</v>
      </c>
      <c r="M58" s="79" t="n">
        <v>32.8199</v>
      </c>
      <c r="N58" s="79" t="n">
        <v>37.8799</v>
      </c>
      <c r="O58" s="79" t="n">
        <v>37.0359</v>
      </c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63.3576</v>
      </c>
      <c r="E59" s="75" t="n">
        <v>41.1798</v>
      </c>
      <c r="F59" s="75" t="n">
        <v>43.1785</v>
      </c>
      <c r="G59" s="75" t="n">
        <v>44.1384</v>
      </c>
      <c r="H59" s="75" t="n">
        <v>642.07</v>
      </c>
      <c r="I59" s="75"/>
      <c r="J59" s="54" t="n">
        <f aca="false">H59/3600</f>
        <v>0.178352777777778</v>
      </c>
      <c r="L59" s="74" t="n">
        <v>12963.3376</v>
      </c>
      <c r="M59" s="75" t="n">
        <v>41.1799</v>
      </c>
      <c r="N59" s="75" t="n">
        <v>43.1782</v>
      </c>
      <c r="O59" s="75" t="n">
        <v>44.1377</v>
      </c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408</v>
      </c>
      <c r="E60" s="77" t="n">
        <v>36.7989</v>
      </c>
      <c r="F60" s="77" t="n">
        <v>40.543</v>
      </c>
      <c r="G60" s="77" t="n">
        <v>41.5582</v>
      </c>
      <c r="H60" s="77" t="n">
        <v>562.57</v>
      </c>
      <c r="I60" s="77"/>
      <c r="J60" s="59" t="n">
        <f aca="false">H60/3600</f>
        <v>0.156269444444444</v>
      </c>
      <c r="L60" s="76" t="n">
        <v>8220.228</v>
      </c>
      <c r="M60" s="77" t="n">
        <v>36.7991</v>
      </c>
      <c r="N60" s="77" t="n">
        <v>40.5412</v>
      </c>
      <c r="O60" s="77" t="n">
        <v>41.5563</v>
      </c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8.1576</v>
      </c>
      <c r="E61" s="77" t="n">
        <v>32.988</v>
      </c>
      <c r="F61" s="77" t="n">
        <v>38.9059</v>
      </c>
      <c r="G61" s="77" t="n">
        <v>39.7453</v>
      </c>
      <c r="H61" s="77" t="n">
        <v>492.6</v>
      </c>
      <c r="I61" s="77"/>
      <c r="J61" s="59" t="n">
        <f aca="false">H61/3600</f>
        <v>0.136833333333333</v>
      </c>
      <c r="L61" s="76" t="n">
        <v>5047.6752</v>
      </c>
      <c r="M61" s="77" t="n">
        <v>32.9876</v>
      </c>
      <c r="N61" s="77" t="n">
        <v>38.9037</v>
      </c>
      <c r="O61" s="77" t="n">
        <v>39.7404</v>
      </c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2989.8784</v>
      </c>
      <c r="E62" s="79" t="n">
        <v>29.4391</v>
      </c>
      <c r="F62" s="79" t="n">
        <v>37.8287</v>
      </c>
      <c r="G62" s="79" t="n">
        <v>38.447</v>
      </c>
      <c r="H62" s="79" t="n">
        <v>427.26</v>
      </c>
      <c r="I62" s="79"/>
      <c r="J62" s="65" t="n">
        <f aca="false">H62/3600</f>
        <v>0.118683333333333</v>
      </c>
      <c r="L62" s="78" t="n">
        <v>2990.2784</v>
      </c>
      <c r="M62" s="79" t="n">
        <v>29.4398</v>
      </c>
      <c r="N62" s="79" t="n">
        <v>37.8282</v>
      </c>
      <c r="O62" s="79" t="n">
        <v>38.4505</v>
      </c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08.72</v>
      </c>
      <c r="E63" s="75" t="n">
        <v>41.0216</v>
      </c>
      <c r="F63" s="75" t="n">
        <v>42.0903</v>
      </c>
      <c r="G63" s="75" t="n">
        <v>42.7728</v>
      </c>
      <c r="H63" s="75" t="n">
        <v>559.69</v>
      </c>
      <c r="I63" s="75"/>
      <c r="J63" s="54" t="n">
        <f aca="false">H63/3600</f>
        <v>0.155469444444444</v>
      </c>
      <c r="L63" s="74" t="n">
        <v>11408.72</v>
      </c>
      <c r="M63" s="75" t="n">
        <v>41.0216</v>
      </c>
      <c r="N63" s="75" t="n">
        <v>42.0903</v>
      </c>
      <c r="O63" s="75" t="n">
        <v>42.7728</v>
      </c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0.2856</v>
      </c>
      <c r="E64" s="77" t="n">
        <v>36.7148</v>
      </c>
      <c r="F64" s="77" t="n">
        <v>38.9004</v>
      </c>
      <c r="G64" s="77" t="n">
        <v>39.3776</v>
      </c>
      <c r="H64" s="77" t="n">
        <v>485.03</v>
      </c>
      <c r="I64" s="77"/>
      <c r="J64" s="59" t="n">
        <f aca="false">H64/3600</f>
        <v>0.134730555555556</v>
      </c>
      <c r="L64" s="76" t="n">
        <v>7030.2856</v>
      </c>
      <c r="M64" s="77" t="n">
        <v>36.7148</v>
      </c>
      <c r="N64" s="77" t="n">
        <v>38.9004</v>
      </c>
      <c r="O64" s="77" t="n">
        <v>39.3776</v>
      </c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7.748</v>
      </c>
      <c r="E65" s="77" t="n">
        <v>32.7505</v>
      </c>
      <c r="F65" s="77" t="n">
        <v>36.5874</v>
      </c>
      <c r="G65" s="77" t="n">
        <v>37.0098</v>
      </c>
      <c r="H65" s="77" t="n">
        <v>418.35</v>
      </c>
      <c r="I65" s="77"/>
      <c r="J65" s="59" t="n">
        <f aca="false">H65/3600</f>
        <v>0.116208333333333</v>
      </c>
      <c r="L65" s="76" t="n">
        <v>3997.6704</v>
      </c>
      <c r="M65" s="77" t="n">
        <v>32.7507</v>
      </c>
      <c r="N65" s="77" t="n">
        <v>36.5861</v>
      </c>
      <c r="O65" s="77" t="n">
        <v>37.0084</v>
      </c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4.5928</v>
      </c>
      <c r="E66" s="79" t="n">
        <v>29.2281</v>
      </c>
      <c r="F66" s="79" t="n">
        <v>35.0377</v>
      </c>
      <c r="G66" s="79" t="n">
        <v>35.4515</v>
      </c>
      <c r="H66" s="79" t="n">
        <v>359.29</v>
      </c>
      <c r="I66" s="79"/>
      <c r="J66" s="65" t="n">
        <f aca="false">H66/3600</f>
        <v>0.0998027777777778</v>
      </c>
      <c r="L66" s="78" t="n">
        <v>2064.7648</v>
      </c>
      <c r="M66" s="79" t="n">
        <v>29.2286</v>
      </c>
      <c r="N66" s="79" t="n">
        <v>35.0366</v>
      </c>
      <c r="O66" s="79" t="n">
        <v>35.4511</v>
      </c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6.204</v>
      </c>
      <c r="E67" s="75" t="n">
        <v>42.4189</v>
      </c>
      <c r="F67" s="75" t="n">
        <v>43.0127</v>
      </c>
      <c r="G67" s="75" t="n">
        <v>43.8454</v>
      </c>
      <c r="H67" s="75" t="n">
        <v>292.09</v>
      </c>
      <c r="I67" s="75"/>
      <c r="J67" s="54" t="n">
        <f aca="false">H67/3600</f>
        <v>0.0811361111111111</v>
      </c>
      <c r="L67" s="74" t="n">
        <v>4456.1456</v>
      </c>
      <c r="M67" s="75" t="n">
        <v>42.4192</v>
      </c>
      <c r="N67" s="75" t="n">
        <v>43.0115</v>
      </c>
      <c r="O67" s="75" t="n">
        <v>43.8449</v>
      </c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6.9112</v>
      </c>
      <c r="E68" s="77" t="n">
        <v>38.4067</v>
      </c>
      <c r="F68" s="77" t="n">
        <v>39.5792</v>
      </c>
      <c r="G68" s="77" t="n">
        <v>40.8153</v>
      </c>
      <c r="H68" s="77" t="n">
        <v>253.51</v>
      </c>
      <c r="I68" s="77"/>
      <c r="J68" s="59" t="n">
        <f aca="false">H68/3600</f>
        <v>0.0704194444444444</v>
      </c>
      <c r="L68" s="76" t="n">
        <v>2676.8872</v>
      </c>
      <c r="M68" s="77" t="n">
        <v>38.4069</v>
      </c>
      <c r="N68" s="77" t="n">
        <v>39.5773</v>
      </c>
      <c r="O68" s="77" t="n">
        <v>40.8119</v>
      </c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1.236</v>
      </c>
      <c r="E69" s="77" t="n">
        <v>34.5939</v>
      </c>
      <c r="F69" s="77" t="n">
        <v>37.3076</v>
      </c>
      <c r="G69" s="77" t="n">
        <v>38.5122</v>
      </c>
      <c r="H69" s="77" t="n">
        <v>221.33</v>
      </c>
      <c r="I69" s="77"/>
      <c r="J69" s="59" t="n">
        <f aca="false">H69/3600</f>
        <v>0.0614805555555556</v>
      </c>
      <c r="L69" s="76" t="n">
        <v>1471.6032</v>
      </c>
      <c r="M69" s="77" t="n">
        <v>34.5943</v>
      </c>
      <c r="N69" s="77" t="n">
        <v>37.3051</v>
      </c>
      <c r="O69" s="77" t="n">
        <v>38.5097</v>
      </c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2.0912</v>
      </c>
      <c r="E70" s="79" t="n">
        <v>31.3036</v>
      </c>
      <c r="F70" s="79" t="n">
        <v>35.7343</v>
      </c>
      <c r="G70" s="79" t="n">
        <v>36.8303</v>
      </c>
      <c r="H70" s="79" t="n">
        <v>195.25</v>
      </c>
      <c r="I70" s="79"/>
      <c r="J70" s="65" t="n">
        <f aca="false">H70/3600</f>
        <v>0.0542361111111111</v>
      </c>
      <c r="L70" s="78" t="n">
        <v>742.5304</v>
      </c>
      <c r="M70" s="79" t="n">
        <v>31.3043</v>
      </c>
      <c r="N70" s="79" t="n">
        <v>35.731</v>
      </c>
      <c r="O70" s="79" t="n">
        <v>36.8271</v>
      </c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154.4712</v>
      </c>
      <c r="E71" s="75" t="n">
        <v>43.8144</v>
      </c>
      <c r="F71" s="75" t="n">
        <v>46.7248</v>
      </c>
      <c r="G71" s="75" t="n">
        <v>47.803</v>
      </c>
      <c r="H71" s="75" t="n">
        <v>4222.98</v>
      </c>
      <c r="I71" s="75"/>
      <c r="J71" s="54" t="n">
        <f aca="false">H71/3600</f>
        <v>1.17305</v>
      </c>
      <c r="L71" s="74" t="n">
        <v>30154.448</v>
      </c>
      <c r="M71" s="75" t="n">
        <v>43.8139</v>
      </c>
      <c r="N71" s="75" t="n">
        <v>46.7263</v>
      </c>
      <c r="O71" s="75" t="n">
        <v>47.8048</v>
      </c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426.3888</v>
      </c>
      <c r="E72" s="77" t="n">
        <v>41.2567</v>
      </c>
      <c r="F72" s="77" t="n">
        <v>44.3448</v>
      </c>
      <c r="G72" s="77" t="n">
        <v>45.5449</v>
      </c>
      <c r="H72" s="77" t="n">
        <v>3765.92</v>
      </c>
      <c r="I72" s="77"/>
      <c r="J72" s="59" t="n">
        <f aca="false">H72/3600</f>
        <v>1.04608888888889</v>
      </c>
      <c r="L72" s="76" t="n">
        <v>18436.48</v>
      </c>
      <c r="M72" s="77" t="n">
        <v>41.2565</v>
      </c>
      <c r="N72" s="77" t="n">
        <v>44.3593</v>
      </c>
      <c r="O72" s="77" t="n">
        <v>45.5645</v>
      </c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06.9256</v>
      </c>
      <c r="E73" s="77" t="n">
        <v>38.3894</v>
      </c>
      <c r="F73" s="77" t="n">
        <v>42.3475</v>
      </c>
      <c r="G73" s="77" t="n">
        <v>43.4916</v>
      </c>
      <c r="H73" s="77" t="n">
        <v>3469.51</v>
      </c>
      <c r="I73" s="77"/>
      <c r="J73" s="59" t="n">
        <f aca="false">H73/3600</f>
        <v>0.963752777777778</v>
      </c>
      <c r="L73" s="76" t="n">
        <v>11316.6456</v>
      </c>
      <c r="M73" s="77" t="n">
        <v>38.3887</v>
      </c>
      <c r="N73" s="77" t="n">
        <v>42.3774</v>
      </c>
      <c r="O73" s="77" t="n">
        <v>43.5262</v>
      </c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5.5736</v>
      </c>
      <c r="E74" s="79" t="n">
        <v>35.2926</v>
      </c>
      <c r="F74" s="79" t="n">
        <v>41.0406</v>
      </c>
      <c r="G74" s="79" t="n">
        <v>42.0703</v>
      </c>
      <c r="H74" s="79" t="n">
        <v>3248.54</v>
      </c>
      <c r="I74" s="79"/>
      <c r="J74" s="65" t="n">
        <f aca="false">H74/3600</f>
        <v>0.902372222222222</v>
      </c>
      <c r="L74" s="78" t="n">
        <v>6892.2056</v>
      </c>
      <c r="M74" s="79" t="n">
        <v>35.2929</v>
      </c>
      <c r="N74" s="79" t="n">
        <v>41.069</v>
      </c>
      <c r="O74" s="79" t="n">
        <v>42.1036</v>
      </c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45.228</v>
      </c>
      <c r="E75" s="75" t="n">
        <v>44.0531</v>
      </c>
      <c r="F75" s="75" t="n">
        <v>47.9831</v>
      </c>
      <c r="G75" s="75" t="n">
        <v>48.4865</v>
      </c>
      <c r="H75" s="75" t="n">
        <v>3871.88</v>
      </c>
      <c r="I75" s="75"/>
      <c r="J75" s="54" t="n">
        <f aca="false">H75/3600</f>
        <v>1.07552222222222</v>
      </c>
      <c r="L75" s="74" t="n">
        <v>20012.328</v>
      </c>
      <c r="M75" s="75" t="n">
        <v>44.0486</v>
      </c>
      <c r="N75" s="75" t="n">
        <v>47.9905</v>
      </c>
      <c r="O75" s="75" t="n">
        <v>48.495</v>
      </c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26.1944</v>
      </c>
      <c r="E76" s="77" t="n">
        <v>41.8641</v>
      </c>
      <c r="F76" s="77" t="n">
        <v>46.0009</v>
      </c>
      <c r="G76" s="77" t="n">
        <v>46.5301</v>
      </c>
      <c r="H76" s="77" t="n">
        <v>3436.02</v>
      </c>
      <c r="I76" s="77"/>
      <c r="J76" s="59" t="n">
        <f aca="false">H76/3600</f>
        <v>0.95445</v>
      </c>
      <c r="L76" s="76" t="n">
        <v>11139.416</v>
      </c>
      <c r="M76" s="77" t="n">
        <v>41.8615</v>
      </c>
      <c r="N76" s="77" t="n">
        <v>46.0459</v>
      </c>
      <c r="O76" s="77" t="n">
        <v>46.5883</v>
      </c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48.816</v>
      </c>
      <c r="E77" s="77" t="n">
        <v>39.5183</v>
      </c>
      <c r="F77" s="77" t="n">
        <v>44.0275</v>
      </c>
      <c r="G77" s="77" t="n">
        <v>44.5872</v>
      </c>
      <c r="H77" s="77" t="n">
        <v>3186.2</v>
      </c>
      <c r="I77" s="77"/>
      <c r="J77" s="59" t="n">
        <f aca="false">H77/3600</f>
        <v>0.885055555555556</v>
      </c>
      <c r="L77" s="76" t="n">
        <v>6356.7368</v>
      </c>
      <c r="M77" s="77" t="n">
        <v>39.5137</v>
      </c>
      <c r="N77" s="77" t="n">
        <v>44.1627</v>
      </c>
      <c r="O77" s="77" t="n">
        <v>44.7643</v>
      </c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670.4792</v>
      </c>
      <c r="E78" s="79" t="n">
        <v>36.9325</v>
      </c>
      <c r="F78" s="79" t="n">
        <v>42.5583</v>
      </c>
      <c r="G78" s="79" t="n">
        <v>42.9822</v>
      </c>
      <c r="H78" s="79" t="n">
        <v>3017.28</v>
      </c>
      <c r="I78" s="79"/>
      <c r="J78" s="65" t="n">
        <f aca="false">H78/3600</f>
        <v>0.838133333333333</v>
      </c>
      <c r="L78" s="78" t="n">
        <v>3675.7616</v>
      </c>
      <c r="M78" s="79" t="n">
        <v>36.9318</v>
      </c>
      <c r="N78" s="79" t="n">
        <v>42.7114</v>
      </c>
      <c r="O78" s="79" t="n">
        <v>43.2427</v>
      </c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15.484</v>
      </c>
      <c r="E79" s="75" t="n">
        <v>44.4224</v>
      </c>
      <c r="F79" s="75" t="n">
        <v>47.4044</v>
      </c>
      <c r="G79" s="75" t="n">
        <v>48.1958</v>
      </c>
      <c r="H79" s="75" t="n">
        <v>3923.36</v>
      </c>
      <c r="I79" s="75"/>
      <c r="J79" s="54" t="n">
        <f aca="false">H79/3600</f>
        <v>1.08982222222222</v>
      </c>
      <c r="L79" s="74" t="n">
        <v>22107.1872</v>
      </c>
      <c r="M79" s="75" t="n">
        <v>44.4208</v>
      </c>
      <c r="N79" s="75" t="n">
        <v>47.4036</v>
      </c>
      <c r="O79" s="75" t="n">
        <v>48.1986</v>
      </c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71.6328</v>
      </c>
      <c r="E80" s="77" t="n">
        <v>42.109</v>
      </c>
      <c r="F80" s="77" t="n">
        <v>45.2787</v>
      </c>
      <c r="G80" s="77" t="n">
        <v>46.1467</v>
      </c>
      <c r="H80" s="77" t="n">
        <v>3509.62</v>
      </c>
      <c r="I80" s="77"/>
      <c r="J80" s="59" t="n">
        <f aca="false">H80/3600</f>
        <v>0.974894444444444</v>
      </c>
      <c r="L80" s="76" t="n">
        <v>13180.2544</v>
      </c>
      <c r="M80" s="77" t="n">
        <v>42.1075</v>
      </c>
      <c r="N80" s="77" t="n">
        <v>45.2986</v>
      </c>
      <c r="O80" s="77" t="n">
        <v>46.1639</v>
      </c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74.3424</v>
      </c>
      <c r="E81" s="77" t="n">
        <v>39.4794</v>
      </c>
      <c r="F81" s="77" t="n">
        <v>43.266</v>
      </c>
      <c r="G81" s="77" t="n">
        <v>44.2074</v>
      </c>
      <c r="H81" s="77" t="n">
        <v>3277.29</v>
      </c>
      <c r="I81" s="77"/>
      <c r="J81" s="59" t="n">
        <f aca="false">H81/3600</f>
        <v>0.910358333333333</v>
      </c>
      <c r="L81" s="76" t="n">
        <v>7987.7752</v>
      </c>
      <c r="M81" s="77" t="n">
        <v>39.477</v>
      </c>
      <c r="N81" s="77" t="n">
        <v>43.3408</v>
      </c>
      <c r="O81" s="77" t="n">
        <v>44.2928</v>
      </c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21.1528</v>
      </c>
      <c r="E82" s="79" t="n">
        <v>36.5885</v>
      </c>
      <c r="F82" s="79" t="n">
        <v>41.8498</v>
      </c>
      <c r="G82" s="79" t="n">
        <v>42.6897</v>
      </c>
      <c r="H82" s="79" t="n">
        <v>3112.64</v>
      </c>
      <c r="I82" s="79"/>
      <c r="J82" s="65" t="n">
        <f aca="false">H82/3600</f>
        <v>0.864622222222222</v>
      </c>
      <c r="L82" s="78" t="n">
        <v>4835.3712</v>
      </c>
      <c r="M82" s="79" t="n">
        <v>36.5847</v>
      </c>
      <c r="N82" s="79" t="n">
        <v>41.942</v>
      </c>
      <c r="O82" s="79" t="n">
        <v>42.852</v>
      </c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778.1632</v>
      </c>
      <c r="E83" s="75" t="n">
        <v>41.9578</v>
      </c>
      <c r="F83" s="75" t="n">
        <v>43.5798</v>
      </c>
      <c r="G83" s="75" t="n">
        <v>44.0975</v>
      </c>
      <c r="H83" s="75" t="n">
        <v>1900.29</v>
      </c>
      <c r="I83" s="75"/>
      <c r="J83" s="54" t="n">
        <f aca="false">H83/3600</f>
        <v>0.527858333333333</v>
      </c>
      <c r="L83" s="74" t="n">
        <v>22778.0416</v>
      </c>
      <c r="M83" s="75" t="n">
        <v>41.9577</v>
      </c>
      <c r="N83" s="75" t="n">
        <v>43.5797</v>
      </c>
      <c r="O83" s="75" t="n">
        <v>44.0975</v>
      </c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79.5296</v>
      </c>
      <c r="E84" s="77" t="n">
        <v>38.4981</v>
      </c>
      <c r="F84" s="77" t="n">
        <v>40.3846</v>
      </c>
      <c r="G84" s="77" t="n">
        <v>40.5875</v>
      </c>
      <c r="H84" s="77" t="n">
        <v>1631.97</v>
      </c>
      <c r="I84" s="77"/>
      <c r="J84" s="59" t="n">
        <f aca="false">H84/3600</f>
        <v>0.453325</v>
      </c>
      <c r="L84" s="76" t="n">
        <v>13079.5256</v>
      </c>
      <c r="M84" s="77" t="n">
        <v>38.4979</v>
      </c>
      <c r="N84" s="77" t="n">
        <v>40.3846</v>
      </c>
      <c r="O84" s="77" t="n">
        <v>40.5883</v>
      </c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76.5208</v>
      </c>
      <c r="E85" s="77" t="n">
        <v>35.3953</v>
      </c>
      <c r="F85" s="77" t="n">
        <v>37.8923</v>
      </c>
      <c r="G85" s="77" t="n">
        <v>37.9324</v>
      </c>
      <c r="H85" s="77" t="n">
        <v>1429.73</v>
      </c>
      <c r="I85" s="77"/>
      <c r="J85" s="59" t="n">
        <f aca="false">H85/3600</f>
        <v>0.397147222222222</v>
      </c>
      <c r="L85" s="76" t="n">
        <v>7476.3552</v>
      </c>
      <c r="M85" s="77" t="n">
        <v>35.395</v>
      </c>
      <c r="N85" s="77" t="n">
        <v>37.892</v>
      </c>
      <c r="O85" s="77" t="n">
        <v>37.932</v>
      </c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8.2512</v>
      </c>
      <c r="E86" s="79" t="n">
        <v>32.5187</v>
      </c>
      <c r="F86" s="79" t="n">
        <v>36.0834</v>
      </c>
      <c r="G86" s="79" t="n">
        <v>36.0377</v>
      </c>
      <c r="H86" s="79" t="n">
        <v>1288.74</v>
      </c>
      <c r="I86" s="79"/>
      <c r="J86" s="65" t="n">
        <f aca="false">H86/3600</f>
        <v>0.357983333333333</v>
      </c>
      <c r="L86" s="78" t="n">
        <v>4378.6064</v>
      </c>
      <c r="M86" s="79" t="n">
        <v>32.5187</v>
      </c>
      <c r="N86" s="79" t="n">
        <v>36.0823</v>
      </c>
      <c r="O86" s="79" t="n">
        <v>36.038</v>
      </c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29.8763</v>
      </c>
      <c r="E87" s="75" t="n">
        <v>44.8302</v>
      </c>
      <c r="F87" s="75" t="n">
        <v>46.336</v>
      </c>
      <c r="G87" s="75" t="n">
        <v>46.6282</v>
      </c>
      <c r="H87" s="75" t="n">
        <v>3417.27</v>
      </c>
      <c r="I87" s="75"/>
      <c r="J87" s="54" t="n">
        <f aca="false">H87/3600</f>
        <v>0.949241666666667</v>
      </c>
      <c r="L87" s="74" t="n">
        <v>24530.6294</v>
      </c>
      <c r="M87" s="75" t="n">
        <v>44.8297</v>
      </c>
      <c r="N87" s="75" t="n">
        <v>46.3323</v>
      </c>
      <c r="O87" s="75" t="n">
        <v>46.626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36.7595</v>
      </c>
      <c r="E88" s="77" t="n">
        <v>40.8084</v>
      </c>
      <c r="F88" s="77" t="n">
        <v>42.929</v>
      </c>
      <c r="G88" s="77" t="n">
        <v>42.9808</v>
      </c>
      <c r="H88" s="77" t="n">
        <v>3092.4</v>
      </c>
      <c r="I88" s="77"/>
      <c r="J88" s="59" t="n">
        <f aca="false">H88/3600</f>
        <v>0.859</v>
      </c>
      <c r="L88" s="76" t="n">
        <v>16441.3306</v>
      </c>
      <c r="M88" s="77" t="n">
        <v>40.8096</v>
      </c>
      <c r="N88" s="77" t="n">
        <v>42.932</v>
      </c>
      <c r="O88" s="77" t="n">
        <v>42.9804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30.3395</v>
      </c>
      <c r="E89" s="77" t="n">
        <v>36.9414</v>
      </c>
      <c r="F89" s="77" t="n">
        <v>40.3829</v>
      </c>
      <c r="G89" s="77" t="n">
        <v>40.0407</v>
      </c>
      <c r="H89" s="77" t="n">
        <v>2788.72</v>
      </c>
      <c r="I89" s="77"/>
      <c r="J89" s="59" t="n">
        <f aca="false">H89/3600</f>
        <v>0.774644444444444</v>
      </c>
      <c r="L89" s="76" t="n">
        <v>10737.7373</v>
      </c>
      <c r="M89" s="77" t="n">
        <v>36.9421</v>
      </c>
      <c r="N89" s="77" t="n">
        <v>40.4062</v>
      </c>
      <c r="O89" s="77" t="n">
        <v>40.0545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4.1453</v>
      </c>
      <c r="E90" s="79" t="n">
        <v>33.2604</v>
      </c>
      <c r="F90" s="79" t="n">
        <v>38.6929</v>
      </c>
      <c r="G90" s="79" t="n">
        <v>37.9524</v>
      </c>
      <c r="H90" s="79" t="n">
        <v>2548.94</v>
      </c>
      <c r="I90" s="79"/>
      <c r="J90" s="65" t="n">
        <f aca="false">H90/3600</f>
        <v>0.708038888888889</v>
      </c>
      <c r="L90" s="78" t="n">
        <v>6911.8238</v>
      </c>
      <c r="M90" s="79" t="n">
        <v>33.2612</v>
      </c>
      <c r="N90" s="79" t="n">
        <v>38.7322</v>
      </c>
      <c r="O90" s="79" t="n">
        <v>37.9765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76.6072</v>
      </c>
      <c r="E91" s="75" t="n">
        <v>46.3702</v>
      </c>
      <c r="F91" s="75" t="n">
        <v>44.5801</v>
      </c>
      <c r="G91" s="75" t="n">
        <v>44.703</v>
      </c>
      <c r="H91" s="75" t="n">
        <v>2553.55</v>
      </c>
      <c r="I91" s="75"/>
      <c r="J91" s="54" t="n">
        <f aca="false">H91/3600</f>
        <v>0.709319444444445</v>
      </c>
      <c r="L91" s="74" t="n">
        <v>37881.9352</v>
      </c>
      <c r="M91" s="75" t="n">
        <v>46.3731</v>
      </c>
      <c r="N91" s="75" t="n">
        <v>44.5851</v>
      </c>
      <c r="O91" s="75" t="n">
        <v>44.7097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79.5176</v>
      </c>
      <c r="E92" s="77" t="n">
        <v>41.8323</v>
      </c>
      <c r="F92" s="77" t="n">
        <v>40.6766</v>
      </c>
      <c r="G92" s="77" t="n">
        <v>40.8405</v>
      </c>
      <c r="H92" s="77" t="n">
        <v>2377.18</v>
      </c>
      <c r="I92" s="77"/>
      <c r="J92" s="59" t="n">
        <f aca="false">H92/3600</f>
        <v>0.660327777777778</v>
      </c>
      <c r="L92" s="76" t="n">
        <v>28394.264</v>
      </c>
      <c r="M92" s="77" t="n">
        <v>41.8345</v>
      </c>
      <c r="N92" s="77" t="n">
        <v>40.6923</v>
      </c>
      <c r="O92" s="77" t="n">
        <v>40.8626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5.1376</v>
      </c>
      <c r="E93" s="77" t="n">
        <v>37.0422</v>
      </c>
      <c r="F93" s="77" t="n">
        <v>38.5779</v>
      </c>
      <c r="G93" s="77" t="n">
        <v>38.6042</v>
      </c>
      <c r="H93" s="77" t="n">
        <v>2220.23</v>
      </c>
      <c r="I93" s="77"/>
      <c r="J93" s="59" t="n">
        <f aca="false">H93/3600</f>
        <v>0.616730555555556</v>
      </c>
      <c r="L93" s="76" t="n">
        <v>21201.2816</v>
      </c>
      <c r="M93" s="77" t="n">
        <v>37.04</v>
      </c>
      <c r="N93" s="77" t="n">
        <v>38.6078</v>
      </c>
      <c r="O93" s="77" t="n">
        <v>38.6427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02.4464</v>
      </c>
      <c r="E94" s="79" t="n">
        <v>32.0745</v>
      </c>
      <c r="F94" s="79" t="n">
        <v>37.502</v>
      </c>
      <c r="G94" s="79" t="n">
        <v>37.0101</v>
      </c>
      <c r="H94" s="79" t="n">
        <v>2066.87</v>
      </c>
      <c r="I94" s="79"/>
      <c r="J94" s="65" t="n">
        <f aca="false">H94/3600</f>
        <v>0.574130555555556</v>
      </c>
      <c r="L94" s="78" t="n">
        <v>15104.2904</v>
      </c>
      <c r="M94" s="79" t="n">
        <v>32.0708</v>
      </c>
      <c r="N94" s="79" t="n">
        <v>37.5587</v>
      </c>
      <c r="O94" s="79" t="n">
        <v>37.0486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45.9094</v>
      </c>
      <c r="E95" s="75" t="n">
        <v>50.6482</v>
      </c>
      <c r="F95" s="75" t="n">
        <v>52.8332</v>
      </c>
      <c r="G95" s="75" t="n">
        <v>53.7213</v>
      </c>
      <c r="H95" s="75" t="n">
        <v>2810.25</v>
      </c>
      <c r="I95" s="75"/>
      <c r="J95" s="54" t="n">
        <f aca="false">H95/3600</f>
        <v>0.780625</v>
      </c>
      <c r="L95" s="74" t="n">
        <v>5347.7258</v>
      </c>
      <c r="M95" s="75" t="n">
        <v>50.6503</v>
      </c>
      <c r="N95" s="75" t="n">
        <v>52.8878</v>
      </c>
      <c r="O95" s="75" t="n">
        <v>53.8124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1.0557</v>
      </c>
      <c r="E96" s="77" t="n">
        <v>46.9599</v>
      </c>
      <c r="F96" s="77" t="n">
        <v>49.2875</v>
      </c>
      <c r="G96" s="77" t="n">
        <v>50.2433</v>
      </c>
      <c r="H96" s="77" t="n">
        <v>2654.5</v>
      </c>
      <c r="I96" s="77"/>
      <c r="J96" s="59" t="n">
        <f aca="false">H96/3600</f>
        <v>0.737361111111111</v>
      </c>
      <c r="L96" s="76" t="n">
        <v>3614.3869</v>
      </c>
      <c r="M96" s="77" t="n">
        <v>46.967</v>
      </c>
      <c r="N96" s="77" t="n">
        <v>49.3735</v>
      </c>
      <c r="O96" s="77" t="n">
        <v>50.3661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8.9677</v>
      </c>
      <c r="E97" s="77" t="n">
        <v>43.2595</v>
      </c>
      <c r="F97" s="77" t="n">
        <v>46.4335</v>
      </c>
      <c r="G97" s="77" t="n">
        <v>47.7586</v>
      </c>
      <c r="H97" s="77" t="n">
        <v>2584.43</v>
      </c>
      <c r="I97" s="77"/>
      <c r="J97" s="59" t="n">
        <f aca="false">H97/3600</f>
        <v>0.717897222222222</v>
      </c>
      <c r="L97" s="76" t="n">
        <v>2443.9235</v>
      </c>
      <c r="M97" s="77" t="n">
        <v>43.2615</v>
      </c>
      <c r="N97" s="77" t="n">
        <v>46.5234</v>
      </c>
      <c r="O97" s="77" t="n">
        <v>47.8713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8688</v>
      </c>
      <c r="E98" s="79" t="n">
        <v>39.3602</v>
      </c>
      <c r="F98" s="79" t="n">
        <v>44.4799</v>
      </c>
      <c r="G98" s="79" t="n">
        <v>45.5106</v>
      </c>
      <c r="H98" s="79" t="n">
        <v>2467.69</v>
      </c>
      <c r="I98" s="79"/>
      <c r="J98" s="65" t="n">
        <f aca="false">H98/3600</f>
        <v>0.685469444444445</v>
      </c>
      <c r="L98" s="78" t="n">
        <v>1618.4771</v>
      </c>
      <c r="M98" s="79" t="n">
        <v>39.3609</v>
      </c>
      <c r="N98" s="79" t="n">
        <v>44.6236</v>
      </c>
      <c r="O98" s="79" t="n">
        <v>45.783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0.65671129534512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95.2061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82)</f>
        <v>#NUM!</v>
      </c>
      <c r="J113" s="80" t="n">
        <f aca="false">GEOMEAN(J3:J82)</f>
        <v>0.660955909384289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0" activeCellId="0" sqref="L3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8.7616</v>
      </c>
      <c r="E3" s="53" t="n">
        <v>43.6552</v>
      </c>
      <c r="F3" s="53" t="n">
        <v>43.0459</v>
      </c>
      <c r="G3" s="53" t="n">
        <v>44.9559</v>
      </c>
      <c r="H3" s="53" t="n">
        <v>5819.53</v>
      </c>
      <c r="I3" s="53"/>
      <c r="J3" s="54" t="n">
        <f aca="false">H3/3600</f>
        <v>1.61653611111111</v>
      </c>
      <c r="L3" s="52" t="n">
        <v>102398.6528</v>
      </c>
      <c r="M3" s="53" t="n">
        <v>43.6553</v>
      </c>
      <c r="N3" s="53" t="n">
        <v>43.0449</v>
      </c>
      <c r="O3" s="53" t="n">
        <v>44.9543</v>
      </c>
      <c r="P3" s="53" t="n">
        <v>8784.22</v>
      </c>
      <c r="Q3" s="53"/>
      <c r="R3" s="55" t="n">
        <f aca="false">P3/3600</f>
        <v>2.4400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7654.456</v>
      </c>
      <c r="E4" s="58" t="n">
        <v>40.4565</v>
      </c>
      <c r="F4" s="58" t="n">
        <v>40.3926</v>
      </c>
      <c r="G4" s="58" t="n">
        <v>42.3386</v>
      </c>
      <c r="H4" s="58" t="n">
        <v>5113.56</v>
      </c>
      <c r="I4" s="58"/>
      <c r="J4" s="59" t="n">
        <f aca="false">H4/3600</f>
        <v>1.42043333333333</v>
      </c>
      <c r="L4" s="57" t="n">
        <v>57665.6768</v>
      </c>
      <c r="M4" s="58" t="n">
        <v>40.4567</v>
      </c>
      <c r="N4" s="58" t="n">
        <v>40.392</v>
      </c>
      <c r="O4" s="58" t="n">
        <v>42.3382</v>
      </c>
      <c r="P4" s="58" t="n">
        <v>7744.2</v>
      </c>
      <c r="Q4" s="58"/>
      <c r="R4" s="60" t="n">
        <f aca="false">P4/3600</f>
        <v>2.15116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5.312</v>
      </c>
      <c r="E5" s="58" t="n">
        <v>37.3628</v>
      </c>
      <c r="F5" s="58" t="n">
        <v>38.6064</v>
      </c>
      <c r="G5" s="58" t="n">
        <v>40.5124</v>
      </c>
      <c r="H5" s="58" t="n">
        <v>4628.55</v>
      </c>
      <c r="I5" s="58"/>
      <c r="J5" s="59" t="n">
        <f aca="false">H5/3600</f>
        <v>1.28570833333333</v>
      </c>
      <c r="L5" s="57" t="n">
        <v>32824.3984</v>
      </c>
      <c r="M5" s="58" t="n">
        <v>37.3632</v>
      </c>
      <c r="N5" s="58" t="n">
        <v>38.6082</v>
      </c>
      <c r="O5" s="58" t="n">
        <v>40.5145</v>
      </c>
      <c r="P5" s="58" t="n">
        <v>7035.05</v>
      </c>
      <c r="Q5" s="58"/>
      <c r="R5" s="60" t="n">
        <f aca="false">P5/3600</f>
        <v>1.954180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46.9136</v>
      </c>
      <c r="E6" s="64" t="n">
        <v>34.277</v>
      </c>
      <c r="F6" s="64" t="n">
        <v>37.3709</v>
      </c>
      <c r="G6" s="64" t="n">
        <v>39.3343</v>
      </c>
      <c r="H6" s="64" t="n">
        <v>4275.16</v>
      </c>
      <c r="I6" s="64"/>
      <c r="J6" s="65" t="n">
        <f aca="false">H6/3600</f>
        <v>1.18754444444444</v>
      </c>
      <c r="L6" s="63" t="n">
        <v>18574.2448</v>
      </c>
      <c r="M6" s="64" t="n">
        <v>34.2798</v>
      </c>
      <c r="N6" s="64" t="n">
        <v>37.3728</v>
      </c>
      <c r="O6" s="64" t="n">
        <v>39.3362</v>
      </c>
      <c r="P6" s="64" t="n">
        <v>6493.56</v>
      </c>
      <c r="Q6" s="64"/>
      <c r="R6" s="66" t="n">
        <f aca="false">P6/3600</f>
        <v>1.803766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5.3392</v>
      </c>
      <c r="E7" s="53" t="n">
        <v>43.543</v>
      </c>
      <c r="F7" s="53" t="n">
        <v>45.9146</v>
      </c>
      <c r="G7" s="53" t="n">
        <v>45.4459</v>
      </c>
      <c r="H7" s="53" t="n">
        <v>5862.35</v>
      </c>
      <c r="I7" s="53"/>
      <c r="J7" s="54" t="n">
        <f aca="false">H7/3600</f>
        <v>1.62843055555556</v>
      </c>
      <c r="L7" s="52" t="n">
        <v>105307.4272</v>
      </c>
      <c r="M7" s="53" t="n">
        <v>43.5436</v>
      </c>
      <c r="N7" s="53" t="n">
        <v>45.9158</v>
      </c>
      <c r="O7" s="53" t="n">
        <v>45.4501</v>
      </c>
      <c r="P7" s="53" t="n">
        <v>8865.78</v>
      </c>
      <c r="Q7" s="53"/>
      <c r="R7" s="55" t="n">
        <f aca="false">P7/3600</f>
        <v>2.4627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7936</v>
      </c>
      <c r="E8" s="58" t="n">
        <v>40.1182</v>
      </c>
      <c r="F8" s="58" t="n">
        <v>43.459</v>
      </c>
      <c r="G8" s="58" t="n">
        <v>43.5787</v>
      </c>
      <c r="H8" s="58" t="n">
        <v>5199.57</v>
      </c>
      <c r="I8" s="58"/>
      <c r="J8" s="59" t="n">
        <f aca="false">H8/3600</f>
        <v>1.444325</v>
      </c>
      <c r="L8" s="57" t="n">
        <v>61575.192</v>
      </c>
      <c r="M8" s="58" t="n">
        <v>40.1178</v>
      </c>
      <c r="N8" s="58" t="n">
        <v>43.4755</v>
      </c>
      <c r="O8" s="58" t="n">
        <v>43.5902</v>
      </c>
      <c r="P8" s="58" t="n">
        <v>7880.48</v>
      </c>
      <c r="Q8" s="58"/>
      <c r="R8" s="60" t="n">
        <f aca="false">P8/3600</f>
        <v>2.1890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776</v>
      </c>
      <c r="E9" s="58" t="n">
        <v>36.9692</v>
      </c>
      <c r="F9" s="58" t="n">
        <v>41.3526</v>
      </c>
      <c r="G9" s="58" t="n">
        <v>41.8645</v>
      </c>
      <c r="H9" s="58" t="n">
        <v>4687.07</v>
      </c>
      <c r="I9" s="58"/>
      <c r="J9" s="59" t="n">
        <f aca="false">H9/3600</f>
        <v>1.30196388888889</v>
      </c>
      <c r="L9" s="57" t="n">
        <v>35217.5792</v>
      </c>
      <c r="M9" s="58" t="n">
        <v>36.9691</v>
      </c>
      <c r="N9" s="58" t="n">
        <v>41.3786</v>
      </c>
      <c r="O9" s="58" t="n">
        <v>41.8936</v>
      </c>
      <c r="P9" s="58" t="n">
        <v>7108.29</v>
      </c>
      <c r="Q9" s="58"/>
      <c r="R9" s="60" t="n">
        <f aca="false">P9/3600</f>
        <v>1.97452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609.5072</v>
      </c>
      <c r="E10" s="64" t="n">
        <v>34.0793</v>
      </c>
      <c r="F10" s="64" t="n">
        <v>39.8007</v>
      </c>
      <c r="G10" s="64" t="n">
        <v>40.5611</v>
      </c>
      <c r="H10" s="64" t="n">
        <v>4347.9</v>
      </c>
      <c r="I10" s="64"/>
      <c r="J10" s="65" t="n">
        <f aca="false">H10/3600</f>
        <v>1.20775</v>
      </c>
      <c r="L10" s="63" t="n">
        <v>20632.0848</v>
      </c>
      <c r="M10" s="64" t="n">
        <v>34.0789</v>
      </c>
      <c r="N10" s="64" t="n">
        <v>39.8359</v>
      </c>
      <c r="O10" s="64" t="n">
        <v>40.5936</v>
      </c>
      <c r="P10" s="64" t="n">
        <v>6581.76</v>
      </c>
      <c r="Q10" s="64"/>
      <c r="R10" s="66" t="n">
        <f aca="false">P10/3600</f>
        <v>1.828266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775.7072</v>
      </c>
      <c r="E11" s="53" t="n">
        <v>42.757</v>
      </c>
      <c r="F11" s="53" t="n">
        <v>43.1383</v>
      </c>
      <c r="G11" s="53" t="n">
        <v>41.6274</v>
      </c>
      <c r="H11" s="53" t="n">
        <v>13928.67</v>
      </c>
      <c r="I11" s="53"/>
      <c r="J11" s="54" t="n">
        <f aca="false">H11/3600</f>
        <v>3.869075</v>
      </c>
      <c r="L11" s="52" t="n">
        <v>376767.736</v>
      </c>
      <c r="M11" s="53" t="n">
        <v>42.7576</v>
      </c>
      <c r="N11" s="53" t="n">
        <v>43.1321</v>
      </c>
      <c r="O11" s="53" t="n">
        <v>41.6231</v>
      </c>
      <c r="P11" s="53" t="n">
        <v>21100.55</v>
      </c>
      <c r="Q11" s="53"/>
      <c r="R11" s="55" t="n">
        <f aca="false">P11/3600</f>
        <v>5.8612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172.5248</v>
      </c>
      <c r="E12" s="58" t="n">
        <v>39.1291</v>
      </c>
      <c r="F12" s="58" t="n">
        <v>40.2633</v>
      </c>
      <c r="G12" s="58" t="n">
        <v>38.017</v>
      </c>
      <c r="H12" s="58" t="n">
        <v>12240.35</v>
      </c>
      <c r="I12" s="58"/>
      <c r="J12" s="59" t="n">
        <f aca="false">H12/3600</f>
        <v>3.40009722222222</v>
      </c>
      <c r="L12" s="57" t="n">
        <v>243176.8112</v>
      </c>
      <c r="M12" s="58" t="n">
        <v>39.1291</v>
      </c>
      <c r="N12" s="58" t="n">
        <v>40.2451</v>
      </c>
      <c r="O12" s="58" t="n">
        <v>38.017</v>
      </c>
      <c r="P12" s="58" t="n">
        <v>18796.09</v>
      </c>
      <c r="Q12" s="58"/>
      <c r="R12" s="60" t="n">
        <f aca="false">P12/3600</f>
        <v>5.221136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122.4848</v>
      </c>
      <c r="E13" s="58" t="n">
        <v>35.1299</v>
      </c>
      <c r="F13" s="58" t="n">
        <v>38.5806</v>
      </c>
      <c r="G13" s="58" t="n">
        <v>36.3348</v>
      </c>
      <c r="H13" s="58" t="n">
        <v>10933.81</v>
      </c>
      <c r="I13" s="58"/>
      <c r="J13" s="59" t="n">
        <f aca="false">H13/3600</f>
        <v>3.03716944444444</v>
      </c>
      <c r="L13" s="57" t="n">
        <v>153131.1408</v>
      </c>
      <c r="M13" s="58" t="n">
        <v>35.1299</v>
      </c>
      <c r="N13" s="58" t="n">
        <v>38.5671</v>
      </c>
      <c r="O13" s="58" t="n">
        <v>36.3349</v>
      </c>
      <c r="P13" s="58" t="n">
        <v>16739.34</v>
      </c>
      <c r="Q13" s="58"/>
      <c r="R13" s="60" t="n">
        <f aca="false">P13/3600</f>
        <v>4.64981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314.4176</v>
      </c>
      <c r="E14" s="64" t="n">
        <v>30.9402</v>
      </c>
      <c r="F14" s="64" t="n">
        <v>37.2018</v>
      </c>
      <c r="G14" s="64" t="n">
        <v>35.0352</v>
      </c>
      <c r="H14" s="64" t="n">
        <v>9707.86</v>
      </c>
      <c r="I14" s="64"/>
      <c r="J14" s="65" t="n">
        <f aca="false">H14/3600</f>
        <v>2.69662777777778</v>
      </c>
      <c r="L14" s="63" t="n">
        <v>82326.2464</v>
      </c>
      <c r="M14" s="64" t="n">
        <v>30.9402</v>
      </c>
      <c r="N14" s="64" t="n">
        <v>37.193</v>
      </c>
      <c r="O14" s="64" t="n">
        <v>35.0342</v>
      </c>
      <c r="P14" s="64" t="n">
        <v>14853.85</v>
      </c>
      <c r="Q14" s="64"/>
      <c r="R14" s="66" t="n">
        <f aca="false">P14/3600</f>
        <v>4.1260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290.584</v>
      </c>
      <c r="E15" s="53" t="n">
        <v>44</v>
      </c>
      <c r="F15" s="53" t="n">
        <v>47.2164</v>
      </c>
      <c r="G15" s="53" t="n">
        <v>46.7416</v>
      </c>
      <c r="H15" s="53" t="n">
        <v>9814.9</v>
      </c>
      <c r="I15" s="53"/>
      <c r="J15" s="54" t="n">
        <f aca="false">H15/3600</f>
        <v>2.72636111111111</v>
      </c>
      <c r="L15" s="52" t="n">
        <v>98395.4336</v>
      </c>
      <c r="M15" s="53" t="n">
        <v>44.0007</v>
      </c>
      <c r="N15" s="53" t="n">
        <v>47.2209</v>
      </c>
      <c r="O15" s="53" t="n">
        <v>46.741</v>
      </c>
      <c r="P15" s="53" t="n">
        <v>14878.43</v>
      </c>
      <c r="Q15" s="53"/>
      <c r="R15" s="55" t="n">
        <f aca="false">P15/3600</f>
        <v>4.13289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02.5248</v>
      </c>
      <c r="E16" s="58" t="n">
        <v>41.5406</v>
      </c>
      <c r="F16" s="58" t="n">
        <v>46.1648</v>
      </c>
      <c r="G16" s="58" t="n">
        <v>45.8784</v>
      </c>
      <c r="H16" s="58" t="n">
        <v>8493.84</v>
      </c>
      <c r="I16" s="58"/>
      <c r="J16" s="59" t="n">
        <f aca="false">H16/3600</f>
        <v>2.3594</v>
      </c>
      <c r="L16" s="57" t="n">
        <v>46376.2016</v>
      </c>
      <c r="M16" s="58" t="n">
        <v>41.5407</v>
      </c>
      <c r="N16" s="58" t="n">
        <v>46.1802</v>
      </c>
      <c r="O16" s="58" t="n">
        <v>45.8954</v>
      </c>
      <c r="P16" s="58" t="n">
        <v>12903.27</v>
      </c>
      <c r="Q16" s="58"/>
      <c r="R16" s="60" t="n">
        <f aca="false">P16/3600</f>
        <v>3.58424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0.4896</v>
      </c>
      <c r="E17" s="58" t="n">
        <v>39.9657</v>
      </c>
      <c r="F17" s="58" t="n">
        <v>45.3616</v>
      </c>
      <c r="G17" s="58" t="n">
        <v>45.1754</v>
      </c>
      <c r="H17" s="58" t="n">
        <v>7993.13</v>
      </c>
      <c r="I17" s="58"/>
      <c r="J17" s="59" t="n">
        <f aca="false">H17/3600</f>
        <v>2.22031388888889</v>
      </c>
      <c r="L17" s="57" t="n">
        <v>26346.2128</v>
      </c>
      <c r="M17" s="58" t="n">
        <v>39.9654</v>
      </c>
      <c r="N17" s="58" t="n">
        <v>45.4188</v>
      </c>
      <c r="O17" s="58" t="n">
        <v>45.3035</v>
      </c>
      <c r="P17" s="58" t="n">
        <v>12032.21</v>
      </c>
      <c r="Q17" s="58"/>
      <c r="R17" s="60" t="n">
        <f aca="false">P17/3600</f>
        <v>3.34228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06.1184</v>
      </c>
      <c r="E18" s="64" t="n">
        <v>38.2304</v>
      </c>
      <c r="F18" s="64" t="n">
        <v>44.7699</v>
      </c>
      <c r="G18" s="64" t="n">
        <v>44.6449</v>
      </c>
      <c r="H18" s="64" t="n">
        <v>7550.12</v>
      </c>
      <c r="I18" s="64"/>
      <c r="J18" s="65" t="n">
        <f aca="false">H18/3600</f>
        <v>2.09725555555556</v>
      </c>
      <c r="L18" s="63" t="n">
        <v>14747.8672</v>
      </c>
      <c r="M18" s="64" t="n">
        <v>38.2285</v>
      </c>
      <c r="N18" s="64" t="n">
        <v>44.8843</v>
      </c>
      <c r="O18" s="64" t="n">
        <v>44.8789</v>
      </c>
      <c r="P18" s="64" t="n">
        <v>11486.84</v>
      </c>
      <c r="Q18" s="64"/>
      <c r="R18" s="66" t="n">
        <f aca="false">P18/3600</f>
        <v>3.19078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106.4144</v>
      </c>
      <c r="E19" s="75" t="n">
        <v>42.8985</v>
      </c>
      <c r="F19" s="75" t="n">
        <v>44.6806</v>
      </c>
      <c r="G19" s="75" t="n">
        <v>46.1959</v>
      </c>
      <c r="H19" s="75" t="n">
        <v>4235.54</v>
      </c>
      <c r="I19" s="75"/>
      <c r="J19" s="54" t="n">
        <f aca="false">H19/3600</f>
        <v>1.17653888888889</v>
      </c>
      <c r="L19" s="74" t="n">
        <v>22112.4432</v>
      </c>
      <c r="M19" s="75" t="n">
        <v>42.8984</v>
      </c>
      <c r="N19" s="75" t="n">
        <v>44.6794</v>
      </c>
      <c r="O19" s="75" t="n">
        <v>46.1975</v>
      </c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123.5672</v>
      </c>
      <c r="E20" s="77" t="n">
        <v>41.2158</v>
      </c>
      <c r="F20" s="77" t="n">
        <v>42.86</v>
      </c>
      <c r="G20" s="77" t="n">
        <v>43.7541</v>
      </c>
      <c r="H20" s="77" t="n">
        <v>3683.76</v>
      </c>
      <c r="I20" s="77"/>
      <c r="J20" s="59" t="n">
        <f aca="false">H20/3600</f>
        <v>1.02326666666667</v>
      </c>
      <c r="L20" s="76" t="n">
        <v>12134.8984</v>
      </c>
      <c r="M20" s="77" t="n">
        <v>41.2165</v>
      </c>
      <c r="N20" s="77" t="n">
        <v>42.8658</v>
      </c>
      <c r="O20" s="77" t="n">
        <v>43.7625</v>
      </c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0.0624</v>
      </c>
      <c r="E21" s="77" t="n">
        <v>39.1331</v>
      </c>
      <c r="F21" s="77" t="n">
        <v>41.4659</v>
      </c>
      <c r="G21" s="77" t="n">
        <v>42.1601</v>
      </c>
      <c r="H21" s="77" t="n">
        <v>3394.11</v>
      </c>
      <c r="I21" s="77"/>
      <c r="J21" s="59" t="n">
        <f aca="false">H21/3600</f>
        <v>0.942808333333333</v>
      </c>
      <c r="L21" s="76" t="n">
        <v>6855.72</v>
      </c>
      <c r="M21" s="77" t="n">
        <v>39.1345</v>
      </c>
      <c r="N21" s="77" t="n">
        <v>41.4734</v>
      </c>
      <c r="O21" s="77" t="n">
        <v>42.1878</v>
      </c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21.728</v>
      </c>
      <c r="E22" s="79" t="n">
        <v>36.6479</v>
      </c>
      <c r="F22" s="79" t="n">
        <v>40.4567</v>
      </c>
      <c r="G22" s="79" t="n">
        <v>41.2261</v>
      </c>
      <c r="H22" s="79" t="n">
        <v>3210.99</v>
      </c>
      <c r="I22" s="79"/>
      <c r="J22" s="65" t="n">
        <f aca="false">H22/3600</f>
        <v>0.891941666666667</v>
      </c>
      <c r="L22" s="78" t="n">
        <v>3841.1784</v>
      </c>
      <c r="M22" s="79" t="n">
        <v>36.6545</v>
      </c>
      <c r="N22" s="79" t="n">
        <v>40.4765</v>
      </c>
      <c r="O22" s="79" t="n">
        <v>41.2398</v>
      </c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07.2184</v>
      </c>
      <c r="E23" s="75" t="n">
        <v>41.8974</v>
      </c>
      <c r="F23" s="75" t="n">
        <v>43.6067</v>
      </c>
      <c r="G23" s="75" t="n">
        <v>44.3016</v>
      </c>
      <c r="H23" s="75" t="n">
        <v>4960.42</v>
      </c>
      <c r="I23" s="75"/>
      <c r="J23" s="54" t="n">
        <f aca="false">H23/3600</f>
        <v>1.37789444444444</v>
      </c>
      <c r="L23" s="74" t="n">
        <v>52513.3888</v>
      </c>
      <c r="M23" s="75" t="n">
        <v>41.8979</v>
      </c>
      <c r="N23" s="75" t="n">
        <v>43.6064</v>
      </c>
      <c r="O23" s="75" t="n">
        <v>44.3019</v>
      </c>
      <c r="P23" s="75" t="n">
        <v>7542.05</v>
      </c>
      <c r="Q23" s="75"/>
      <c r="R23" s="54" t="n">
        <f aca="false">P23/3600</f>
        <v>2.0950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31.7328</v>
      </c>
      <c r="E24" s="77" t="n">
        <v>38.8112</v>
      </c>
      <c r="F24" s="77" t="n">
        <v>41.0498</v>
      </c>
      <c r="G24" s="77" t="n">
        <v>41.3187</v>
      </c>
      <c r="H24" s="77" t="n">
        <v>4240.35</v>
      </c>
      <c r="I24" s="77"/>
      <c r="J24" s="59" t="n">
        <f aca="false">H24/3600</f>
        <v>1.177875</v>
      </c>
      <c r="L24" s="76" t="n">
        <v>28548.3456</v>
      </c>
      <c r="M24" s="77" t="n">
        <v>38.8116</v>
      </c>
      <c r="N24" s="77" t="n">
        <v>41.0564</v>
      </c>
      <c r="O24" s="77" t="n">
        <v>41.3274</v>
      </c>
      <c r="P24" s="77" t="n">
        <v>6516.26</v>
      </c>
      <c r="Q24" s="77"/>
      <c r="R24" s="59" t="n">
        <f aca="false">P24/3600</f>
        <v>1.81007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108</v>
      </c>
      <c r="E25" s="77" t="n">
        <v>35.7559</v>
      </c>
      <c r="F25" s="77" t="n">
        <v>39.1714</v>
      </c>
      <c r="G25" s="77" t="n">
        <v>39.6743</v>
      </c>
      <c r="H25" s="77" t="n">
        <v>3744.99</v>
      </c>
      <c r="I25" s="77"/>
      <c r="J25" s="59" t="n">
        <f aca="false">H25/3600</f>
        <v>1.040275</v>
      </c>
      <c r="L25" s="76" t="n">
        <v>14850.1448</v>
      </c>
      <c r="M25" s="77" t="n">
        <v>35.7574</v>
      </c>
      <c r="N25" s="77" t="n">
        <v>39.1871</v>
      </c>
      <c r="O25" s="77" t="n">
        <v>39.6907</v>
      </c>
      <c r="P25" s="77" t="n">
        <v>5700.14</v>
      </c>
      <c r="Q25" s="77"/>
      <c r="R25" s="59" t="n">
        <f aca="false">P25/3600</f>
        <v>1.58337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97.6512</v>
      </c>
      <c r="E26" s="79" t="n">
        <v>32.8697</v>
      </c>
      <c r="F26" s="79" t="n">
        <v>37.9421</v>
      </c>
      <c r="G26" s="79" t="n">
        <v>38.8355</v>
      </c>
      <c r="H26" s="79" t="n">
        <v>3405.27</v>
      </c>
      <c r="I26" s="79"/>
      <c r="J26" s="65" t="n">
        <f aca="false">H26/3600</f>
        <v>0.945908333333333</v>
      </c>
      <c r="L26" s="78" t="n">
        <v>7310.88</v>
      </c>
      <c r="M26" s="79" t="n">
        <v>32.8725</v>
      </c>
      <c r="N26" s="79" t="n">
        <v>37.9557</v>
      </c>
      <c r="O26" s="79" t="n">
        <v>38.8477</v>
      </c>
      <c r="P26" s="79" t="n">
        <v>5198.6</v>
      </c>
      <c r="Q26" s="79"/>
      <c r="R26" s="65" t="n">
        <f aca="false">P26/3600</f>
        <v>1.4440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64.8344</v>
      </c>
      <c r="E27" s="75" t="n">
        <v>40.7415</v>
      </c>
      <c r="F27" s="75" t="n">
        <v>41.8386</v>
      </c>
      <c r="G27" s="75" t="n">
        <v>44.3816</v>
      </c>
      <c r="H27" s="75" t="n">
        <v>10660.25</v>
      </c>
      <c r="I27" s="75"/>
      <c r="J27" s="54" t="n">
        <f aca="false">H27/3600</f>
        <v>2.96118055555556</v>
      </c>
      <c r="L27" s="74" t="n">
        <v>105983.2408</v>
      </c>
      <c r="M27" s="75" t="n">
        <v>40.7425</v>
      </c>
      <c r="N27" s="75" t="n">
        <v>41.837</v>
      </c>
      <c r="O27" s="75" t="n">
        <v>44.3801</v>
      </c>
      <c r="P27" s="75" t="n">
        <v>16015.61</v>
      </c>
      <c r="Q27" s="75"/>
      <c r="R27" s="54" t="n">
        <f aca="false">P27/3600</f>
        <v>4.44878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12.9616</v>
      </c>
      <c r="E28" s="77" t="n">
        <v>38.0846</v>
      </c>
      <c r="F28" s="77" t="n">
        <v>39.539</v>
      </c>
      <c r="G28" s="77" t="n">
        <v>42.2057</v>
      </c>
      <c r="H28" s="77" t="n">
        <v>8746.38</v>
      </c>
      <c r="I28" s="77"/>
      <c r="J28" s="59" t="n">
        <f aca="false">H28/3600</f>
        <v>2.42955</v>
      </c>
      <c r="L28" s="76" t="n">
        <v>48923.4968</v>
      </c>
      <c r="M28" s="77" t="n">
        <v>38.0843</v>
      </c>
      <c r="N28" s="77" t="n">
        <v>39.5406</v>
      </c>
      <c r="O28" s="77" t="n">
        <v>42.2093</v>
      </c>
      <c r="P28" s="77" t="n">
        <v>13191.26</v>
      </c>
      <c r="Q28" s="77"/>
      <c r="R28" s="59" t="n">
        <f aca="false">P28/3600</f>
        <v>3.66423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2.824</v>
      </c>
      <c r="E29" s="77" t="n">
        <v>35.8583</v>
      </c>
      <c r="F29" s="77" t="n">
        <v>38.4597</v>
      </c>
      <c r="G29" s="77" t="n">
        <v>40.4702</v>
      </c>
      <c r="H29" s="77" t="n">
        <v>7693.96</v>
      </c>
      <c r="I29" s="77"/>
      <c r="J29" s="59" t="n">
        <f aca="false">H29/3600</f>
        <v>2.13721111111111</v>
      </c>
      <c r="L29" s="76" t="n">
        <v>26605.128</v>
      </c>
      <c r="M29" s="77" t="n">
        <v>35.8586</v>
      </c>
      <c r="N29" s="77" t="n">
        <v>38.4677</v>
      </c>
      <c r="O29" s="77" t="n">
        <v>40.4872</v>
      </c>
      <c r="P29" s="77" t="n">
        <v>11648.61</v>
      </c>
      <c r="Q29" s="77"/>
      <c r="R29" s="59" t="n">
        <f aca="false">P29/3600</f>
        <v>3.23572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423.3384</v>
      </c>
      <c r="E30" s="79" t="n">
        <v>33.422</v>
      </c>
      <c r="F30" s="79" t="n">
        <v>37.6183</v>
      </c>
      <c r="G30" s="79" t="n">
        <v>39.1872</v>
      </c>
      <c r="H30" s="79" t="n">
        <v>7087.14</v>
      </c>
      <c r="I30" s="79"/>
      <c r="J30" s="65" t="n">
        <f aca="false">H30/3600</f>
        <v>1.96865</v>
      </c>
      <c r="L30" s="78" t="n">
        <v>14451.3728</v>
      </c>
      <c r="M30" s="79" t="n">
        <v>33.4225</v>
      </c>
      <c r="N30" s="79" t="n">
        <v>37.6341</v>
      </c>
      <c r="O30" s="79" t="n">
        <v>39.2122</v>
      </c>
      <c r="P30" s="79" t="n">
        <v>10709.69</v>
      </c>
      <c r="Q30" s="79"/>
      <c r="R30" s="65" t="n">
        <f aca="false">P30/3600</f>
        <v>2.9749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96.0952</v>
      </c>
      <c r="E31" s="75" t="n">
        <v>41.4219</v>
      </c>
      <c r="F31" s="75" t="n">
        <v>44.4931</v>
      </c>
      <c r="G31" s="75" t="n">
        <v>46.1809</v>
      </c>
      <c r="H31" s="75" t="n">
        <v>9802.49</v>
      </c>
      <c r="I31" s="75"/>
      <c r="J31" s="54" t="n">
        <f aca="false">H31/3600</f>
        <v>2.72291388888889</v>
      </c>
      <c r="L31" s="74" t="n">
        <v>71512.2432</v>
      </c>
      <c r="M31" s="75" t="n">
        <v>41.4228</v>
      </c>
      <c r="N31" s="75" t="n">
        <v>44.491</v>
      </c>
      <c r="O31" s="75" t="n">
        <v>46.1773</v>
      </c>
      <c r="P31" s="75" t="n">
        <v>13875.06</v>
      </c>
      <c r="Q31" s="75"/>
      <c r="R31" s="54" t="n">
        <f aca="false">P31/3600</f>
        <v>3.8541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70.3592</v>
      </c>
      <c r="E32" s="77" t="n">
        <v>38.8372</v>
      </c>
      <c r="F32" s="77" t="n">
        <v>42.936</v>
      </c>
      <c r="G32" s="77" t="n">
        <v>43.9066</v>
      </c>
      <c r="H32" s="77" t="n">
        <v>8118.76</v>
      </c>
      <c r="I32" s="77"/>
      <c r="J32" s="59" t="n">
        <f aca="false">H32/3600</f>
        <v>2.25521111111111</v>
      </c>
      <c r="L32" s="76" t="n">
        <v>29378.0592</v>
      </c>
      <c r="M32" s="77" t="n">
        <v>38.8369</v>
      </c>
      <c r="N32" s="77" t="n">
        <v>42.9389</v>
      </c>
      <c r="O32" s="77" t="n">
        <v>43.9101</v>
      </c>
      <c r="P32" s="77" t="n">
        <v>11553.56</v>
      </c>
      <c r="Q32" s="77"/>
      <c r="R32" s="59" t="n">
        <f aca="false">P32/3600</f>
        <v>3.20932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88.1136</v>
      </c>
      <c r="E33" s="77" t="n">
        <v>37.0676</v>
      </c>
      <c r="F33" s="77" t="n">
        <v>41.5488</v>
      </c>
      <c r="G33" s="77" t="n">
        <v>41.9911</v>
      </c>
      <c r="H33" s="77" t="n">
        <v>7261.23</v>
      </c>
      <c r="I33" s="77"/>
      <c r="J33" s="59" t="n">
        <f aca="false">H33/3600</f>
        <v>2.01700833333333</v>
      </c>
      <c r="L33" s="76" t="n">
        <v>15308.2328</v>
      </c>
      <c r="M33" s="77" t="n">
        <v>37.0692</v>
      </c>
      <c r="N33" s="77" t="n">
        <v>41.5632</v>
      </c>
      <c r="O33" s="77" t="n">
        <v>42.0074</v>
      </c>
      <c r="P33" s="77" t="n">
        <v>10949.38</v>
      </c>
      <c r="Q33" s="77"/>
      <c r="R33" s="59" t="n">
        <f aca="false">P33/3600</f>
        <v>3.04149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530.4144</v>
      </c>
      <c r="E34" s="79" t="n">
        <v>35.0932</v>
      </c>
      <c r="F34" s="79" t="n">
        <v>40.4526</v>
      </c>
      <c r="G34" s="79" t="n">
        <v>40.5533</v>
      </c>
      <c r="H34" s="79" t="n">
        <v>6781.37</v>
      </c>
      <c r="I34" s="79"/>
      <c r="J34" s="65" t="n">
        <f aca="false">H34/3600</f>
        <v>1.88371388888889</v>
      </c>
      <c r="L34" s="78" t="n">
        <v>8551.9888</v>
      </c>
      <c r="M34" s="79" t="n">
        <v>35.0915</v>
      </c>
      <c r="N34" s="79" t="n">
        <v>40.4787</v>
      </c>
      <c r="O34" s="79" t="n">
        <v>40.5744</v>
      </c>
      <c r="P34" s="79" t="n">
        <v>10244.68</v>
      </c>
      <c r="Q34" s="79"/>
      <c r="R34" s="65" t="n">
        <f aca="false">P34/3600</f>
        <v>2.84574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721.7288</v>
      </c>
      <c r="E35" s="75" t="n">
        <v>42.6569</v>
      </c>
      <c r="F35" s="75" t="n">
        <v>42.7824</v>
      </c>
      <c r="G35" s="75" t="n">
        <v>44.49</v>
      </c>
      <c r="H35" s="75" t="n">
        <v>13341.12</v>
      </c>
      <c r="I35" s="75"/>
      <c r="J35" s="54" t="n">
        <f aca="false">H35/3600</f>
        <v>3.70586666666667</v>
      </c>
      <c r="L35" s="74" t="n">
        <v>182733.6136</v>
      </c>
      <c r="M35" s="75" t="n">
        <v>42.657</v>
      </c>
      <c r="N35" s="75" t="n">
        <v>42.784</v>
      </c>
      <c r="O35" s="75" t="n">
        <v>44.4927</v>
      </c>
      <c r="P35" s="75" t="n">
        <v>19904.91</v>
      </c>
      <c r="Q35" s="75"/>
      <c r="R35" s="54" t="n">
        <f aca="false">P35/3600</f>
        <v>5.52914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52.7584</v>
      </c>
      <c r="E36" s="77" t="n">
        <v>37.2019</v>
      </c>
      <c r="F36" s="77" t="n">
        <v>40.7879</v>
      </c>
      <c r="G36" s="77" t="n">
        <v>42.9449</v>
      </c>
      <c r="H36" s="77" t="n">
        <v>11029.36</v>
      </c>
      <c r="I36" s="77"/>
      <c r="J36" s="59" t="n">
        <f aca="false">H36/3600</f>
        <v>3.06371111111111</v>
      </c>
      <c r="L36" s="76" t="n">
        <v>79977.4544</v>
      </c>
      <c r="M36" s="77" t="n">
        <v>37.2018</v>
      </c>
      <c r="N36" s="77" t="n">
        <v>40.8</v>
      </c>
      <c r="O36" s="77" t="n">
        <v>42.9603</v>
      </c>
      <c r="P36" s="77" t="n">
        <v>16561.51</v>
      </c>
      <c r="Q36" s="77"/>
      <c r="R36" s="59" t="n">
        <f aca="false">P36/3600</f>
        <v>4.60041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26.7352</v>
      </c>
      <c r="E37" s="77" t="n">
        <v>34.6459</v>
      </c>
      <c r="F37" s="77" t="n">
        <v>39.2827</v>
      </c>
      <c r="G37" s="77" t="n">
        <v>41.6451</v>
      </c>
      <c r="H37" s="77" t="n">
        <v>9527.2</v>
      </c>
      <c r="I37" s="77"/>
      <c r="J37" s="59" t="n">
        <f aca="false">H37/3600</f>
        <v>2.64644444444444</v>
      </c>
      <c r="L37" s="76" t="n">
        <v>40850.9032</v>
      </c>
      <c r="M37" s="77" t="n">
        <v>34.6456</v>
      </c>
      <c r="N37" s="77" t="n">
        <v>39.3039</v>
      </c>
      <c r="O37" s="77" t="n">
        <v>41.6809</v>
      </c>
      <c r="P37" s="77" t="n">
        <v>14463.03</v>
      </c>
      <c r="Q37" s="77"/>
      <c r="R37" s="59" t="n">
        <f aca="false">P37/3600</f>
        <v>4.01750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2065.3776</v>
      </c>
      <c r="E38" s="79" t="n">
        <v>32.2272</v>
      </c>
      <c r="F38" s="79" t="n">
        <v>38.2355</v>
      </c>
      <c r="G38" s="79" t="n">
        <v>40.6559</v>
      </c>
      <c r="H38" s="79" t="n">
        <v>8696.62</v>
      </c>
      <c r="I38" s="79"/>
      <c r="J38" s="65" t="n">
        <f aca="false">H38/3600</f>
        <v>2.41572777777778</v>
      </c>
      <c r="L38" s="78" t="n">
        <v>22080.2408</v>
      </c>
      <c r="M38" s="79" t="n">
        <v>32.2257</v>
      </c>
      <c r="N38" s="79" t="n">
        <v>38.2683</v>
      </c>
      <c r="O38" s="79" t="n">
        <v>40.7146</v>
      </c>
      <c r="P38" s="79" t="n">
        <v>13154.34</v>
      </c>
      <c r="Q38" s="79"/>
      <c r="R38" s="65" t="n">
        <f aca="false">P38/3600</f>
        <v>3.6539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17.6528</v>
      </c>
      <c r="E39" s="75" t="n">
        <v>41.9848</v>
      </c>
      <c r="F39" s="75" t="n">
        <v>44.063</v>
      </c>
      <c r="G39" s="75" t="n">
        <v>44.776</v>
      </c>
      <c r="H39" s="75" t="n">
        <v>2071.35</v>
      </c>
      <c r="I39" s="75"/>
      <c r="J39" s="54" t="n">
        <f aca="false">H39/3600</f>
        <v>0.575375</v>
      </c>
      <c r="L39" s="74" t="n">
        <v>20717.9712</v>
      </c>
      <c r="M39" s="75" t="n">
        <v>41.9849</v>
      </c>
      <c r="N39" s="75" t="n">
        <v>44.0626</v>
      </c>
      <c r="O39" s="75" t="n">
        <v>44.7764</v>
      </c>
      <c r="P39" s="75" t="n">
        <v>2934.46</v>
      </c>
      <c r="Q39" s="75"/>
      <c r="R39" s="54" t="n">
        <f aca="false">P39/3600</f>
        <v>0.8151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162.4936</v>
      </c>
      <c r="E40" s="77" t="n">
        <v>38.5613</v>
      </c>
      <c r="F40" s="77" t="n">
        <v>41.2892</v>
      </c>
      <c r="G40" s="77" t="n">
        <v>41.6798</v>
      </c>
      <c r="H40" s="77" t="n">
        <v>1780.49</v>
      </c>
      <c r="I40" s="77"/>
      <c r="J40" s="59" t="n">
        <f aca="false">H40/3600</f>
        <v>0.494580555555556</v>
      </c>
      <c r="L40" s="76" t="n">
        <v>11161.824</v>
      </c>
      <c r="M40" s="77" t="n">
        <v>38.5609</v>
      </c>
      <c r="N40" s="77" t="n">
        <v>41.2895</v>
      </c>
      <c r="O40" s="77" t="n">
        <v>41.6798</v>
      </c>
      <c r="P40" s="77" t="n">
        <v>2525.31</v>
      </c>
      <c r="Q40" s="77"/>
      <c r="R40" s="59" t="n">
        <f aca="false">P40/3600</f>
        <v>0.7014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8072</v>
      </c>
      <c r="E41" s="77" t="n">
        <v>35.598</v>
      </c>
      <c r="F41" s="77" t="n">
        <v>39.3303</v>
      </c>
      <c r="G41" s="77" t="n">
        <v>39.445</v>
      </c>
      <c r="H41" s="77" t="n">
        <v>1565.05</v>
      </c>
      <c r="I41" s="77"/>
      <c r="J41" s="59" t="n">
        <f aca="false">H41/3600</f>
        <v>0.434736111111111</v>
      </c>
      <c r="L41" s="76" t="n">
        <v>5981.1776</v>
      </c>
      <c r="M41" s="77" t="n">
        <v>35.5986</v>
      </c>
      <c r="N41" s="77" t="n">
        <v>39.3294</v>
      </c>
      <c r="O41" s="77" t="n">
        <v>39.444</v>
      </c>
      <c r="P41" s="77" t="n">
        <v>2234.63</v>
      </c>
      <c r="Q41" s="77"/>
      <c r="R41" s="59" t="n">
        <f aca="false">P41/3600</f>
        <v>0.62073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24.8928</v>
      </c>
      <c r="E42" s="79" t="n">
        <v>32.964</v>
      </c>
      <c r="F42" s="79" t="n">
        <v>37.8231</v>
      </c>
      <c r="G42" s="79" t="n">
        <v>37.7252</v>
      </c>
      <c r="H42" s="79" t="n">
        <v>1412.56</v>
      </c>
      <c r="I42" s="79"/>
      <c r="J42" s="65" t="n">
        <f aca="false">H42/3600</f>
        <v>0.392377777777778</v>
      </c>
      <c r="L42" s="78" t="n">
        <v>3325.9472</v>
      </c>
      <c r="M42" s="79" t="n">
        <v>32.9649</v>
      </c>
      <c r="N42" s="79" t="n">
        <v>37.826</v>
      </c>
      <c r="O42" s="79" t="n">
        <v>37.7266</v>
      </c>
      <c r="P42" s="79" t="n">
        <v>2044.32</v>
      </c>
      <c r="Q42" s="79"/>
      <c r="R42" s="65" t="n">
        <f aca="false">P42/3600</f>
        <v>0.56786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85.4648</v>
      </c>
      <c r="E43" s="75" t="n">
        <v>42.1008</v>
      </c>
      <c r="F43" s="75" t="n">
        <v>44.162</v>
      </c>
      <c r="G43" s="75" t="n">
        <v>45.6258</v>
      </c>
      <c r="H43" s="75" t="n">
        <v>2402.28</v>
      </c>
      <c r="I43" s="75"/>
      <c r="J43" s="54" t="n">
        <f aca="false">H43/3600</f>
        <v>0.6673</v>
      </c>
      <c r="L43" s="74" t="n">
        <v>23287.5224</v>
      </c>
      <c r="M43" s="75" t="n">
        <v>42.1004</v>
      </c>
      <c r="N43" s="75" t="n">
        <v>44.1629</v>
      </c>
      <c r="O43" s="75" t="n">
        <v>45.6281</v>
      </c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85.2384</v>
      </c>
      <c r="E44" s="77" t="n">
        <v>39.2049</v>
      </c>
      <c r="F44" s="77" t="n">
        <v>41.7605</v>
      </c>
      <c r="G44" s="77" t="n">
        <v>42.9579</v>
      </c>
      <c r="H44" s="77" t="n">
        <v>2093.48</v>
      </c>
      <c r="I44" s="77"/>
      <c r="J44" s="59" t="n">
        <f aca="false">H44/3600</f>
        <v>0.581522222222222</v>
      </c>
      <c r="L44" s="76" t="n">
        <v>13987.0816</v>
      </c>
      <c r="M44" s="77" t="n">
        <v>39.2052</v>
      </c>
      <c r="N44" s="77" t="n">
        <v>41.7621</v>
      </c>
      <c r="O44" s="77" t="n">
        <v>42.9608</v>
      </c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63.2912</v>
      </c>
      <c r="E45" s="77" t="n">
        <v>36.1391</v>
      </c>
      <c r="F45" s="77" t="n">
        <v>39.8545</v>
      </c>
      <c r="G45" s="77" t="n">
        <v>40.8649</v>
      </c>
      <c r="H45" s="77" t="n">
        <v>1897.23</v>
      </c>
      <c r="I45" s="77"/>
      <c r="J45" s="59" t="n">
        <f aca="false">H45/3600</f>
        <v>0.527008333333333</v>
      </c>
      <c r="L45" s="76" t="n">
        <v>8265.576</v>
      </c>
      <c r="M45" s="77" t="n">
        <v>36.1389</v>
      </c>
      <c r="N45" s="77" t="n">
        <v>39.8631</v>
      </c>
      <c r="O45" s="77" t="n">
        <v>40.8721</v>
      </c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734.9928</v>
      </c>
      <c r="E46" s="79" t="n">
        <v>33.0232</v>
      </c>
      <c r="F46" s="79" t="n">
        <v>38.4426</v>
      </c>
      <c r="G46" s="79" t="n">
        <v>39.3323</v>
      </c>
      <c r="H46" s="79" t="n">
        <v>1727.73</v>
      </c>
      <c r="I46" s="79"/>
      <c r="J46" s="65" t="n">
        <f aca="false">H46/3600</f>
        <v>0.479925</v>
      </c>
      <c r="L46" s="78" t="n">
        <v>4737.9576</v>
      </c>
      <c r="M46" s="79" t="n">
        <v>33.0219</v>
      </c>
      <c r="N46" s="79" t="n">
        <v>38.4541</v>
      </c>
      <c r="O46" s="79" t="n">
        <v>39.353</v>
      </c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8.0096</v>
      </c>
      <c r="E47" s="75" t="n">
        <v>41.2116</v>
      </c>
      <c r="F47" s="75" t="n">
        <v>42.6244</v>
      </c>
      <c r="G47" s="75" t="n">
        <v>43.5135</v>
      </c>
      <c r="H47" s="75" t="n">
        <v>2452.88</v>
      </c>
      <c r="I47" s="75"/>
      <c r="J47" s="54" t="n">
        <f aca="false">H47/3600</f>
        <v>0.681355555555556</v>
      </c>
      <c r="L47" s="74" t="n">
        <v>43718.0624</v>
      </c>
      <c r="M47" s="75" t="n">
        <v>41.2116</v>
      </c>
      <c r="N47" s="75" t="n">
        <v>42.6243</v>
      </c>
      <c r="O47" s="75" t="n">
        <v>43.5133</v>
      </c>
      <c r="P47" s="75" t="n">
        <v>3649.16</v>
      </c>
      <c r="Q47" s="75"/>
      <c r="R47" s="54" t="n">
        <f aca="false">P47/3600</f>
        <v>1.0136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00.1952</v>
      </c>
      <c r="E48" s="77" t="n">
        <v>36.9686</v>
      </c>
      <c r="F48" s="77" t="n">
        <v>39.3724</v>
      </c>
      <c r="G48" s="77" t="n">
        <v>40.1742</v>
      </c>
      <c r="H48" s="77" t="n">
        <v>2155.9</v>
      </c>
      <c r="I48" s="77"/>
      <c r="J48" s="59" t="n">
        <f aca="false">H48/3600</f>
        <v>0.598861111111111</v>
      </c>
      <c r="L48" s="76" t="n">
        <v>27100.2224</v>
      </c>
      <c r="M48" s="77" t="n">
        <v>36.9686</v>
      </c>
      <c r="N48" s="77" t="n">
        <v>39.3724</v>
      </c>
      <c r="O48" s="77" t="n">
        <v>40.1741</v>
      </c>
      <c r="P48" s="77" t="n">
        <v>3236.39</v>
      </c>
      <c r="Q48" s="77"/>
      <c r="R48" s="59" t="n">
        <f aca="false">P48/3600</f>
        <v>0.89899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5.7072</v>
      </c>
      <c r="E49" s="77" t="n">
        <v>33.1679</v>
      </c>
      <c r="F49" s="77" t="n">
        <v>37.2213</v>
      </c>
      <c r="G49" s="77" t="n">
        <v>37.8967</v>
      </c>
      <c r="H49" s="77" t="n">
        <v>1894.36</v>
      </c>
      <c r="I49" s="77"/>
      <c r="J49" s="59" t="n">
        <f aca="false">H49/3600</f>
        <v>0.526211111111111</v>
      </c>
      <c r="L49" s="76" t="n">
        <v>16245.7128</v>
      </c>
      <c r="M49" s="77" t="n">
        <v>33.168</v>
      </c>
      <c r="N49" s="77" t="n">
        <v>37.2202</v>
      </c>
      <c r="O49" s="77" t="n">
        <v>37.8964</v>
      </c>
      <c r="P49" s="77" t="n">
        <v>2855.57</v>
      </c>
      <c r="Q49" s="77"/>
      <c r="R49" s="59" t="n">
        <f aca="false">P49/3600</f>
        <v>0.79321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865.5808</v>
      </c>
      <c r="E50" s="79" t="n">
        <v>29.4766</v>
      </c>
      <c r="F50" s="79" t="n">
        <v>35.7476</v>
      </c>
      <c r="G50" s="79" t="n">
        <v>36.3456</v>
      </c>
      <c r="H50" s="79" t="n">
        <v>1666.52</v>
      </c>
      <c r="I50" s="79"/>
      <c r="J50" s="65" t="n">
        <f aca="false">H50/3600</f>
        <v>0.462922222222222</v>
      </c>
      <c r="L50" s="78" t="n">
        <v>8865.7408</v>
      </c>
      <c r="M50" s="79" t="n">
        <v>29.4765</v>
      </c>
      <c r="N50" s="79" t="n">
        <v>35.7476</v>
      </c>
      <c r="O50" s="79" t="n">
        <v>36.3465</v>
      </c>
      <c r="P50" s="79" t="n">
        <v>2520.32</v>
      </c>
      <c r="Q50" s="79"/>
      <c r="R50" s="65" t="n">
        <f aca="false">P50/3600</f>
        <v>0.700088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1.9056</v>
      </c>
      <c r="E51" s="75" t="n">
        <v>42.5273</v>
      </c>
      <c r="F51" s="75" t="n">
        <v>43.8994</v>
      </c>
      <c r="G51" s="75" t="n">
        <v>44.6667</v>
      </c>
      <c r="H51" s="75" t="n">
        <v>1241.86</v>
      </c>
      <c r="I51" s="75"/>
      <c r="J51" s="54" t="n">
        <f aca="false">H51/3600</f>
        <v>0.344961111111111</v>
      </c>
      <c r="L51" s="74" t="n">
        <v>15030.7232</v>
      </c>
      <c r="M51" s="75" t="n">
        <v>42.5269</v>
      </c>
      <c r="N51" s="75" t="n">
        <v>43.8973</v>
      </c>
      <c r="O51" s="75" t="n">
        <v>44.6673</v>
      </c>
      <c r="P51" s="75" t="n">
        <v>1855.5</v>
      </c>
      <c r="Q51" s="75"/>
      <c r="R51" s="54" t="n">
        <f aca="false">P51/3600</f>
        <v>0.51541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3.7688</v>
      </c>
      <c r="E52" s="77" t="n">
        <v>39.1456</v>
      </c>
      <c r="F52" s="77" t="n">
        <v>40.4531</v>
      </c>
      <c r="G52" s="77" t="n">
        <v>41.8191</v>
      </c>
      <c r="H52" s="77" t="n">
        <v>1089.83</v>
      </c>
      <c r="I52" s="77"/>
      <c r="J52" s="59" t="n">
        <f aca="false">H52/3600</f>
        <v>0.302730555555556</v>
      </c>
      <c r="L52" s="76" t="n">
        <v>9033.4576</v>
      </c>
      <c r="M52" s="77" t="n">
        <v>39.146</v>
      </c>
      <c r="N52" s="77" t="n">
        <v>40.4504</v>
      </c>
      <c r="O52" s="77" t="n">
        <v>41.8171</v>
      </c>
      <c r="P52" s="77" t="n">
        <v>1642.85</v>
      </c>
      <c r="Q52" s="77"/>
      <c r="R52" s="59" t="n">
        <f aca="false">P52/3600</f>
        <v>0.45634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8.3112</v>
      </c>
      <c r="E53" s="77" t="n">
        <v>35.7266</v>
      </c>
      <c r="F53" s="77" t="n">
        <v>38.0718</v>
      </c>
      <c r="G53" s="77" t="n">
        <v>39.8792</v>
      </c>
      <c r="H53" s="77" t="n">
        <v>974.4</v>
      </c>
      <c r="I53" s="77"/>
      <c r="J53" s="59" t="n">
        <f aca="false">H53/3600</f>
        <v>0.270666666666667</v>
      </c>
      <c r="L53" s="76" t="n">
        <v>5170.2928</v>
      </c>
      <c r="M53" s="77" t="n">
        <v>35.7288</v>
      </c>
      <c r="N53" s="77" t="n">
        <v>38.0719</v>
      </c>
      <c r="O53" s="77" t="n">
        <v>39.8743</v>
      </c>
      <c r="P53" s="77" t="n">
        <v>1468.72</v>
      </c>
      <c r="Q53" s="77"/>
      <c r="R53" s="59" t="n">
        <f aca="false">P53/3600</f>
        <v>0.4079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619.2976</v>
      </c>
      <c r="E54" s="79" t="n">
        <v>32.2774</v>
      </c>
      <c r="F54" s="79" t="n">
        <v>36.6307</v>
      </c>
      <c r="G54" s="79" t="n">
        <v>38.4259</v>
      </c>
      <c r="H54" s="79" t="n">
        <v>878.52</v>
      </c>
      <c r="I54" s="79"/>
      <c r="J54" s="65" t="n">
        <f aca="false">H54/3600</f>
        <v>0.244033333333333</v>
      </c>
      <c r="L54" s="78" t="n">
        <v>2620.0632</v>
      </c>
      <c r="M54" s="79" t="n">
        <v>32.2777</v>
      </c>
      <c r="N54" s="79" t="n">
        <v>36.6282</v>
      </c>
      <c r="O54" s="79" t="n">
        <v>38.4208</v>
      </c>
      <c r="P54" s="79" t="n">
        <v>1330.69</v>
      </c>
      <c r="Q54" s="79"/>
      <c r="R54" s="65" t="n">
        <f aca="false">P54/3600</f>
        <v>0.36963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94.2816</v>
      </c>
      <c r="E55" s="75" t="n">
        <v>43.2218</v>
      </c>
      <c r="F55" s="75" t="n">
        <v>45.2762</v>
      </c>
      <c r="G55" s="75" t="n">
        <v>45.0914</v>
      </c>
      <c r="H55" s="75" t="n">
        <v>492.45</v>
      </c>
      <c r="I55" s="75"/>
      <c r="J55" s="54" t="n">
        <f aca="false">H55/3600</f>
        <v>0.136791666666667</v>
      </c>
      <c r="L55" s="74" t="n">
        <v>5294.5736</v>
      </c>
      <c r="M55" s="75" t="n">
        <v>43.2221</v>
      </c>
      <c r="N55" s="75" t="n">
        <v>45.2751</v>
      </c>
      <c r="O55" s="75" t="n">
        <v>45.0899</v>
      </c>
      <c r="P55" s="75" t="n">
        <v>743.06</v>
      </c>
      <c r="Q55" s="75"/>
      <c r="R55" s="54" t="n">
        <f aca="false">P55/3600</f>
        <v>0.2064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62.1832</v>
      </c>
      <c r="E56" s="77" t="n">
        <v>39.5739</v>
      </c>
      <c r="F56" s="77" t="n">
        <v>42.2345</v>
      </c>
      <c r="G56" s="77" t="n">
        <v>41.7594</v>
      </c>
      <c r="H56" s="77" t="n">
        <v>438.35</v>
      </c>
      <c r="I56" s="77"/>
      <c r="J56" s="59" t="n">
        <f aca="false">H56/3600</f>
        <v>0.121763888888889</v>
      </c>
      <c r="L56" s="76" t="n">
        <v>3161.5032</v>
      </c>
      <c r="M56" s="77" t="n">
        <v>39.5724</v>
      </c>
      <c r="N56" s="77" t="n">
        <v>42.236</v>
      </c>
      <c r="O56" s="77" t="n">
        <v>41.7597</v>
      </c>
      <c r="P56" s="77" t="n">
        <v>659.43</v>
      </c>
      <c r="Q56" s="77"/>
      <c r="R56" s="59" t="n">
        <f aca="false">P56/3600</f>
        <v>0.1831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5.112</v>
      </c>
      <c r="E57" s="77" t="n">
        <v>36.1137</v>
      </c>
      <c r="F57" s="77" t="n">
        <v>39.9339</v>
      </c>
      <c r="G57" s="77" t="n">
        <v>39.2839</v>
      </c>
      <c r="H57" s="77" t="n">
        <v>387.91</v>
      </c>
      <c r="I57" s="77"/>
      <c r="J57" s="59" t="n">
        <f aca="false">H57/3600</f>
        <v>0.107752777777778</v>
      </c>
      <c r="L57" s="76" t="n">
        <v>1816.1472</v>
      </c>
      <c r="M57" s="77" t="n">
        <v>36.1161</v>
      </c>
      <c r="N57" s="77" t="n">
        <v>39.9414</v>
      </c>
      <c r="O57" s="77" t="n">
        <v>39.2837</v>
      </c>
      <c r="P57" s="77" t="n">
        <v>593.16</v>
      </c>
      <c r="Q57" s="77"/>
      <c r="R57" s="59" t="n">
        <f aca="false">P57/3600</f>
        <v>0.16476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0.9792</v>
      </c>
      <c r="E58" s="79" t="n">
        <v>32.896</v>
      </c>
      <c r="F58" s="79" t="n">
        <v>38.312</v>
      </c>
      <c r="G58" s="79" t="n">
        <v>37.4756</v>
      </c>
      <c r="H58" s="79" t="n">
        <v>351.57</v>
      </c>
      <c r="I58" s="79"/>
      <c r="J58" s="65" t="n">
        <f aca="false">H58/3600</f>
        <v>0.0976583333333333</v>
      </c>
      <c r="L58" s="78" t="n">
        <v>1012.2848</v>
      </c>
      <c r="M58" s="79" t="n">
        <v>32.8988</v>
      </c>
      <c r="N58" s="79" t="n">
        <v>38.3265</v>
      </c>
      <c r="O58" s="79" t="n">
        <v>37.4789</v>
      </c>
      <c r="P58" s="79" t="n">
        <v>537.03</v>
      </c>
      <c r="Q58" s="79"/>
      <c r="R58" s="65" t="n">
        <f aca="false">P58/3600</f>
        <v>0.14917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36.2264</v>
      </c>
      <c r="E59" s="75" t="n">
        <v>41.3289</v>
      </c>
      <c r="F59" s="75" t="n">
        <v>43.3547</v>
      </c>
      <c r="G59" s="75" t="n">
        <v>44.3356</v>
      </c>
      <c r="H59" s="75" t="n">
        <v>704.76</v>
      </c>
      <c r="I59" s="75"/>
      <c r="J59" s="54" t="n">
        <f aca="false">H59/3600</f>
        <v>0.195766666666667</v>
      </c>
      <c r="L59" s="74" t="n">
        <v>13036.1712</v>
      </c>
      <c r="M59" s="75" t="n">
        <v>41.3288</v>
      </c>
      <c r="N59" s="75" t="n">
        <v>43.3536</v>
      </c>
      <c r="O59" s="75" t="n">
        <v>44.3339</v>
      </c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7.704</v>
      </c>
      <c r="E60" s="77" t="n">
        <v>36.9019</v>
      </c>
      <c r="F60" s="77" t="n">
        <v>40.6497</v>
      </c>
      <c r="G60" s="77" t="n">
        <v>41.7163</v>
      </c>
      <c r="H60" s="77" t="n">
        <v>618.93</v>
      </c>
      <c r="I60" s="77"/>
      <c r="J60" s="59" t="n">
        <f aca="false">H60/3600</f>
        <v>0.171925</v>
      </c>
      <c r="L60" s="76" t="n">
        <v>8297.4072</v>
      </c>
      <c r="M60" s="77" t="n">
        <v>36.9021</v>
      </c>
      <c r="N60" s="77" t="n">
        <v>40.648</v>
      </c>
      <c r="O60" s="77" t="n">
        <v>41.7136</v>
      </c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4.2544</v>
      </c>
      <c r="E61" s="77" t="n">
        <v>33.0799</v>
      </c>
      <c r="F61" s="77" t="n">
        <v>39.0035</v>
      </c>
      <c r="G61" s="77" t="n">
        <v>39.8949</v>
      </c>
      <c r="H61" s="77" t="n">
        <v>543.66</v>
      </c>
      <c r="I61" s="77"/>
      <c r="J61" s="59" t="n">
        <f aca="false">H61/3600</f>
        <v>0.151016666666667</v>
      </c>
      <c r="L61" s="76" t="n">
        <v>5115.1976</v>
      </c>
      <c r="M61" s="77" t="n">
        <v>33.0813</v>
      </c>
      <c r="N61" s="77" t="n">
        <v>39.0019</v>
      </c>
      <c r="O61" s="77" t="n">
        <v>39.8953</v>
      </c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40.4792</v>
      </c>
      <c r="E62" s="79" t="n">
        <v>29.5299</v>
      </c>
      <c r="F62" s="79" t="n">
        <v>37.8908</v>
      </c>
      <c r="G62" s="79" t="n">
        <v>38.5614</v>
      </c>
      <c r="H62" s="79" t="n">
        <v>483.65</v>
      </c>
      <c r="I62" s="79"/>
      <c r="J62" s="65" t="n">
        <f aca="false">H62/3600</f>
        <v>0.134347222222222</v>
      </c>
      <c r="L62" s="78" t="n">
        <v>3041.3104</v>
      </c>
      <c r="M62" s="79" t="n">
        <v>29.5304</v>
      </c>
      <c r="N62" s="79" t="n">
        <v>37.8909</v>
      </c>
      <c r="O62" s="79" t="n">
        <v>38.5636</v>
      </c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3.8704</v>
      </c>
      <c r="E63" s="75" t="n">
        <v>41.179</v>
      </c>
      <c r="F63" s="75" t="n">
        <v>42.2862</v>
      </c>
      <c r="G63" s="75" t="n">
        <v>42.9929</v>
      </c>
      <c r="H63" s="75" t="n">
        <v>611.27</v>
      </c>
      <c r="I63" s="75"/>
      <c r="J63" s="54" t="n">
        <f aca="false">H63/3600</f>
        <v>0.169797222222222</v>
      </c>
      <c r="L63" s="74" t="n">
        <v>11453.8704</v>
      </c>
      <c r="M63" s="75" t="n">
        <v>41.179</v>
      </c>
      <c r="N63" s="75" t="n">
        <v>42.2862</v>
      </c>
      <c r="O63" s="75" t="n">
        <v>42.9929</v>
      </c>
      <c r="P63" s="75" t="n">
        <v>916.57</v>
      </c>
      <c r="Q63" s="75"/>
      <c r="R63" s="54" t="n">
        <f aca="false">P63/3600</f>
        <v>0.2546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2.596</v>
      </c>
      <c r="E64" s="77" t="n">
        <v>36.8365</v>
      </c>
      <c r="F64" s="77" t="n">
        <v>39.1047</v>
      </c>
      <c r="G64" s="77" t="n">
        <v>39.5914</v>
      </c>
      <c r="H64" s="77" t="n">
        <v>540.92</v>
      </c>
      <c r="I64" s="77"/>
      <c r="J64" s="59" t="n">
        <f aca="false">H64/3600</f>
        <v>0.150255555555556</v>
      </c>
      <c r="L64" s="76" t="n">
        <v>7082.596</v>
      </c>
      <c r="M64" s="77" t="n">
        <v>36.8365</v>
      </c>
      <c r="N64" s="77" t="n">
        <v>39.1047</v>
      </c>
      <c r="O64" s="77" t="n">
        <v>39.5914</v>
      </c>
      <c r="P64" s="77" t="n">
        <v>812.49</v>
      </c>
      <c r="Q64" s="77"/>
      <c r="R64" s="59" t="n">
        <f aca="false">P64/3600</f>
        <v>0.2256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8.4344</v>
      </c>
      <c r="E65" s="77" t="n">
        <v>32.8506</v>
      </c>
      <c r="F65" s="77" t="n">
        <v>36.8322</v>
      </c>
      <c r="G65" s="77" t="n">
        <v>37.2657</v>
      </c>
      <c r="H65" s="77" t="n">
        <v>469.34</v>
      </c>
      <c r="I65" s="77"/>
      <c r="J65" s="59" t="n">
        <f aca="false">H65/3600</f>
        <v>0.130372222222222</v>
      </c>
      <c r="L65" s="76" t="n">
        <v>4048.4288</v>
      </c>
      <c r="M65" s="77" t="n">
        <v>32.8506</v>
      </c>
      <c r="N65" s="77" t="n">
        <v>36.8321</v>
      </c>
      <c r="O65" s="77" t="n">
        <v>37.2671</v>
      </c>
      <c r="P65" s="77" t="n">
        <v>709.39</v>
      </c>
      <c r="Q65" s="77"/>
      <c r="R65" s="59" t="n">
        <f aca="false">P65/3600</f>
        <v>0.1970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96.0696</v>
      </c>
      <c r="E66" s="79" t="n">
        <v>29.2989</v>
      </c>
      <c r="F66" s="79" t="n">
        <v>35.3092</v>
      </c>
      <c r="G66" s="79" t="n">
        <v>35.7199</v>
      </c>
      <c r="H66" s="79" t="n">
        <v>406.82</v>
      </c>
      <c r="I66" s="79"/>
      <c r="J66" s="65" t="n">
        <f aca="false">H66/3600</f>
        <v>0.113005555555556</v>
      </c>
      <c r="L66" s="78" t="n">
        <v>2095.9456</v>
      </c>
      <c r="M66" s="79" t="n">
        <v>29.2986</v>
      </c>
      <c r="N66" s="79" t="n">
        <v>35.3073</v>
      </c>
      <c r="O66" s="79" t="n">
        <v>35.7179</v>
      </c>
      <c r="P66" s="79" t="n">
        <v>619.92</v>
      </c>
      <c r="Q66" s="79"/>
      <c r="R66" s="65" t="n">
        <f aca="false">P66/3600</f>
        <v>0.17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8.8344</v>
      </c>
      <c r="E67" s="75" t="n">
        <v>42.7392</v>
      </c>
      <c r="F67" s="75" t="n">
        <v>43.3703</v>
      </c>
      <c r="G67" s="75" t="n">
        <v>44.1911</v>
      </c>
      <c r="H67" s="75" t="n">
        <v>321.45</v>
      </c>
      <c r="I67" s="75"/>
      <c r="J67" s="54" t="n">
        <f aca="false">H67/3600</f>
        <v>0.0892916666666667</v>
      </c>
      <c r="L67" s="74" t="n">
        <v>4489.0352</v>
      </c>
      <c r="M67" s="75" t="n">
        <v>42.7397</v>
      </c>
      <c r="N67" s="75" t="n">
        <v>43.3704</v>
      </c>
      <c r="O67" s="75" t="n">
        <v>44.1926</v>
      </c>
      <c r="P67" s="75" t="n">
        <v>485.94</v>
      </c>
      <c r="Q67" s="75"/>
      <c r="R67" s="54" t="n">
        <f aca="false">P67/3600</f>
        <v>0.1349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5.7088</v>
      </c>
      <c r="E68" s="77" t="n">
        <v>38.6801</v>
      </c>
      <c r="F68" s="77" t="n">
        <v>39.8883</v>
      </c>
      <c r="G68" s="77" t="n">
        <v>41.1405</v>
      </c>
      <c r="H68" s="77" t="n">
        <v>288.69</v>
      </c>
      <c r="I68" s="77"/>
      <c r="J68" s="59" t="n">
        <f aca="false">H68/3600</f>
        <v>0.0801916666666667</v>
      </c>
      <c r="L68" s="76" t="n">
        <v>2705.6568</v>
      </c>
      <c r="M68" s="77" t="n">
        <v>38.6809</v>
      </c>
      <c r="N68" s="77" t="n">
        <v>39.8856</v>
      </c>
      <c r="O68" s="77" t="n">
        <v>41.1366</v>
      </c>
      <c r="P68" s="77" t="n">
        <v>431.18</v>
      </c>
      <c r="Q68" s="77"/>
      <c r="R68" s="59" t="n">
        <f aca="false">P68/3600</f>
        <v>0.1197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3.0344</v>
      </c>
      <c r="E69" s="77" t="n">
        <v>34.7919</v>
      </c>
      <c r="F69" s="77" t="n">
        <v>37.6901</v>
      </c>
      <c r="G69" s="77" t="n">
        <v>38.8625</v>
      </c>
      <c r="H69" s="77" t="n">
        <v>251.98</v>
      </c>
      <c r="I69" s="77"/>
      <c r="J69" s="59" t="n">
        <f aca="false">H69/3600</f>
        <v>0.0699944444444444</v>
      </c>
      <c r="L69" s="76" t="n">
        <v>1492.9664</v>
      </c>
      <c r="M69" s="77" t="n">
        <v>34.7902</v>
      </c>
      <c r="N69" s="77" t="n">
        <v>37.6908</v>
      </c>
      <c r="O69" s="77" t="n">
        <v>38.8543</v>
      </c>
      <c r="P69" s="77" t="n">
        <v>381.82</v>
      </c>
      <c r="Q69" s="77"/>
      <c r="R69" s="59" t="n">
        <f aca="false">P69/3600</f>
        <v>0.1060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54.0456</v>
      </c>
      <c r="E70" s="79" t="n">
        <v>31.4185</v>
      </c>
      <c r="F70" s="79" t="n">
        <v>36.1488</v>
      </c>
      <c r="G70" s="79" t="n">
        <v>37.1442</v>
      </c>
      <c r="H70" s="79" t="n">
        <v>224.39</v>
      </c>
      <c r="I70" s="79"/>
      <c r="J70" s="65" t="n">
        <f aca="false">H70/3600</f>
        <v>0.0623305555555556</v>
      </c>
      <c r="L70" s="78" t="n">
        <v>754.4792</v>
      </c>
      <c r="M70" s="79" t="n">
        <v>31.4189</v>
      </c>
      <c r="N70" s="79" t="n">
        <v>36.1443</v>
      </c>
      <c r="O70" s="79" t="n">
        <v>37.1396</v>
      </c>
      <c r="P70" s="79" t="n">
        <v>337.09</v>
      </c>
      <c r="Q70" s="79"/>
      <c r="R70" s="65" t="n">
        <f aca="false">P70/3600</f>
        <v>0.093636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30269.6536</v>
      </c>
      <c r="E71" s="75" t="n">
        <v>44.1322</v>
      </c>
      <c r="F71" s="75" t="n">
        <v>47.1748</v>
      </c>
      <c r="G71" s="75" t="n">
        <v>48.2482</v>
      </c>
      <c r="H71" s="75" t="n">
        <v>4722.78</v>
      </c>
      <c r="I71" s="75"/>
      <c r="J71" s="54" t="n">
        <f aca="false">H71/3600</f>
        <v>1.31188333333333</v>
      </c>
      <c r="L71" s="74" t="n">
        <v>30275.9632</v>
      </c>
      <c r="M71" s="75" t="n">
        <v>44.1319</v>
      </c>
      <c r="N71" s="75" t="n">
        <v>47.177</v>
      </c>
      <c r="O71" s="75" t="n">
        <v>48.2484</v>
      </c>
      <c r="P71" s="75" t="n">
        <v>6682.08</v>
      </c>
      <c r="Q71" s="75"/>
      <c r="R71" s="54" t="n">
        <f aca="false">P71/3600</f>
        <v>1.8561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8599.08</v>
      </c>
      <c r="E72" s="77" t="n">
        <v>41.584</v>
      </c>
      <c r="F72" s="77" t="n">
        <v>44.5782</v>
      </c>
      <c r="G72" s="77" t="n">
        <v>45.7899</v>
      </c>
      <c r="H72" s="77" t="n">
        <v>4282.61</v>
      </c>
      <c r="I72" s="77"/>
      <c r="J72" s="59" t="n">
        <f aca="false">H72/3600</f>
        <v>1.18961388888889</v>
      </c>
      <c r="L72" s="76" t="n">
        <v>18610.524</v>
      </c>
      <c r="M72" s="77" t="n">
        <v>41.5838</v>
      </c>
      <c r="N72" s="77" t="n">
        <v>44.5994</v>
      </c>
      <c r="O72" s="77" t="n">
        <v>45.8135</v>
      </c>
      <c r="P72" s="77" t="n">
        <v>6060.62</v>
      </c>
      <c r="Q72" s="77"/>
      <c r="R72" s="59" t="n">
        <f aca="false">P72/3600</f>
        <v>1.68350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6288</v>
      </c>
      <c r="E73" s="77" t="n">
        <v>38.6771</v>
      </c>
      <c r="F73" s="77" t="n">
        <v>42.5675</v>
      </c>
      <c r="G73" s="77" t="n">
        <v>43.7375</v>
      </c>
      <c r="H73" s="77" t="n">
        <v>3969.25</v>
      </c>
      <c r="I73" s="77"/>
      <c r="J73" s="59" t="n">
        <f aca="false">H73/3600</f>
        <v>1.10256944444444</v>
      </c>
      <c r="L73" s="76" t="n">
        <v>11452.4576</v>
      </c>
      <c r="M73" s="77" t="n">
        <v>38.6758</v>
      </c>
      <c r="N73" s="77" t="n">
        <v>42.6036</v>
      </c>
      <c r="O73" s="77" t="n">
        <v>43.778</v>
      </c>
      <c r="P73" s="77" t="n">
        <v>5635.62</v>
      </c>
      <c r="Q73" s="77"/>
      <c r="R73" s="59" t="n">
        <f aca="false">P73/3600</f>
        <v>1.5654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75.3888</v>
      </c>
      <c r="E74" s="79" t="n">
        <v>35.5006</v>
      </c>
      <c r="F74" s="79" t="n">
        <v>41.2287</v>
      </c>
      <c r="G74" s="79" t="n">
        <v>42.2653</v>
      </c>
      <c r="H74" s="79" t="n">
        <v>3725.29</v>
      </c>
      <c r="I74" s="79"/>
      <c r="J74" s="65" t="n">
        <f aca="false">H74/3600</f>
        <v>1.03480277777778</v>
      </c>
      <c r="L74" s="78" t="n">
        <v>6983.4336</v>
      </c>
      <c r="M74" s="79" t="n">
        <v>35.5001</v>
      </c>
      <c r="N74" s="79" t="n">
        <v>41.2659</v>
      </c>
      <c r="O74" s="79" t="n">
        <v>42.2956</v>
      </c>
      <c r="P74" s="79" t="n">
        <v>5668.14</v>
      </c>
      <c r="Q74" s="79"/>
      <c r="R74" s="65" t="n">
        <f aca="false">P74/3600</f>
        <v>1.57448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78</v>
      </c>
      <c r="E75" s="75" t="n">
        <v>44.313</v>
      </c>
      <c r="F75" s="75" t="n">
        <v>48.5086</v>
      </c>
      <c r="G75" s="75" t="n">
        <v>49.0671</v>
      </c>
      <c r="H75" s="75" t="n">
        <v>4348.92</v>
      </c>
      <c r="I75" s="75"/>
      <c r="J75" s="54" t="n">
        <f aca="false">H75/3600</f>
        <v>1.20803333333333</v>
      </c>
      <c r="L75" s="74" t="n">
        <v>20191.4136</v>
      </c>
      <c r="M75" s="75" t="n">
        <v>44.3112</v>
      </c>
      <c r="N75" s="75" t="n">
        <v>48.52</v>
      </c>
      <c r="O75" s="75" t="n">
        <v>49.0837</v>
      </c>
      <c r="P75" s="75" t="n">
        <v>6537.12</v>
      </c>
      <c r="Q75" s="75"/>
      <c r="R75" s="54" t="n">
        <f aca="false">P75/3600</f>
        <v>1.8158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18.8376</v>
      </c>
      <c r="E76" s="77" t="n">
        <v>42.145</v>
      </c>
      <c r="F76" s="77" t="n">
        <v>46.2721</v>
      </c>
      <c r="G76" s="77" t="n">
        <v>46.7448</v>
      </c>
      <c r="H76" s="77" t="n">
        <v>3950.53</v>
      </c>
      <c r="I76" s="77"/>
      <c r="J76" s="59" t="n">
        <f aca="false">H76/3600</f>
        <v>1.09736944444444</v>
      </c>
      <c r="L76" s="76" t="n">
        <v>11338.3264</v>
      </c>
      <c r="M76" s="77" t="n">
        <v>42.1413</v>
      </c>
      <c r="N76" s="77" t="n">
        <v>46.3544</v>
      </c>
      <c r="O76" s="77" t="n">
        <v>46.8728</v>
      </c>
      <c r="P76" s="77" t="n">
        <v>5935.91</v>
      </c>
      <c r="Q76" s="77"/>
      <c r="R76" s="59" t="n">
        <f aca="false">P76/3600</f>
        <v>1.64886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5.56</v>
      </c>
      <c r="E77" s="77" t="n">
        <v>39.7807</v>
      </c>
      <c r="F77" s="77" t="n">
        <v>44.2774</v>
      </c>
      <c r="G77" s="77" t="n">
        <v>44.7916</v>
      </c>
      <c r="H77" s="77" t="n">
        <v>3674.11</v>
      </c>
      <c r="I77" s="77"/>
      <c r="J77" s="59" t="n">
        <f aca="false">H77/3600</f>
        <v>1.02058611111111</v>
      </c>
      <c r="L77" s="76" t="n">
        <v>6495.0488</v>
      </c>
      <c r="M77" s="77" t="n">
        <v>39.7739</v>
      </c>
      <c r="N77" s="77" t="n">
        <v>44.4402</v>
      </c>
      <c r="O77" s="77" t="n">
        <v>44.993</v>
      </c>
      <c r="P77" s="77" t="n">
        <v>5606.4</v>
      </c>
      <c r="Q77" s="77"/>
      <c r="R77" s="59" t="n">
        <f aca="false">P77/3600</f>
        <v>1.5573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35.4232</v>
      </c>
      <c r="E78" s="79" t="n">
        <v>37.1073</v>
      </c>
      <c r="F78" s="79" t="n">
        <v>42.7521</v>
      </c>
      <c r="G78" s="79" t="n">
        <v>43.1556</v>
      </c>
      <c r="H78" s="79" t="n">
        <v>3489.04</v>
      </c>
      <c r="I78" s="79"/>
      <c r="J78" s="65" t="n">
        <f aca="false">H78/3600</f>
        <v>0.969177777777778</v>
      </c>
      <c r="L78" s="78" t="n">
        <v>3739.9904</v>
      </c>
      <c r="M78" s="79" t="n">
        <v>37.102</v>
      </c>
      <c r="N78" s="79" t="n">
        <v>42.9174</v>
      </c>
      <c r="O78" s="79" t="n">
        <v>43.4515</v>
      </c>
      <c r="P78" s="79" t="n">
        <v>5283.19</v>
      </c>
      <c r="Q78" s="79"/>
      <c r="R78" s="65" t="n">
        <f aca="false">P78/3600</f>
        <v>1.46755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70.796</v>
      </c>
      <c r="E79" s="75" t="n">
        <v>44.6879</v>
      </c>
      <c r="F79" s="75" t="n">
        <v>47.9135</v>
      </c>
      <c r="G79" s="75" t="n">
        <v>48.7643</v>
      </c>
      <c r="H79" s="75" t="n">
        <v>4403.04</v>
      </c>
      <c r="I79" s="75"/>
      <c r="J79" s="54" t="n">
        <f aca="false">H79/3600</f>
        <v>1.22306666666667</v>
      </c>
      <c r="L79" s="74" t="n">
        <v>22178.7176</v>
      </c>
      <c r="M79" s="75" t="n">
        <v>44.6873</v>
      </c>
      <c r="N79" s="75" t="n">
        <v>47.9203</v>
      </c>
      <c r="O79" s="75" t="n">
        <v>48.7659</v>
      </c>
      <c r="P79" s="75" t="n">
        <v>6631.81</v>
      </c>
      <c r="Q79" s="75"/>
      <c r="R79" s="54" t="n">
        <f aca="false">P79/3600</f>
        <v>1.8421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21.9632</v>
      </c>
      <c r="E80" s="77" t="n">
        <v>42.3811</v>
      </c>
      <c r="F80" s="77" t="n">
        <v>45.5623</v>
      </c>
      <c r="G80" s="77" t="n">
        <v>46.4454</v>
      </c>
      <c r="H80" s="77" t="n">
        <v>4013.81</v>
      </c>
      <c r="I80" s="77"/>
      <c r="J80" s="59" t="n">
        <f aca="false">H80/3600</f>
        <v>1.11494722222222</v>
      </c>
      <c r="L80" s="76" t="n">
        <v>13335.9592</v>
      </c>
      <c r="M80" s="77" t="n">
        <v>42.3787</v>
      </c>
      <c r="N80" s="77" t="n">
        <v>45.6194</v>
      </c>
      <c r="O80" s="77" t="n">
        <v>46.4924</v>
      </c>
      <c r="P80" s="77" t="n">
        <v>5992.64</v>
      </c>
      <c r="Q80" s="77"/>
      <c r="R80" s="59" t="n">
        <f aca="false">P80/3600</f>
        <v>1.6646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6.4752</v>
      </c>
      <c r="E81" s="77" t="n">
        <v>39.7409</v>
      </c>
      <c r="F81" s="77" t="n">
        <v>43.5912</v>
      </c>
      <c r="G81" s="77" t="n">
        <v>44.4616</v>
      </c>
      <c r="H81" s="77" t="n">
        <v>3791.64</v>
      </c>
      <c r="I81" s="77"/>
      <c r="J81" s="59" t="n">
        <f aca="false">H81/3600</f>
        <v>1.05323333333333</v>
      </c>
      <c r="L81" s="76" t="n">
        <v>8120.204</v>
      </c>
      <c r="M81" s="77" t="n">
        <v>39.7382</v>
      </c>
      <c r="N81" s="77" t="n">
        <v>43.6893</v>
      </c>
      <c r="O81" s="77" t="n">
        <v>44.5589</v>
      </c>
      <c r="P81" s="77" t="n">
        <v>5667.04</v>
      </c>
      <c r="Q81" s="77"/>
      <c r="R81" s="59" t="n">
        <f aca="false">P81/3600</f>
        <v>1.5741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904.82</v>
      </c>
      <c r="E82" s="79" t="n">
        <v>36.8177</v>
      </c>
      <c r="F82" s="79" t="n">
        <v>42.1248</v>
      </c>
      <c r="G82" s="79" t="n">
        <v>42.9069</v>
      </c>
      <c r="H82" s="79" t="n">
        <v>3582.64</v>
      </c>
      <c r="I82" s="79"/>
      <c r="J82" s="65" t="n">
        <f aca="false">H82/3600</f>
        <v>0.995177777777778</v>
      </c>
      <c r="L82" s="78" t="n">
        <v>4917.8288</v>
      </c>
      <c r="M82" s="79" t="n">
        <v>36.8161</v>
      </c>
      <c r="N82" s="79" t="n">
        <v>42.2439</v>
      </c>
      <c r="O82" s="79" t="n">
        <v>43.063</v>
      </c>
      <c r="P82" s="79" t="n">
        <v>5469.42</v>
      </c>
      <c r="Q82" s="79"/>
      <c r="R82" s="65" t="n">
        <f aca="false">P82/3600</f>
        <v>1.5192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22590.9736</v>
      </c>
      <c r="E83" s="75" t="n">
        <v>42.1655</v>
      </c>
      <c r="F83" s="75" t="n">
        <v>43.9234</v>
      </c>
      <c r="G83" s="75" t="n">
        <v>44.5432</v>
      </c>
      <c r="H83" s="75" t="n">
        <v>2091.43</v>
      </c>
      <c r="I83" s="75"/>
      <c r="J83" s="54" t="n">
        <f aca="false">H83/3600</f>
        <v>0.580952777777778</v>
      </c>
      <c r="L83" s="74" t="n">
        <v>22591.0184</v>
      </c>
      <c r="M83" s="75" t="n">
        <v>42.1655</v>
      </c>
      <c r="N83" s="75" t="n">
        <v>43.9233</v>
      </c>
      <c r="O83" s="75" t="n">
        <v>44.5435</v>
      </c>
      <c r="P83" s="75" t="n">
        <v>2970.91</v>
      </c>
      <c r="Q83" s="75"/>
      <c r="R83" s="54" t="n">
        <f aca="false">P83/3600</f>
        <v>0.82525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79.1528</v>
      </c>
      <c r="E84" s="77" t="n">
        <v>38.6701</v>
      </c>
      <c r="F84" s="77" t="n">
        <v>40.843</v>
      </c>
      <c r="G84" s="77" t="n">
        <v>41.2057</v>
      </c>
      <c r="H84" s="77" t="n">
        <v>1821.62</v>
      </c>
      <c r="I84" s="77"/>
      <c r="J84" s="59" t="n">
        <f aca="false">H84/3600</f>
        <v>0.506005555555556</v>
      </c>
      <c r="L84" s="76" t="n">
        <v>12879.524</v>
      </c>
      <c r="M84" s="77" t="n">
        <v>38.6701</v>
      </c>
      <c r="N84" s="77" t="n">
        <v>40.842</v>
      </c>
      <c r="O84" s="77" t="n">
        <v>41.2069</v>
      </c>
      <c r="P84" s="77" t="n">
        <v>2595.99</v>
      </c>
      <c r="Q84" s="77"/>
      <c r="R84" s="59" t="n">
        <f aca="false">P84/3600</f>
        <v>0.721108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53.4104</v>
      </c>
      <c r="E85" s="77" t="n">
        <v>35.5633</v>
      </c>
      <c r="F85" s="77" t="n">
        <v>38.5902</v>
      </c>
      <c r="G85" s="77" t="n">
        <v>38.7453</v>
      </c>
      <c r="H85" s="77" t="n">
        <v>1619.94</v>
      </c>
      <c r="I85" s="77"/>
      <c r="J85" s="59" t="n">
        <f aca="false">H85/3600</f>
        <v>0.449983333333333</v>
      </c>
      <c r="L85" s="76" t="n">
        <v>7352.9128</v>
      </c>
      <c r="M85" s="77" t="n">
        <v>35.5629</v>
      </c>
      <c r="N85" s="77" t="n">
        <v>38.5908</v>
      </c>
      <c r="O85" s="77" t="n">
        <v>38.7453</v>
      </c>
      <c r="P85" s="77" t="n">
        <v>2308.45</v>
      </c>
      <c r="Q85" s="77"/>
      <c r="R85" s="59" t="n">
        <f aca="false">P85/3600</f>
        <v>0.641236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21.9968</v>
      </c>
      <c r="E86" s="79" t="n">
        <v>32.684</v>
      </c>
      <c r="F86" s="79" t="n">
        <v>36.9207</v>
      </c>
      <c r="G86" s="79" t="n">
        <v>36.9189</v>
      </c>
      <c r="H86" s="79" t="n">
        <v>1464.05</v>
      </c>
      <c r="I86" s="79"/>
      <c r="J86" s="65" t="n">
        <f aca="false">H86/3600</f>
        <v>0.406680555555556</v>
      </c>
      <c r="L86" s="78" t="n">
        <v>4323.2304</v>
      </c>
      <c r="M86" s="79" t="n">
        <v>32.6831</v>
      </c>
      <c r="N86" s="79" t="n">
        <v>36.921</v>
      </c>
      <c r="O86" s="79" t="n">
        <v>36.9214</v>
      </c>
      <c r="P86" s="79" t="n">
        <v>2104.54</v>
      </c>
      <c r="Q86" s="79"/>
      <c r="R86" s="65" t="n">
        <f aca="false">P86/3600</f>
        <v>0.58459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84.0498</v>
      </c>
      <c r="E87" s="75" t="n">
        <v>45.1139</v>
      </c>
      <c r="F87" s="75" t="n">
        <v>46.6944</v>
      </c>
      <c r="G87" s="75" t="n">
        <v>46.9707</v>
      </c>
      <c r="H87" s="75" t="n">
        <v>3766.96</v>
      </c>
      <c r="I87" s="75"/>
      <c r="J87" s="54" t="n">
        <f aca="false">H87/3600</f>
        <v>1.04637777777778</v>
      </c>
      <c r="L87" s="74" t="n">
        <v>24181.9162</v>
      </c>
      <c r="M87" s="75" t="n">
        <v>45.1139</v>
      </c>
      <c r="N87" s="75" t="n">
        <v>46.6881</v>
      </c>
      <c r="O87" s="75" t="n">
        <v>46.9664</v>
      </c>
      <c r="P87" s="75" t="n">
        <v>5558.19</v>
      </c>
      <c r="Q87" s="75"/>
      <c r="R87" s="54" t="n">
        <f aca="false">P87/3600</f>
        <v>1.5439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71.4312</v>
      </c>
      <c r="E88" s="77" t="n">
        <v>40.9852</v>
      </c>
      <c r="F88" s="77" t="n">
        <v>43.3242</v>
      </c>
      <c r="G88" s="77" t="n">
        <v>43.3526</v>
      </c>
      <c r="H88" s="77" t="n">
        <v>3425.82</v>
      </c>
      <c r="I88" s="77"/>
      <c r="J88" s="59" t="n">
        <f aca="false">H88/3600</f>
        <v>0.951616666666667</v>
      </c>
      <c r="L88" s="76" t="n">
        <v>16276.0248</v>
      </c>
      <c r="M88" s="77" t="n">
        <v>40.9855</v>
      </c>
      <c r="N88" s="77" t="n">
        <v>43.3357</v>
      </c>
      <c r="O88" s="77" t="n">
        <v>43.364</v>
      </c>
      <c r="P88" s="77" t="n">
        <v>5075.3</v>
      </c>
      <c r="Q88" s="77"/>
      <c r="R88" s="59" t="n">
        <f aca="false">P88/3600</f>
        <v>1.4098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47.7776</v>
      </c>
      <c r="E89" s="77" t="n">
        <v>37.0671</v>
      </c>
      <c r="F89" s="77" t="n">
        <v>40.8324</v>
      </c>
      <c r="G89" s="77" t="n">
        <v>40.4765</v>
      </c>
      <c r="H89" s="77" t="n">
        <v>3131.49</v>
      </c>
      <c r="I89" s="77"/>
      <c r="J89" s="59" t="n">
        <f aca="false">H89/3600</f>
        <v>0.869858333333333</v>
      </c>
      <c r="L89" s="76" t="n">
        <v>10654.0915</v>
      </c>
      <c r="M89" s="77" t="n">
        <v>37.0681</v>
      </c>
      <c r="N89" s="77" t="n">
        <v>40.8714</v>
      </c>
      <c r="O89" s="77" t="n">
        <v>40.496</v>
      </c>
      <c r="P89" s="77" t="n">
        <v>4665.53</v>
      </c>
      <c r="Q89" s="77"/>
      <c r="R89" s="59" t="n">
        <f aca="false">P89/3600</f>
        <v>1.2959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56.8552</v>
      </c>
      <c r="E90" s="79" t="n">
        <v>33.3654</v>
      </c>
      <c r="F90" s="79" t="n">
        <v>39.1461</v>
      </c>
      <c r="G90" s="79" t="n">
        <v>38.369</v>
      </c>
      <c r="H90" s="79" t="n">
        <v>2895.79</v>
      </c>
      <c r="I90" s="79"/>
      <c r="J90" s="65" t="n">
        <f aca="false">H90/3600</f>
        <v>0.804386111111111</v>
      </c>
      <c r="L90" s="78" t="n">
        <v>6863.9414</v>
      </c>
      <c r="M90" s="79" t="n">
        <v>33.3651</v>
      </c>
      <c r="N90" s="79" t="n">
        <v>39.2047</v>
      </c>
      <c r="O90" s="79" t="n">
        <v>38.4009</v>
      </c>
      <c r="P90" s="79" t="n">
        <v>4351.87</v>
      </c>
      <c r="Q90" s="79"/>
      <c r="R90" s="65" t="n">
        <f aca="false">P90/3600</f>
        <v>1.20885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81.3408</v>
      </c>
      <c r="E91" s="75" t="n">
        <v>46.612</v>
      </c>
      <c r="F91" s="75" t="n">
        <v>44.8102</v>
      </c>
      <c r="G91" s="75" t="n">
        <v>44.9779</v>
      </c>
      <c r="H91" s="75" t="n">
        <v>2823.51</v>
      </c>
      <c r="I91" s="75"/>
      <c r="J91" s="54" t="n">
        <f aca="false">H91/3600</f>
        <v>0.784308333333333</v>
      </c>
      <c r="L91" s="74" t="n">
        <v>37787.2816</v>
      </c>
      <c r="M91" s="75" t="n">
        <v>46.6258</v>
      </c>
      <c r="N91" s="75" t="n">
        <v>44.8216</v>
      </c>
      <c r="O91" s="75" t="n">
        <v>44.9862</v>
      </c>
      <c r="P91" s="75" t="n">
        <v>4111.19</v>
      </c>
      <c r="Q91" s="75"/>
      <c r="R91" s="54" t="n">
        <f aca="false">P91/3600</f>
        <v>1.1419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97.288</v>
      </c>
      <c r="E92" s="77" t="n">
        <v>42.0281</v>
      </c>
      <c r="F92" s="77" t="n">
        <v>40.7759</v>
      </c>
      <c r="G92" s="77" t="n">
        <v>41.2301</v>
      </c>
      <c r="H92" s="77" t="n">
        <v>2648.58</v>
      </c>
      <c r="I92" s="77"/>
      <c r="J92" s="59" t="n">
        <f aca="false">H92/3600</f>
        <v>0.735716666666667</v>
      </c>
      <c r="L92" s="76" t="n">
        <v>28317.496</v>
      </c>
      <c r="M92" s="77" t="n">
        <v>42.024</v>
      </c>
      <c r="N92" s="77" t="n">
        <v>40.8031</v>
      </c>
      <c r="O92" s="77" t="n">
        <v>41.2573</v>
      </c>
      <c r="P92" s="77" t="n">
        <v>3879.45</v>
      </c>
      <c r="Q92" s="77"/>
      <c r="R92" s="59" t="n">
        <f aca="false">P92/3600</f>
        <v>1.0776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07.6744</v>
      </c>
      <c r="E93" s="77" t="n">
        <v>37.1982</v>
      </c>
      <c r="F93" s="77" t="n">
        <v>38.6659</v>
      </c>
      <c r="G93" s="77" t="n">
        <v>39.1585</v>
      </c>
      <c r="H93" s="77" t="n">
        <v>2483.84</v>
      </c>
      <c r="I93" s="77"/>
      <c r="J93" s="59" t="n">
        <f aca="false">H93/3600</f>
        <v>0.689955555555556</v>
      </c>
      <c r="L93" s="76" t="n">
        <v>21223.9592</v>
      </c>
      <c r="M93" s="77" t="n">
        <v>37.1889</v>
      </c>
      <c r="N93" s="77" t="n">
        <v>38.6965</v>
      </c>
      <c r="O93" s="77" t="n">
        <v>39.1977</v>
      </c>
      <c r="P93" s="77" t="n">
        <v>3672.88</v>
      </c>
      <c r="Q93" s="77"/>
      <c r="R93" s="59" t="n">
        <f aca="false">P93/3600</f>
        <v>1.02024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32.6472</v>
      </c>
      <c r="E94" s="79" t="n">
        <v>32.2396</v>
      </c>
      <c r="F94" s="79" t="n">
        <v>37.4219</v>
      </c>
      <c r="G94" s="79" t="n">
        <v>37.6594</v>
      </c>
      <c r="H94" s="79" t="n">
        <v>2325.29</v>
      </c>
      <c r="I94" s="79"/>
      <c r="J94" s="65" t="n">
        <f aca="false">H94/3600</f>
        <v>0.645913888888889</v>
      </c>
      <c r="L94" s="78" t="n">
        <v>15235.3168</v>
      </c>
      <c r="M94" s="79" t="n">
        <v>32.2381</v>
      </c>
      <c r="N94" s="79" t="n">
        <v>37.4655</v>
      </c>
      <c r="O94" s="79" t="n">
        <v>37.699</v>
      </c>
      <c r="P94" s="79" t="n">
        <v>3452.94</v>
      </c>
      <c r="Q94" s="79"/>
      <c r="R94" s="65" t="n">
        <f aca="false">P94/3600</f>
        <v>0.9591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13.7411</v>
      </c>
      <c r="E95" s="75" t="n">
        <v>50.822</v>
      </c>
      <c r="F95" s="75" t="n">
        <v>53.1531</v>
      </c>
      <c r="G95" s="75" t="n">
        <v>53.9748</v>
      </c>
      <c r="H95" s="75" t="n">
        <v>3200.27</v>
      </c>
      <c r="I95" s="75"/>
      <c r="J95" s="54" t="n">
        <f aca="false">H95/3600</f>
        <v>0.888963888888889</v>
      </c>
      <c r="L95" s="74" t="n">
        <v>5316.8419</v>
      </c>
      <c r="M95" s="75" t="n">
        <v>50.799</v>
      </c>
      <c r="N95" s="75" t="n">
        <v>53.1289</v>
      </c>
      <c r="O95" s="75" t="n">
        <v>54.1036</v>
      </c>
      <c r="P95" s="75" t="n">
        <v>4812.86</v>
      </c>
      <c r="Q95" s="75"/>
      <c r="R95" s="54" t="n">
        <f aca="false">P95/3600</f>
        <v>1.3369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87.3331</v>
      </c>
      <c r="E96" s="77" t="n">
        <v>47.0215</v>
      </c>
      <c r="F96" s="77" t="n">
        <v>49.7571</v>
      </c>
      <c r="G96" s="77" t="n">
        <v>50.662</v>
      </c>
      <c r="H96" s="77" t="n">
        <v>3064.4</v>
      </c>
      <c r="I96" s="77"/>
      <c r="J96" s="59" t="n">
        <f aca="false">H96/3600</f>
        <v>0.851222222222222</v>
      </c>
      <c r="L96" s="76" t="n">
        <v>3594.5574</v>
      </c>
      <c r="M96" s="77" t="n">
        <v>47.032</v>
      </c>
      <c r="N96" s="77" t="n">
        <v>49.8484</v>
      </c>
      <c r="O96" s="77" t="n">
        <v>50.9021</v>
      </c>
      <c r="P96" s="77" t="n">
        <v>4614.43</v>
      </c>
      <c r="Q96" s="77"/>
      <c r="R96" s="59" t="n">
        <f aca="false">P96/3600</f>
        <v>1.281786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2.4656</v>
      </c>
      <c r="E97" s="77" t="n">
        <v>43.4059</v>
      </c>
      <c r="F97" s="77" t="n">
        <v>47.257</v>
      </c>
      <c r="G97" s="77" t="n">
        <v>48.3709</v>
      </c>
      <c r="H97" s="77" t="n">
        <v>2987.25</v>
      </c>
      <c r="I97" s="77"/>
      <c r="J97" s="59" t="n">
        <f aca="false">H97/3600</f>
        <v>0.829791666666667</v>
      </c>
      <c r="L97" s="76" t="n">
        <v>2425.9846</v>
      </c>
      <c r="M97" s="77" t="n">
        <v>43.4038</v>
      </c>
      <c r="N97" s="77" t="n">
        <v>47.3942</v>
      </c>
      <c r="O97" s="77" t="n">
        <v>48.5554</v>
      </c>
      <c r="P97" s="77" t="n">
        <v>4451.27</v>
      </c>
      <c r="Q97" s="77"/>
      <c r="R97" s="59" t="n">
        <f aca="false">P97/3600</f>
        <v>1.23646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8.6438</v>
      </c>
      <c r="E98" s="79" t="n">
        <v>39.494</v>
      </c>
      <c r="F98" s="79" t="n">
        <v>45.4967</v>
      </c>
      <c r="G98" s="79" t="n">
        <v>46.6932</v>
      </c>
      <c r="H98" s="79" t="n">
        <v>2896.43</v>
      </c>
      <c r="I98" s="79"/>
      <c r="J98" s="65" t="n">
        <f aca="false">H98/3600</f>
        <v>0.804563888888889</v>
      </c>
      <c r="L98" s="78" t="n">
        <v>1608.8</v>
      </c>
      <c r="M98" s="79" t="n">
        <v>39.5183</v>
      </c>
      <c r="N98" s="79" t="n">
        <v>45.681</v>
      </c>
      <c r="O98" s="79" t="n">
        <v>46.9146</v>
      </c>
      <c r="P98" s="79" t="n">
        <v>4352.8</v>
      </c>
      <c r="Q98" s="79"/>
      <c r="R98" s="65" t="n">
        <f aca="false">P98/3600</f>
        <v>1.2091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0.7394070719615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107.016275</v>
      </c>
      <c r="Q108" s="80" t="n">
        <f aca="false">SUM(Q3:Q98)/3600</f>
        <v>0</v>
      </c>
      <c r="R108" s="80" t="n">
        <f aca="false">SUM(R3:R98)</f>
        <v>150.051722222222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82)</f>
        <v>#NUM!</v>
      </c>
      <c r="J113" s="80" t="n">
        <f aca="false">GEOMEAN(J3:J82)</f>
        <v>0.743989963794345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 T105:V105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71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X71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Y71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75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X75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Y75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79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X79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Y79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105:Y105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6:X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10:X1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14:X1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18:X1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22:X2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26:X2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30:X3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34:X34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W38:X3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42:X42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W46:X46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W50:X50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54:X54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W58:X58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W62:X62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66:X66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W70:X70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W74:X74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T83:V98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W83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X83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Y83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87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X87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Y87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W91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X91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Y91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5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X95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Y95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W86:X86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W90:X90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94:X94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98:X98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T99:V104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W99:Y103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W104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X104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conditionalFormatting sqref="Y104">
    <cfRule type="cellIs" priority="206" operator="greaterThan" aboveAverage="0" equalAverage="0" bottom="0" percent="0" rank="0" text="" dxfId="466">
      <formula>0.03</formula>
    </cfRule>
    <cfRule type="cellIs" priority="207" operator="lessThan" aboveAverage="0" equalAverage="0" bottom="0" percent="0" rank="0" text="" dxfId="467">
      <formula>-0.03</formula>
    </cfRule>
  </conditionalFormatting>
  <conditionalFormatting sqref="T111:V112">
    <cfRule type="cellIs" priority="208" operator="greaterThan" aboveAverage="0" equalAverage="0" bottom="0" percent="0" rank="0" text="" dxfId="468">
      <formula>0.03</formula>
    </cfRule>
    <cfRule type="cellIs" priority="209" operator="lessThan" aboveAverage="0" equalAverage="0" bottom="0" percent="0" rank="0" text="" dxfId="469">
      <formula>-0.03</formula>
    </cfRule>
  </conditionalFormatting>
  <conditionalFormatting sqref="W112:Y112">
    <cfRule type="cellIs" priority="210" operator="greaterThan" aboveAverage="0" equalAverage="0" bottom="0" percent="0" rank="0" text="" dxfId="470">
      <formula>0.03</formula>
    </cfRule>
    <cfRule type="cellIs" priority="211" operator="lessThan" aboveAverage="0" equalAverage="0" bottom="0" percent="0" rank="0" text="" dxfId="471">
      <formula>-0.03</formula>
    </cfRule>
  </conditionalFormatting>
  <conditionalFormatting sqref="W111">
    <cfRule type="cellIs" priority="212" operator="greaterThan" aboveAverage="0" equalAverage="0" bottom="0" percent="0" rank="0" text="" dxfId="472">
      <formula>0.03</formula>
    </cfRule>
    <cfRule type="cellIs" priority="213" operator="lessThan" aboveAverage="0" equalAverage="0" bottom="0" percent="0" rank="0" text="" dxfId="473">
      <formula>-0.03</formula>
    </cfRule>
  </conditionalFormatting>
  <conditionalFormatting sqref="X111">
    <cfRule type="cellIs" priority="214" operator="greaterThan" aboveAverage="0" equalAverage="0" bottom="0" percent="0" rank="0" text="" dxfId="474">
      <formula>0.03</formula>
    </cfRule>
    <cfRule type="cellIs" priority="215" operator="lessThan" aboveAverage="0" equalAverage="0" bottom="0" percent="0" rank="0" text="" dxfId="475">
      <formula>-0.03</formula>
    </cfRule>
  </conditionalFormatting>
  <conditionalFormatting sqref="Y111">
    <cfRule type="cellIs" priority="216" operator="greaterThan" aboveAverage="0" equalAverage="0" bottom="0" percent="0" rank="0" text="" dxfId="476">
      <formula>0.03</formula>
    </cfRule>
    <cfRule type="cellIs" priority="217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P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11.04</v>
      </c>
      <c r="E3" s="53" t="n">
        <v>41.6283</v>
      </c>
      <c r="F3" s="53" t="n">
        <v>41.4864</v>
      </c>
      <c r="G3" s="53" t="n">
        <v>44.1406</v>
      </c>
      <c r="H3" s="53" t="n">
        <v>22478.8</v>
      </c>
      <c r="I3" s="53"/>
      <c r="J3" s="54" t="n">
        <f aca="false">H3/3600</f>
        <v>6.24411111111111</v>
      </c>
      <c r="L3" s="52" t="n">
        <v>13010.96</v>
      </c>
      <c r="M3" s="53" t="n">
        <v>41.6287</v>
      </c>
      <c r="N3" s="53" t="n">
        <v>41.4871</v>
      </c>
      <c r="O3" s="53" t="n">
        <v>44.1403</v>
      </c>
      <c r="P3" s="53" t="n">
        <v>21771.67</v>
      </c>
      <c r="Q3" s="53"/>
      <c r="R3" s="55" t="n">
        <f aca="false">P3/3600</f>
        <v>6.0476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91.3184</v>
      </c>
      <c r="E4" s="58" t="n">
        <v>39.1379</v>
      </c>
      <c r="F4" s="58" t="n">
        <v>39.7793</v>
      </c>
      <c r="G4" s="58" t="n">
        <v>42.2644</v>
      </c>
      <c r="H4" s="58" t="n">
        <v>19666.12</v>
      </c>
      <c r="I4" s="58"/>
      <c r="J4" s="59" t="n">
        <f aca="false">H4/3600</f>
        <v>5.46281111111111</v>
      </c>
      <c r="L4" s="57" t="n">
        <v>5295.488</v>
      </c>
      <c r="M4" s="58" t="n">
        <v>39.14</v>
      </c>
      <c r="N4" s="58" t="n">
        <v>39.7822</v>
      </c>
      <c r="O4" s="58" t="n">
        <v>42.2558</v>
      </c>
      <c r="P4" s="58" t="n">
        <v>19386.91</v>
      </c>
      <c r="Q4" s="58"/>
      <c r="R4" s="60" t="n">
        <f aca="false">P4/3600</f>
        <v>5.38525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016</v>
      </c>
      <c r="E5" s="58" t="n">
        <v>36.594</v>
      </c>
      <c r="F5" s="58" t="n">
        <v>38.4454</v>
      </c>
      <c r="G5" s="58" t="n">
        <v>40.7848</v>
      </c>
      <c r="H5" s="58" t="n">
        <v>18751.83</v>
      </c>
      <c r="I5" s="58"/>
      <c r="J5" s="59" t="n">
        <f aca="false">H5/3600</f>
        <v>5.20884166666667</v>
      </c>
      <c r="L5" s="57" t="n">
        <v>2549.6512</v>
      </c>
      <c r="M5" s="58" t="n">
        <v>36.5958</v>
      </c>
      <c r="N5" s="58" t="n">
        <v>38.4466</v>
      </c>
      <c r="O5" s="58" t="n">
        <v>40.788</v>
      </c>
      <c r="P5" s="58" t="n">
        <v>18409.44</v>
      </c>
      <c r="Q5" s="58"/>
      <c r="R5" s="60" t="n">
        <f aca="false">P5/3600</f>
        <v>5.11373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3.9408</v>
      </c>
      <c r="E6" s="64" t="n">
        <v>33.9482</v>
      </c>
      <c r="F6" s="64" t="n">
        <v>37.4165</v>
      </c>
      <c r="G6" s="64" t="n">
        <v>39.7348</v>
      </c>
      <c r="H6" s="64" t="n">
        <v>17857.52</v>
      </c>
      <c r="I6" s="64"/>
      <c r="J6" s="65" t="n">
        <f aca="false">H6/3600</f>
        <v>4.96042222222222</v>
      </c>
      <c r="L6" s="63" t="n">
        <v>1325.6832</v>
      </c>
      <c r="M6" s="64" t="n">
        <v>33.9462</v>
      </c>
      <c r="N6" s="64" t="n">
        <v>37.4122</v>
      </c>
      <c r="O6" s="64" t="n">
        <v>39.7316</v>
      </c>
      <c r="P6" s="64" t="n">
        <v>17753.03</v>
      </c>
      <c r="Q6" s="64"/>
      <c r="R6" s="66" t="n">
        <f aca="false">P6/3600</f>
        <v>4.931397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2.9744</v>
      </c>
      <c r="E7" s="53" t="n">
        <v>40.14</v>
      </c>
      <c r="F7" s="53" t="n">
        <v>44.8459</v>
      </c>
      <c r="G7" s="53" t="n">
        <v>44.6445</v>
      </c>
      <c r="H7" s="53" t="n">
        <v>31364.32</v>
      </c>
      <c r="I7" s="53"/>
      <c r="J7" s="54" t="n">
        <f aca="false">H7/3600</f>
        <v>8.71231111111111</v>
      </c>
      <c r="L7" s="52" t="n">
        <v>32737.9424</v>
      </c>
      <c r="M7" s="53" t="n">
        <v>40.1413</v>
      </c>
      <c r="N7" s="53" t="n">
        <v>44.8477</v>
      </c>
      <c r="O7" s="53" t="n">
        <v>44.6462</v>
      </c>
      <c r="P7" s="53" t="n">
        <v>30032.85</v>
      </c>
      <c r="Q7" s="53"/>
      <c r="R7" s="55" t="n">
        <f aca="false">P7/3600</f>
        <v>8.3424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4.7264</v>
      </c>
      <c r="E8" s="58" t="n">
        <v>37.1624</v>
      </c>
      <c r="F8" s="58" t="n">
        <v>42.9096</v>
      </c>
      <c r="G8" s="58" t="n">
        <v>43.2542</v>
      </c>
      <c r="H8" s="58" t="n">
        <v>26277.01</v>
      </c>
      <c r="I8" s="58"/>
      <c r="J8" s="59" t="n">
        <f aca="false">H8/3600</f>
        <v>7.29916944444444</v>
      </c>
      <c r="L8" s="57" t="n">
        <v>15750.2048</v>
      </c>
      <c r="M8" s="58" t="n">
        <v>37.1638</v>
      </c>
      <c r="N8" s="58" t="n">
        <v>42.9215</v>
      </c>
      <c r="O8" s="58" t="n">
        <v>43.2621</v>
      </c>
      <c r="P8" s="58" t="n">
        <v>26098.16</v>
      </c>
      <c r="Q8" s="58"/>
      <c r="R8" s="60" t="n">
        <f aca="false">P8/3600</f>
        <v>7.24948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2928</v>
      </c>
      <c r="E9" s="58" t="n">
        <v>34.2223</v>
      </c>
      <c r="F9" s="58" t="n">
        <v>41.3291</v>
      </c>
      <c r="G9" s="58" t="n">
        <v>41.9749</v>
      </c>
      <c r="H9" s="58" t="n">
        <v>23839.32</v>
      </c>
      <c r="I9" s="58"/>
      <c r="J9" s="59" t="n">
        <f aca="false">H9/3600</f>
        <v>6.62203333333333</v>
      </c>
      <c r="L9" s="57" t="n">
        <v>8291.3952</v>
      </c>
      <c r="M9" s="58" t="n">
        <v>34.2204</v>
      </c>
      <c r="N9" s="58" t="n">
        <v>41.3485</v>
      </c>
      <c r="O9" s="58" t="n">
        <v>41.9866</v>
      </c>
      <c r="P9" s="58" t="n">
        <v>23660.98</v>
      </c>
      <c r="Q9" s="58"/>
      <c r="R9" s="60" t="n">
        <f aca="false">P9/3600</f>
        <v>6.5724944444444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43.7408</v>
      </c>
      <c r="E10" s="64" t="n">
        <v>31.4788</v>
      </c>
      <c r="F10" s="64" t="n">
        <v>40.1476</v>
      </c>
      <c r="G10" s="64" t="n">
        <v>40.9762</v>
      </c>
      <c r="H10" s="64" t="n">
        <v>22219.86</v>
      </c>
      <c r="I10" s="64"/>
      <c r="J10" s="65" t="n">
        <f aca="false">H10/3600</f>
        <v>6.17218333333333</v>
      </c>
      <c r="L10" s="63" t="n">
        <v>4647.0352</v>
      </c>
      <c r="M10" s="64" t="n">
        <v>31.4769</v>
      </c>
      <c r="N10" s="64" t="n">
        <v>40.1682</v>
      </c>
      <c r="O10" s="64" t="n">
        <v>40.9911</v>
      </c>
      <c r="P10" s="64" t="n">
        <v>22110.17</v>
      </c>
      <c r="Q10" s="64"/>
      <c r="R10" s="66" t="n">
        <f aca="false">P10/3600</f>
        <v>6.14171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16354.9936</v>
      </c>
      <c r="E11" s="53" t="n">
        <v>39.1014</v>
      </c>
      <c r="F11" s="53" t="n">
        <v>39.1036</v>
      </c>
      <c r="G11" s="53" t="n">
        <v>37.6822</v>
      </c>
      <c r="H11" s="53" t="n">
        <v>85354.61</v>
      </c>
      <c r="I11" s="53"/>
      <c r="J11" s="54" t="n">
        <f aca="false">H11/3600</f>
        <v>23.7096138888889</v>
      </c>
      <c r="L11" s="52" t="n">
        <v>216406.9536</v>
      </c>
      <c r="M11" s="53" t="n">
        <v>39.1016</v>
      </c>
      <c r="N11" s="53" t="n">
        <v>39.1082</v>
      </c>
      <c r="O11" s="53" t="n">
        <v>37.686</v>
      </c>
      <c r="P11" s="53" t="n">
        <v>84952.32</v>
      </c>
      <c r="Q11" s="53"/>
      <c r="R11" s="55" t="n">
        <f aca="false">P11/3600</f>
        <v>23.5978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519.3888</v>
      </c>
      <c r="E12" s="58" t="n">
        <v>33.7852</v>
      </c>
      <c r="F12" s="58" t="n">
        <v>37.8206</v>
      </c>
      <c r="G12" s="58" t="n">
        <v>36.4088</v>
      </c>
      <c r="H12" s="58" t="n">
        <v>77096.55</v>
      </c>
      <c r="I12" s="58"/>
      <c r="J12" s="59" t="n">
        <f aca="false">H12/3600</f>
        <v>21.4157083333333</v>
      </c>
      <c r="L12" s="57" t="n">
        <v>102345.672</v>
      </c>
      <c r="M12" s="58" t="n">
        <v>33.7739</v>
      </c>
      <c r="N12" s="58" t="n">
        <v>37.8279</v>
      </c>
      <c r="O12" s="58" t="n">
        <v>36.4126</v>
      </c>
      <c r="P12" s="58" t="n">
        <v>71034.57</v>
      </c>
      <c r="Q12" s="58"/>
      <c r="R12" s="60" t="n">
        <f aca="false">P12/3600</f>
        <v>19.73182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8.1552</v>
      </c>
      <c r="E13" s="58" t="n">
        <v>29.5387</v>
      </c>
      <c r="F13" s="58" t="n">
        <v>36.6922</v>
      </c>
      <c r="G13" s="58" t="n">
        <v>35.3657</v>
      </c>
      <c r="H13" s="58" t="n">
        <v>51619.23</v>
      </c>
      <c r="I13" s="58"/>
      <c r="J13" s="59" t="n">
        <f aca="false">H13/3600</f>
        <v>14.338675</v>
      </c>
      <c r="L13" s="57" t="n">
        <v>29085.6624</v>
      </c>
      <c r="M13" s="58" t="n">
        <v>29.5378</v>
      </c>
      <c r="N13" s="58" t="n">
        <v>36.7011</v>
      </c>
      <c r="O13" s="58" t="n">
        <v>35.3713</v>
      </c>
      <c r="P13" s="58" t="n">
        <v>51419.38</v>
      </c>
      <c r="Q13" s="58"/>
      <c r="R13" s="60" t="n">
        <f aca="false">P13/3600</f>
        <v>14.283161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3.9296</v>
      </c>
      <c r="E14" s="64" t="n">
        <v>27.9306</v>
      </c>
      <c r="F14" s="64" t="n">
        <v>35.7797</v>
      </c>
      <c r="G14" s="64" t="n">
        <v>34.5188</v>
      </c>
      <c r="H14" s="64" t="n">
        <v>42523.48</v>
      </c>
      <c r="I14" s="64"/>
      <c r="J14" s="65" t="n">
        <f aca="false">H14/3600</f>
        <v>11.8120777777778</v>
      </c>
      <c r="L14" s="63" t="n">
        <v>7068.272</v>
      </c>
      <c r="M14" s="64" t="n">
        <v>27.9321</v>
      </c>
      <c r="N14" s="64" t="n">
        <v>35.7909</v>
      </c>
      <c r="O14" s="64" t="n">
        <v>34.5308</v>
      </c>
      <c r="P14" s="64" t="n">
        <v>42469.19</v>
      </c>
      <c r="Q14" s="64"/>
      <c r="R14" s="66" t="n">
        <f aca="false">P14/3600</f>
        <v>11.796997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527.6624</v>
      </c>
      <c r="E15" s="53" t="n">
        <v>41.3626</v>
      </c>
      <c r="F15" s="53" t="n">
        <v>46.2063</v>
      </c>
      <c r="G15" s="53" t="n">
        <v>45.8857</v>
      </c>
      <c r="H15" s="53" t="n">
        <v>58695.9</v>
      </c>
      <c r="I15" s="53"/>
      <c r="J15" s="54" t="n">
        <f aca="false">H15/3600</f>
        <v>16.3044166666667</v>
      </c>
      <c r="L15" s="52" t="n">
        <v>23558.2592</v>
      </c>
      <c r="M15" s="53" t="n">
        <v>41.3605</v>
      </c>
      <c r="N15" s="53" t="n">
        <v>46.2175</v>
      </c>
      <c r="O15" s="53" t="n">
        <v>45.8898</v>
      </c>
      <c r="P15" s="53" t="n">
        <v>55287.15</v>
      </c>
      <c r="Q15" s="53"/>
      <c r="R15" s="55" t="n">
        <f aca="false">P15/3600</f>
        <v>15.35754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25.6624</v>
      </c>
      <c r="E16" s="58" t="n">
        <v>40.004</v>
      </c>
      <c r="F16" s="58" t="n">
        <v>45.4879</v>
      </c>
      <c r="G16" s="58" t="n">
        <v>45.2899</v>
      </c>
      <c r="H16" s="58" t="n">
        <v>46597.85</v>
      </c>
      <c r="I16" s="58"/>
      <c r="J16" s="59" t="n">
        <f aca="false">H16/3600</f>
        <v>12.9438472222222</v>
      </c>
      <c r="L16" s="57" t="n">
        <v>5939.5696</v>
      </c>
      <c r="M16" s="58" t="n">
        <v>40.0014</v>
      </c>
      <c r="N16" s="58" t="n">
        <v>45.5025</v>
      </c>
      <c r="O16" s="58" t="n">
        <v>45.3059</v>
      </c>
      <c r="P16" s="58" t="n">
        <v>46403.1</v>
      </c>
      <c r="Q16" s="58"/>
      <c r="R16" s="60" t="n">
        <f aca="false">P16/3600</f>
        <v>12.8897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44.1696</v>
      </c>
      <c r="E17" s="58" t="n">
        <v>38.7319</v>
      </c>
      <c r="F17" s="58" t="n">
        <v>44.9344</v>
      </c>
      <c r="G17" s="58" t="n">
        <v>44.8951</v>
      </c>
      <c r="H17" s="58" t="n">
        <v>42888.52</v>
      </c>
      <c r="I17" s="58"/>
      <c r="J17" s="59" t="n">
        <f aca="false">H17/3600</f>
        <v>11.9134777777778</v>
      </c>
      <c r="L17" s="57" t="n">
        <v>2446.592</v>
      </c>
      <c r="M17" s="58" t="n">
        <v>38.7272</v>
      </c>
      <c r="N17" s="58" t="n">
        <v>44.9588</v>
      </c>
      <c r="O17" s="58" t="n">
        <v>44.9154</v>
      </c>
      <c r="P17" s="58" t="n">
        <v>42628.22</v>
      </c>
      <c r="Q17" s="58"/>
      <c r="R17" s="60" t="n">
        <f aca="false">P17/3600</f>
        <v>11.84117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5.8544</v>
      </c>
      <c r="E18" s="64" t="n">
        <v>37.0288</v>
      </c>
      <c r="F18" s="64" t="n">
        <v>44.5715</v>
      </c>
      <c r="G18" s="64" t="n">
        <v>44.6511</v>
      </c>
      <c r="H18" s="64" t="n">
        <v>40516.03</v>
      </c>
      <c r="I18" s="64"/>
      <c r="J18" s="65" t="n">
        <f aca="false">H18/3600</f>
        <v>11.2544527777778</v>
      </c>
      <c r="L18" s="63" t="n">
        <v>1188.4048</v>
      </c>
      <c r="M18" s="64" t="n">
        <v>37.0185</v>
      </c>
      <c r="N18" s="64" t="n">
        <v>44.5934</v>
      </c>
      <c r="O18" s="64" t="n">
        <v>44.6722</v>
      </c>
      <c r="P18" s="64" t="n">
        <v>40431.19</v>
      </c>
      <c r="Q18" s="64"/>
      <c r="R18" s="66" t="n">
        <f aca="false">P18/3600</f>
        <v>11.230886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7.988</v>
      </c>
      <c r="E19" s="75" t="n">
        <v>41.5999</v>
      </c>
      <c r="F19" s="75" t="n">
        <v>43.4776</v>
      </c>
      <c r="G19" s="75" t="n">
        <v>45.2487</v>
      </c>
      <c r="H19" s="75" t="n">
        <v>20954.4</v>
      </c>
      <c r="I19" s="75"/>
      <c r="J19" s="54" t="n">
        <f aca="false">H19/3600</f>
        <v>5.82066666666667</v>
      </c>
      <c r="L19" s="74" t="n">
        <v>4780.8072</v>
      </c>
      <c r="M19" s="75" t="n">
        <v>41.5993</v>
      </c>
      <c r="N19" s="75" t="n">
        <v>43.4851</v>
      </c>
      <c r="O19" s="75" t="n">
        <v>45.2555</v>
      </c>
      <c r="P19" s="75" t="n">
        <v>20775.61</v>
      </c>
      <c r="Q19" s="75"/>
      <c r="R19" s="54" t="n">
        <f aca="false">P19/3600</f>
        <v>5.7710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184.5288</v>
      </c>
      <c r="E20" s="77" t="n">
        <v>39.7565</v>
      </c>
      <c r="F20" s="77" t="n">
        <v>42.1149</v>
      </c>
      <c r="G20" s="77" t="n">
        <v>43.4062</v>
      </c>
      <c r="H20" s="77" t="n">
        <v>18534.63</v>
      </c>
      <c r="I20" s="77"/>
      <c r="J20" s="59" t="n">
        <f aca="false">H20/3600</f>
        <v>5.14850833333333</v>
      </c>
      <c r="L20" s="76" t="n">
        <v>2187.4264</v>
      </c>
      <c r="M20" s="77" t="n">
        <v>39.7565</v>
      </c>
      <c r="N20" s="77" t="n">
        <v>42.1274</v>
      </c>
      <c r="O20" s="77" t="n">
        <v>43.4084</v>
      </c>
      <c r="P20" s="77" t="n">
        <v>18189.24</v>
      </c>
      <c r="Q20" s="77"/>
      <c r="R20" s="59" t="n">
        <f aca="false">P20/3600</f>
        <v>5.05256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7152</v>
      </c>
      <c r="E21" s="77" t="n">
        <v>37.4538</v>
      </c>
      <c r="F21" s="77" t="n">
        <v>40.933</v>
      </c>
      <c r="G21" s="77" t="n">
        <v>42.0946</v>
      </c>
      <c r="H21" s="77" t="n">
        <v>16890.67</v>
      </c>
      <c r="I21" s="77"/>
      <c r="J21" s="59" t="n">
        <f aca="false">H21/3600</f>
        <v>4.69185277777778</v>
      </c>
      <c r="L21" s="76" t="n">
        <v>1071.9176</v>
      </c>
      <c r="M21" s="77" t="n">
        <v>37.4567</v>
      </c>
      <c r="N21" s="77" t="n">
        <v>40.9589</v>
      </c>
      <c r="O21" s="77" t="n">
        <v>42.0989</v>
      </c>
      <c r="P21" s="77" t="n">
        <v>16706.21</v>
      </c>
      <c r="Q21" s="77"/>
      <c r="R21" s="59" t="n">
        <f aca="false">P21/3600</f>
        <v>4.64061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4368</v>
      </c>
      <c r="E22" s="79" t="n">
        <v>35.0784</v>
      </c>
      <c r="F22" s="79" t="n">
        <v>40.0703</v>
      </c>
      <c r="G22" s="79" t="n">
        <v>41.2735</v>
      </c>
      <c r="H22" s="79" t="n">
        <v>15746.62</v>
      </c>
      <c r="I22" s="79"/>
      <c r="J22" s="65" t="n">
        <f aca="false">H22/3600</f>
        <v>4.37406111111111</v>
      </c>
      <c r="L22" s="78" t="n">
        <v>542.8984</v>
      </c>
      <c r="M22" s="79" t="n">
        <v>35.0798</v>
      </c>
      <c r="N22" s="79" t="n">
        <v>40.1058</v>
      </c>
      <c r="O22" s="79" t="n">
        <v>41.2911</v>
      </c>
      <c r="P22" s="79" t="n">
        <v>16176.39</v>
      </c>
      <c r="Q22" s="79"/>
      <c r="R22" s="65" t="n">
        <f aca="false">P22/3600</f>
        <v>4.4934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27.84</v>
      </c>
      <c r="E23" s="75" t="n">
        <v>40.0519</v>
      </c>
      <c r="F23" s="75" t="n">
        <v>42.3614</v>
      </c>
      <c r="G23" s="75" t="n">
        <v>43.7506</v>
      </c>
      <c r="H23" s="75" t="n">
        <v>18907.71</v>
      </c>
      <c r="I23" s="75"/>
      <c r="J23" s="54" t="n">
        <f aca="false">H23/3600</f>
        <v>5.25214166666667</v>
      </c>
      <c r="L23" s="74" t="n">
        <v>7629.8632</v>
      </c>
      <c r="M23" s="75" t="n">
        <v>40.0521</v>
      </c>
      <c r="N23" s="75" t="n">
        <v>42.3609</v>
      </c>
      <c r="O23" s="75" t="n">
        <v>43.7516</v>
      </c>
      <c r="P23" s="75" t="n">
        <v>18755.55</v>
      </c>
      <c r="Q23" s="75"/>
      <c r="R23" s="54" t="n">
        <f aca="false">P23/3600</f>
        <v>5.2098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0.5744</v>
      </c>
      <c r="E24" s="77" t="n">
        <v>37.5439</v>
      </c>
      <c r="F24" s="77" t="n">
        <v>40.4798</v>
      </c>
      <c r="G24" s="77" t="n">
        <v>41.5084</v>
      </c>
      <c r="H24" s="77" t="n">
        <v>17587.83</v>
      </c>
      <c r="I24" s="77"/>
      <c r="J24" s="59" t="n">
        <f aca="false">H24/3600</f>
        <v>4.88550833333333</v>
      </c>
      <c r="L24" s="76" t="n">
        <v>3329.6128</v>
      </c>
      <c r="M24" s="77" t="n">
        <v>37.5448</v>
      </c>
      <c r="N24" s="77" t="n">
        <v>40.4873</v>
      </c>
      <c r="O24" s="77" t="n">
        <v>41.5082</v>
      </c>
      <c r="P24" s="77" t="n">
        <v>16575.34</v>
      </c>
      <c r="Q24" s="77"/>
      <c r="R24" s="59" t="n">
        <f aca="false">P24/3600</f>
        <v>4.60426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9352</v>
      </c>
      <c r="E25" s="77" t="n">
        <v>34.9535</v>
      </c>
      <c r="F25" s="77" t="n">
        <v>38.8817</v>
      </c>
      <c r="G25" s="77" t="n">
        <v>39.9714</v>
      </c>
      <c r="H25" s="77" t="n">
        <v>15469.99</v>
      </c>
      <c r="I25" s="77"/>
      <c r="J25" s="59" t="n">
        <f aca="false">H25/3600</f>
        <v>4.29721944444444</v>
      </c>
      <c r="L25" s="76" t="n">
        <v>1542.5624</v>
      </c>
      <c r="M25" s="77" t="n">
        <v>34.9553</v>
      </c>
      <c r="N25" s="77" t="n">
        <v>38.8934</v>
      </c>
      <c r="O25" s="77" t="n">
        <v>39.9828</v>
      </c>
      <c r="P25" s="77" t="n">
        <v>15439.5</v>
      </c>
      <c r="Q25" s="77"/>
      <c r="R25" s="59" t="n">
        <f aca="false">P25/3600</f>
        <v>4.288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0.0384</v>
      </c>
      <c r="E26" s="79" t="n">
        <v>32.4467</v>
      </c>
      <c r="F26" s="79" t="n">
        <v>37.6989</v>
      </c>
      <c r="G26" s="79" t="n">
        <v>39.0842</v>
      </c>
      <c r="H26" s="79" t="n">
        <v>14841.44</v>
      </c>
      <c r="I26" s="79"/>
      <c r="J26" s="65" t="n">
        <f aca="false">H26/3600</f>
        <v>4.12262222222222</v>
      </c>
      <c r="L26" s="78" t="n">
        <v>720.2584</v>
      </c>
      <c r="M26" s="79" t="n">
        <v>32.447</v>
      </c>
      <c r="N26" s="79" t="n">
        <v>37.7062</v>
      </c>
      <c r="O26" s="79" t="n">
        <v>39.1062</v>
      </c>
      <c r="P26" s="79" t="n">
        <v>14739.97</v>
      </c>
      <c r="Q26" s="79"/>
      <c r="R26" s="65" t="n">
        <f aca="false">P26/3600</f>
        <v>4.09443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79.9904</v>
      </c>
      <c r="E27" s="75" t="n">
        <v>38.4583</v>
      </c>
      <c r="F27" s="75" t="n">
        <v>40.0764</v>
      </c>
      <c r="G27" s="75" t="n">
        <v>43.553</v>
      </c>
      <c r="H27" s="75" t="n">
        <v>43593.1</v>
      </c>
      <c r="I27" s="75"/>
      <c r="J27" s="54" t="n">
        <f aca="false">H27/3600</f>
        <v>12.1091944444444</v>
      </c>
      <c r="L27" s="74" t="n">
        <v>18086.7064</v>
      </c>
      <c r="M27" s="75" t="n">
        <v>38.4582</v>
      </c>
      <c r="N27" s="75" t="n">
        <v>40.0764</v>
      </c>
      <c r="O27" s="75" t="n">
        <v>43.5538</v>
      </c>
      <c r="P27" s="75" t="n">
        <v>43398.37</v>
      </c>
      <c r="Q27" s="75"/>
      <c r="R27" s="54" t="n">
        <f aca="false">P27/3600</f>
        <v>12.0551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2.3296</v>
      </c>
      <c r="E28" s="77" t="n">
        <v>36.8499</v>
      </c>
      <c r="F28" s="77" t="n">
        <v>39.0799</v>
      </c>
      <c r="G28" s="77" t="n">
        <v>41.8591</v>
      </c>
      <c r="H28" s="77" t="n">
        <v>36573.93</v>
      </c>
      <c r="I28" s="77"/>
      <c r="J28" s="59" t="n">
        <f aca="false">H28/3600</f>
        <v>10.159425</v>
      </c>
      <c r="L28" s="76" t="n">
        <v>5734.0304</v>
      </c>
      <c r="M28" s="77" t="n">
        <v>36.8508</v>
      </c>
      <c r="N28" s="77" t="n">
        <v>39.083</v>
      </c>
      <c r="O28" s="77" t="n">
        <v>41.8652</v>
      </c>
      <c r="P28" s="77" t="n">
        <v>36452.48</v>
      </c>
      <c r="Q28" s="77"/>
      <c r="R28" s="59" t="n">
        <f aca="false">P28/3600</f>
        <v>10.1256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024</v>
      </c>
      <c r="E29" s="77" t="n">
        <v>34.9529</v>
      </c>
      <c r="F29" s="77" t="n">
        <v>38.2547</v>
      </c>
      <c r="G29" s="77" t="n">
        <v>40.3539</v>
      </c>
      <c r="H29" s="77" t="n">
        <v>33611.37</v>
      </c>
      <c r="I29" s="77"/>
      <c r="J29" s="59" t="n">
        <f aca="false">H29/3600</f>
        <v>9.33649166666667</v>
      </c>
      <c r="L29" s="76" t="n">
        <v>2690.3144</v>
      </c>
      <c r="M29" s="77" t="n">
        <v>34.9533</v>
      </c>
      <c r="N29" s="77" t="n">
        <v>38.2623</v>
      </c>
      <c r="O29" s="77" t="n">
        <v>40.369</v>
      </c>
      <c r="P29" s="77" t="n">
        <v>33442.83</v>
      </c>
      <c r="Q29" s="77"/>
      <c r="R29" s="59" t="n">
        <f aca="false">P29/3600</f>
        <v>9.2896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78.1704</v>
      </c>
      <c r="E30" s="79" t="n">
        <v>32.7856</v>
      </c>
      <c r="F30" s="79" t="n">
        <v>37.5701</v>
      </c>
      <c r="G30" s="79" t="n">
        <v>39.2173</v>
      </c>
      <c r="H30" s="79" t="n">
        <v>31890.37</v>
      </c>
      <c r="I30" s="79"/>
      <c r="J30" s="65" t="n">
        <f aca="false">H30/3600</f>
        <v>8.85843611111111</v>
      </c>
      <c r="L30" s="78" t="n">
        <v>1378.8256</v>
      </c>
      <c r="M30" s="79" t="n">
        <v>32.7826</v>
      </c>
      <c r="N30" s="79" t="n">
        <v>37.5785</v>
      </c>
      <c r="O30" s="79" t="n">
        <v>39.2317</v>
      </c>
      <c r="P30" s="79" t="n">
        <v>31868.11</v>
      </c>
      <c r="Q30" s="79"/>
      <c r="R30" s="65" t="n">
        <f aca="false">P30/3600</f>
        <v>8.85225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97.2232</v>
      </c>
      <c r="E31" s="75" t="n">
        <v>39.1457</v>
      </c>
      <c r="F31" s="75" t="n">
        <v>43.7547</v>
      </c>
      <c r="G31" s="75" t="n">
        <v>44.9637</v>
      </c>
      <c r="H31" s="75" t="n">
        <v>49091.57</v>
      </c>
      <c r="I31" s="75"/>
      <c r="J31" s="54" t="n">
        <f aca="false">H31/3600</f>
        <v>13.6365472222222</v>
      </c>
      <c r="L31" s="74" t="n">
        <v>17301.6016</v>
      </c>
      <c r="M31" s="75" t="n">
        <v>39.1455</v>
      </c>
      <c r="N31" s="75" t="n">
        <v>43.762</v>
      </c>
      <c r="O31" s="75" t="n">
        <v>44.9743</v>
      </c>
      <c r="P31" s="75" t="n">
        <v>48938.42</v>
      </c>
      <c r="Q31" s="75"/>
      <c r="R31" s="54" t="n">
        <f aca="false">P31/3600</f>
        <v>13.5940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7.7704</v>
      </c>
      <c r="E32" s="77" t="n">
        <v>37.477</v>
      </c>
      <c r="F32" s="77" t="n">
        <v>42.487</v>
      </c>
      <c r="G32" s="77" t="n">
        <v>43.0027</v>
      </c>
      <c r="H32" s="77" t="n">
        <v>42518.98</v>
      </c>
      <c r="I32" s="77"/>
      <c r="J32" s="59" t="n">
        <f aca="false">H32/3600</f>
        <v>11.8108277777778</v>
      </c>
      <c r="L32" s="76" t="n">
        <v>6033.3248</v>
      </c>
      <c r="M32" s="77" t="n">
        <v>37.4774</v>
      </c>
      <c r="N32" s="77" t="n">
        <v>42.5065</v>
      </c>
      <c r="O32" s="77" t="n">
        <v>43.0175</v>
      </c>
      <c r="P32" s="77" t="n">
        <v>42293.3</v>
      </c>
      <c r="Q32" s="77"/>
      <c r="R32" s="59" t="n">
        <f aca="false">P32/3600</f>
        <v>11.7481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7.8456</v>
      </c>
      <c r="E33" s="77" t="n">
        <v>35.631</v>
      </c>
      <c r="F33" s="77" t="n">
        <v>41.2801</v>
      </c>
      <c r="G33" s="77" t="n">
        <v>41.2323</v>
      </c>
      <c r="H33" s="77" t="n">
        <v>38784.23</v>
      </c>
      <c r="I33" s="77"/>
      <c r="J33" s="59" t="n">
        <f aca="false">H33/3600</f>
        <v>10.7733972222222</v>
      </c>
      <c r="L33" s="76" t="n">
        <v>2830.708</v>
      </c>
      <c r="M33" s="77" t="n">
        <v>35.6317</v>
      </c>
      <c r="N33" s="77" t="n">
        <v>41.3027</v>
      </c>
      <c r="O33" s="77" t="n">
        <v>41.2529</v>
      </c>
      <c r="P33" s="77" t="n">
        <v>38647.67</v>
      </c>
      <c r="Q33" s="77"/>
      <c r="R33" s="59" t="n">
        <f aca="false">P33/3600</f>
        <v>10.735463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81.9136</v>
      </c>
      <c r="E34" s="79" t="n">
        <v>33.6454</v>
      </c>
      <c r="F34" s="79" t="n">
        <v>40.3328</v>
      </c>
      <c r="G34" s="79" t="n">
        <v>39.9607</v>
      </c>
      <c r="H34" s="79" t="n">
        <v>36348.6</v>
      </c>
      <c r="I34" s="79"/>
      <c r="J34" s="65" t="n">
        <f aca="false">H34/3600</f>
        <v>10.0968333333333</v>
      </c>
      <c r="L34" s="78" t="n">
        <v>1482.9968</v>
      </c>
      <c r="M34" s="79" t="n">
        <v>33.6441</v>
      </c>
      <c r="N34" s="79" t="n">
        <v>40.3576</v>
      </c>
      <c r="O34" s="79" t="n">
        <v>39.9672</v>
      </c>
      <c r="P34" s="79" t="n">
        <v>36206.22</v>
      </c>
      <c r="Q34" s="79"/>
      <c r="R34" s="65" t="n">
        <f aca="false">P34/3600</f>
        <v>10.0572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91.9696</v>
      </c>
      <c r="E35" s="75" t="n">
        <v>37.3929</v>
      </c>
      <c r="F35" s="75" t="n">
        <v>42.0857</v>
      </c>
      <c r="G35" s="75" t="n">
        <v>44.2609</v>
      </c>
      <c r="H35" s="75" t="n">
        <v>57637.35</v>
      </c>
      <c r="I35" s="75"/>
      <c r="J35" s="54" t="n">
        <f aca="false">H35/3600</f>
        <v>16.010375</v>
      </c>
      <c r="L35" s="74" t="n">
        <v>39197.0696</v>
      </c>
      <c r="M35" s="75" t="n">
        <v>37.393</v>
      </c>
      <c r="N35" s="75" t="n">
        <v>42.0872</v>
      </c>
      <c r="O35" s="75" t="n">
        <v>44.2618</v>
      </c>
      <c r="P35" s="75" t="n">
        <v>57163.8</v>
      </c>
      <c r="Q35" s="75"/>
      <c r="R35" s="54" t="n">
        <f aca="false">P35/3600</f>
        <v>15.878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0.3688</v>
      </c>
      <c r="E36" s="77" t="n">
        <v>35.286</v>
      </c>
      <c r="F36" s="77" t="n">
        <v>40.7921</v>
      </c>
      <c r="G36" s="77" t="n">
        <v>43.1152</v>
      </c>
      <c r="H36" s="77" t="n">
        <v>43200.19</v>
      </c>
      <c r="I36" s="77"/>
      <c r="J36" s="59" t="n">
        <f aca="false">H36/3600</f>
        <v>12.0000527777778</v>
      </c>
      <c r="L36" s="76" t="n">
        <v>7238.1064</v>
      </c>
      <c r="M36" s="77" t="n">
        <v>35.2862</v>
      </c>
      <c r="N36" s="77" t="n">
        <v>40.8014</v>
      </c>
      <c r="O36" s="77" t="n">
        <v>43.1236</v>
      </c>
      <c r="P36" s="77" t="n">
        <v>42984.81</v>
      </c>
      <c r="Q36" s="77"/>
      <c r="R36" s="59" t="n">
        <f aca="false">P36/3600</f>
        <v>11.9402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5.376</v>
      </c>
      <c r="E37" s="77" t="n">
        <v>33.857</v>
      </c>
      <c r="F37" s="77" t="n">
        <v>39.6081</v>
      </c>
      <c r="G37" s="77" t="n">
        <v>42.1009</v>
      </c>
      <c r="H37" s="77" t="n">
        <v>39412.97</v>
      </c>
      <c r="I37" s="77"/>
      <c r="J37" s="59" t="n">
        <f aca="false">H37/3600</f>
        <v>10.9480472222222</v>
      </c>
      <c r="L37" s="76" t="n">
        <v>2257.6176</v>
      </c>
      <c r="M37" s="77" t="n">
        <v>33.8582</v>
      </c>
      <c r="N37" s="77" t="n">
        <v>39.6241</v>
      </c>
      <c r="O37" s="77" t="n">
        <v>42.1233</v>
      </c>
      <c r="P37" s="77" t="n">
        <v>39358.5</v>
      </c>
      <c r="Q37" s="77"/>
      <c r="R37" s="59" t="n">
        <f aca="false">P37/3600</f>
        <v>10.932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7.5136</v>
      </c>
      <c r="E38" s="79" t="n">
        <v>32.0115</v>
      </c>
      <c r="F38" s="79" t="n">
        <v>38.7238</v>
      </c>
      <c r="G38" s="79" t="n">
        <v>41.3426</v>
      </c>
      <c r="H38" s="79" t="n">
        <v>38083.37</v>
      </c>
      <c r="I38" s="79"/>
      <c r="J38" s="65" t="n">
        <f aca="false">H38/3600</f>
        <v>10.5787138888889</v>
      </c>
      <c r="L38" s="78" t="n">
        <v>978.1144</v>
      </c>
      <c r="M38" s="79" t="n">
        <v>32.0091</v>
      </c>
      <c r="N38" s="79" t="n">
        <v>38.7368</v>
      </c>
      <c r="O38" s="79" t="n">
        <v>41.3627</v>
      </c>
      <c r="P38" s="79" t="n">
        <v>38186.15</v>
      </c>
      <c r="Q38" s="79"/>
      <c r="R38" s="65" t="n">
        <f aca="false">P38/3600</f>
        <v>10.607263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8.9712</v>
      </c>
      <c r="E39" s="75" t="n">
        <v>40.4151</v>
      </c>
      <c r="F39" s="75" t="n">
        <v>42.9983</v>
      </c>
      <c r="G39" s="75" t="n">
        <v>43.5623</v>
      </c>
      <c r="H39" s="75" t="n">
        <v>9017.04</v>
      </c>
      <c r="I39" s="75"/>
      <c r="J39" s="54" t="n">
        <f aca="false">H39/3600</f>
        <v>2.50473333333333</v>
      </c>
      <c r="L39" s="74" t="n">
        <v>3450.368</v>
      </c>
      <c r="M39" s="75" t="n">
        <v>40.417</v>
      </c>
      <c r="N39" s="75" t="n">
        <v>43.0034</v>
      </c>
      <c r="O39" s="75" t="n">
        <v>43.57</v>
      </c>
      <c r="P39" s="75" t="n">
        <v>8891.32</v>
      </c>
      <c r="Q39" s="75"/>
      <c r="R39" s="54" t="n">
        <f aca="false">P39/3600</f>
        <v>2.4698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66.6488</v>
      </c>
      <c r="E40" s="77" t="n">
        <v>37.318</v>
      </c>
      <c r="F40" s="77" t="n">
        <v>40.6596</v>
      </c>
      <c r="G40" s="77" t="n">
        <v>40.8574</v>
      </c>
      <c r="H40" s="77" t="n">
        <v>7924.72</v>
      </c>
      <c r="I40" s="77"/>
      <c r="J40" s="59" t="n">
        <f aca="false">H40/3600</f>
        <v>2.20131111111111</v>
      </c>
      <c r="L40" s="76" t="n">
        <v>1667.1624</v>
      </c>
      <c r="M40" s="77" t="n">
        <v>37.3188</v>
      </c>
      <c r="N40" s="77" t="n">
        <v>40.6774</v>
      </c>
      <c r="O40" s="77" t="n">
        <v>40.8713</v>
      </c>
      <c r="P40" s="77" t="n">
        <v>7840.8</v>
      </c>
      <c r="Q40" s="77"/>
      <c r="R40" s="59" t="n">
        <f aca="false">P40/3600</f>
        <v>2.1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08</v>
      </c>
      <c r="E41" s="77" t="n">
        <v>34.4082</v>
      </c>
      <c r="F41" s="77" t="n">
        <v>38.6436</v>
      </c>
      <c r="G41" s="77" t="n">
        <v>38.6214</v>
      </c>
      <c r="H41" s="77" t="n">
        <v>7135.12</v>
      </c>
      <c r="I41" s="77"/>
      <c r="J41" s="59" t="n">
        <f aca="false">H41/3600</f>
        <v>1.98197777777778</v>
      </c>
      <c r="L41" s="76" t="n">
        <v>823.3864</v>
      </c>
      <c r="M41" s="77" t="n">
        <v>34.409</v>
      </c>
      <c r="N41" s="77" t="n">
        <v>38.6584</v>
      </c>
      <c r="O41" s="77" t="n">
        <v>38.6331</v>
      </c>
      <c r="P41" s="77" t="n">
        <v>7092.76</v>
      </c>
      <c r="Q41" s="77"/>
      <c r="R41" s="59" t="n">
        <f aca="false">P41/3600</f>
        <v>1.97021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6.44</v>
      </c>
      <c r="E42" s="79" t="n">
        <v>31.9191</v>
      </c>
      <c r="F42" s="79" t="n">
        <v>37.1586</v>
      </c>
      <c r="G42" s="79" t="n">
        <v>36.9815</v>
      </c>
      <c r="H42" s="79" t="n">
        <v>6594.93</v>
      </c>
      <c r="I42" s="79"/>
      <c r="J42" s="65" t="n">
        <f aca="false">H42/3600</f>
        <v>1.831925</v>
      </c>
      <c r="L42" s="78" t="n">
        <v>437.4816</v>
      </c>
      <c r="M42" s="79" t="n">
        <v>31.9252</v>
      </c>
      <c r="N42" s="79" t="n">
        <v>37.1734</v>
      </c>
      <c r="O42" s="79" t="n">
        <v>36.99</v>
      </c>
      <c r="P42" s="79" t="n">
        <v>6571.56</v>
      </c>
      <c r="Q42" s="79"/>
      <c r="R42" s="65" t="n">
        <f aca="false">P42/3600</f>
        <v>1.8254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36.5632</v>
      </c>
      <c r="E43" s="75" t="n">
        <v>40.1782</v>
      </c>
      <c r="F43" s="75" t="n">
        <v>43.4895</v>
      </c>
      <c r="G43" s="75" t="n">
        <v>44.9775</v>
      </c>
      <c r="H43" s="75" t="n">
        <v>9954.68</v>
      </c>
      <c r="I43" s="75"/>
      <c r="J43" s="54" t="n">
        <f aca="false">H43/3600</f>
        <v>2.76518888888889</v>
      </c>
      <c r="L43" s="74" t="n">
        <v>3636.7864</v>
      </c>
      <c r="M43" s="75" t="n">
        <v>40.1787</v>
      </c>
      <c r="N43" s="75" t="n">
        <v>43.4933</v>
      </c>
      <c r="O43" s="75" t="n">
        <v>44.9834</v>
      </c>
      <c r="P43" s="75" t="n">
        <v>9856.18</v>
      </c>
      <c r="Q43" s="75"/>
      <c r="R43" s="54" t="n">
        <f aca="false">P43/3600</f>
        <v>2.7378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2728</v>
      </c>
      <c r="E44" s="77" t="n">
        <v>37.6581</v>
      </c>
      <c r="F44" s="77" t="n">
        <v>41.5578</v>
      </c>
      <c r="G44" s="77" t="n">
        <v>42.7015</v>
      </c>
      <c r="H44" s="77" t="n">
        <v>8862.65</v>
      </c>
      <c r="I44" s="77"/>
      <c r="J44" s="59" t="n">
        <f aca="false">H44/3600</f>
        <v>2.46184722222222</v>
      </c>
      <c r="L44" s="76" t="n">
        <v>1710.1464</v>
      </c>
      <c r="M44" s="77" t="n">
        <v>37.6589</v>
      </c>
      <c r="N44" s="77" t="n">
        <v>41.5646</v>
      </c>
      <c r="O44" s="77" t="n">
        <v>42.7096</v>
      </c>
      <c r="P44" s="77" t="n">
        <v>8806.05</v>
      </c>
      <c r="Q44" s="77"/>
      <c r="R44" s="59" t="n">
        <f aca="false">P44/3600</f>
        <v>2.44612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0624</v>
      </c>
      <c r="E45" s="77" t="n">
        <v>34.9113</v>
      </c>
      <c r="F45" s="77" t="n">
        <v>39.908</v>
      </c>
      <c r="G45" s="77" t="n">
        <v>40.8266</v>
      </c>
      <c r="H45" s="77" t="n">
        <v>8177.68</v>
      </c>
      <c r="I45" s="77"/>
      <c r="J45" s="59" t="n">
        <f aca="false">H45/3600</f>
        <v>2.27157777777778</v>
      </c>
      <c r="L45" s="76" t="n">
        <v>862.04</v>
      </c>
      <c r="M45" s="77" t="n">
        <v>34.9132</v>
      </c>
      <c r="N45" s="77" t="n">
        <v>39.9269</v>
      </c>
      <c r="O45" s="77" t="n">
        <v>40.8529</v>
      </c>
      <c r="P45" s="77" t="n">
        <v>8118.52</v>
      </c>
      <c r="Q45" s="77"/>
      <c r="R45" s="59" t="n">
        <f aca="false">P45/3600</f>
        <v>2.2551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6.3048</v>
      </c>
      <c r="E46" s="79" t="n">
        <v>32.169</v>
      </c>
      <c r="F46" s="79" t="n">
        <v>38.6366</v>
      </c>
      <c r="G46" s="79" t="n">
        <v>39.5197</v>
      </c>
      <c r="H46" s="79" t="n">
        <v>7753.05</v>
      </c>
      <c r="I46" s="79"/>
      <c r="J46" s="65" t="n">
        <f aca="false">H46/3600</f>
        <v>2.153625</v>
      </c>
      <c r="L46" s="78" t="n">
        <v>456.7472</v>
      </c>
      <c r="M46" s="79" t="n">
        <v>32.1705</v>
      </c>
      <c r="N46" s="79" t="n">
        <v>38.6552</v>
      </c>
      <c r="O46" s="79" t="n">
        <v>39.4833</v>
      </c>
      <c r="P46" s="79" t="n">
        <v>7708.69</v>
      </c>
      <c r="Q46" s="79"/>
      <c r="R46" s="65" t="n">
        <f aca="false">P46/3600</f>
        <v>2.1413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55.2816</v>
      </c>
      <c r="E47" s="75" t="n">
        <v>38.2202</v>
      </c>
      <c r="F47" s="75" t="n">
        <v>41.2856</v>
      </c>
      <c r="G47" s="75" t="n">
        <v>42.3211</v>
      </c>
      <c r="H47" s="75" t="n">
        <v>9578.89</v>
      </c>
      <c r="I47" s="75"/>
      <c r="J47" s="54" t="n">
        <f aca="false">H47/3600</f>
        <v>2.66080277777778</v>
      </c>
      <c r="L47" s="74" t="n">
        <v>6757.0648</v>
      </c>
      <c r="M47" s="75" t="n">
        <v>38.2211</v>
      </c>
      <c r="N47" s="75" t="n">
        <v>41.2899</v>
      </c>
      <c r="O47" s="75" t="n">
        <v>42.3232</v>
      </c>
      <c r="P47" s="75" t="n">
        <v>9454.96</v>
      </c>
      <c r="Q47" s="75"/>
      <c r="R47" s="54" t="n">
        <f aca="false">P47/3600</f>
        <v>2.6263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9.7768</v>
      </c>
      <c r="E48" s="77" t="n">
        <v>34.6925</v>
      </c>
      <c r="F48" s="77" t="n">
        <v>38.7917</v>
      </c>
      <c r="G48" s="77" t="n">
        <v>39.7057</v>
      </c>
      <c r="H48" s="77" t="n">
        <v>8053.64</v>
      </c>
      <c r="I48" s="77"/>
      <c r="J48" s="59" t="n">
        <f aca="false">H48/3600</f>
        <v>2.23712222222222</v>
      </c>
      <c r="L48" s="76" t="n">
        <v>3091.1112</v>
      </c>
      <c r="M48" s="77" t="n">
        <v>34.6927</v>
      </c>
      <c r="N48" s="77" t="n">
        <v>38.7988</v>
      </c>
      <c r="O48" s="77" t="n">
        <v>39.7072</v>
      </c>
      <c r="P48" s="77" t="n">
        <v>7994.16</v>
      </c>
      <c r="Q48" s="77"/>
      <c r="R48" s="59" t="n">
        <f aca="false">P48/3600</f>
        <v>2.220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048</v>
      </c>
      <c r="E49" s="77" t="n">
        <v>31.5382</v>
      </c>
      <c r="F49" s="77" t="n">
        <v>36.9942</v>
      </c>
      <c r="G49" s="77" t="n">
        <v>37.79</v>
      </c>
      <c r="H49" s="77" t="n">
        <v>7149.59</v>
      </c>
      <c r="I49" s="77"/>
      <c r="J49" s="59" t="n">
        <f aca="false">H49/3600</f>
        <v>1.98599722222222</v>
      </c>
      <c r="L49" s="76" t="n">
        <v>1460.4048</v>
      </c>
      <c r="M49" s="77" t="n">
        <v>31.5389</v>
      </c>
      <c r="N49" s="77" t="n">
        <v>36.9908</v>
      </c>
      <c r="O49" s="77" t="n">
        <v>37.7922</v>
      </c>
      <c r="P49" s="77" t="n">
        <v>7151.87</v>
      </c>
      <c r="Q49" s="77"/>
      <c r="R49" s="59" t="n">
        <f aca="false">P49/3600</f>
        <v>1.98663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9.0344</v>
      </c>
      <c r="E50" s="79" t="n">
        <v>28.6107</v>
      </c>
      <c r="F50" s="79" t="n">
        <v>35.7087</v>
      </c>
      <c r="G50" s="79" t="n">
        <v>36.4227</v>
      </c>
      <c r="H50" s="79" t="n">
        <v>6645.79</v>
      </c>
      <c r="I50" s="79"/>
      <c r="J50" s="65" t="n">
        <f aca="false">H50/3600</f>
        <v>1.84605277777778</v>
      </c>
      <c r="L50" s="78" t="n">
        <v>689.2824</v>
      </c>
      <c r="M50" s="79" t="n">
        <v>28.6086</v>
      </c>
      <c r="N50" s="79" t="n">
        <v>35.7121</v>
      </c>
      <c r="O50" s="79" t="n">
        <v>36.418</v>
      </c>
      <c r="P50" s="79" t="n">
        <v>6577.04</v>
      </c>
      <c r="Q50" s="79"/>
      <c r="R50" s="65" t="n">
        <f aca="false">P50/3600</f>
        <v>1.8269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77.5248</v>
      </c>
      <c r="E51" s="75" t="n">
        <v>39.0106</v>
      </c>
      <c r="F51" s="75" t="n">
        <v>41.3418</v>
      </c>
      <c r="G51" s="75" t="n">
        <v>42.8048</v>
      </c>
      <c r="H51" s="75" t="n">
        <v>6969.92</v>
      </c>
      <c r="I51" s="75"/>
      <c r="J51" s="54" t="n">
        <f aca="false">H51/3600</f>
        <v>1.93608888888889</v>
      </c>
      <c r="L51" s="74" t="n">
        <v>4777.5024</v>
      </c>
      <c r="M51" s="75" t="n">
        <v>39.0105</v>
      </c>
      <c r="N51" s="75" t="n">
        <v>41.3388</v>
      </c>
      <c r="O51" s="75" t="n">
        <v>42.8093</v>
      </c>
      <c r="P51" s="75" t="n">
        <v>6802.53</v>
      </c>
      <c r="Q51" s="75"/>
      <c r="R51" s="54" t="n">
        <f aca="false">P51/3600</f>
        <v>1.8895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6.6184</v>
      </c>
      <c r="E52" s="77" t="n">
        <v>35.8169</v>
      </c>
      <c r="F52" s="77" t="n">
        <v>39.0326</v>
      </c>
      <c r="G52" s="77" t="n">
        <v>40.6528</v>
      </c>
      <c r="H52" s="77" t="n">
        <v>5770.43</v>
      </c>
      <c r="I52" s="77"/>
      <c r="J52" s="59" t="n">
        <f aca="false">H52/3600</f>
        <v>1.60289722222222</v>
      </c>
      <c r="L52" s="76" t="n">
        <v>2027.288</v>
      </c>
      <c r="M52" s="77" t="n">
        <v>35.817</v>
      </c>
      <c r="N52" s="77" t="n">
        <v>39.0356</v>
      </c>
      <c r="O52" s="77" t="n">
        <v>40.6574</v>
      </c>
      <c r="P52" s="77" t="n">
        <v>5716.48</v>
      </c>
      <c r="Q52" s="77"/>
      <c r="R52" s="59" t="n">
        <f aca="false">P52/3600</f>
        <v>1.5879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9696</v>
      </c>
      <c r="E53" s="77" t="n">
        <v>32.9549</v>
      </c>
      <c r="F53" s="77" t="n">
        <v>37.1977</v>
      </c>
      <c r="G53" s="77" t="n">
        <v>38.9746</v>
      </c>
      <c r="H53" s="77" t="n">
        <v>5033.05</v>
      </c>
      <c r="I53" s="77"/>
      <c r="J53" s="59" t="n">
        <f aca="false">H53/3600</f>
        <v>1.39806944444444</v>
      </c>
      <c r="L53" s="76" t="n">
        <v>952.4736</v>
      </c>
      <c r="M53" s="77" t="n">
        <v>32.9581</v>
      </c>
      <c r="N53" s="77" t="n">
        <v>37.2063</v>
      </c>
      <c r="O53" s="77" t="n">
        <v>38.9935</v>
      </c>
      <c r="P53" s="77" t="n">
        <v>4998.33</v>
      </c>
      <c r="Q53" s="77"/>
      <c r="R53" s="59" t="n">
        <f aca="false">P53/3600</f>
        <v>1.3884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5.232</v>
      </c>
      <c r="E54" s="79" t="n">
        <v>30.3269</v>
      </c>
      <c r="F54" s="79" t="n">
        <v>35.9304</v>
      </c>
      <c r="G54" s="79" t="n">
        <v>37.6882</v>
      </c>
      <c r="H54" s="79" t="n">
        <v>4683.7</v>
      </c>
      <c r="I54" s="79"/>
      <c r="J54" s="65" t="n">
        <f aca="false">H54/3600</f>
        <v>1.30102777777778</v>
      </c>
      <c r="L54" s="78" t="n">
        <v>465.5192</v>
      </c>
      <c r="M54" s="79" t="n">
        <v>30.3257</v>
      </c>
      <c r="N54" s="79" t="n">
        <v>35.9437</v>
      </c>
      <c r="O54" s="79" t="n">
        <v>37.7039</v>
      </c>
      <c r="P54" s="79" t="n">
        <v>4543.35</v>
      </c>
      <c r="Q54" s="79"/>
      <c r="R54" s="65" t="n">
        <f aca="false">P54/3600</f>
        <v>1.262041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2.3936</v>
      </c>
      <c r="E55" s="75" t="n">
        <v>40.6368</v>
      </c>
      <c r="F55" s="75" t="n">
        <v>43.8452</v>
      </c>
      <c r="G55" s="75" t="n">
        <v>43.0014</v>
      </c>
      <c r="H55" s="75" t="n">
        <v>2350.42</v>
      </c>
      <c r="I55" s="75"/>
      <c r="J55" s="54" t="n">
        <f aca="false">H55/3600</f>
        <v>0.652894444444444</v>
      </c>
      <c r="L55" s="74" t="n">
        <v>1503.1496</v>
      </c>
      <c r="M55" s="75" t="n">
        <v>40.6367</v>
      </c>
      <c r="N55" s="75" t="n">
        <v>43.8523</v>
      </c>
      <c r="O55" s="75" t="n">
        <v>43.0026</v>
      </c>
      <c r="P55" s="75" t="n">
        <v>2335.27</v>
      </c>
      <c r="Q55" s="75"/>
      <c r="R55" s="54" t="n">
        <f aca="false">P55/3600</f>
        <v>0.648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4.9648</v>
      </c>
      <c r="E56" s="77" t="n">
        <v>36.893</v>
      </c>
      <c r="F56" s="77" t="n">
        <v>41.2604</v>
      </c>
      <c r="G56" s="77" t="n">
        <v>40.0301</v>
      </c>
      <c r="H56" s="77" t="n">
        <v>2075.06</v>
      </c>
      <c r="I56" s="77"/>
      <c r="J56" s="59" t="n">
        <f aca="false">H56/3600</f>
        <v>0.576405555555556</v>
      </c>
      <c r="L56" s="76" t="n">
        <v>755.1008</v>
      </c>
      <c r="M56" s="77" t="n">
        <v>36.8941</v>
      </c>
      <c r="N56" s="77" t="n">
        <v>41.2517</v>
      </c>
      <c r="O56" s="77" t="n">
        <v>40.0316</v>
      </c>
      <c r="P56" s="77" t="n">
        <v>2062.79</v>
      </c>
      <c r="Q56" s="77"/>
      <c r="R56" s="59" t="n">
        <f aca="false">P56/3600</f>
        <v>0.57299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6856</v>
      </c>
      <c r="E57" s="77" t="n">
        <v>33.5489</v>
      </c>
      <c r="F57" s="77" t="n">
        <v>39.2041</v>
      </c>
      <c r="G57" s="77" t="n">
        <v>37.7311</v>
      </c>
      <c r="H57" s="77" t="n">
        <v>1859.21</v>
      </c>
      <c r="I57" s="77"/>
      <c r="J57" s="59" t="n">
        <f aca="false">H57/3600</f>
        <v>0.516447222222222</v>
      </c>
      <c r="L57" s="76" t="n">
        <v>376.0544</v>
      </c>
      <c r="M57" s="77" t="n">
        <v>33.5497</v>
      </c>
      <c r="N57" s="77" t="n">
        <v>39.2352</v>
      </c>
      <c r="O57" s="77" t="n">
        <v>37.7483</v>
      </c>
      <c r="P57" s="77" t="n">
        <v>1854.36</v>
      </c>
      <c r="Q57" s="77"/>
      <c r="R57" s="59" t="n">
        <f aca="false">P57/3600</f>
        <v>0.515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2504</v>
      </c>
      <c r="E58" s="79" t="n">
        <v>30.77</v>
      </c>
      <c r="F58" s="79" t="n">
        <v>37.7534</v>
      </c>
      <c r="G58" s="79" t="n">
        <v>36.1583</v>
      </c>
      <c r="H58" s="79" t="n">
        <v>1704.53</v>
      </c>
      <c r="I58" s="79"/>
      <c r="J58" s="65" t="n">
        <f aca="false">H58/3600</f>
        <v>0.473480555555556</v>
      </c>
      <c r="L58" s="78" t="n">
        <v>196.3096</v>
      </c>
      <c r="M58" s="79" t="n">
        <v>30.7725</v>
      </c>
      <c r="N58" s="79" t="n">
        <v>37.7755</v>
      </c>
      <c r="O58" s="79" t="n">
        <v>36.1367</v>
      </c>
      <c r="P58" s="79" t="n">
        <v>1696.62</v>
      </c>
      <c r="Q58" s="79"/>
      <c r="R58" s="65" t="n">
        <f aca="false">P58/3600</f>
        <v>0.4712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99.7424</v>
      </c>
      <c r="E59" s="75" t="n">
        <v>37.9816</v>
      </c>
      <c r="F59" s="75" t="n">
        <v>43.0323</v>
      </c>
      <c r="G59" s="75" t="n">
        <v>44.0549</v>
      </c>
      <c r="H59" s="75" t="n">
        <v>2722.18</v>
      </c>
      <c r="I59" s="75"/>
      <c r="J59" s="54" t="n">
        <f aca="false">H59/3600</f>
        <v>0.756161111111111</v>
      </c>
      <c r="L59" s="74" t="n">
        <v>1598.972</v>
      </c>
      <c r="M59" s="75" t="n">
        <v>37.9797</v>
      </c>
      <c r="N59" s="75" t="n">
        <v>43.0296</v>
      </c>
      <c r="O59" s="75" t="n">
        <v>44.0551</v>
      </c>
      <c r="P59" s="75" t="n">
        <v>2551.48</v>
      </c>
      <c r="Q59" s="75"/>
      <c r="R59" s="54" t="n">
        <f aca="false">P59/3600</f>
        <v>0.7087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896</v>
      </c>
      <c r="E60" s="77" t="n">
        <v>34.6513</v>
      </c>
      <c r="F60" s="77" t="n">
        <v>41.0053</v>
      </c>
      <c r="G60" s="77" t="n">
        <v>41.9815</v>
      </c>
      <c r="H60" s="77" t="n">
        <v>2101.51</v>
      </c>
      <c r="I60" s="77"/>
      <c r="J60" s="59" t="n">
        <f aca="false">H60/3600</f>
        <v>0.583752777777778</v>
      </c>
      <c r="L60" s="76" t="n">
        <v>626.9568</v>
      </c>
      <c r="M60" s="77" t="n">
        <v>34.6527</v>
      </c>
      <c r="N60" s="77" t="n">
        <v>41.0015</v>
      </c>
      <c r="O60" s="77" t="n">
        <v>41.9864</v>
      </c>
      <c r="P60" s="77" t="n">
        <v>2080.7</v>
      </c>
      <c r="Q60" s="77"/>
      <c r="R60" s="59" t="n">
        <f aca="false">P60/3600</f>
        <v>0.57797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968</v>
      </c>
      <c r="E61" s="77" t="n">
        <v>31.8407</v>
      </c>
      <c r="F61" s="77" t="n">
        <v>39.5422</v>
      </c>
      <c r="G61" s="77" t="n">
        <v>40.4821</v>
      </c>
      <c r="H61" s="77" t="n">
        <v>1890.67</v>
      </c>
      <c r="I61" s="77"/>
      <c r="J61" s="59" t="n">
        <f aca="false">H61/3600</f>
        <v>0.525186111111111</v>
      </c>
      <c r="L61" s="76" t="n">
        <v>283.1016</v>
      </c>
      <c r="M61" s="77" t="n">
        <v>31.8401</v>
      </c>
      <c r="N61" s="77" t="n">
        <v>39.5383</v>
      </c>
      <c r="O61" s="77" t="n">
        <v>40.4752</v>
      </c>
      <c r="P61" s="77" t="n">
        <v>1886.22</v>
      </c>
      <c r="Q61" s="77"/>
      <c r="R61" s="59" t="n">
        <f aca="false">P61/3600</f>
        <v>0.5239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0.9552</v>
      </c>
      <c r="E62" s="79" t="n">
        <v>29.1189</v>
      </c>
      <c r="F62" s="79" t="n">
        <v>38.4519</v>
      </c>
      <c r="G62" s="79" t="n">
        <v>39.3772</v>
      </c>
      <c r="H62" s="79" t="n">
        <v>1820.72</v>
      </c>
      <c r="I62" s="79"/>
      <c r="J62" s="65" t="n">
        <f aca="false">H62/3600</f>
        <v>0.505755555555556</v>
      </c>
      <c r="L62" s="78" t="n">
        <v>140.9008</v>
      </c>
      <c r="M62" s="79" t="n">
        <v>29.1179</v>
      </c>
      <c r="N62" s="79" t="n">
        <v>38.4725</v>
      </c>
      <c r="O62" s="79" t="n">
        <v>39.3807</v>
      </c>
      <c r="P62" s="79" t="n">
        <v>1809.9</v>
      </c>
      <c r="Q62" s="79"/>
      <c r="R62" s="65" t="n">
        <f aca="false">P62/3600</f>
        <v>0.502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7.0592</v>
      </c>
      <c r="E63" s="75" t="n">
        <v>38.1918</v>
      </c>
      <c r="F63" s="75" t="n">
        <v>41.1882</v>
      </c>
      <c r="G63" s="75" t="n">
        <v>42.1104</v>
      </c>
      <c r="H63" s="75" t="n">
        <v>2139.1</v>
      </c>
      <c r="I63" s="75"/>
      <c r="J63" s="54" t="n">
        <f aca="false">H63/3600</f>
        <v>0.594194444444445</v>
      </c>
      <c r="L63" s="74" t="n">
        <v>1626.9</v>
      </c>
      <c r="M63" s="75" t="n">
        <v>38.1913</v>
      </c>
      <c r="N63" s="75" t="n">
        <v>41.1875</v>
      </c>
      <c r="O63" s="75" t="n">
        <v>42.1127</v>
      </c>
      <c r="P63" s="75" t="n">
        <v>2121</v>
      </c>
      <c r="Q63" s="75"/>
      <c r="R63" s="54" t="n">
        <f aca="false">P63/3600</f>
        <v>0.5891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4888</v>
      </c>
      <c r="E64" s="77" t="n">
        <v>34.7881</v>
      </c>
      <c r="F64" s="77" t="n">
        <v>38.6578</v>
      </c>
      <c r="G64" s="77" t="n">
        <v>39.4009</v>
      </c>
      <c r="H64" s="77" t="n">
        <v>1812.37</v>
      </c>
      <c r="I64" s="77"/>
      <c r="J64" s="59" t="n">
        <f aca="false">H64/3600</f>
        <v>0.503436111111111</v>
      </c>
      <c r="L64" s="76" t="n">
        <v>747.9696</v>
      </c>
      <c r="M64" s="77" t="n">
        <v>34.792</v>
      </c>
      <c r="N64" s="77" t="n">
        <v>38.6572</v>
      </c>
      <c r="O64" s="77" t="n">
        <v>39.3958</v>
      </c>
      <c r="P64" s="77" t="n">
        <v>1804.7</v>
      </c>
      <c r="Q64" s="77"/>
      <c r="R64" s="59" t="n">
        <f aca="false">P64/3600</f>
        <v>0.50130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84</v>
      </c>
      <c r="E65" s="77" t="n">
        <v>31.6059</v>
      </c>
      <c r="F65" s="77" t="n">
        <v>36.7174</v>
      </c>
      <c r="G65" s="77" t="n">
        <v>37.3583</v>
      </c>
      <c r="H65" s="77" t="n">
        <v>1612.58</v>
      </c>
      <c r="I65" s="77"/>
      <c r="J65" s="59" t="n">
        <f aca="false">H65/3600</f>
        <v>0.447938888888889</v>
      </c>
      <c r="L65" s="76" t="n">
        <v>351.604</v>
      </c>
      <c r="M65" s="77" t="n">
        <v>31.6026</v>
      </c>
      <c r="N65" s="77" t="n">
        <v>36.7229</v>
      </c>
      <c r="O65" s="77" t="n">
        <v>37.355</v>
      </c>
      <c r="P65" s="77" t="n">
        <v>1604.9</v>
      </c>
      <c r="Q65" s="77"/>
      <c r="R65" s="59" t="n">
        <f aca="false">P65/3600</f>
        <v>0.445805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4.6072</v>
      </c>
      <c r="E66" s="79" t="n">
        <v>28.7057</v>
      </c>
      <c r="F66" s="79" t="n">
        <v>35.3254</v>
      </c>
      <c r="G66" s="79" t="n">
        <v>35.8907</v>
      </c>
      <c r="H66" s="79" t="n">
        <v>1490.08</v>
      </c>
      <c r="I66" s="79"/>
      <c r="J66" s="65" t="n">
        <f aca="false">H66/3600</f>
        <v>0.413911111111111</v>
      </c>
      <c r="L66" s="78" t="n">
        <v>164.8272</v>
      </c>
      <c r="M66" s="79" t="n">
        <v>28.7068</v>
      </c>
      <c r="N66" s="79" t="n">
        <v>35.3292</v>
      </c>
      <c r="O66" s="79" t="n">
        <v>35.8879</v>
      </c>
      <c r="P66" s="79" t="n">
        <v>1485.37</v>
      </c>
      <c r="Q66" s="79"/>
      <c r="R66" s="65" t="n">
        <f aca="false">P66/3600</f>
        <v>0.41260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5.5648</v>
      </c>
      <c r="E67" s="75" t="n">
        <v>39.4356</v>
      </c>
      <c r="F67" s="75" t="n">
        <v>41.4656</v>
      </c>
      <c r="G67" s="75" t="n">
        <v>42.5376</v>
      </c>
      <c r="H67" s="75" t="n">
        <v>1605.31</v>
      </c>
      <c r="I67" s="75"/>
      <c r="J67" s="54" t="n">
        <f aca="false">H67/3600</f>
        <v>0.445919444444444</v>
      </c>
      <c r="L67" s="74" t="n">
        <v>1195.5392</v>
      </c>
      <c r="M67" s="75" t="n">
        <v>39.4349</v>
      </c>
      <c r="N67" s="75" t="n">
        <v>41.4707</v>
      </c>
      <c r="O67" s="75" t="n">
        <v>42.5401</v>
      </c>
      <c r="P67" s="75" t="n">
        <v>1564.12</v>
      </c>
      <c r="Q67" s="75"/>
      <c r="R67" s="54" t="n">
        <f aca="false">P67/3600</f>
        <v>0.434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1288</v>
      </c>
      <c r="E68" s="77" t="n">
        <v>35.7179</v>
      </c>
      <c r="F68" s="77" t="n">
        <v>38.7674</v>
      </c>
      <c r="G68" s="77" t="n">
        <v>39.9955</v>
      </c>
      <c r="H68" s="77" t="n">
        <v>1352.52</v>
      </c>
      <c r="I68" s="77"/>
      <c r="J68" s="59" t="n">
        <f aca="false">H68/3600</f>
        <v>0.3757</v>
      </c>
      <c r="L68" s="76" t="n">
        <v>589.9344</v>
      </c>
      <c r="M68" s="77" t="n">
        <v>35.7166</v>
      </c>
      <c r="N68" s="77" t="n">
        <v>38.7663</v>
      </c>
      <c r="O68" s="77" t="n">
        <v>39.9965</v>
      </c>
      <c r="P68" s="77" t="n">
        <v>1346.24</v>
      </c>
      <c r="Q68" s="77"/>
      <c r="R68" s="59" t="n">
        <f aca="false">P68/3600</f>
        <v>0.3739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7088</v>
      </c>
      <c r="E69" s="77" t="n">
        <v>32.3216</v>
      </c>
      <c r="F69" s="77" t="n">
        <v>36.8072</v>
      </c>
      <c r="G69" s="77" t="n">
        <v>38.0482</v>
      </c>
      <c r="H69" s="77" t="n">
        <v>1177.9</v>
      </c>
      <c r="I69" s="77"/>
      <c r="J69" s="59" t="n">
        <f aca="false">H69/3600</f>
        <v>0.327194444444444</v>
      </c>
      <c r="L69" s="76" t="n">
        <v>288.5816</v>
      </c>
      <c r="M69" s="77" t="n">
        <v>32.32</v>
      </c>
      <c r="N69" s="77" t="n">
        <v>36.8122</v>
      </c>
      <c r="O69" s="77" t="n">
        <v>38.0485</v>
      </c>
      <c r="P69" s="77" t="n">
        <v>1169.94</v>
      </c>
      <c r="Q69" s="77"/>
      <c r="R69" s="59" t="n">
        <f aca="false">P69/3600</f>
        <v>0.3249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5768</v>
      </c>
      <c r="E70" s="79" t="n">
        <v>29.5393</v>
      </c>
      <c r="F70" s="79" t="n">
        <v>35.4175</v>
      </c>
      <c r="G70" s="79" t="n">
        <v>36.5687</v>
      </c>
      <c r="H70" s="79" t="n">
        <v>1055.88</v>
      </c>
      <c r="I70" s="79"/>
      <c r="J70" s="65" t="n">
        <f aca="false">H70/3600</f>
        <v>0.2933</v>
      </c>
      <c r="L70" s="78" t="n">
        <v>142.6592</v>
      </c>
      <c r="M70" s="79" t="n">
        <v>29.5432</v>
      </c>
      <c r="N70" s="79" t="n">
        <v>35.4311</v>
      </c>
      <c r="O70" s="79" t="n">
        <v>36.5669</v>
      </c>
      <c r="P70" s="79" t="n">
        <v>1050.67</v>
      </c>
      <c r="Q70" s="79"/>
      <c r="R70" s="65" t="n">
        <f aca="false">P70/3600</f>
        <v>0.291852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587.9008</v>
      </c>
      <c r="E83" s="75" t="n">
        <v>40.5453</v>
      </c>
      <c r="F83" s="75" t="n">
        <v>42.9226</v>
      </c>
      <c r="G83" s="75" t="n">
        <v>43.4458</v>
      </c>
      <c r="H83" s="75" t="n">
        <v>8938.1</v>
      </c>
      <c r="I83" s="75"/>
      <c r="J83" s="54" t="n">
        <f aca="false">H83/3600</f>
        <v>2.48280555555556</v>
      </c>
      <c r="L83" s="74" t="n">
        <v>3592.1896</v>
      </c>
      <c r="M83" s="75" t="n">
        <v>40.5486</v>
      </c>
      <c r="N83" s="75" t="n">
        <v>42.9311</v>
      </c>
      <c r="O83" s="75" t="n">
        <v>43.4597</v>
      </c>
      <c r="P83" s="75" t="n">
        <v>8841.02</v>
      </c>
      <c r="Q83" s="75"/>
      <c r="R83" s="54" t="n">
        <f aca="false">P83/3600</f>
        <v>2.4558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8.0856</v>
      </c>
      <c r="E84" s="77" t="n">
        <v>37.3641</v>
      </c>
      <c r="F84" s="77" t="n">
        <v>40.3479</v>
      </c>
      <c r="G84" s="77" t="n">
        <v>40.5373</v>
      </c>
      <c r="H84" s="77" t="n">
        <v>7837.13</v>
      </c>
      <c r="I84" s="77"/>
      <c r="J84" s="59" t="n">
        <f aca="false">H84/3600</f>
        <v>2.17698055555556</v>
      </c>
      <c r="L84" s="76" t="n">
        <v>1778.776</v>
      </c>
      <c r="M84" s="77" t="n">
        <v>37.3606</v>
      </c>
      <c r="N84" s="77" t="n">
        <v>40.369</v>
      </c>
      <c r="O84" s="77" t="n">
        <v>40.5472</v>
      </c>
      <c r="P84" s="77" t="n">
        <v>7783</v>
      </c>
      <c r="Q84" s="77"/>
      <c r="R84" s="59" t="n">
        <f aca="false">P84/3600</f>
        <v>2.1619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9.6648</v>
      </c>
      <c r="E85" s="77" t="n">
        <v>34.3393</v>
      </c>
      <c r="F85" s="77" t="n">
        <v>38.102</v>
      </c>
      <c r="G85" s="77" t="n">
        <v>38.1128</v>
      </c>
      <c r="H85" s="77" t="n">
        <v>7060.93</v>
      </c>
      <c r="I85" s="77"/>
      <c r="J85" s="59" t="n">
        <f aca="false">H85/3600</f>
        <v>1.96136944444444</v>
      </c>
      <c r="L85" s="76" t="n">
        <v>900.3488</v>
      </c>
      <c r="M85" s="77" t="n">
        <v>34.341</v>
      </c>
      <c r="N85" s="77" t="n">
        <v>38.1216</v>
      </c>
      <c r="O85" s="77" t="n">
        <v>38.1167</v>
      </c>
      <c r="P85" s="77" t="n">
        <v>7012.11</v>
      </c>
      <c r="Q85" s="77"/>
      <c r="R85" s="59" t="n">
        <f aca="false">P85/3600</f>
        <v>1.94780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88</v>
      </c>
      <c r="E86" s="79" t="n">
        <v>31.683</v>
      </c>
      <c r="F86" s="79" t="n">
        <v>36.3974</v>
      </c>
      <c r="G86" s="79" t="n">
        <v>36.3076</v>
      </c>
      <c r="H86" s="79" t="n">
        <v>6559.05</v>
      </c>
      <c r="I86" s="79"/>
      <c r="J86" s="65" t="n">
        <f aca="false">H86/3600</f>
        <v>1.82195833333333</v>
      </c>
      <c r="L86" s="78" t="n">
        <v>485.5872</v>
      </c>
      <c r="M86" s="79" t="n">
        <v>31.6836</v>
      </c>
      <c r="N86" s="79" t="n">
        <v>36.4002</v>
      </c>
      <c r="O86" s="79" t="n">
        <v>36.31</v>
      </c>
      <c r="P86" s="79" t="n">
        <v>6511.75</v>
      </c>
      <c r="Q86" s="79"/>
      <c r="R86" s="65" t="n">
        <f aca="false">P86/3600</f>
        <v>1.80881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57.3298</v>
      </c>
      <c r="E87" s="75" t="n">
        <v>42.3394</v>
      </c>
      <c r="F87" s="75" t="n">
        <v>45.6369</v>
      </c>
      <c r="G87" s="75" t="n">
        <v>45.6927</v>
      </c>
      <c r="H87" s="75" t="n">
        <v>19219.9</v>
      </c>
      <c r="I87" s="75"/>
      <c r="J87" s="54" t="n">
        <f aca="false">H87/3600</f>
        <v>5.33886111111111</v>
      </c>
      <c r="L87" s="74" t="n">
        <v>5459.5565</v>
      </c>
      <c r="M87" s="75" t="n">
        <v>42.338</v>
      </c>
      <c r="N87" s="75" t="n">
        <v>45.6448</v>
      </c>
      <c r="O87" s="75" t="n">
        <v>45.698</v>
      </c>
      <c r="P87" s="75" t="n">
        <v>18968.61</v>
      </c>
      <c r="Q87" s="75"/>
      <c r="R87" s="54" t="n">
        <f aca="false">P87/3600</f>
        <v>5.26905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6.9384</v>
      </c>
      <c r="E88" s="77" t="n">
        <v>38.3684</v>
      </c>
      <c r="F88" s="77" t="n">
        <v>42.8004</v>
      </c>
      <c r="G88" s="77" t="n">
        <v>42.843</v>
      </c>
      <c r="H88" s="77" t="n">
        <v>16519.8</v>
      </c>
      <c r="I88" s="77"/>
      <c r="J88" s="59" t="n">
        <f aca="false">H88/3600</f>
        <v>4.58883333333333</v>
      </c>
      <c r="L88" s="76" t="n">
        <v>2797.7443</v>
      </c>
      <c r="M88" s="77" t="n">
        <v>38.37</v>
      </c>
      <c r="N88" s="77" t="n">
        <v>42.8017</v>
      </c>
      <c r="O88" s="77" t="n">
        <v>42.8526</v>
      </c>
      <c r="P88" s="77" t="n">
        <v>16387.92</v>
      </c>
      <c r="Q88" s="77"/>
      <c r="R88" s="59" t="n">
        <f aca="false">P88/3600</f>
        <v>4.55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7.2467</v>
      </c>
      <c r="E89" s="77" t="n">
        <v>34.6765</v>
      </c>
      <c r="F89" s="77" t="n">
        <v>40.6841</v>
      </c>
      <c r="G89" s="77" t="n">
        <v>40.4831</v>
      </c>
      <c r="H89" s="77" t="n">
        <v>14367.05</v>
      </c>
      <c r="I89" s="77"/>
      <c r="J89" s="59" t="n">
        <f aca="false">H89/3600</f>
        <v>3.99084722222222</v>
      </c>
      <c r="L89" s="76" t="n">
        <v>1378.8283</v>
      </c>
      <c r="M89" s="77" t="n">
        <v>34.6764</v>
      </c>
      <c r="N89" s="77" t="n">
        <v>40.6885</v>
      </c>
      <c r="O89" s="77" t="n">
        <v>40.5125</v>
      </c>
      <c r="P89" s="77" t="n">
        <v>14450.97</v>
      </c>
      <c r="Q89" s="77"/>
      <c r="R89" s="59" t="n">
        <f aca="false">P89/3600</f>
        <v>4.0141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8389</v>
      </c>
      <c r="E90" s="79" t="n">
        <v>31.6413</v>
      </c>
      <c r="F90" s="79" t="n">
        <v>39.2182</v>
      </c>
      <c r="G90" s="79" t="n">
        <v>38.6145</v>
      </c>
      <c r="H90" s="79" t="n">
        <v>12969.45</v>
      </c>
      <c r="I90" s="79"/>
      <c r="J90" s="65" t="n">
        <f aca="false">H90/3600</f>
        <v>3.602625</v>
      </c>
      <c r="L90" s="78" t="n">
        <v>695.4792</v>
      </c>
      <c r="M90" s="79" t="n">
        <v>31.6345</v>
      </c>
      <c r="N90" s="79" t="n">
        <v>39.2394</v>
      </c>
      <c r="O90" s="79" t="n">
        <v>38.6281</v>
      </c>
      <c r="P90" s="79" t="n">
        <v>12962.62</v>
      </c>
      <c r="Q90" s="79"/>
      <c r="R90" s="65" t="n">
        <f aca="false">P90/3600</f>
        <v>3.6007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9.2112</v>
      </c>
      <c r="E91" s="75" t="n">
        <v>47.4755</v>
      </c>
      <c r="F91" s="75" t="n">
        <v>45.4127</v>
      </c>
      <c r="G91" s="75" t="n">
        <v>45.4911</v>
      </c>
      <c r="H91" s="75" t="n">
        <v>7318.79</v>
      </c>
      <c r="I91" s="75"/>
      <c r="J91" s="54" t="n">
        <f aca="false">H91/3600</f>
        <v>2.03299722222222</v>
      </c>
      <c r="L91" s="74" t="n">
        <v>1498.2568</v>
      </c>
      <c r="M91" s="75" t="n">
        <v>47.4769</v>
      </c>
      <c r="N91" s="75" t="n">
        <v>45.4055</v>
      </c>
      <c r="O91" s="75" t="n">
        <v>45.4996</v>
      </c>
      <c r="P91" s="75" t="n">
        <v>7260.69</v>
      </c>
      <c r="Q91" s="75"/>
      <c r="R91" s="54" t="n">
        <f aca="false">P91/3600</f>
        <v>2.0168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2729</v>
      </c>
      <c r="F92" s="77" t="n">
        <v>41.5142</v>
      </c>
      <c r="G92" s="77" t="n">
        <v>41.6294</v>
      </c>
      <c r="H92" s="77" t="n">
        <v>7278.24</v>
      </c>
      <c r="I92" s="77"/>
      <c r="J92" s="59" t="n">
        <f aca="false">H92/3600</f>
        <v>2.02173333333333</v>
      </c>
      <c r="L92" s="76" t="n">
        <v>1126.8592</v>
      </c>
      <c r="M92" s="77" t="n">
        <v>43.2717</v>
      </c>
      <c r="N92" s="77" t="n">
        <v>41.5248</v>
      </c>
      <c r="O92" s="77" t="n">
        <v>41.6322</v>
      </c>
      <c r="P92" s="77" t="n">
        <v>7252.22</v>
      </c>
      <c r="Q92" s="77"/>
      <c r="R92" s="59" t="n">
        <f aca="false">P92/3600</f>
        <v>2.0145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0.3856</v>
      </c>
      <c r="E93" s="77" t="n">
        <v>38.5332</v>
      </c>
      <c r="F93" s="77" t="n">
        <v>39.3558</v>
      </c>
      <c r="G93" s="77" t="n">
        <v>39.4991</v>
      </c>
      <c r="H93" s="77" t="n">
        <v>7206.13</v>
      </c>
      <c r="I93" s="77"/>
      <c r="J93" s="59" t="n">
        <f aca="false">H93/3600</f>
        <v>2.00170277777778</v>
      </c>
      <c r="L93" s="76" t="n">
        <v>841.2896</v>
      </c>
      <c r="M93" s="77" t="n">
        <v>38.531</v>
      </c>
      <c r="N93" s="77" t="n">
        <v>39.3883</v>
      </c>
      <c r="O93" s="77" t="n">
        <v>39.5174</v>
      </c>
      <c r="P93" s="77" t="n">
        <v>7199.92</v>
      </c>
      <c r="Q93" s="77"/>
      <c r="R93" s="59" t="n">
        <f aca="false">P93/3600</f>
        <v>1.9999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7.412</v>
      </c>
      <c r="E94" s="79" t="n">
        <v>33.6882</v>
      </c>
      <c r="F94" s="79" t="n">
        <v>38.2561</v>
      </c>
      <c r="G94" s="79" t="n">
        <v>38.0081</v>
      </c>
      <c r="H94" s="79" t="n">
        <v>7171.9</v>
      </c>
      <c r="I94" s="79"/>
      <c r="J94" s="65" t="n">
        <f aca="false">H94/3600</f>
        <v>1.99219444444444</v>
      </c>
      <c r="L94" s="78" t="n">
        <v>606.9384</v>
      </c>
      <c r="M94" s="79" t="n">
        <v>33.675</v>
      </c>
      <c r="N94" s="79" t="n">
        <v>38.2725</v>
      </c>
      <c r="O94" s="79" t="n">
        <v>38.0379</v>
      </c>
      <c r="P94" s="79" t="n">
        <v>7214.83</v>
      </c>
      <c r="Q94" s="79"/>
      <c r="R94" s="65" t="n">
        <f aca="false">P94/3600</f>
        <v>2.004119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3.3626</v>
      </c>
      <c r="E95" s="75" t="n">
        <v>50.2104</v>
      </c>
      <c r="F95" s="75" t="n">
        <v>53.1728</v>
      </c>
      <c r="G95" s="75" t="n">
        <v>54.205</v>
      </c>
      <c r="H95" s="75" t="n">
        <v>12856.86</v>
      </c>
      <c r="I95" s="75"/>
      <c r="J95" s="54" t="n">
        <f aca="false">H95/3600</f>
        <v>3.57135</v>
      </c>
      <c r="L95" s="74" t="n">
        <v>840.5718</v>
      </c>
      <c r="M95" s="75" t="n">
        <v>50.2145</v>
      </c>
      <c r="N95" s="75" t="n">
        <v>53.1573</v>
      </c>
      <c r="O95" s="75" t="n">
        <v>54.203</v>
      </c>
      <c r="P95" s="75" t="n">
        <v>12789.36</v>
      </c>
      <c r="Q95" s="75"/>
      <c r="R95" s="54" t="n">
        <f aca="false">P95/3600</f>
        <v>3.552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4714</v>
      </c>
      <c r="E96" s="77" t="n">
        <v>46.4357</v>
      </c>
      <c r="F96" s="77" t="n">
        <v>49.9201</v>
      </c>
      <c r="G96" s="77" t="n">
        <v>51.1033</v>
      </c>
      <c r="H96" s="77" t="n">
        <v>12377.27</v>
      </c>
      <c r="I96" s="77"/>
      <c r="J96" s="59" t="n">
        <f aca="false">H96/3600</f>
        <v>3.43813055555556</v>
      </c>
      <c r="L96" s="76" t="n">
        <v>522.6218</v>
      </c>
      <c r="M96" s="77" t="n">
        <v>46.4433</v>
      </c>
      <c r="N96" s="77" t="n">
        <v>49.945</v>
      </c>
      <c r="O96" s="77" t="n">
        <v>51.1205</v>
      </c>
      <c r="P96" s="77" t="n">
        <v>12405.88</v>
      </c>
      <c r="Q96" s="77"/>
      <c r="R96" s="59" t="n">
        <f aca="false">P96/3600</f>
        <v>3.4460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0797</v>
      </c>
      <c r="E97" s="77" t="n">
        <v>42.8123</v>
      </c>
      <c r="F97" s="77" t="n">
        <v>47.4114</v>
      </c>
      <c r="G97" s="77" t="n">
        <v>48.7511</v>
      </c>
      <c r="H97" s="77" t="n">
        <v>12118.91</v>
      </c>
      <c r="I97" s="77"/>
      <c r="J97" s="59" t="n">
        <f aca="false">H97/3600</f>
        <v>3.36636388888889</v>
      </c>
      <c r="L97" s="76" t="n">
        <v>334.5254</v>
      </c>
      <c r="M97" s="77" t="n">
        <v>42.8063</v>
      </c>
      <c r="N97" s="77" t="n">
        <v>47.5016</v>
      </c>
      <c r="O97" s="77" t="n">
        <v>48.746</v>
      </c>
      <c r="P97" s="77" t="n">
        <v>12038.68</v>
      </c>
      <c r="Q97" s="77"/>
      <c r="R97" s="59" t="n">
        <f aca="false">P97/3600</f>
        <v>3.3440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5235</v>
      </c>
      <c r="E98" s="79" t="n">
        <v>39.1972</v>
      </c>
      <c r="F98" s="79" t="n">
        <v>45.5289</v>
      </c>
      <c r="G98" s="79" t="n">
        <v>46.9691</v>
      </c>
      <c r="H98" s="79" t="n">
        <v>11890.23</v>
      </c>
      <c r="I98" s="79"/>
      <c r="J98" s="65" t="n">
        <f aca="false">H98/3600</f>
        <v>3.30284166666667</v>
      </c>
      <c r="L98" s="78" t="n">
        <v>219.321</v>
      </c>
      <c r="M98" s="79" t="n">
        <v>39.1906</v>
      </c>
      <c r="N98" s="79" t="n">
        <v>45.5889</v>
      </c>
      <c r="O98" s="79" t="n">
        <v>47.0378</v>
      </c>
      <c r="P98" s="79" t="n">
        <v>11880.14</v>
      </c>
      <c r="Q98" s="79"/>
      <c r="R98" s="65" t="n">
        <f aca="false">P98/3600</f>
        <v>3.3000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3.06593951897455</v>
      </c>
      <c r="Q106" s="80" t="e">
        <f aca="false">GEOMEAN(Q3:Q98)</f>
        <v>#NUM!</v>
      </c>
      <c r="R106" s="80" t="n">
        <f aca="false">GEOMEAN(R3:R98)</f>
        <v>3.03608906639896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.99026384819698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438.108591666667</v>
      </c>
      <c r="Q108" s="80" t="n">
        <f aca="false">SUM(Q3:Q98)/3600</f>
        <v>0</v>
      </c>
      <c r="R108" s="80" t="n">
        <f aca="false">SUM(R3:R98)</f>
        <v>432.682055555556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70)</f>
        <v>#NUM!</v>
      </c>
      <c r="J113" s="80" t="n">
        <f aca="false">GEOMEAN(J3:J70)</f>
        <v>3.12913106334285</v>
      </c>
      <c r="Q113" s="80" t="e">
        <f aca="false">GEOMEAN(Q3:Q70)</f>
        <v>#NUM!</v>
      </c>
      <c r="R113" s="80" t="n">
        <f aca="false">GEOMEAN(R3:R70)</f>
        <v>3.09448754343756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889287092154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 U112:Y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T112:V112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W112:Y112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P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2869.4544</v>
      </c>
      <c r="E3" s="53" t="n">
        <v>41.8977</v>
      </c>
      <c r="F3" s="53" t="n">
        <v>41.6793</v>
      </c>
      <c r="G3" s="53" t="n">
        <v>44.4171</v>
      </c>
      <c r="H3" s="53" t="n">
        <v>27611.93</v>
      </c>
      <c r="I3" s="53"/>
      <c r="J3" s="54" t="n">
        <f aca="false">H3/3600</f>
        <v>7.66998055555556</v>
      </c>
      <c r="L3" s="52" t="n">
        <v>12877.2064</v>
      </c>
      <c r="M3" s="53" t="n">
        <v>41.8983</v>
      </c>
      <c r="N3" s="53" t="n">
        <v>41.6794</v>
      </c>
      <c r="O3" s="53" t="n">
        <v>44.4165</v>
      </c>
      <c r="P3" s="53" t="n">
        <v>27457.06</v>
      </c>
      <c r="Q3" s="53"/>
      <c r="R3" s="55" t="n">
        <f aca="false">P3/3600</f>
        <v>7.6269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36.2816</v>
      </c>
      <c r="E4" s="58" t="n">
        <v>39.3754</v>
      </c>
      <c r="F4" s="58" t="n">
        <v>39.9855</v>
      </c>
      <c r="G4" s="58" t="n">
        <v>42.4707</v>
      </c>
      <c r="H4" s="58" t="n">
        <v>23713.45</v>
      </c>
      <c r="I4" s="58"/>
      <c r="J4" s="59" t="n">
        <f aca="false">H4/3600</f>
        <v>6.58706944444444</v>
      </c>
      <c r="L4" s="57" t="n">
        <v>5240.2816</v>
      </c>
      <c r="M4" s="58" t="n">
        <v>39.3756</v>
      </c>
      <c r="N4" s="58" t="n">
        <v>39.9922</v>
      </c>
      <c r="O4" s="58" t="n">
        <v>42.4777</v>
      </c>
      <c r="P4" s="58" t="n">
        <v>23659.02</v>
      </c>
      <c r="Q4" s="58"/>
      <c r="R4" s="60" t="n">
        <f aca="false">P4/3600</f>
        <v>6.5719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8.0896</v>
      </c>
      <c r="E5" s="58" t="n">
        <v>36.79</v>
      </c>
      <c r="F5" s="58" t="n">
        <v>38.7142</v>
      </c>
      <c r="G5" s="58" t="n">
        <v>40.9505</v>
      </c>
      <c r="H5" s="58" t="n">
        <v>21793.75</v>
      </c>
      <c r="I5" s="58"/>
      <c r="J5" s="59" t="n">
        <f aca="false">H5/3600</f>
        <v>6.05381944444445</v>
      </c>
      <c r="L5" s="57" t="n">
        <v>2527.0816</v>
      </c>
      <c r="M5" s="58" t="n">
        <v>36.7887</v>
      </c>
      <c r="N5" s="58" t="n">
        <v>38.7219</v>
      </c>
      <c r="O5" s="58" t="n">
        <v>40.9516</v>
      </c>
      <c r="P5" s="58" t="n">
        <v>21857.87</v>
      </c>
      <c r="Q5" s="58"/>
      <c r="R5" s="60" t="n">
        <f aca="false">P5/3600</f>
        <v>6.071630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16.6144</v>
      </c>
      <c r="E6" s="64" t="n">
        <v>34.1029</v>
      </c>
      <c r="F6" s="64" t="n">
        <v>37.7341</v>
      </c>
      <c r="G6" s="64" t="n">
        <v>39.8577</v>
      </c>
      <c r="H6" s="64" t="n">
        <v>20673.12</v>
      </c>
      <c r="I6" s="64"/>
      <c r="J6" s="65" t="n">
        <f aca="false">H6/3600</f>
        <v>5.74253333333333</v>
      </c>
      <c r="L6" s="63" t="n">
        <v>1317.1264</v>
      </c>
      <c r="M6" s="64" t="n">
        <v>34.1009</v>
      </c>
      <c r="N6" s="64" t="n">
        <v>37.7294</v>
      </c>
      <c r="O6" s="64" t="n">
        <v>39.8763</v>
      </c>
      <c r="P6" s="64" t="n">
        <v>20620.68</v>
      </c>
      <c r="Q6" s="64"/>
      <c r="R6" s="66" t="n">
        <f aca="false">P6/3600</f>
        <v>5.727966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3.7632</v>
      </c>
      <c r="E7" s="53" t="n">
        <v>40.4945</v>
      </c>
      <c r="F7" s="53" t="n">
        <v>45.2579</v>
      </c>
      <c r="G7" s="53" t="n">
        <v>44.89</v>
      </c>
      <c r="H7" s="53" t="n">
        <v>40233.74</v>
      </c>
      <c r="I7" s="53"/>
      <c r="J7" s="54" t="n">
        <f aca="false">H7/3600</f>
        <v>11.1760388888889</v>
      </c>
      <c r="L7" s="52" t="n">
        <v>32720.0128</v>
      </c>
      <c r="M7" s="53" t="n">
        <v>40.4931</v>
      </c>
      <c r="N7" s="53" t="n">
        <v>45.2651</v>
      </c>
      <c r="O7" s="53" t="n">
        <v>44.8924</v>
      </c>
      <c r="P7" s="53" t="n">
        <v>39996.38</v>
      </c>
      <c r="Q7" s="53"/>
      <c r="R7" s="55" t="n">
        <f aca="false">P7/3600</f>
        <v>11.1101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5.5232</v>
      </c>
      <c r="E8" s="58" t="n">
        <v>37.512</v>
      </c>
      <c r="F8" s="58" t="n">
        <v>43.3311</v>
      </c>
      <c r="G8" s="58" t="n">
        <v>43.5243</v>
      </c>
      <c r="H8" s="58" t="n">
        <v>34637.61</v>
      </c>
      <c r="I8" s="58"/>
      <c r="J8" s="59" t="n">
        <f aca="false">H8/3600</f>
        <v>9.62155833333333</v>
      </c>
      <c r="L8" s="57" t="n">
        <v>15743.4128</v>
      </c>
      <c r="M8" s="58" t="n">
        <v>37.5115</v>
      </c>
      <c r="N8" s="58" t="n">
        <v>43.339</v>
      </c>
      <c r="O8" s="58" t="n">
        <v>43.5237</v>
      </c>
      <c r="P8" s="58" t="n">
        <v>34358.88</v>
      </c>
      <c r="Q8" s="58"/>
      <c r="R8" s="60" t="n">
        <f aca="false">P8/3600</f>
        <v>9.544133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2.1856</v>
      </c>
      <c r="E9" s="58" t="n">
        <v>34.539</v>
      </c>
      <c r="F9" s="58" t="n">
        <v>41.7137</v>
      </c>
      <c r="G9" s="58" t="n">
        <v>42.208</v>
      </c>
      <c r="H9" s="58" t="n">
        <v>30693.39</v>
      </c>
      <c r="I9" s="58"/>
      <c r="J9" s="59" t="n">
        <f aca="false">H9/3600</f>
        <v>8.52594166666667</v>
      </c>
      <c r="L9" s="57" t="n">
        <v>8261.3472</v>
      </c>
      <c r="M9" s="58" t="n">
        <v>34.5422</v>
      </c>
      <c r="N9" s="58" t="n">
        <v>41.7142</v>
      </c>
      <c r="O9" s="58" t="n">
        <v>42.2231</v>
      </c>
      <c r="P9" s="58" t="n">
        <v>30588.25</v>
      </c>
      <c r="Q9" s="58"/>
      <c r="R9" s="60" t="n">
        <f aca="false">P9/3600</f>
        <v>8.496736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16.9104</v>
      </c>
      <c r="E10" s="64" t="n">
        <v>31.7253</v>
      </c>
      <c r="F10" s="64" t="n">
        <v>40.4154</v>
      </c>
      <c r="G10" s="64" t="n">
        <v>41.1769</v>
      </c>
      <c r="H10" s="64" t="n">
        <v>27980.76</v>
      </c>
      <c r="I10" s="64"/>
      <c r="J10" s="65" t="n">
        <f aca="false">H10/3600</f>
        <v>7.77243333333333</v>
      </c>
      <c r="L10" s="63" t="n">
        <v>4620.5168</v>
      </c>
      <c r="M10" s="64" t="n">
        <v>31.729</v>
      </c>
      <c r="N10" s="64" t="n">
        <v>40.4458</v>
      </c>
      <c r="O10" s="64" t="n">
        <v>41.1863</v>
      </c>
      <c r="P10" s="64" t="n">
        <v>27963.04</v>
      </c>
      <c r="Q10" s="64"/>
      <c r="R10" s="66" t="n">
        <f aca="false">P10/3600</f>
        <v>7.7675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14.7232</v>
      </c>
      <c r="E11" s="53" t="n">
        <v>39.8111</v>
      </c>
      <c r="F11" s="53" t="n">
        <v>39.8187</v>
      </c>
      <c r="G11" s="53" t="n">
        <v>38.1298</v>
      </c>
      <c r="H11" s="53" t="n">
        <v>114368.19</v>
      </c>
      <c r="I11" s="53"/>
      <c r="J11" s="54" t="n">
        <f aca="false">H11/3600</f>
        <v>31.7689416666667</v>
      </c>
      <c r="L11" s="52" t="n">
        <v>217918.392</v>
      </c>
      <c r="M11" s="53" t="n">
        <v>39.8114</v>
      </c>
      <c r="N11" s="53" t="n">
        <v>39.8179</v>
      </c>
      <c r="O11" s="53" t="n">
        <v>38.131</v>
      </c>
      <c r="P11" s="53" t="n">
        <v>113317.66</v>
      </c>
      <c r="Q11" s="53"/>
      <c r="R11" s="55" t="n">
        <f aca="false">P11/3600</f>
        <v>31.4771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9.4896</v>
      </c>
      <c r="E12" s="58" t="n">
        <v>34.3698</v>
      </c>
      <c r="F12" s="58" t="n">
        <v>38.4048</v>
      </c>
      <c r="G12" s="58" t="n">
        <v>36.7354</v>
      </c>
      <c r="H12" s="58" t="n">
        <v>95345.07</v>
      </c>
      <c r="I12" s="58"/>
      <c r="J12" s="59" t="n">
        <f aca="false">H12/3600</f>
        <v>26.4847416666667</v>
      </c>
      <c r="L12" s="57" t="n">
        <v>106693.7648</v>
      </c>
      <c r="M12" s="58" t="n">
        <v>34.3693</v>
      </c>
      <c r="N12" s="58" t="n">
        <v>38.404</v>
      </c>
      <c r="O12" s="58" t="n">
        <v>36.7397</v>
      </c>
      <c r="P12" s="58" t="n">
        <v>94998.37</v>
      </c>
      <c r="Q12" s="58"/>
      <c r="R12" s="60" t="n">
        <f aca="false">P12/3600</f>
        <v>26.3884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1.7408</v>
      </c>
      <c r="E13" s="58" t="n">
        <v>29.7683</v>
      </c>
      <c r="F13" s="58" t="n">
        <v>37.3936</v>
      </c>
      <c r="G13" s="58" t="n">
        <v>35.6931</v>
      </c>
      <c r="H13" s="58" t="n">
        <v>66097.64</v>
      </c>
      <c r="I13" s="58"/>
      <c r="J13" s="59" t="n">
        <f aca="false">H13/3600</f>
        <v>18.3604555555556</v>
      </c>
      <c r="L13" s="57" t="n">
        <v>29654.9744</v>
      </c>
      <c r="M13" s="58" t="n">
        <v>29.7685</v>
      </c>
      <c r="N13" s="58" t="n">
        <v>37.3936</v>
      </c>
      <c r="O13" s="58" t="n">
        <v>35.6958</v>
      </c>
      <c r="P13" s="58" t="n">
        <v>65893.01</v>
      </c>
      <c r="Q13" s="58"/>
      <c r="R13" s="60" t="n">
        <f aca="false">P13/3600</f>
        <v>18.303613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8.0096</v>
      </c>
      <c r="E14" s="64" t="n">
        <v>28.07</v>
      </c>
      <c r="F14" s="64" t="n">
        <v>36.5943</v>
      </c>
      <c r="G14" s="64" t="n">
        <v>34.8312</v>
      </c>
      <c r="H14" s="64" t="n">
        <v>50720.48</v>
      </c>
      <c r="I14" s="64"/>
      <c r="J14" s="65" t="n">
        <f aca="false">H14/3600</f>
        <v>14.0890222222222</v>
      </c>
      <c r="L14" s="63" t="n">
        <v>7169.8336</v>
      </c>
      <c r="M14" s="64" t="n">
        <v>28.0692</v>
      </c>
      <c r="N14" s="64" t="n">
        <v>36.5873</v>
      </c>
      <c r="O14" s="64" t="n">
        <v>34.8366</v>
      </c>
      <c r="P14" s="64" t="n">
        <v>50752.94</v>
      </c>
      <c r="Q14" s="64"/>
      <c r="R14" s="66" t="n">
        <f aca="false">P14/3600</f>
        <v>14.09803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421.968</v>
      </c>
      <c r="E15" s="53" t="n">
        <v>41.6722</v>
      </c>
      <c r="F15" s="53" t="n">
        <v>46.926</v>
      </c>
      <c r="G15" s="53" t="n">
        <v>46.5388</v>
      </c>
      <c r="H15" s="53" t="n">
        <v>68977.91</v>
      </c>
      <c r="I15" s="53"/>
      <c r="J15" s="54" t="n">
        <f aca="false">H15/3600</f>
        <v>19.1605305555556</v>
      </c>
      <c r="L15" s="52" t="n">
        <v>23463.4784</v>
      </c>
      <c r="M15" s="53" t="n">
        <v>41.6711</v>
      </c>
      <c r="N15" s="53" t="n">
        <v>46.9299</v>
      </c>
      <c r="O15" s="53" t="n">
        <v>46.5471</v>
      </c>
      <c r="P15" s="53" t="n">
        <v>68749.39</v>
      </c>
      <c r="Q15" s="53"/>
      <c r="R15" s="55" t="n">
        <f aca="false">P15/3600</f>
        <v>19.09705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9.424</v>
      </c>
      <c r="E16" s="58" t="n">
        <v>40.2409</v>
      </c>
      <c r="F16" s="58" t="n">
        <v>46.1404</v>
      </c>
      <c r="G16" s="58" t="n">
        <v>45.9629</v>
      </c>
      <c r="H16" s="58" t="n">
        <v>55484.43</v>
      </c>
      <c r="I16" s="58"/>
      <c r="J16" s="59" t="n">
        <f aca="false">H16/3600</f>
        <v>15.4123416666667</v>
      </c>
      <c r="L16" s="57" t="n">
        <v>5925.8832</v>
      </c>
      <c r="M16" s="58" t="n">
        <v>40.2373</v>
      </c>
      <c r="N16" s="58" t="n">
        <v>46.1677</v>
      </c>
      <c r="O16" s="58" t="n">
        <v>45.9729</v>
      </c>
      <c r="P16" s="58" t="n">
        <v>55413.7</v>
      </c>
      <c r="Q16" s="58"/>
      <c r="R16" s="60" t="n">
        <f aca="false">P16/3600</f>
        <v>15.39269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8.6944</v>
      </c>
      <c r="E17" s="58" t="n">
        <v>38.9323</v>
      </c>
      <c r="F17" s="58" t="n">
        <v>45.5213</v>
      </c>
      <c r="G17" s="58" t="n">
        <v>45.5</v>
      </c>
      <c r="H17" s="58" t="n">
        <v>50071.21</v>
      </c>
      <c r="I17" s="58"/>
      <c r="J17" s="59" t="n">
        <f aca="false">H17/3600</f>
        <v>13.9086694444444</v>
      </c>
      <c r="L17" s="57" t="n">
        <v>2466.2</v>
      </c>
      <c r="M17" s="58" t="n">
        <v>38.9264</v>
      </c>
      <c r="N17" s="58" t="n">
        <v>45.5475</v>
      </c>
      <c r="O17" s="58" t="n">
        <v>45.5104</v>
      </c>
      <c r="P17" s="58" t="n">
        <v>49900.84</v>
      </c>
      <c r="Q17" s="58"/>
      <c r="R17" s="60" t="n">
        <f aca="false">P17/3600</f>
        <v>13.8613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5.5712</v>
      </c>
      <c r="E18" s="64" t="n">
        <v>37.1896</v>
      </c>
      <c r="F18" s="64" t="n">
        <v>45.0493</v>
      </c>
      <c r="G18" s="64" t="n">
        <v>45.1882</v>
      </c>
      <c r="H18" s="64" t="n">
        <v>46643.43</v>
      </c>
      <c r="I18" s="64"/>
      <c r="J18" s="65" t="n">
        <f aca="false">H18/3600</f>
        <v>12.9565083333333</v>
      </c>
      <c r="L18" s="63" t="n">
        <v>1203.2144</v>
      </c>
      <c r="M18" s="64" t="n">
        <v>37.1796</v>
      </c>
      <c r="N18" s="64" t="n">
        <v>45.1</v>
      </c>
      <c r="O18" s="64" t="n">
        <v>45.209</v>
      </c>
      <c r="P18" s="64" t="n">
        <v>46672.34</v>
      </c>
      <c r="Q18" s="64"/>
      <c r="R18" s="66" t="n">
        <f aca="false">P18/3600</f>
        <v>12.9645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18.5448</v>
      </c>
      <c r="E19" s="75" t="n">
        <v>41.8701</v>
      </c>
      <c r="F19" s="75" t="n">
        <v>43.739</v>
      </c>
      <c r="G19" s="75" t="n">
        <v>45.608</v>
      </c>
      <c r="H19" s="75" t="n">
        <v>25383.03</v>
      </c>
      <c r="I19" s="75"/>
      <c r="J19" s="54" t="n">
        <f aca="false">H19/3600</f>
        <v>7.05084166666667</v>
      </c>
      <c r="L19" s="74" t="n">
        <v>4720.9848</v>
      </c>
      <c r="M19" s="75" t="n">
        <v>41.8704</v>
      </c>
      <c r="N19" s="75" t="n">
        <v>43.7442</v>
      </c>
      <c r="O19" s="75" t="n">
        <v>45.612</v>
      </c>
      <c r="P19" s="75" t="n">
        <v>25521.9</v>
      </c>
      <c r="Q19" s="75"/>
      <c r="R19" s="54" t="n">
        <f aca="false">P19/3600</f>
        <v>7.0894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184.1496</v>
      </c>
      <c r="E20" s="77" t="n">
        <v>39.9858</v>
      </c>
      <c r="F20" s="77" t="n">
        <v>42.3882</v>
      </c>
      <c r="G20" s="77" t="n">
        <v>43.6363</v>
      </c>
      <c r="H20" s="77" t="n">
        <v>22108.26</v>
      </c>
      <c r="I20" s="77"/>
      <c r="J20" s="59" t="n">
        <f aca="false">H20/3600</f>
        <v>6.14118333333333</v>
      </c>
      <c r="L20" s="76" t="n">
        <v>2186.1672</v>
      </c>
      <c r="M20" s="77" t="n">
        <v>39.9846</v>
      </c>
      <c r="N20" s="77" t="n">
        <v>42.397</v>
      </c>
      <c r="O20" s="77" t="n">
        <v>43.6446</v>
      </c>
      <c r="P20" s="77" t="n">
        <v>22444.28</v>
      </c>
      <c r="Q20" s="77"/>
      <c r="R20" s="59" t="n">
        <f aca="false">P20/3600</f>
        <v>6.2345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1.1424</v>
      </c>
      <c r="E21" s="77" t="n">
        <v>37.6204</v>
      </c>
      <c r="F21" s="77" t="n">
        <v>41.2542</v>
      </c>
      <c r="G21" s="77" t="n">
        <v>42.2704</v>
      </c>
      <c r="H21" s="77" t="n">
        <v>19947.86</v>
      </c>
      <c r="I21" s="77"/>
      <c r="J21" s="59" t="n">
        <f aca="false">H21/3600</f>
        <v>5.54107222222222</v>
      </c>
      <c r="L21" s="76" t="n">
        <v>1071.4184</v>
      </c>
      <c r="M21" s="77" t="n">
        <v>37.6178</v>
      </c>
      <c r="N21" s="77" t="n">
        <v>41.2694</v>
      </c>
      <c r="O21" s="77" t="n">
        <v>42.2882</v>
      </c>
      <c r="P21" s="77" t="n">
        <v>20459.81</v>
      </c>
      <c r="Q21" s="77"/>
      <c r="R21" s="59" t="n">
        <f aca="false">P21/3600</f>
        <v>5.6832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8616</v>
      </c>
      <c r="E22" s="79" t="n">
        <v>35.1859</v>
      </c>
      <c r="F22" s="79" t="n">
        <v>40.4239</v>
      </c>
      <c r="G22" s="79" t="n">
        <v>41.4154</v>
      </c>
      <c r="H22" s="79" t="n">
        <v>18474.54</v>
      </c>
      <c r="I22" s="79"/>
      <c r="J22" s="65" t="n">
        <f aca="false">H22/3600</f>
        <v>5.13181666666667</v>
      </c>
      <c r="L22" s="78" t="n">
        <v>543.1568</v>
      </c>
      <c r="M22" s="79" t="n">
        <v>35.1819</v>
      </c>
      <c r="N22" s="79" t="n">
        <v>40.4326</v>
      </c>
      <c r="O22" s="79" t="n">
        <v>41.4345</v>
      </c>
      <c r="P22" s="79" t="n">
        <v>18669.48</v>
      </c>
      <c r="Q22" s="79"/>
      <c r="R22" s="65" t="n">
        <f aca="false">P22/3600</f>
        <v>5.18596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0.6648</v>
      </c>
      <c r="E23" s="75" t="n">
        <v>40.2383</v>
      </c>
      <c r="F23" s="75" t="n">
        <v>42.6467</v>
      </c>
      <c r="G23" s="75" t="n">
        <v>44.0886</v>
      </c>
      <c r="H23" s="75" t="n">
        <v>23722.64</v>
      </c>
      <c r="I23" s="75"/>
      <c r="J23" s="54" t="n">
        <f aca="false">H23/3600</f>
        <v>6.58962222222222</v>
      </c>
      <c r="L23" s="74" t="n">
        <v>7571.8432</v>
      </c>
      <c r="M23" s="75" t="n">
        <v>40.2383</v>
      </c>
      <c r="N23" s="75" t="n">
        <v>42.6479</v>
      </c>
      <c r="O23" s="75" t="n">
        <v>44.0886</v>
      </c>
      <c r="P23" s="75" t="n">
        <v>23621.04</v>
      </c>
      <c r="Q23" s="75"/>
      <c r="R23" s="54" t="n">
        <f aca="false">P23/3600</f>
        <v>6.561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0568</v>
      </c>
      <c r="E24" s="77" t="n">
        <v>37.698</v>
      </c>
      <c r="F24" s="77" t="n">
        <v>40.8441</v>
      </c>
      <c r="G24" s="77" t="n">
        <v>41.6789</v>
      </c>
      <c r="H24" s="77" t="n">
        <v>20272.57</v>
      </c>
      <c r="I24" s="77"/>
      <c r="J24" s="59" t="n">
        <f aca="false">H24/3600</f>
        <v>5.63126944444444</v>
      </c>
      <c r="L24" s="76" t="n">
        <v>3311.9928</v>
      </c>
      <c r="M24" s="77" t="n">
        <v>37.6986</v>
      </c>
      <c r="N24" s="77" t="n">
        <v>40.8496</v>
      </c>
      <c r="O24" s="77" t="n">
        <v>41.6805</v>
      </c>
      <c r="P24" s="77" t="n">
        <v>20449.88</v>
      </c>
      <c r="Q24" s="77"/>
      <c r="R24" s="59" t="n">
        <f aca="false">P24/3600</f>
        <v>5.6805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316</v>
      </c>
      <c r="E25" s="77" t="n">
        <v>35.0612</v>
      </c>
      <c r="F25" s="77" t="n">
        <v>39.3478</v>
      </c>
      <c r="G25" s="77" t="n">
        <v>40.0711</v>
      </c>
      <c r="H25" s="77" t="n">
        <v>18405.85</v>
      </c>
      <c r="I25" s="77"/>
      <c r="J25" s="59" t="n">
        <f aca="false">H25/3600</f>
        <v>5.11273611111111</v>
      </c>
      <c r="L25" s="76" t="n">
        <v>1533.8432</v>
      </c>
      <c r="M25" s="77" t="n">
        <v>35.0622</v>
      </c>
      <c r="N25" s="77" t="n">
        <v>39.3567</v>
      </c>
      <c r="O25" s="77" t="n">
        <v>40.0826</v>
      </c>
      <c r="P25" s="77" t="n">
        <v>18394.76</v>
      </c>
      <c r="Q25" s="77"/>
      <c r="R25" s="59" t="n">
        <f aca="false">P25/3600</f>
        <v>5.1096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7.7368</v>
      </c>
      <c r="E26" s="79" t="n">
        <v>32.5279</v>
      </c>
      <c r="F26" s="79" t="n">
        <v>38.2153</v>
      </c>
      <c r="G26" s="79" t="n">
        <v>39.1946</v>
      </c>
      <c r="H26" s="79" t="n">
        <v>17247.41</v>
      </c>
      <c r="I26" s="79"/>
      <c r="J26" s="65" t="n">
        <f aca="false">H26/3600</f>
        <v>4.79094722222222</v>
      </c>
      <c r="L26" s="78" t="n">
        <v>717.9216</v>
      </c>
      <c r="M26" s="79" t="n">
        <v>32.5294</v>
      </c>
      <c r="N26" s="79" t="n">
        <v>38.2348</v>
      </c>
      <c r="O26" s="79" t="n">
        <v>39.2057</v>
      </c>
      <c r="P26" s="79" t="n">
        <v>17432.36</v>
      </c>
      <c r="Q26" s="79"/>
      <c r="R26" s="65" t="n">
        <f aca="false">P26/3600</f>
        <v>4.8423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20.084</v>
      </c>
      <c r="E27" s="75" t="n">
        <v>38.6286</v>
      </c>
      <c r="F27" s="75" t="n">
        <v>40.1914</v>
      </c>
      <c r="G27" s="75" t="n">
        <v>43.8279</v>
      </c>
      <c r="H27" s="75" t="n">
        <v>54495.89</v>
      </c>
      <c r="I27" s="75"/>
      <c r="J27" s="54" t="n">
        <f aca="false">H27/3600</f>
        <v>15.1377472222222</v>
      </c>
      <c r="L27" s="74" t="n">
        <v>18015.012</v>
      </c>
      <c r="M27" s="75" t="n">
        <v>38.6289</v>
      </c>
      <c r="N27" s="75" t="n">
        <v>40.1932</v>
      </c>
      <c r="O27" s="75" t="n">
        <v>43.8292</v>
      </c>
      <c r="P27" s="75" t="n">
        <v>54439.4</v>
      </c>
      <c r="Q27" s="75"/>
      <c r="R27" s="54" t="n">
        <f aca="false">P27/3600</f>
        <v>15.122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6.5376</v>
      </c>
      <c r="E28" s="77" t="n">
        <v>37.0126</v>
      </c>
      <c r="F28" s="77" t="n">
        <v>39.2431</v>
      </c>
      <c r="G28" s="77" t="n">
        <v>42.128</v>
      </c>
      <c r="H28" s="77" t="n">
        <v>44680.86</v>
      </c>
      <c r="I28" s="77"/>
      <c r="J28" s="59" t="n">
        <f aca="false">H28/3600</f>
        <v>12.41135</v>
      </c>
      <c r="L28" s="76" t="n">
        <v>5739.0672</v>
      </c>
      <c r="M28" s="77" t="n">
        <v>37.0125</v>
      </c>
      <c r="N28" s="77" t="n">
        <v>39.2466</v>
      </c>
      <c r="O28" s="77" t="n">
        <v>42.1343</v>
      </c>
      <c r="P28" s="77" t="n">
        <v>44516.67</v>
      </c>
      <c r="Q28" s="77"/>
      <c r="R28" s="59" t="n">
        <f aca="false">P28/3600</f>
        <v>12.365741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1144</v>
      </c>
      <c r="E29" s="77" t="n">
        <v>35.103</v>
      </c>
      <c r="F29" s="77" t="n">
        <v>38.4394</v>
      </c>
      <c r="G29" s="77" t="n">
        <v>40.5932</v>
      </c>
      <c r="H29" s="77" t="n">
        <v>40283.12</v>
      </c>
      <c r="I29" s="77"/>
      <c r="J29" s="59" t="n">
        <f aca="false">H29/3600</f>
        <v>11.1897555555556</v>
      </c>
      <c r="L29" s="76" t="n">
        <v>2701.4792</v>
      </c>
      <c r="M29" s="77" t="n">
        <v>35.1047</v>
      </c>
      <c r="N29" s="77" t="n">
        <v>38.444</v>
      </c>
      <c r="O29" s="77" t="n">
        <v>40.604</v>
      </c>
      <c r="P29" s="77" t="n">
        <v>40190.74</v>
      </c>
      <c r="Q29" s="77"/>
      <c r="R29" s="59" t="n">
        <f aca="false">P29/3600</f>
        <v>11.16409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1.9416</v>
      </c>
      <c r="E30" s="79" t="n">
        <v>32.9189</v>
      </c>
      <c r="F30" s="79" t="n">
        <v>37.748</v>
      </c>
      <c r="G30" s="79" t="n">
        <v>39.4492</v>
      </c>
      <c r="H30" s="79" t="n">
        <v>37783.08</v>
      </c>
      <c r="I30" s="79"/>
      <c r="J30" s="65" t="n">
        <f aca="false">H30/3600</f>
        <v>10.4953</v>
      </c>
      <c r="L30" s="78" t="n">
        <v>1382.748</v>
      </c>
      <c r="M30" s="79" t="n">
        <v>32.9167</v>
      </c>
      <c r="N30" s="79" t="n">
        <v>37.7562</v>
      </c>
      <c r="O30" s="79" t="n">
        <v>39.467</v>
      </c>
      <c r="P30" s="79" t="n">
        <v>37680.36</v>
      </c>
      <c r="Q30" s="79"/>
      <c r="R30" s="65" t="n">
        <f aca="false">P30/3600</f>
        <v>10.4667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182.5464</v>
      </c>
      <c r="E31" s="75" t="n">
        <v>39.3404</v>
      </c>
      <c r="F31" s="75" t="n">
        <v>44.0791</v>
      </c>
      <c r="G31" s="75" t="n">
        <v>45.4502</v>
      </c>
      <c r="H31" s="75" t="n">
        <v>62189.4</v>
      </c>
      <c r="I31" s="75"/>
      <c r="J31" s="54" t="n">
        <f aca="false">H31/3600</f>
        <v>17.2748333333333</v>
      </c>
      <c r="L31" s="74" t="n">
        <v>17186.8936</v>
      </c>
      <c r="M31" s="75" t="n">
        <v>39.3409</v>
      </c>
      <c r="N31" s="75" t="n">
        <v>44.0848</v>
      </c>
      <c r="O31" s="75" t="n">
        <v>45.4655</v>
      </c>
      <c r="P31" s="75" t="n">
        <v>61822.84</v>
      </c>
      <c r="Q31" s="75"/>
      <c r="R31" s="54" t="n">
        <f aca="false">P31/3600</f>
        <v>17.1730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9.6704</v>
      </c>
      <c r="E32" s="77" t="n">
        <v>37.6792</v>
      </c>
      <c r="F32" s="77" t="n">
        <v>42.8346</v>
      </c>
      <c r="G32" s="77" t="n">
        <v>43.4656</v>
      </c>
      <c r="H32" s="77" t="n">
        <v>52227.59</v>
      </c>
      <c r="I32" s="77"/>
      <c r="J32" s="59" t="n">
        <f aca="false">H32/3600</f>
        <v>14.5076638888889</v>
      </c>
      <c r="L32" s="76" t="n">
        <v>6072.3344</v>
      </c>
      <c r="M32" s="77" t="n">
        <v>37.6779</v>
      </c>
      <c r="N32" s="77" t="n">
        <v>42.8534</v>
      </c>
      <c r="O32" s="77" t="n">
        <v>43.4853</v>
      </c>
      <c r="P32" s="77" t="n">
        <v>51925.62</v>
      </c>
      <c r="Q32" s="77"/>
      <c r="R32" s="59" t="n">
        <f aca="false">P32/3600</f>
        <v>14.42378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0696</v>
      </c>
      <c r="E33" s="77" t="n">
        <v>35.8303</v>
      </c>
      <c r="F33" s="77" t="n">
        <v>41.6166</v>
      </c>
      <c r="G33" s="77" t="n">
        <v>41.6324</v>
      </c>
      <c r="H33" s="77" t="n">
        <v>46880.89</v>
      </c>
      <c r="I33" s="77"/>
      <c r="J33" s="59" t="n">
        <f aca="false">H33/3600</f>
        <v>13.0224694444444</v>
      </c>
      <c r="L33" s="76" t="n">
        <v>2859.748</v>
      </c>
      <c r="M33" s="77" t="n">
        <v>35.8284</v>
      </c>
      <c r="N33" s="77" t="n">
        <v>41.6329</v>
      </c>
      <c r="O33" s="77" t="n">
        <v>41.6571</v>
      </c>
      <c r="P33" s="77" t="n">
        <v>46680.37</v>
      </c>
      <c r="Q33" s="77"/>
      <c r="R33" s="59" t="n">
        <f aca="false">P33/3600</f>
        <v>12.966769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97.8952</v>
      </c>
      <c r="E34" s="79" t="n">
        <v>33.8332</v>
      </c>
      <c r="F34" s="79" t="n">
        <v>40.6475</v>
      </c>
      <c r="G34" s="79" t="n">
        <v>40.2767</v>
      </c>
      <c r="H34" s="79" t="n">
        <v>43136.97</v>
      </c>
      <c r="I34" s="79"/>
      <c r="J34" s="65" t="n">
        <f aca="false">H34/3600</f>
        <v>11.9824916666667</v>
      </c>
      <c r="L34" s="78" t="n">
        <v>1500.288</v>
      </c>
      <c r="M34" s="79" t="n">
        <v>33.8313</v>
      </c>
      <c r="N34" s="79" t="n">
        <v>40.6664</v>
      </c>
      <c r="O34" s="79" t="n">
        <v>40.2984</v>
      </c>
      <c r="P34" s="79" t="n">
        <v>43156.24</v>
      </c>
      <c r="Q34" s="79"/>
      <c r="R34" s="65" t="n">
        <f aca="false">P34/3600</f>
        <v>11.9878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34.116</v>
      </c>
      <c r="E35" s="75" t="n">
        <v>37.5949</v>
      </c>
      <c r="F35" s="75" t="n">
        <v>42.3581</v>
      </c>
      <c r="G35" s="75" t="n">
        <v>44.4942</v>
      </c>
      <c r="H35" s="75" t="n">
        <v>74297.67</v>
      </c>
      <c r="I35" s="75"/>
      <c r="J35" s="54" t="n">
        <f aca="false">H35/3600</f>
        <v>20.6382416666667</v>
      </c>
      <c r="L35" s="74" t="n">
        <v>39847.96</v>
      </c>
      <c r="M35" s="75" t="n">
        <v>37.5954</v>
      </c>
      <c r="N35" s="75" t="n">
        <v>42.3585</v>
      </c>
      <c r="O35" s="75" t="n">
        <v>44.4949</v>
      </c>
      <c r="P35" s="75" t="n">
        <v>73860.31</v>
      </c>
      <c r="Q35" s="75"/>
      <c r="R35" s="54" t="n">
        <f aca="false">P35/3600</f>
        <v>20.5167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9.688</v>
      </c>
      <c r="E36" s="77" t="n">
        <v>35.4282</v>
      </c>
      <c r="F36" s="77" t="n">
        <v>41.0442</v>
      </c>
      <c r="G36" s="77" t="n">
        <v>43.2977</v>
      </c>
      <c r="H36" s="77" t="n">
        <v>52410.58</v>
      </c>
      <c r="I36" s="77"/>
      <c r="J36" s="59" t="n">
        <f aca="false">H36/3600</f>
        <v>14.5584944444444</v>
      </c>
      <c r="L36" s="76" t="n">
        <v>7190.4664</v>
      </c>
      <c r="M36" s="77" t="n">
        <v>35.429</v>
      </c>
      <c r="N36" s="77" t="n">
        <v>41.0522</v>
      </c>
      <c r="O36" s="77" t="n">
        <v>43.3103</v>
      </c>
      <c r="P36" s="77" t="n">
        <v>52174.39</v>
      </c>
      <c r="Q36" s="77"/>
      <c r="R36" s="59" t="n">
        <f aca="false">P36/3600</f>
        <v>14.492886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7.852</v>
      </c>
      <c r="E37" s="77" t="n">
        <v>33.9888</v>
      </c>
      <c r="F37" s="77" t="n">
        <v>39.7869</v>
      </c>
      <c r="G37" s="77" t="n">
        <v>42.2882</v>
      </c>
      <c r="H37" s="77" t="n">
        <v>46200.3</v>
      </c>
      <c r="I37" s="77"/>
      <c r="J37" s="59" t="n">
        <f aca="false">H37/3600</f>
        <v>12.8334166666667</v>
      </c>
      <c r="L37" s="76" t="n">
        <v>2248.7352</v>
      </c>
      <c r="M37" s="77" t="n">
        <v>33.9882</v>
      </c>
      <c r="N37" s="77" t="n">
        <v>39.8017</v>
      </c>
      <c r="O37" s="77" t="n">
        <v>42.3172</v>
      </c>
      <c r="P37" s="77" t="n">
        <v>46162.94</v>
      </c>
      <c r="Q37" s="77"/>
      <c r="R37" s="59" t="n">
        <f aca="false">P37/3600</f>
        <v>12.8230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9.6112</v>
      </c>
      <c r="E38" s="79" t="n">
        <v>32.1788</v>
      </c>
      <c r="F38" s="79" t="n">
        <v>38.8476</v>
      </c>
      <c r="G38" s="79" t="n">
        <v>41.4845</v>
      </c>
      <c r="H38" s="79" t="n">
        <v>43818.56</v>
      </c>
      <c r="I38" s="79"/>
      <c r="J38" s="65" t="n">
        <f aca="false">H38/3600</f>
        <v>12.1718222222222</v>
      </c>
      <c r="L38" s="78" t="n">
        <v>980.7944</v>
      </c>
      <c r="M38" s="79" t="n">
        <v>32.1827</v>
      </c>
      <c r="N38" s="79" t="n">
        <v>38.8653</v>
      </c>
      <c r="O38" s="79" t="n">
        <v>41.5062</v>
      </c>
      <c r="P38" s="79" t="n">
        <v>43768.83</v>
      </c>
      <c r="Q38" s="79"/>
      <c r="R38" s="65" t="n">
        <f aca="false">P38/3600</f>
        <v>12.15800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0.8912</v>
      </c>
      <c r="E39" s="75" t="n">
        <v>40.6993</v>
      </c>
      <c r="F39" s="75" t="n">
        <v>43.4075</v>
      </c>
      <c r="G39" s="75" t="n">
        <v>44.0918</v>
      </c>
      <c r="H39" s="75" t="n">
        <v>11458.75</v>
      </c>
      <c r="I39" s="75"/>
      <c r="J39" s="54" t="n">
        <f aca="false">H39/3600</f>
        <v>3.18298611111111</v>
      </c>
      <c r="L39" s="74" t="n">
        <v>3444.1456</v>
      </c>
      <c r="M39" s="75" t="n">
        <v>40.7007</v>
      </c>
      <c r="N39" s="75" t="n">
        <v>43.4184</v>
      </c>
      <c r="O39" s="75" t="n">
        <v>44.1072</v>
      </c>
      <c r="P39" s="75" t="n">
        <v>11393.97</v>
      </c>
      <c r="Q39" s="75"/>
      <c r="R39" s="54" t="n">
        <f aca="false">P39/3600</f>
        <v>3.1649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665.3128</v>
      </c>
      <c r="E40" s="77" t="n">
        <v>37.5409</v>
      </c>
      <c r="F40" s="77" t="n">
        <v>41.0759</v>
      </c>
      <c r="G40" s="77" t="n">
        <v>41.4063</v>
      </c>
      <c r="H40" s="77" t="n">
        <v>9938.03</v>
      </c>
      <c r="I40" s="77"/>
      <c r="J40" s="59" t="n">
        <f aca="false">H40/3600</f>
        <v>2.76056388888889</v>
      </c>
      <c r="L40" s="76" t="n">
        <v>1667.348</v>
      </c>
      <c r="M40" s="77" t="n">
        <v>37.539</v>
      </c>
      <c r="N40" s="77" t="n">
        <v>41.0871</v>
      </c>
      <c r="O40" s="77" t="n">
        <v>41.4237</v>
      </c>
      <c r="P40" s="77" t="n">
        <v>9892.78</v>
      </c>
      <c r="Q40" s="77"/>
      <c r="R40" s="59" t="n">
        <f aca="false">P40/3600</f>
        <v>2.7479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4832</v>
      </c>
      <c r="E41" s="77" t="n">
        <v>34.6019</v>
      </c>
      <c r="F41" s="77" t="n">
        <v>39.131</v>
      </c>
      <c r="G41" s="77" t="n">
        <v>39.2504</v>
      </c>
      <c r="H41" s="77" t="n">
        <v>8789.62</v>
      </c>
      <c r="I41" s="77"/>
      <c r="J41" s="59" t="n">
        <f aca="false">H41/3600</f>
        <v>2.44156111111111</v>
      </c>
      <c r="L41" s="76" t="n">
        <v>822.404</v>
      </c>
      <c r="M41" s="77" t="n">
        <v>34.6013</v>
      </c>
      <c r="N41" s="77" t="n">
        <v>39.1536</v>
      </c>
      <c r="O41" s="77" t="n">
        <v>39.2612</v>
      </c>
      <c r="P41" s="77" t="n">
        <v>8752.17</v>
      </c>
      <c r="Q41" s="77"/>
      <c r="R41" s="59" t="n">
        <f aca="false">P41/3600</f>
        <v>2.43115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7.4136</v>
      </c>
      <c r="E42" s="79" t="n">
        <v>32.1003</v>
      </c>
      <c r="F42" s="79" t="n">
        <v>37.7363</v>
      </c>
      <c r="G42" s="79" t="n">
        <v>37.6607</v>
      </c>
      <c r="H42" s="79" t="n">
        <v>7992.6</v>
      </c>
      <c r="I42" s="79"/>
      <c r="J42" s="65" t="n">
        <f aca="false">H42/3600</f>
        <v>2.22016666666667</v>
      </c>
      <c r="L42" s="78" t="n">
        <v>437.16</v>
      </c>
      <c r="M42" s="79" t="n">
        <v>32.0962</v>
      </c>
      <c r="N42" s="79" t="n">
        <v>37.7433</v>
      </c>
      <c r="O42" s="79" t="n">
        <v>37.6467</v>
      </c>
      <c r="P42" s="79" t="n">
        <v>7934.6</v>
      </c>
      <c r="Q42" s="79"/>
      <c r="R42" s="65" t="n">
        <f aca="false">P42/3600</f>
        <v>2.2040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98.6376</v>
      </c>
      <c r="E43" s="75" t="n">
        <v>40.4258</v>
      </c>
      <c r="F43" s="75" t="n">
        <v>43.7951</v>
      </c>
      <c r="G43" s="75" t="n">
        <v>45.3904</v>
      </c>
      <c r="H43" s="75" t="n">
        <v>12664.84</v>
      </c>
      <c r="I43" s="75"/>
      <c r="J43" s="54" t="n">
        <f aca="false">H43/3600</f>
        <v>3.51801111111111</v>
      </c>
      <c r="L43" s="74" t="n">
        <v>3601.212</v>
      </c>
      <c r="M43" s="75" t="n">
        <v>40.4274</v>
      </c>
      <c r="N43" s="75" t="n">
        <v>43.7989</v>
      </c>
      <c r="O43" s="75" t="n">
        <v>45.3921</v>
      </c>
      <c r="P43" s="75" t="n">
        <v>12594.74</v>
      </c>
      <c r="Q43" s="75"/>
      <c r="R43" s="54" t="n">
        <f aca="false">P43/3600</f>
        <v>3.4985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1488</v>
      </c>
      <c r="E44" s="77" t="n">
        <v>37.8947</v>
      </c>
      <c r="F44" s="77" t="n">
        <v>41.8704</v>
      </c>
      <c r="G44" s="77" t="n">
        <v>43.0848</v>
      </c>
      <c r="H44" s="77" t="n">
        <v>11130.24</v>
      </c>
      <c r="I44" s="77"/>
      <c r="J44" s="59" t="n">
        <f aca="false">H44/3600</f>
        <v>3.09173333333333</v>
      </c>
      <c r="L44" s="76" t="n">
        <v>1704.292</v>
      </c>
      <c r="M44" s="77" t="n">
        <v>37.8939</v>
      </c>
      <c r="N44" s="77" t="n">
        <v>41.8847</v>
      </c>
      <c r="O44" s="77" t="n">
        <v>43.1008</v>
      </c>
      <c r="P44" s="77" t="n">
        <v>11037.73</v>
      </c>
      <c r="Q44" s="77"/>
      <c r="R44" s="59" t="n">
        <f aca="false">P44/3600</f>
        <v>3.066036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1096</v>
      </c>
      <c r="E45" s="77" t="n">
        <v>35.1064</v>
      </c>
      <c r="F45" s="77" t="n">
        <v>40.1987</v>
      </c>
      <c r="G45" s="77" t="n">
        <v>41.1864</v>
      </c>
      <c r="H45" s="77" t="n">
        <v>10039.38</v>
      </c>
      <c r="I45" s="77"/>
      <c r="J45" s="59" t="n">
        <f aca="false">H45/3600</f>
        <v>2.78871666666667</v>
      </c>
      <c r="L45" s="76" t="n">
        <v>861.212</v>
      </c>
      <c r="M45" s="77" t="n">
        <v>35.1063</v>
      </c>
      <c r="N45" s="77" t="n">
        <v>40.2269</v>
      </c>
      <c r="O45" s="77" t="n">
        <v>41.2116</v>
      </c>
      <c r="P45" s="77" t="n">
        <v>10063.09</v>
      </c>
      <c r="Q45" s="77"/>
      <c r="R45" s="59" t="n">
        <f aca="false">P45/3600</f>
        <v>2.7953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5.4272</v>
      </c>
      <c r="E46" s="79" t="n">
        <v>32.3299</v>
      </c>
      <c r="F46" s="79" t="n">
        <v>38.9074</v>
      </c>
      <c r="G46" s="79" t="n">
        <v>39.7724</v>
      </c>
      <c r="H46" s="79" t="n">
        <v>9340.84</v>
      </c>
      <c r="I46" s="79"/>
      <c r="J46" s="65" t="n">
        <f aca="false">H46/3600</f>
        <v>2.59467777777778</v>
      </c>
      <c r="L46" s="78" t="n">
        <v>455.5272</v>
      </c>
      <c r="M46" s="79" t="n">
        <v>32.3272</v>
      </c>
      <c r="N46" s="79" t="n">
        <v>38.9306</v>
      </c>
      <c r="O46" s="79" t="n">
        <v>39.7977</v>
      </c>
      <c r="P46" s="79" t="n">
        <v>9341.73</v>
      </c>
      <c r="Q46" s="79"/>
      <c r="R46" s="65" t="n">
        <f aca="false">P46/3600</f>
        <v>2.5949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01.5616</v>
      </c>
      <c r="E47" s="75" t="n">
        <v>38.5599</v>
      </c>
      <c r="F47" s="75" t="n">
        <v>41.6378</v>
      </c>
      <c r="G47" s="75" t="n">
        <v>42.6918</v>
      </c>
      <c r="H47" s="75" t="n">
        <v>12373.74</v>
      </c>
      <c r="I47" s="75"/>
      <c r="J47" s="54" t="n">
        <f aca="false">H47/3600</f>
        <v>3.43715</v>
      </c>
      <c r="L47" s="74" t="n">
        <v>6799.7648</v>
      </c>
      <c r="M47" s="75" t="n">
        <v>38.5575</v>
      </c>
      <c r="N47" s="75" t="n">
        <v>41.6384</v>
      </c>
      <c r="O47" s="75" t="n">
        <v>42.6982</v>
      </c>
      <c r="P47" s="75" t="n">
        <v>12294.39</v>
      </c>
      <c r="Q47" s="75"/>
      <c r="R47" s="54" t="n">
        <f aca="false">P47/3600</f>
        <v>3.4151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1.9016</v>
      </c>
      <c r="E48" s="77" t="n">
        <v>35.023</v>
      </c>
      <c r="F48" s="77" t="n">
        <v>39.0438</v>
      </c>
      <c r="G48" s="77" t="n">
        <v>39.9795</v>
      </c>
      <c r="H48" s="77" t="n">
        <v>10247.17</v>
      </c>
      <c r="I48" s="77"/>
      <c r="J48" s="59" t="n">
        <f aca="false">H48/3600</f>
        <v>2.84643611111111</v>
      </c>
      <c r="L48" s="76" t="n">
        <v>3111.2784</v>
      </c>
      <c r="M48" s="77" t="n">
        <v>35.0238</v>
      </c>
      <c r="N48" s="77" t="n">
        <v>39.0423</v>
      </c>
      <c r="O48" s="77" t="n">
        <v>39.9821</v>
      </c>
      <c r="P48" s="77" t="n">
        <v>10188.45</v>
      </c>
      <c r="Q48" s="77"/>
      <c r="R48" s="59" t="n">
        <f aca="false">P48/3600</f>
        <v>2.83012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1.2112</v>
      </c>
      <c r="E49" s="77" t="n">
        <v>31.769</v>
      </c>
      <c r="F49" s="77" t="n">
        <v>37.1843</v>
      </c>
      <c r="G49" s="77" t="n">
        <v>38.0221</v>
      </c>
      <c r="H49" s="77" t="n">
        <v>8930.33</v>
      </c>
      <c r="I49" s="77"/>
      <c r="J49" s="59" t="n">
        <f aca="false">H49/3600</f>
        <v>2.48064722222222</v>
      </c>
      <c r="L49" s="76" t="n">
        <v>1471.5176</v>
      </c>
      <c r="M49" s="77" t="n">
        <v>31.7697</v>
      </c>
      <c r="N49" s="77" t="n">
        <v>37.1867</v>
      </c>
      <c r="O49" s="77" t="n">
        <v>38.0253</v>
      </c>
      <c r="P49" s="77" t="n">
        <v>8873.23</v>
      </c>
      <c r="Q49" s="77"/>
      <c r="R49" s="59" t="n">
        <f aca="false">P49/3600</f>
        <v>2.4647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7.0848</v>
      </c>
      <c r="E50" s="79" t="n">
        <v>28.7625</v>
      </c>
      <c r="F50" s="79" t="n">
        <v>35.9143</v>
      </c>
      <c r="G50" s="79" t="n">
        <v>36.6717</v>
      </c>
      <c r="H50" s="79" t="n">
        <v>8055.87</v>
      </c>
      <c r="I50" s="79"/>
      <c r="J50" s="65" t="n">
        <f aca="false">H50/3600</f>
        <v>2.23774166666667</v>
      </c>
      <c r="L50" s="78" t="n">
        <v>698.152</v>
      </c>
      <c r="M50" s="79" t="n">
        <v>28.7608</v>
      </c>
      <c r="N50" s="79" t="n">
        <v>35.9106</v>
      </c>
      <c r="O50" s="79" t="n">
        <v>36.68</v>
      </c>
      <c r="P50" s="79" t="n">
        <v>8026.87</v>
      </c>
      <c r="Q50" s="79"/>
      <c r="R50" s="65" t="n">
        <f aca="false">P50/3600</f>
        <v>2.22968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08.0048</v>
      </c>
      <c r="E51" s="75" t="n">
        <v>39.2478</v>
      </c>
      <c r="F51" s="75" t="n">
        <v>41.6417</v>
      </c>
      <c r="G51" s="75" t="n">
        <v>43.1145</v>
      </c>
      <c r="H51" s="75" t="n">
        <v>9025.73</v>
      </c>
      <c r="I51" s="75"/>
      <c r="J51" s="54" t="n">
        <f aca="false">H51/3600</f>
        <v>2.50714722222222</v>
      </c>
      <c r="L51" s="74" t="n">
        <v>4809.5192</v>
      </c>
      <c r="M51" s="75" t="n">
        <v>39.248</v>
      </c>
      <c r="N51" s="75" t="n">
        <v>41.6406</v>
      </c>
      <c r="O51" s="75" t="n">
        <v>43.114</v>
      </c>
      <c r="P51" s="75" t="n">
        <v>8965.45</v>
      </c>
      <c r="Q51" s="75"/>
      <c r="R51" s="54" t="n">
        <f aca="false">P51/3600</f>
        <v>2.4904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9408</v>
      </c>
      <c r="E52" s="77" t="n">
        <v>36.0022</v>
      </c>
      <c r="F52" s="77" t="n">
        <v>39.3288</v>
      </c>
      <c r="G52" s="77" t="n">
        <v>40.9332</v>
      </c>
      <c r="H52" s="77" t="n">
        <v>7562.07</v>
      </c>
      <c r="I52" s="77"/>
      <c r="J52" s="59" t="n">
        <f aca="false">H52/3600</f>
        <v>2.100575</v>
      </c>
      <c r="L52" s="76" t="n">
        <v>2037.2304</v>
      </c>
      <c r="M52" s="77" t="n">
        <v>36.0037</v>
      </c>
      <c r="N52" s="77" t="n">
        <v>39.3311</v>
      </c>
      <c r="O52" s="77" t="n">
        <v>40.9299</v>
      </c>
      <c r="P52" s="77" t="n">
        <v>7514.58</v>
      </c>
      <c r="Q52" s="77"/>
      <c r="R52" s="59" t="n">
        <f aca="false">P52/3600</f>
        <v>2.0873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6848</v>
      </c>
      <c r="E53" s="77" t="n">
        <v>33.1159</v>
      </c>
      <c r="F53" s="77" t="n">
        <v>37.4586</v>
      </c>
      <c r="G53" s="77" t="n">
        <v>39.2182</v>
      </c>
      <c r="H53" s="77" t="n">
        <v>6493.87</v>
      </c>
      <c r="I53" s="77"/>
      <c r="J53" s="59" t="n">
        <f aca="false">H53/3600</f>
        <v>1.80385277777778</v>
      </c>
      <c r="L53" s="76" t="n">
        <v>952.3632</v>
      </c>
      <c r="M53" s="77" t="n">
        <v>33.1139</v>
      </c>
      <c r="N53" s="77" t="n">
        <v>37.4645</v>
      </c>
      <c r="O53" s="77" t="n">
        <v>39.2056</v>
      </c>
      <c r="P53" s="77" t="n">
        <v>6449.41</v>
      </c>
      <c r="Q53" s="77"/>
      <c r="R53" s="59" t="n">
        <f aca="false">P53/3600</f>
        <v>1.7915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6.3688</v>
      </c>
      <c r="E54" s="79" t="n">
        <v>30.4516</v>
      </c>
      <c r="F54" s="79" t="n">
        <v>36.1614</v>
      </c>
      <c r="G54" s="79" t="n">
        <v>37.9227</v>
      </c>
      <c r="H54" s="79" t="n">
        <v>5756.33</v>
      </c>
      <c r="I54" s="79"/>
      <c r="J54" s="65" t="n">
        <f aca="false">H54/3600</f>
        <v>1.59898055555556</v>
      </c>
      <c r="L54" s="78" t="n">
        <v>466.5696</v>
      </c>
      <c r="M54" s="79" t="n">
        <v>30.4522</v>
      </c>
      <c r="N54" s="79" t="n">
        <v>36.1644</v>
      </c>
      <c r="O54" s="79" t="n">
        <v>37.9372</v>
      </c>
      <c r="P54" s="79" t="n">
        <v>5728.48</v>
      </c>
      <c r="Q54" s="79"/>
      <c r="R54" s="65" t="n">
        <f aca="false">P54/3600</f>
        <v>1.5912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6.4872</v>
      </c>
      <c r="E55" s="75" t="n">
        <v>40.9511</v>
      </c>
      <c r="F55" s="75" t="n">
        <v>44.2531</v>
      </c>
      <c r="G55" s="75" t="n">
        <v>43.4</v>
      </c>
      <c r="H55" s="75" t="n">
        <v>3072.28</v>
      </c>
      <c r="I55" s="75"/>
      <c r="J55" s="54" t="n">
        <f aca="false">H55/3600</f>
        <v>0.853411111111111</v>
      </c>
      <c r="L55" s="74" t="n">
        <v>1507.1136</v>
      </c>
      <c r="M55" s="75" t="n">
        <v>40.9474</v>
      </c>
      <c r="N55" s="75" t="n">
        <v>44.2641</v>
      </c>
      <c r="O55" s="75" t="n">
        <v>43.3973</v>
      </c>
      <c r="P55" s="75" t="n">
        <v>3061.04</v>
      </c>
      <c r="Q55" s="75"/>
      <c r="R55" s="54" t="n">
        <f aca="false">P55/3600</f>
        <v>0.8502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58.856</v>
      </c>
      <c r="E56" s="77" t="n">
        <v>37.1224</v>
      </c>
      <c r="F56" s="77" t="n">
        <v>41.6401</v>
      </c>
      <c r="G56" s="77" t="n">
        <v>40.3633</v>
      </c>
      <c r="H56" s="77" t="n">
        <v>2696.78</v>
      </c>
      <c r="I56" s="77"/>
      <c r="J56" s="59" t="n">
        <f aca="false">H56/3600</f>
        <v>0.749105555555556</v>
      </c>
      <c r="L56" s="76" t="n">
        <v>758.9992</v>
      </c>
      <c r="M56" s="77" t="n">
        <v>37.1235</v>
      </c>
      <c r="N56" s="77" t="n">
        <v>41.6403</v>
      </c>
      <c r="O56" s="77" t="n">
        <v>40.3614</v>
      </c>
      <c r="P56" s="77" t="n">
        <v>2682.44</v>
      </c>
      <c r="Q56" s="77"/>
      <c r="R56" s="59" t="n">
        <f aca="false">P56/3600</f>
        <v>0.7451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1552</v>
      </c>
      <c r="E57" s="77" t="n">
        <v>33.7158</v>
      </c>
      <c r="F57" s="77" t="n">
        <v>39.6182</v>
      </c>
      <c r="G57" s="77" t="n">
        <v>38.0665</v>
      </c>
      <c r="H57" s="77" t="n">
        <v>2377.07</v>
      </c>
      <c r="I57" s="77"/>
      <c r="J57" s="59" t="n">
        <f aca="false">H57/3600</f>
        <v>0.660297222222222</v>
      </c>
      <c r="L57" s="76" t="n">
        <v>377.752</v>
      </c>
      <c r="M57" s="77" t="n">
        <v>33.7173</v>
      </c>
      <c r="N57" s="77" t="n">
        <v>39.6088</v>
      </c>
      <c r="O57" s="77" t="n">
        <v>38.075</v>
      </c>
      <c r="P57" s="77" t="n">
        <v>2371.07</v>
      </c>
      <c r="Q57" s="77"/>
      <c r="R57" s="59" t="n">
        <f aca="false">P57/3600</f>
        <v>0.65863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7.2248</v>
      </c>
      <c r="E58" s="79" t="n">
        <v>30.8873</v>
      </c>
      <c r="F58" s="79" t="n">
        <v>38.1546</v>
      </c>
      <c r="G58" s="79" t="n">
        <v>36.4198</v>
      </c>
      <c r="H58" s="79" t="n">
        <v>2140.81</v>
      </c>
      <c r="I58" s="79"/>
      <c r="J58" s="65" t="n">
        <f aca="false">H58/3600</f>
        <v>0.594669444444445</v>
      </c>
      <c r="L58" s="78" t="n">
        <v>197.3592</v>
      </c>
      <c r="M58" s="79" t="n">
        <v>30.8844</v>
      </c>
      <c r="N58" s="79" t="n">
        <v>38.1526</v>
      </c>
      <c r="O58" s="79" t="n">
        <v>36.4244</v>
      </c>
      <c r="P58" s="79" t="n">
        <v>2132.12</v>
      </c>
      <c r="Q58" s="79"/>
      <c r="R58" s="65" t="n">
        <f aca="false">P58/3600</f>
        <v>0.59225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5" t="n">
        <v>1607.2744</v>
      </c>
      <c r="E59" s="106" t="n">
        <v>38.3547</v>
      </c>
      <c r="F59" s="106" t="n">
        <v>43.343</v>
      </c>
      <c r="G59" s="106" t="n">
        <v>44.5071</v>
      </c>
      <c r="H59" s="106" t="n">
        <v>3298.69</v>
      </c>
      <c r="I59" s="75"/>
      <c r="J59" s="54" t="n">
        <f aca="false">H59/3600</f>
        <v>0.916302777777778</v>
      </c>
      <c r="L59" s="74" t="n">
        <v>1607.2592</v>
      </c>
      <c r="M59" s="75" t="n">
        <v>38.355</v>
      </c>
      <c r="N59" s="75" t="n">
        <v>43.3446</v>
      </c>
      <c r="O59" s="75" t="n">
        <v>44.5147</v>
      </c>
      <c r="P59" s="75" t="n">
        <v>3262.42</v>
      </c>
      <c r="Q59" s="75"/>
      <c r="R59" s="54" t="n">
        <f aca="false">P59/3600</f>
        <v>0.9062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7" t="n">
        <v>624.2112</v>
      </c>
      <c r="E60" s="108" t="n">
        <v>35.0862</v>
      </c>
      <c r="F60" s="108" t="n">
        <v>41.159</v>
      </c>
      <c r="G60" s="108" t="n">
        <v>42.1923</v>
      </c>
      <c r="H60" s="108" t="n">
        <v>2611.12</v>
      </c>
      <c r="I60" s="77"/>
      <c r="J60" s="59" t="n">
        <f aca="false">H60/3600</f>
        <v>0.725311111111111</v>
      </c>
      <c r="L60" s="76" t="n">
        <v>624.2472</v>
      </c>
      <c r="M60" s="77" t="n">
        <v>35.0888</v>
      </c>
      <c r="N60" s="77" t="n">
        <v>41.1511</v>
      </c>
      <c r="O60" s="77" t="n">
        <v>42.1913</v>
      </c>
      <c r="P60" s="77" t="n">
        <v>2606.12</v>
      </c>
      <c r="Q60" s="77"/>
      <c r="R60" s="59" t="n">
        <f aca="false">P60/3600</f>
        <v>0.7239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107" t="n">
        <v>283.276</v>
      </c>
      <c r="E61" s="108" t="n">
        <v>32.2003</v>
      </c>
      <c r="F61" s="108" t="n">
        <v>39.6198</v>
      </c>
      <c r="G61" s="108" t="n">
        <v>40.665</v>
      </c>
      <c r="H61" s="108" t="n">
        <v>2288.21</v>
      </c>
      <c r="I61" s="77"/>
      <c r="J61" s="59" t="n">
        <f aca="false">H61/3600</f>
        <v>0.635613888888889</v>
      </c>
      <c r="L61" s="76" t="n">
        <v>283.0848</v>
      </c>
      <c r="M61" s="77" t="n">
        <v>32.1987</v>
      </c>
      <c r="N61" s="77" t="n">
        <v>39.6122</v>
      </c>
      <c r="O61" s="77" t="n">
        <v>40.6559</v>
      </c>
      <c r="P61" s="77" t="n">
        <v>2281.58</v>
      </c>
      <c r="Q61" s="77"/>
      <c r="R61" s="59" t="n">
        <f aca="false">P61/3600</f>
        <v>0.6337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109" t="n">
        <v>142.7936</v>
      </c>
      <c r="E62" s="110" t="n">
        <v>29.355</v>
      </c>
      <c r="F62" s="110" t="n">
        <v>38.5235</v>
      </c>
      <c r="G62" s="110" t="n">
        <v>39.5184</v>
      </c>
      <c r="H62" s="110" t="n">
        <v>2132.02</v>
      </c>
      <c r="I62" s="79"/>
      <c r="J62" s="65" t="n">
        <f aca="false">H62/3600</f>
        <v>0.592227777777778</v>
      </c>
      <c r="L62" s="78" t="n">
        <v>142.8416</v>
      </c>
      <c r="M62" s="79" t="n">
        <v>29.3609</v>
      </c>
      <c r="N62" s="79" t="n">
        <v>38.5267</v>
      </c>
      <c r="O62" s="79" t="n">
        <v>39.4824</v>
      </c>
      <c r="P62" s="79" t="n">
        <v>2129.04</v>
      </c>
      <c r="Q62" s="79"/>
      <c r="R62" s="65" t="n">
        <f aca="false">P62/3600</f>
        <v>0.591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0.0408</v>
      </c>
      <c r="E63" s="75" t="n">
        <v>38.4609</v>
      </c>
      <c r="F63" s="75" t="n">
        <v>41.4554</v>
      </c>
      <c r="G63" s="75" t="n">
        <v>42.4227</v>
      </c>
      <c r="H63" s="75" t="n">
        <v>2751.58</v>
      </c>
      <c r="I63" s="75"/>
      <c r="J63" s="54" t="n">
        <f aca="false">H63/3600</f>
        <v>0.764327777777778</v>
      </c>
      <c r="L63" s="74" t="n">
        <v>1640.3248</v>
      </c>
      <c r="M63" s="75" t="n">
        <v>38.4621</v>
      </c>
      <c r="N63" s="75" t="n">
        <v>41.4537</v>
      </c>
      <c r="O63" s="75" t="n">
        <v>42.4268</v>
      </c>
      <c r="P63" s="75" t="n">
        <v>2736.01</v>
      </c>
      <c r="Q63" s="75"/>
      <c r="R63" s="54" t="n">
        <f aca="false">P63/3600</f>
        <v>0.7600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5.9288</v>
      </c>
      <c r="E64" s="77" t="n">
        <v>35.0373</v>
      </c>
      <c r="F64" s="77" t="n">
        <v>38.8616</v>
      </c>
      <c r="G64" s="77" t="n">
        <v>39.6069</v>
      </c>
      <c r="H64" s="77" t="n">
        <v>2308.12</v>
      </c>
      <c r="I64" s="77"/>
      <c r="J64" s="59" t="n">
        <f aca="false">H64/3600</f>
        <v>0.641144444444444</v>
      </c>
      <c r="L64" s="76" t="n">
        <v>755.8432</v>
      </c>
      <c r="M64" s="77" t="n">
        <v>35.037</v>
      </c>
      <c r="N64" s="77" t="n">
        <v>38.8569</v>
      </c>
      <c r="O64" s="77" t="n">
        <v>39.6071</v>
      </c>
      <c r="P64" s="77" t="n">
        <v>2303.1</v>
      </c>
      <c r="Q64" s="77"/>
      <c r="R64" s="59" t="n">
        <f aca="false">P64/3600</f>
        <v>0.639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568</v>
      </c>
      <c r="E65" s="77" t="n">
        <v>31.759</v>
      </c>
      <c r="F65" s="77" t="n">
        <v>36.8578</v>
      </c>
      <c r="G65" s="77" t="n">
        <v>37.5459</v>
      </c>
      <c r="H65" s="77" t="n">
        <v>2005.25</v>
      </c>
      <c r="I65" s="77"/>
      <c r="J65" s="59" t="n">
        <f aca="false">H65/3600</f>
        <v>0.557013888888889</v>
      </c>
      <c r="L65" s="76" t="n">
        <v>354.236</v>
      </c>
      <c r="M65" s="77" t="n">
        <v>31.7576</v>
      </c>
      <c r="N65" s="77" t="n">
        <v>36.8565</v>
      </c>
      <c r="O65" s="77" t="n">
        <v>37.5411</v>
      </c>
      <c r="P65" s="77" t="n">
        <v>2042.99</v>
      </c>
      <c r="Q65" s="77"/>
      <c r="R65" s="59" t="n">
        <f aca="false">P65/3600</f>
        <v>0.56749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5.5528</v>
      </c>
      <c r="E66" s="79" t="n">
        <v>28.7871</v>
      </c>
      <c r="F66" s="79" t="n">
        <v>35.5155</v>
      </c>
      <c r="G66" s="79" t="n">
        <v>36.098</v>
      </c>
      <c r="H66" s="79" t="n">
        <v>1816.78</v>
      </c>
      <c r="I66" s="79"/>
      <c r="J66" s="65" t="n">
        <f aca="false">H66/3600</f>
        <v>0.504661111111111</v>
      </c>
      <c r="L66" s="78" t="n">
        <v>165.5888</v>
      </c>
      <c r="M66" s="79" t="n">
        <v>28.7846</v>
      </c>
      <c r="N66" s="79" t="n">
        <v>35.5123</v>
      </c>
      <c r="O66" s="79" t="n">
        <v>36.0918</v>
      </c>
      <c r="P66" s="79" t="n">
        <v>1816.33</v>
      </c>
      <c r="Q66" s="79"/>
      <c r="R66" s="65" t="n">
        <f aca="false">P66/3600</f>
        <v>0.5045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4.1192</v>
      </c>
      <c r="E67" s="75" t="n">
        <v>39.6983</v>
      </c>
      <c r="F67" s="75" t="n">
        <v>41.7616</v>
      </c>
      <c r="G67" s="75" t="n">
        <v>42.8471</v>
      </c>
      <c r="H67" s="75" t="n">
        <v>2110.28</v>
      </c>
      <c r="I67" s="75"/>
      <c r="J67" s="54" t="n">
        <f aca="false">H67/3600</f>
        <v>0.586188888888889</v>
      </c>
      <c r="L67" s="74" t="n">
        <v>1204.0712</v>
      </c>
      <c r="M67" s="75" t="n">
        <v>39.6977</v>
      </c>
      <c r="N67" s="75" t="n">
        <v>41.7601</v>
      </c>
      <c r="O67" s="75" t="n">
        <v>42.8478</v>
      </c>
      <c r="P67" s="75" t="n">
        <v>2092.66</v>
      </c>
      <c r="Q67" s="75"/>
      <c r="R67" s="54" t="n">
        <f aca="false">P67/3600</f>
        <v>0.5812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2.4608</v>
      </c>
      <c r="E68" s="77" t="n">
        <v>35.9033</v>
      </c>
      <c r="F68" s="77" t="n">
        <v>39.0424</v>
      </c>
      <c r="G68" s="77" t="n">
        <v>40.2883</v>
      </c>
      <c r="H68" s="77" t="n">
        <v>1810.47</v>
      </c>
      <c r="I68" s="77"/>
      <c r="J68" s="59" t="n">
        <f aca="false">H68/3600</f>
        <v>0.502908333333333</v>
      </c>
      <c r="L68" s="76" t="n">
        <v>592.4392</v>
      </c>
      <c r="M68" s="77" t="n">
        <v>35.9031</v>
      </c>
      <c r="N68" s="77" t="n">
        <v>39.0374</v>
      </c>
      <c r="O68" s="77" t="n">
        <v>40.2862</v>
      </c>
      <c r="P68" s="77" t="n">
        <v>1796.17</v>
      </c>
      <c r="Q68" s="77"/>
      <c r="R68" s="59" t="n">
        <f aca="false">P68/3600</f>
        <v>0.4989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808</v>
      </c>
      <c r="E69" s="77" t="n">
        <v>32.4686</v>
      </c>
      <c r="F69" s="77" t="n">
        <v>37.1035</v>
      </c>
      <c r="G69" s="77" t="n">
        <v>38.3197</v>
      </c>
      <c r="H69" s="77" t="n">
        <v>1547.9</v>
      </c>
      <c r="I69" s="77"/>
      <c r="J69" s="59" t="n">
        <f aca="false">H69/3600</f>
        <v>0.429972222222222</v>
      </c>
      <c r="L69" s="76" t="n">
        <v>289.4392</v>
      </c>
      <c r="M69" s="77" t="n">
        <v>32.4711</v>
      </c>
      <c r="N69" s="77" t="n">
        <v>37.1058</v>
      </c>
      <c r="O69" s="77" t="n">
        <v>38.3188</v>
      </c>
      <c r="P69" s="77" t="n">
        <v>1541.22</v>
      </c>
      <c r="Q69" s="77"/>
      <c r="R69" s="59" t="n">
        <f aca="false">P69/3600</f>
        <v>0.4281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3.0864</v>
      </c>
      <c r="E70" s="79" t="n">
        <v>29.6452</v>
      </c>
      <c r="F70" s="79" t="n">
        <v>35.6801</v>
      </c>
      <c r="G70" s="79" t="n">
        <v>36.7973</v>
      </c>
      <c r="H70" s="79" t="n">
        <v>1359.41</v>
      </c>
      <c r="I70" s="79"/>
      <c r="J70" s="65" t="n">
        <f aca="false">H70/3600</f>
        <v>0.377613888888889</v>
      </c>
      <c r="L70" s="78" t="n">
        <v>143.2088</v>
      </c>
      <c r="M70" s="79" t="n">
        <v>29.641</v>
      </c>
      <c r="N70" s="79" t="n">
        <v>35.6656</v>
      </c>
      <c r="O70" s="79" t="n">
        <v>36.7949</v>
      </c>
      <c r="P70" s="79" t="n">
        <v>1353.04</v>
      </c>
      <c r="Q70" s="79"/>
      <c r="R70" s="65" t="n">
        <f aca="false">P70/3600</f>
        <v>0.3758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0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578.2432</v>
      </c>
      <c r="E83" s="75" t="n">
        <v>40.8265</v>
      </c>
      <c r="F83" s="75" t="n">
        <v>43.3407</v>
      </c>
      <c r="G83" s="75" t="n">
        <v>43.9539</v>
      </c>
      <c r="H83" s="75" t="n">
        <v>11405.94</v>
      </c>
      <c r="I83" s="75"/>
      <c r="J83" s="54" t="n">
        <f aca="false">H83/3600</f>
        <v>3.16831666666667</v>
      </c>
      <c r="L83" s="74" t="n">
        <v>3579.9184</v>
      </c>
      <c r="M83" s="75" t="n">
        <v>40.8279</v>
      </c>
      <c r="N83" s="75" t="n">
        <v>43.356</v>
      </c>
      <c r="O83" s="75" t="n">
        <v>43.97</v>
      </c>
      <c r="P83" s="75" t="n">
        <v>11311.96</v>
      </c>
      <c r="Q83" s="75"/>
      <c r="R83" s="54" t="n">
        <f aca="false">P83/3600</f>
        <v>3.1422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7448</v>
      </c>
      <c r="E84" s="77" t="n">
        <v>37.5778</v>
      </c>
      <c r="F84" s="77" t="n">
        <v>40.7341</v>
      </c>
      <c r="G84" s="77" t="n">
        <v>41.0143</v>
      </c>
      <c r="H84" s="77" t="n">
        <v>9866.32</v>
      </c>
      <c r="I84" s="77"/>
      <c r="J84" s="59" t="n">
        <f aca="false">H84/3600</f>
        <v>2.74064444444444</v>
      </c>
      <c r="L84" s="76" t="n">
        <v>1775.3552</v>
      </c>
      <c r="M84" s="77" t="n">
        <v>37.5768</v>
      </c>
      <c r="N84" s="77" t="n">
        <v>40.7619</v>
      </c>
      <c r="O84" s="77" t="n">
        <v>41.0371</v>
      </c>
      <c r="P84" s="77" t="n">
        <v>9836.02</v>
      </c>
      <c r="Q84" s="77"/>
      <c r="R84" s="59" t="n">
        <f aca="false">P84/3600</f>
        <v>2.7322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5.6512</v>
      </c>
      <c r="E85" s="77" t="n">
        <v>34.5338</v>
      </c>
      <c r="F85" s="77" t="n">
        <v>38.5477</v>
      </c>
      <c r="G85" s="77" t="n">
        <v>38.6508</v>
      </c>
      <c r="H85" s="77" t="n">
        <v>8723.33</v>
      </c>
      <c r="I85" s="77"/>
      <c r="J85" s="59" t="n">
        <f aca="false">H85/3600</f>
        <v>2.42314722222222</v>
      </c>
      <c r="L85" s="76" t="n">
        <v>896.128</v>
      </c>
      <c r="M85" s="77" t="n">
        <v>34.5323</v>
      </c>
      <c r="N85" s="77" t="n">
        <v>38.5574</v>
      </c>
      <c r="O85" s="77" t="n">
        <v>38.6692</v>
      </c>
      <c r="P85" s="77" t="n">
        <v>8676.65</v>
      </c>
      <c r="Q85" s="77"/>
      <c r="R85" s="59" t="n">
        <f aca="false">P85/3600</f>
        <v>2.4101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3.4856</v>
      </c>
      <c r="E86" s="79" t="n">
        <v>31.8704</v>
      </c>
      <c r="F86" s="79" t="n">
        <v>36.9921</v>
      </c>
      <c r="G86" s="79" t="n">
        <v>36.9228</v>
      </c>
      <c r="H86" s="79" t="n">
        <v>7917.22</v>
      </c>
      <c r="I86" s="79"/>
      <c r="J86" s="65" t="n">
        <f aca="false">H86/3600</f>
        <v>2.19922777777778</v>
      </c>
      <c r="L86" s="78" t="n">
        <v>483.6408</v>
      </c>
      <c r="M86" s="79" t="n">
        <v>31.8722</v>
      </c>
      <c r="N86" s="79" t="n">
        <v>36.9865</v>
      </c>
      <c r="O86" s="79" t="n">
        <v>36.943</v>
      </c>
      <c r="P86" s="79" t="n">
        <v>7888.91</v>
      </c>
      <c r="Q86" s="79"/>
      <c r="R86" s="65" t="n">
        <f aca="false">P86/3600</f>
        <v>2.191363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3.8744</v>
      </c>
      <c r="E87" s="75" t="n">
        <v>42.6151</v>
      </c>
      <c r="F87" s="75" t="n">
        <v>46.0245</v>
      </c>
      <c r="G87" s="75" t="n">
        <v>46.0626</v>
      </c>
      <c r="H87" s="75" t="n">
        <v>24739.23</v>
      </c>
      <c r="I87" s="75"/>
      <c r="J87" s="54" t="n">
        <f aca="false">H87/3600</f>
        <v>6.87200833333333</v>
      </c>
      <c r="L87" s="74" t="n">
        <v>5448.8688</v>
      </c>
      <c r="M87" s="75" t="n">
        <v>42.616</v>
      </c>
      <c r="N87" s="75" t="n">
        <v>46.0258</v>
      </c>
      <c r="O87" s="75" t="n">
        <v>46.067</v>
      </c>
      <c r="P87" s="75" t="n">
        <v>24504.27</v>
      </c>
      <c r="Q87" s="75"/>
      <c r="R87" s="54" t="n">
        <f aca="false">P87/3600</f>
        <v>6.8067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1786</v>
      </c>
      <c r="E88" s="77" t="n">
        <v>38.5598</v>
      </c>
      <c r="F88" s="77" t="n">
        <v>43.2479</v>
      </c>
      <c r="G88" s="77" t="n">
        <v>43.2099</v>
      </c>
      <c r="H88" s="77" t="n">
        <v>21173.53</v>
      </c>
      <c r="I88" s="77"/>
      <c r="J88" s="59" t="n">
        <f aca="false">H88/3600</f>
        <v>5.88153611111111</v>
      </c>
      <c r="L88" s="76" t="n">
        <v>2804.1619</v>
      </c>
      <c r="M88" s="77" t="n">
        <v>38.5605</v>
      </c>
      <c r="N88" s="77" t="n">
        <v>43.2604</v>
      </c>
      <c r="O88" s="77" t="n">
        <v>43.2265</v>
      </c>
      <c r="P88" s="77" t="n">
        <v>20965.11</v>
      </c>
      <c r="Q88" s="77"/>
      <c r="R88" s="59" t="n">
        <f aca="false">P88/3600</f>
        <v>5.82364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3.5299</v>
      </c>
      <c r="E89" s="77" t="n">
        <v>34.8166</v>
      </c>
      <c r="F89" s="77" t="n">
        <v>41.1367</v>
      </c>
      <c r="G89" s="77" t="n">
        <v>40.8495</v>
      </c>
      <c r="H89" s="77" t="n">
        <v>18010.67</v>
      </c>
      <c r="I89" s="77"/>
      <c r="J89" s="59" t="n">
        <f aca="false">H89/3600</f>
        <v>5.00296388888889</v>
      </c>
      <c r="L89" s="76" t="n">
        <v>1384.3579</v>
      </c>
      <c r="M89" s="77" t="n">
        <v>34.8153</v>
      </c>
      <c r="N89" s="77" t="n">
        <v>41.1529</v>
      </c>
      <c r="O89" s="77" t="n">
        <v>40.8473</v>
      </c>
      <c r="P89" s="77" t="n">
        <v>17894.35</v>
      </c>
      <c r="Q89" s="77"/>
      <c r="R89" s="59" t="n">
        <f aca="false">P89/3600</f>
        <v>4.970652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5.4542</v>
      </c>
      <c r="E90" s="79" t="n">
        <v>31.7388</v>
      </c>
      <c r="F90" s="79" t="n">
        <v>39.6613</v>
      </c>
      <c r="G90" s="79" t="n">
        <v>38.9604</v>
      </c>
      <c r="H90" s="79" t="n">
        <v>15791.01</v>
      </c>
      <c r="I90" s="79"/>
      <c r="J90" s="65" t="n">
        <f aca="false">H90/3600</f>
        <v>4.38639166666667</v>
      </c>
      <c r="L90" s="78" t="n">
        <v>696.2746</v>
      </c>
      <c r="M90" s="79" t="n">
        <v>31.7354</v>
      </c>
      <c r="N90" s="79" t="n">
        <v>39.6813</v>
      </c>
      <c r="O90" s="79" t="n">
        <v>38.9466</v>
      </c>
      <c r="P90" s="79" t="n">
        <v>15763.57</v>
      </c>
      <c r="Q90" s="79"/>
      <c r="R90" s="65" t="n">
        <f aca="false">P90/3600</f>
        <v>4.37876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8.7408</v>
      </c>
      <c r="E91" s="75" t="n">
        <v>48.045</v>
      </c>
      <c r="F91" s="75" t="n">
        <v>45.8874</v>
      </c>
      <c r="G91" s="75" t="n">
        <v>46.0107</v>
      </c>
      <c r="H91" s="75" t="n">
        <v>8271.75</v>
      </c>
      <c r="I91" s="75"/>
      <c r="J91" s="54" t="n">
        <f aca="false">H91/3600</f>
        <v>2.29770833333333</v>
      </c>
      <c r="L91" s="74" t="n">
        <v>1499.4152</v>
      </c>
      <c r="M91" s="75" t="n">
        <v>48.0424</v>
      </c>
      <c r="N91" s="75" t="n">
        <v>45.8878</v>
      </c>
      <c r="O91" s="75" t="n">
        <v>46.0123</v>
      </c>
      <c r="P91" s="75" t="n">
        <v>8371.74</v>
      </c>
      <c r="Q91" s="75"/>
      <c r="R91" s="54" t="n">
        <f aca="false">P91/3600</f>
        <v>2.3254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6415</v>
      </c>
      <c r="F92" s="77" t="n">
        <v>41.8058</v>
      </c>
      <c r="G92" s="77" t="n">
        <v>42.0685</v>
      </c>
      <c r="H92" s="77" t="n">
        <v>8341.74</v>
      </c>
      <c r="I92" s="77"/>
      <c r="J92" s="59" t="n">
        <f aca="false">H92/3600</f>
        <v>2.31715</v>
      </c>
      <c r="L92" s="76" t="n">
        <v>1119.096</v>
      </c>
      <c r="M92" s="77" t="n">
        <v>43.6402</v>
      </c>
      <c r="N92" s="77" t="n">
        <v>41.8278</v>
      </c>
      <c r="O92" s="77" t="n">
        <v>42.0966</v>
      </c>
      <c r="P92" s="77" t="n">
        <v>8263.43</v>
      </c>
      <c r="Q92" s="77"/>
      <c r="R92" s="59" t="n">
        <f aca="false">P92/3600</f>
        <v>2.29539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8888</v>
      </c>
      <c r="E93" s="77" t="n">
        <v>38.8861</v>
      </c>
      <c r="F93" s="77" t="n">
        <v>39.6112</v>
      </c>
      <c r="G93" s="77" t="n">
        <v>40.0837</v>
      </c>
      <c r="H93" s="77" t="n">
        <v>8242.87</v>
      </c>
      <c r="I93" s="77"/>
      <c r="J93" s="59" t="n">
        <f aca="false">H93/3600</f>
        <v>2.28968611111111</v>
      </c>
      <c r="L93" s="76" t="n">
        <v>844.176</v>
      </c>
      <c r="M93" s="77" t="n">
        <v>38.8727</v>
      </c>
      <c r="N93" s="77" t="n">
        <v>39.6416</v>
      </c>
      <c r="O93" s="77" t="n">
        <v>40.1006</v>
      </c>
      <c r="P93" s="77" t="n">
        <v>8211.15</v>
      </c>
      <c r="Q93" s="77"/>
      <c r="R93" s="59" t="n">
        <f aca="false">P93/3600</f>
        <v>2.2808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248</v>
      </c>
      <c r="E94" s="79" t="n">
        <v>33.9512</v>
      </c>
      <c r="F94" s="79" t="n">
        <v>38.3924</v>
      </c>
      <c r="G94" s="79" t="n">
        <v>38.7209</v>
      </c>
      <c r="H94" s="79" t="n">
        <v>8193.31</v>
      </c>
      <c r="I94" s="79"/>
      <c r="J94" s="65" t="n">
        <f aca="false">H94/3600</f>
        <v>2.27591944444444</v>
      </c>
      <c r="L94" s="78" t="n">
        <v>612.9608</v>
      </c>
      <c r="M94" s="79" t="n">
        <v>33.9592</v>
      </c>
      <c r="N94" s="79" t="n">
        <v>38.4242</v>
      </c>
      <c r="O94" s="79" t="n">
        <v>38.7177</v>
      </c>
      <c r="P94" s="79" t="n">
        <v>8229.98</v>
      </c>
      <c r="Q94" s="79"/>
      <c r="R94" s="65" t="n">
        <f aca="false">P94/3600</f>
        <v>2.28610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6.7757</v>
      </c>
      <c r="E95" s="75" t="n">
        <v>50.5109</v>
      </c>
      <c r="F95" s="75" t="n">
        <v>53.784</v>
      </c>
      <c r="G95" s="75" t="n">
        <v>54.7896</v>
      </c>
      <c r="H95" s="75" t="n">
        <v>15202.22</v>
      </c>
      <c r="I95" s="75"/>
      <c r="J95" s="54" t="n">
        <f aca="false">H95/3600</f>
        <v>4.22283888888889</v>
      </c>
      <c r="L95" s="74" t="n">
        <v>836.5869</v>
      </c>
      <c r="M95" s="75" t="n">
        <v>50.4709</v>
      </c>
      <c r="N95" s="75" t="n">
        <v>53.8436</v>
      </c>
      <c r="O95" s="75" t="n">
        <v>54.8483</v>
      </c>
      <c r="P95" s="75" t="n">
        <v>15169.29</v>
      </c>
      <c r="Q95" s="75"/>
      <c r="R95" s="54" t="n">
        <f aca="false">P95/3600</f>
        <v>4.2136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1139</v>
      </c>
      <c r="E96" s="77" t="n">
        <v>46.6939</v>
      </c>
      <c r="F96" s="77" t="n">
        <v>50.6651</v>
      </c>
      <c r="G96" s="77" t="n">
        <v>51.7936</v>
      </c>
      <c r="H96" s="77" t="n">
        <v>14724.23</v>
      </c>
      <c r="I96" s="77"/>
      <c r="J96" s="59" t="n">
        <f aca="false">H96/3600</f>
        <v>4.09006388888889</v>
      </c>
      <c r="L96" s="76" t="n">
        <v>521.8035</v>
      </c>
      <c r="M96" s="77" t="n">
        <v>46.6734</v>
      </c>
      <c r="N96" s="77" t="n">
        <v>50.6913</v>
      </c>
      <c r="O96" s="77" t="n">
        <v>51.8771</v>
      </c>
      <c r="P96" s="77" t="n">
        <v>14626.89</v>
      </c>
      <c r="Q96" s="77"/>
      <c r="R96" s="59" t="n">
        <f aca="false">P96/3600</f>
        <v>4.0630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489</v>
      </c>
      <c r="E97" s="77" t="n">
        <v>43.0605</v>
      </c>
      <c r="F97" s="77" t="n">
        <v>48.3124</v>
      </c>
      <c r="G97" s="77" t="n">
        <v>49.4683</v>
      </c>
      <c r="H97" s="77" t="n">
        <v>14265.31</v>
      </c>
      <c r="I97" s="77"/>
      <c r="J97" s="59" t="n">
        <f aca="false">H97/3600</f>
        <v>3.96258611111111</v>
      </c>
      <c r="L97" s="76" t="n">
        <v>332.6794</v>
      </c>
      <c r="M97" s="77" t="n">
        <v>43.0686</v>
      </c>
      <c r="N97" s="77" t="n">
        <v>48.3716</v>
      </c>
      <c r="O97" s="77" t="n">
        <v>49.5624</v>
      </c>
      <c r="P97" s="77" t="n">
        <v>14291.44</v>
      </c>
      <c r="Q97" s="77"/>
      <c r="R97" s="59" t="n">
        <f aca="false">P97/3600</f>
        <v>3.96984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23</v>
      </c>
      <c r="E98" s="79" t="n">
        <v>39.4447</v>
      </c>
      <c r="F98" s="79" t="n">
        <v>46.4121</v>
      </c>
      <c r="G98" s="79" t="n">
        <v>47.8845</v>
      </c>
      <c r="H98" s="79" t="n">
        <v>13949.93</v>
      </c>
      <c r="I98" s="79"/>
      <c r="J98" s="65" t="n">
        <f aca="false">H98/3600</f>
        <v>3.87498055555556</v>
      </c>
      <c r="L98" s="78" t="n">
        <v>217.8451</v>
      </c>
      <c r="M98" s="79" t="n">
        <v>39.4575</v>
      </c>
      <c r="N98" s="79" t="n">
        <v>46.4737</v>
      </c>
      <c r="O98" s="79" t="n">
        <v>47.9642</v>
      </c>
      <c r="P98" s="79" t="n">
        <v>13933.51</v>
      </c>
      <c r="Q98" s="79"/>
      <c r="R98" s="65" t="n">
        <f aca="false">P98/3600</f>
        <v>3.87041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3.76920628261434</v>
      </c>
      <c r="Q106" s="80" t="e">
        <f aca="false">GEOMEAN(Q3:Q98)</f>
        <v>#NUM!</v>
      </c>
      <c r="R106" s="80" t="n">
        <f aca="false">GEOMEAN(R3:R98)</f>
        <v>3.76043036196088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.997671679394693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537.210547222222</v>
      </c>
      <c r="Q108" s="80" t="n">
        <f aca="false">SUM(Q3:Q98)/3600</f>
        <v>0</v>
      </c>
      <c r="R108" s="80" t="n">
        <f aca="false">SUM(R3:R98)</f>
        <v>535.76915</v>
      </c>
    </row>
    <row r="111" customFormat="false" ht="12.75" hidden="false" customHeight="false" outlineLevel="0" collapsed="false">
      <c r="B111" s="1" t="s">
        <v>8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3:I70)</f>
        <v>#NUM!</v>
      </c>
      <c r="J113" s="80" t="n">
        <f aca="false">GEOMEAN(J3:J70)</f>
        <v>3.86484570282735</v>
      </c>
      <c r="Q113" s="80" t="e">
        <f aca="false">GEOMEAN(Q3:Q70)</f>
        <v>#NUM!</v>
      </c>
      <c r="R113" s="80" t="n">
        <f aca="false">GEOMEAN(R3:R70)</f>
        <v>3.85673232670432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979007244410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82">
      <formula>0.03</formula>
    </cfRule>
    <cfRule type="cellIs" priority="3" operator="lessThan" aboveAverage="0" equalAverage="0" bottom="0" percent="0" rank="0" text="" dxfId="683">
      <formula>-0.03</formula>
    </cfRule>
  </conditionalFormatting>
  <conditionalFormatting sqref="T71:V82">
    <cfRule type="cellIs" priority="4" operator="greaterThan" aboveAverage="0" equalAverage="0" bottom="0" percent="0" rank="0" text="" dxfId="684">
      <formula>0.03</formula>
    </cfRule>
    <cfRule type="cellIs" priority="5" operator="lessThan" aboveAverage="0" equalAverage="0" bottom="0" percent="0" rank="0" text="" dxfId="685">
      <formula>-0.03</formula>
    </cfRule>
  </conditionalFormatting>
  <conditionalFormatting sqref="T3:V70">
    <cfRule type="cellIs" priority="6" operator="greaterThan" aboveAverage="0" equalAverage="0" bottom="0" percent="0" rank="0" text="" dxfId="686">
      <formula>0.03</formula>
    </cfRule>
    <cfRule type="cellIs" priority="7" operator="lessThan" aboveAverage="0" equalAverage="0" bottom="0" percent="0" rank="0" text="" dxfId="687">
      <formula>-0.03</formula>
    </cfRule>
  </conditionalFormatting>
  <conditionalFormatting sqref="W3">
    <cfRule type="cellIs" priority="8" operator="greaterThan" aboveAverage="0" equalAverage="0" bottom="0" percent="0" rank="0" text="" dxfId="688">
      <formula>0.03</formula>
    </cfRule>
    <cfRule type="cellIs" priority="9" operator="lessThan" aboveAverage="0" equalAverage="0" bottom="0" percent="0" rank="0" text="" dxfId="689">
      <formula>-0.03</formula>
    </cfRule>
  </conditionalFormatting>
  <conditionalFormatting sqref="X3">
    <cfRule type="cellIs" priority="10" operator="greaterThan" aboveAverage="0" equalAverage="0" bottom="0" percent="0" rank="0" text="" dxfId="690">
      <formula>0.03</formula>
    </cfRule>
    <cfRule type="cellIs" priority="11" operator="lessThan" aboveAverage="0" equalAverage="0" bottom="0" percent="0" rank="0" text="" dxfId="691">
      <formula>-0.03</formula>
    </cfRule>
  </conditionalFormatting>
  <conditionalFormatting sqref="Y3">
    <cfRule type="cellIs" priority="12" operator="greaterThan" aboveAverage="0" equalAverage="0" bottom="0" percent="0" rank="0" text="" dxfId="692">
      <formula>0.03</formula>
    </cfRule>
    <cfRule type="cellIs" priority="13" operator="lessThan" aboveAverage="0" equalAverage="0" bottom="0" percent="0" rank="0" text="" dxfId="693">
      <formula>-0.03</formula>
    </cfRule>
  </conditionalFormatting>
  <conditionalFormatting sqref="W7">
    <cfRule type="cellIs" priority="14" operator="greaterThan" aboveAverage="0" equalAverage="0" bottom="0" percent="0" rank="0" text="" dxfId="694">
      <formula>0.03</formula>
    </cfRule>
    <cfRule type="cellIs" priority="15" operator="lessThan" aboveAverage="0" equalAverage="0" bottom="0" percent="0" rank="0" text="" dxfId="695">
      <formula>-0.03</formula>
    </cfRule>
  </conditionalFormatting>
  <conditionalFormatting sqref="X7">
    <cfRule type="cellIs" priority="16" operator="greaterThan" aboveAverage="0" equalAverage="0" bottom="0" percent="0" rank="0" text="" dxfId="696">
      <formula>0.03</formula>
    </cfRule>
    <cfRule type="cellIs" priority="17" operator="lessThan" aboveAverage="0" equalAverage="0" bottom="0" percent="0" rank="0" text="" dxfId="697">
      <formula>-0.03</formula>
    </cfRule>
  </conditionalFormatting>
  <conditionalFormatting sqref="Y7">
    <cfRule type="cellIs" priority="18" operator="greaterThan" aboveAverage="0" equalAverage="0" bottom="0" percent="0" rank="0" text="" dxfId="698">
      <formula>0.03</formula>
    </cfRule>
    <cfRule type="cellIs" priority="19" operator="lessThan" aboveAverage="0" equalAverage="0" bottom="0" percent="0" rank="0" text="" dxfId="699">
      <formula>-0.03</formula>
    </cfRule>
  </conditionalFormatting>
  <conditionalFormatting sqref="W11">
    <cfRule type="cellIs" priority="20" operator="greaterThan" aboveAverage="0" equalAverage="0" bottom="0" percent="0" rank="0" text="" dxfId="700">
      <formula>0.03</formula>
    </cfRule>
    <cfRule type="cellIs" priority="21" operator="lessThan" aboveAverage="0" equalAverage="0" bottom="0" percent="0" rank="0" text="" dxfId="701">
      <formula>-0.03</formula>
    </cfRule>
  </conditionalFormatting>
  <conditionalFormatting sqref="X11">
    <cfRule type="cellIs" priority="22" operator="greaterThan" aboveAverage="0" equalAverage="0" bottom="0" percent="0" rank="0" text="" dxfId="702">
      <formula>0.03</formula>
    </cfRule>
    <cfRule type="cellIs" priority="23" operator="lessThan" aboveAverage="0" equalAverage="0" bottom="0" percent="0" rank="0" text="" dxfId="703">
      <formula>-0.03</formula>
    </cfRule>
  </conditionalFormatting>
  <conditionalFormatting sqref="Y11">
    <cfRule type="cellIs" priority="24" operator="greaterThan" aboveAverage="0" equalAverage="0" bottom="0" percent="0" rank="0" text="" dxfId="704">
      <formula>0.03</formula>
    </cfRule>
    <cfRule type="cellIs" priority="25" operator="lessThan" aboveAverage="0" equalAverage="0" bottom="0" percent="0" rank="0" text="" dxfId="705">
      <formula>-0.03</formula>
    </cfRule>
  </conditionalFormatting>
  <conditionalFormatting sqref="W15">
    <cfRule type="cellIs" priority="26" operator="greaterThan" aboveAverage="0" equalAverage="0" bottom="0" percent="0" rank="0" text="" dxfId="706">
      <formula>0.03</formula>
    </cfRule>
    <cfRule type="cellIs" priority="27" operator="lessThan" aboveAverage="0" equalAverage="0" bottom="0" percent="0" rank="0" text="" dxfId="707">
      <formula>-0.03</formula>
    </cfRule>
  </conditionalFormatting>
  <conditionalFormatting sqref="X15">
    <cfRule type="cellIs" priority="28" operator="greaterThan" aboveAverage="0" equalAverage="0" bottom="0" percent="0" rank="0" text="" dxfId="708">
      <formula>0.03</formula>
    </cfRule>
    <cfRule type="cellIs" priority="29" operator="lessThan" aboveAverage="0" equalAverage="0" bottom="0" percent="0" rank="0" text="" dxfId="709">
      <formula>-0.03</formula>
    </cfRule>
  </conditionalFormatting>
  <conditionalFormatting sqref="Y15">
    <cfRule type="cellIs" priority="30" operator="greaterThan" aboveAverage="0" equalAverage="0" bottom="0" percent="0" rank="0" text="" dxfId="710">
      <formula>0.03</formula>
    </cfRule>
    <cfRule type="cellIs" priority="31" operator="lessThan" aboveAverage="0" equalAverage="0" bottom="0" percent="0" rank="0" text="" dxfId="711">
      <formula>-0.03</formula>
    </cfRule>
  </conditionalFormatting>
  <conditionalFormatting sqref="W19">
    <cfRule type="cellIs" priority="32" operator="greaterThan" aboveAverage="0" equalAverage="0" bottom="0" percent="0" rank="0" text="" dxfId="712">
      <formula>0.03</formula>
    </cfRule>
    <cfRule type="cellIs" priority="33" operator="lessThan" aboveAverage="0" equalAverage="0" bottom="0" percent="0" rank="0" text="" dxfId="713">
      <formula>-0.03</formula>
    </cfRule>
  </conditionalFormatting>
  <conditionalFormatting sqref="X19">
    <cfRule type="cellIs" priority="34" operator="greaterThan" aboveAverage="0" equalAverage="0" bottom="0" percent="0" rank="0" text="" dxfId="714">
      <formula>0.03</formula>
    </cfRule>
    <cfRule type="cellIs" priority="35" operator="lessThan" aboveAverage="0" equalAverage="0" bottom="0" percent="0" rank="0" text="" dxfId="715">
      <formula>-0.03</formula>
    </cfRule>
  </conditionalFormatting>
  <conditionalFormatting sqref="Y19">
    <cfRule type="cellIs" priority="36" operator="greaterThan" aboveAverage="0" equalAverage="0" bottom="0" percent="0" rank="0" text="" dxfId="716">
      <formula>0.03</formula>
    </cfRule>
    <cfRule type="cellIs" priority="37" operator="lessThan" aboveAverage="0" equalAverage="0" bottom="0" percent="0" rank="0" text="" dxfId="717">
      <formula>-0.03</formula>
    </cfRule>
  </conditionalFormatting>
  <conditionalFormatting sqref="W23">
    <cfRule type="cellIs" priority="38" operator="greaterThan" aboveAverage="0" equalAverage="0" bottom="0" percent="0" rank="0" text="" dxfId="718">
      <formula>0.03</formula>
    </cfRule>
    <cfRule type="cellIs" priority="39" operator="lessThan" aboveAverage="0" equalAverage="0" bottom="0" percent="0" rank="0" text="" dxfId="719">
      <formula>-0.03</formula>
    </cfRule>
  </conditionalFormatting>
  <conditionalFormatting sqref="X23">
    <cfRule type="cellIs" priority="40" operator="greaterThan" aboveAverage="0" equalAverage="0" bottom="0" percent="0" rank="0" text="" dxfId="720">
      <formula>0.03</formula>
    </cfRule>
    <cfRule type="cellIs" priority="41" operator="lessThan" aboveAverage="0" equalAverage="0" bottom="0" percent="0" rank="0" text="" dxfId="721">
      <formula>-0.03</formula>
    </cfRule>
  </conditionalFormatting>
  <conditionalFormatting sqref="Y23">
    <cfRule type="cellIs" priority="42" operator="greaterThan" aboveAverage="0" equalAverage="0" bottom="0" percent="0" rank="0" text="" dxfId="722">
      <formula>0.03</formula>
    </cfRule>
    <cfRule type="cellIs" priority="43" operator="lessThan" aboveAverage="0" equalAverage="0" bottom="0" percent="0" rank="0" text="" dxfId="723">
      <formula>-0.03</formula>
    </cfRule>
  </conditionalFormatting>
  <conditionalFormatting sqref="W27">
    <cfRule type="cellIs" priority="44" operator="greaterThan" aboveAverage="0" equalAverage="0" bottom="0" percent="0" rank="0" text="" dxfId="724">
      <formula>0.03</formula>
    </cfRule>
    <cfRule type="cellIs" priority="45" operator="lessThan" aboveAverage="0" equalAverage="0" bottom="0" percent="0" rank="0" text="" dxfId="725">
      <formula>-0.03</formula>
    </cfRule>
  </conditionalFormatting>
  <conditionalFormatting sqref="X27">
    <cfRule type="cellIs" priority="46" operator="greaterThan" aboveAverage="0" equalAverage="0" bottom="0" percent="0" rank="0" text="" dxfId="726">
      <formula>0.03</formula>
    </cfRule>
    <cfRule type="cellIs" priority="47" operator="lessThan" aboveAverage="0" equalAverage="0" bottom="0" percent="0" rank="0" text="" dxfId="727">
      <formula>-0.03</formula>
    </cfRule>
  </conditionalFormatting>
  <conditionalFormatting sqref="Y27">
    <cfRule type="cellIs" priority="48" operator="greaterThan" aboveAverage="0" equalAverage="0" bottom="0" percent="0" rank="0" text="" dxfId="728">
      <formula>0.03</formula>
    </cfRule>
    <cfRule type="cellIs" priority="49" operator="lessThan" aboveAverage="0" equalAverage="0" bottom="0" percent="0" rank="0" text="" dxfId="729">
      <formula>-0.03</formula>
    </cfRule>
  </conditionalFormatting>
  <conditionalFormatting sqref="W31">
    <cfRule type="cellIs" priority="50" operator="greaterThan" aboveAverage="0" equalAverage="0" bottom="0" percent="0" rank="0" text="" dxfId="730">
      <formula>0.03</formula>
    </cfRule>
    <cfRule type="cellIs" priority="51" operator="lessThan" aboveAverage="0" equalAverage="0" bottom="0" percent="0" rank="0" text="" dxfId="731">
      <formula>-0.03</formula>
    </cfRule>
  </conditionalFormatting>
  <conditionalFormatting sqref="X31">
    <cfRule type="cellIs" priority="52" operator="greaterThan" aboveAverage="0" equalAverage="0" bottom="0" percent="0" rank="0" text="" dxfId="732">
      <formula>0.03</formula>
    </cfRule>
    <cfRule type="cellIs" priority="53" operator="lessThan" aboveAverage="0" equalAverage="0" bottom="0" percent="0" rank="0" text="" dxfId="733">
      <formula>-0.03</formula>
    </cfRule>
  </conditionalFormatting>
  <conditionalFormatting sqref="Y31">
    <cfRule type="cellIs" priority="54" operator="greaterThan" aboveAverage="0" equalAverage="0" bottom="0" percent="0" rank="0" text="" dxfId="734">
      <formula>0.03</formula>
    </cfRule>
    <cfRule type="cellIs" priority="55" operator="lessThan" aboveAverage="0" equalAverage="0" bottom="0" percent="0" rank="0" text="" dxfId="735">
      <formula>-0.03</formula>
    </cfRule>
  </conditionalFormatting>
  <conditionalFormatting sqref="W35">
    <cfRule type="cellIs" priority="56" operator="greaterThan" aboveAverage="0" equalAverage="0" bottom="0" percent="0" rank="0" text="" dxfId="736">
      <formula>0.03</formula>
    </cfRule>
    <cfRule type="cellIs" priority="57" operator="lessThan" aboveAverage="0" equalAverage="0" bottom="0" percent="0" rank="0" text="" dxfId="737">
      <formula>-0.03</formula>
    </cfRule>
  </conditionalFormatting>
  <conditionalFormatting sqref="X35">
    <cfRule type="cellIs" priority="58" operator="greaterThan" aboveAverage="0" equalAverage="0" bottom="0" percent="0" rank="0" text="" dxfId="738">
      <formula>0.03</formula>
    </cfRule>
    <cfRule type="cellIs" priority="59" operator="lessThan" aboveAverage="0" equalAverage="0" bottom="0" percent="0" rank="0" text="" dxfId="739">
      <formula>-0.03</formula>
    </cfRule>
  </conditionalFormatting>
  <conditionalFormatting sqref="Y35">
    <cfRule type="cellIs" priority="60" operator="greaterThan" aboveAverage="0" equalAverage="0" bottom="0" percent="0" rank="0" text="" dxfId="740">
      <formula>0.03</formula>
    </cfRule>
    <cfRule type="cellIs" priority="61" operator="lessThan" aboveAverage="0" equalAverage="0" bottom="0" percent="0" rank="0" text="" dxfId="741">
      <formula>-0.03</formula>
    </cfRule>
  </conditionalFormatting>
  <conditionalFormatting sqref="W39">
    <cfRule type="cellIs" priority="62" operator="greaterThan" aboveAverage="0" equalAverage="0" bottom="0" percent="0" rank="0" text="" dxfId="742">
      <formula>0.03</formula>
    </cfRule>
    <cfRule type="cellIs" priority="63" operator="lessThan" aboveAverage="0" equalAverage="0" bottom="0" percent="0" rank="0" text="" dxfId="743">
      <formula>-0.03</formula>
    </cfRule>
  </conditionalFormatting>
  <conditionalFormatting sqref="X39">
    <cfRule type="cellIs" priority="64" operator="greaterThan" aboveAverage="0" equalAverage="0" bottom="0" percent="0" rank="0" text="" dxfId="744">
      <formula>0.03</formula>
    </cfRule>
    <cfRule type="cellIs" priority="65" operator="lessThan" aboveAverage="0" equalAverage="0" bottom="0" percent="0" rank="0" text="" dxfId="745">
      <formula>-0.03</formula>
    </cfRule>
  </conditionalFormatting>
  <conditionalFormatting sqref="Y39">
    <cfRule type="cellIs" priority="66" operator="greaterThan" aboveAverage="0" equalAverage="0" bottom="0" percent="0" rank="0" text="" dxfId="746">
      <formula>0.03</formula>
    </cfRule>
    <cfRule type="cellIs" priority="67" operator="lessThan" aboveAverage="0" equalAverage="0" bottom="0" percent="0" rank="0" text="" dxfId="747">
      <formula>-0.03</formula>
    </cfRule>
  </conditionalFormatting>
  <conditionalFormatting sqref="W43">
    <cfRule type="cellIs" priority="68" operator="greaterThan" aboveAverage="0" equalAverage="0" bottom="0" percent="0" rank="0" text="" dxfId="748">
      <formula>0.03</formula>
    </cfRule>
    <cfRule type="cellIs" priority="69" operator="lessThan" aboveAverage="0" equalAverage="0" bottom="0" percent="0" rank="0" text="" dxfId="749">
      <formula>-0.03</formula>
    </cfRule>
  </conditionalFormatting>
  <conditionalFormatting sqref="X43">
    <cfRule type="cellIs" priority="70" operator="greaterThan" aboveAverage="0" equalAverage="0" bottom="0" percent="0" rank="0" text="" dxfId="750">
      <formula>0.03</formula>
    </cfRule>
    <cfRule type="cellIs" priority="71" operator="lessThan" aboveAverage="0" equalAverage="0" bottom="0" percent="0" rank="0" text="" dxfId="751">
      <formula>-0.03</formula>
    </cfRule>
  </conditionalFormatting>
  <conditionalFormatting sqref="Y43">
    <cfRule type="cellIs" priority="72" operator="greaterThan" aboveAverage="0" equalAverage="0" bottom="0" percent="0" rank="0" text="" dxfId="752">
      <formula>0.03</formula>
    </cfRule>
    <cfRule type="cellIs" priority="73" operator="lessThan" aboveAverage="0" equalAverage="0" bottom="0" percent="0" rank="0" text="" dxfId="753">
      <formula>-0.03</formula>
    </cfRule>
  </conditionalFormatting>
  <conditionalFormatting sqref="W47">
    <cfRule type="cellIs" priority="74" operator="greaterThan" aboveAverage="0" equalAverage="0" bottom="0" percent="0" rank="0" text="" dxfId="754">
      <formula>0.03</formula>
    </cfRule>
    <cfRule type="cellIs" priority="75" operator="lessThan" aboveAverage="0" equalAverage="0" bottom="0" percent="0" rank="0" text="" dxfId="755">
      <formula>-0.03</formula>
    </cfRule>
  </conditionalFormatting>
  <conditionalFormatting sqref="X47">
    <cfRule type="cellIs" priority="76" operator="greaterThan" aboveAverage="0" equalAverage="0" bottom="0" percent="0" rank="0" text="" dxfId="756">
      <formula>0.03</formula>
    </cfRule>
    <cfRule type="cellIs" priority="77" operator="lessThan" aboveAverage="0" equalAverage="0" bottom="0" percent="0" rank="0" text="" dxfId="757">
      <formula>-0.03</formula>
    </cfRule>
  </conditionalFormatting>
  <conditionalFormatting sqref="Y47">
    <cfRule type="cellIs" priority="78" operator="greaterThan" aboveAverage="0" equalAverage="0" bottom="0" percent="0" rank="0" text="" dxfId="758">
      <formula>0.03</formula>
    </cfRule>
    <cfRule type="cellIs" priority="79" operator="lessThan" aboveAverage="0" equalAverage="0" bottom="0" percent="0" rank="0" text="" dxfId="759">
      <formula>-0.03</formula>
    </cfRule>
  </conditionalFormatting>
  <conditionalFormatting sqref="W51">
    <cfRule type="cellIs" priority="80" operator="greaterThan" aboveAverage="0" equalAverage="0" bottom="0" percent="0" rank="0" text="" dxfId="760">
      <formula>0.03</formula>
    </cfRule>
    <cfRule type="cellIs" priority="81" operator="lessThan" aboveAverage="0" equalAverage="0" bottom="0" percent="0" rank="0" text="" dxfId="761">
      <formula>-0.03</formula>
    </cfRule>
  </conditionalFormatting>
  <conditionalFormatting sqref="X51">
    <cfRule type="cellIs" priority="82" operator="greaterThan" aboveAverage="0" equalAverage="0" bottom="0" percent="0" rank="0" text="" dxfId="762">
      <formula>0.03</formula>
    </cfRule>
    <cfRule type="cellIs" priority="83" operator="lessThan" aboveAverage="0" equalAverage="0" bottom="0" percent="0" rank="0" text="" dxfId="763">
      <formula>-0.03</formula>
    </cfRule>
  </conditionalFormatting>
  <conditionalFormatting sqref="Y51">
    <cfRule type="cellIs" priority="84" operator="greaterThan" aboveAverage="0" equalAverage="0" bottom="0" percent="0" rank="0" text="" dxfId="764">
      <formula>0.03</formula>
    </cfRule>
    <cfRule type="cellIs" priority="85" operator="lessThan" aboveAverage="0" equalAverage="0" bottom="0" percent="0" rank="0" text="" dxfId="765">
      <formula>-0.03</formula>
    </cfRule>
  </conditionalFormatting>
  <conditionalFormatting sqref="W55">
    <cfRule type="cellIs" priority="86" operator="greaterThan" aboveAverage="0" equalAverage="0" bottom="0" percent="0" rank="0" text="" dxfId="766">
      <formula>0.03</formula>
    </cfRule>
    <cfRule type="cellIs" priority="87" operator="lessThan" aboveAverage="0" equalAverage="0" bottom="0" percent="0" rank="0" text="" dxfId="767">
      <formula>-0.03</formula>
    </cfRule>
  </conditionalFormatting>
  <conditionalFormatting sqref="X55">
    <cfRule type="cellIs" priority="88" operator="greaterThan" aboveAverage="0" equalAverage="0" bottom="0" percent="0" rank="0" text="" dxfId="768">
      <formula>0.03</formula>
    </cfRule>
    <cfRule type="cellIs" priority="89" operator="lessThan" aboveAverage="0" equalAverage="0" bottom="0" percent="0" rank="0" text="" dxfId="769">
      <formula>-0.03</formula>
    </cfRule>
  </conditionalFormatting>
  <conditionalFormatting sqref="Y55">
    <cfRule type="cellIs" priority="90" operator="greaterThan" aboveAverage="0" equalAverage="0" bottom="0" percent="0" rank="0" text="" dxfId="770">
      <formula>0.03</formula>
    </cfRule>
    <cfRule type="cellIs" priority="91" operator="lessThan" aboveAverage="0" equalAverage="0" bottom="0" percent="0" rank="0" text="" dxfId="771">
      <formula>-0.03</formula>
    </cfRule>
  </conditionalFormatting>
  <conditionalFormatting sqref="W59">
    <cfRule type="cellIs" priority="92" operator="greaterThan" aboveAverage="0" equalAverage="0" bottom="0" percent="0" rank="0" text="" dxfId="772">
      <formula>0.03</formula>
    </cfRule>
    <cfRule type="cellIs" priority="93" operator="lessThan" aboveAverage="0" equalAverage="0" bottom="0" percent="0" rank="0" text="" dxfId="773">
      <formula>-0.03</formula>
    </cfRule>
  </conditionalFormatting>
  <conditionalFormatting sqref="X59">
    <cfRule type="cellIs" priority="94" operator="greaterThan" aboveAverage="0" equalAverage="0" bottom="0" percent="0" rank="0" text="" dxfId="774">
      <formula>0.03</formula>
    </cfRule>
    <cfRule type="cellIs" priority="95" operator="lessThan" aboveAverage="0" equalAverage="0" bottom="0" percent="0" rank="0" text="" dxfId="775">
      <formula>-0.03</formula>
    </cfRule>
  </conditionalFormatting>
  <conditionalFormatting sqref="Y59">
    <cfRule type="cellIs" priority="96" operator="greaterThan" aboveAverage="0" equalAverage="0" bottom="0" percent="0" rank="0" text="" dxfId="776">
      <formula>0.03</formula>
    </cfRule>
    <cfRule type="cellIs" priority="97" operator="lessThan" aboveAverage="0" equalAverage="0" bottom="0" percent="0" rank="0" text="" dxfId="777">
      <formula>-0.03</formula>
    </cfRule>
  </conditionalFormatting>
  <conditionalFormatting sqref="W63">
    <cfRule type="cellIs" priority="98" operator="greaterThan" aboveAverage="0" equalAverage="0" bottom="0" percent="0" rank="0" text="" dxfId="778">
      <formula>0.03</formula>
    </cfRule>
    <cfRule type="cellIs" priority="99" operator="lessThan" aboveAverage="0" equalAverage="0" bottom="0" percent="0" rank="0" text="" dxfId="779">
      <formula>-0.03</formula>
    </cfRule>
  </conditionalFormatting>
  <conditionalFormatting sqref="X63">
    <cfRule type="cellIs" priority="100" operator="greaterThan" aboveAverage="0" equalAverage="0" bottom="0" percent="0" rank="0" text="" dxfId="780">
      <formula>0.03</formula>
    </cfRule>
    <cfRule type="cellIs" priority="101" operator="lessThan" aboveAverage="0" equalAverage="0" bottom="0" percent="0" rank="0" text="" dxfId="781">
      <formula>-0.03</formula>
    </cfRule>
  </conditionalFormatting>
  <conditionalFormatting sqref="Y63">
    <cfRule type="cellIs" priority="102" operator="greaterThan" aboveAverage="0" equalAverage="0" bottom="0" percent="0" rank="0" text="" dxfId="782">
      <formula>0.03</formula>
    </cfRule>
    <cfRule type="cellIs" priority="103" operator="lessThan" aboveAverage="0" equalAverage="0" bottom="0" percent="0" rank="0" text="" dxfId="783">
      <formula>-0.03</formula>
    </cfRule>
  </conditionalFormatting>
  <conditionalFormatting sqref="W67">
    <cfRule type="cellIs" priority="104" operator="greaterThan" aboveAverage="0" equalAverage="0" bottom="0" percent="0" rank="0" text="" dxfId="784">
      <formula>0.03</formula>
    </cfRule>
    <cfRule type="cellIs" priority="105" operator="lessThan" aboveAverage="0" equalAverage="0" bottom="0" percent="0" rank="0" text="" dxfId="785">
      <formula>-0.03</formula>
    </cfRule>
  </conditionalFormatting>
  <conditionalFormatting sqref="X67">
    <cfRule type="cellIs" priority="106" operator="greaterThan" aboveAverage="0" equalAverage="0" bottom="0" percent="0" rank="0" text="" dxfId="786">
      <formula>0.03</formula>
    </cfRule>
    <cfRule type="cellIs" priority="107" operator="lessThan" aboveAverage="0" equalAverage="0" bottom="0" percent="0" rank="0" text="" dxfId="787">
      <formula>-0.03</formula>
    </cfRule>
  </conditionalFormatting>
  <conditionalFormatting sqref="Y67">
    <cfRule type="cellIs" priority="108" operator="greaterThan" aboveAverage="0" equalAverage="0" bottom="0" percent="0" rank="0" text="" dxfId="788">
      <formula>0.03</formula>
    </cfRule>
    <cfRule type="cellIs" priority="109" operator="lessThan" aboveAverage="0" equalAverage="0" bottom="0" percent="0" rank="0" text="" dxfId="789">
      <formula>-0.03</formula>
    </cfRule>
  </conditionalFormatting>
  <conditionalFormatting sqref="W6:X6">
    <cfRule type="cellIs" priority="110" operator="greaterThan" aboveAverage="0" equalAverage="0" bottom="0" percent="0" rank="0" text="" dxfId="790">
      <formula>0.03</formula>
    </cfRule>
    <cfRule type="cellIs" priority="111" operator="lessThan" aboveAverage="0" equalAverage="0" bottom="0" percent="0" rank="0" text="" dxfId="791">
      <formula>-0.03</formula>
    </cfRule>
  </conditionalFormatting>
  <conditionalFormatting sqref="W10:X10">
    <cfRule type="cellIs" priority="112" operator="greaterThan" aboveAverage="0" equalAverage="0" bottom="0" percent="0" rank="0" text="" dxfId="792">
      <formula>0.03</formula>
    </cfRule>
    <cfRule type="cellIs" priority="113" operator="lessThan" aboveAverage="0" equalAverage="0" bottom="0" percent="0" rank="0" text="" dxfId="793">
      <formula>-0.03</formula>
    </cfRule>
  </conditionalFormatting>
  <conditionalFormatting sqref="W14:X14">
    <cfRule type="cellIs" priority="114" operator="greaterThan" aboveAverage="0" equalAverage="0" bottom="0" percent="0" rank="0" text="" dxfId="794">
      <formula>0.03</formula>
    </cfRule>
    <cfRule type="cellIs" priority="115" operator="lessThan" aboveAverage="0" equalAverage="0" bottom="0" percent="0" rank="0" text="" dxfId="795">
      <formula>-0.03</formula>
    </cfRule>
  </conditionalFormatting>
  <conditionalFormatting sqref="W18:X18">
    <cfRule type="cellIs" priority="116" operator="greaterThan" aboveAverage="0" equalAverage="0" bottom="0" percent="0" rank="0" text="" dxfId="796">
      <formula>0.03</formula>
    </cfRule>
    <cfRule type="cellIs" priority="117" operator="lessThan" aboveAverage="0" equalAverage="0" bottom="0" percent="0" rank="0" text="" dxfId="797">
      <formula>-0.03</formula>
    </cfRule>
  </conditionalFormatting>
  <conditionalFormatting sqref="W22:X22">
    <cfRule type="cellIs" priority="118" operator="greaterThan" aboveAverage="0" equalAverage="0" bottom="0" percent="0" rank="0" text="" dxfId="798">
      <formula>0.03</formula>
    </cfRule>
    <cfRule type="cellIs" priority="119" operator="lessThan" aboveAverage="0" equalAverage="0" bottom="0" percent="0" rank="0" text="" dxfId="799">
      <formula>-0.03</formula>
    </cfRule>
  </conditionalFormatting>
  <conditionalFormatting sqref="W26:X26">
    <cfRule type="cellIs" priority="120" operator="greaterThan" aboveAverage="0" equalAverage="0" bottom="0" percent="0" rank="0" text="" dxfId="800">
      <formula>0.03</formula>
    </cfRule>
    <cfRule type="cellIs" priority="121" operator="lessThan" aboveAverage="0" equalAverage="0" bottom="0" percent="0" rank="0" text="" dxfId="801">
      <formula>-0.03</formula>
    </cfRule>
  </conditionalFormatting>
  <conditionalFormatting sqref="W30:X30">
    <cfRule type="cellIs" priority="122" operator="greaterThan" aboveAverage="0" equalAverage="0" bottom="0" percent="0" rank="0" text="" dxfId="802">
      <formula>0.03</formula>
    </cfRule>
    <cfRule type="cellIs" priority="123" operator="lessThan" aboveAverage="0" equalAverage="0" bottom="0" percent="0" rank="0" text="" dxfId="803">
      <formula>-0.03</formula>
    </cfRule>
  </conditionalFormatting>
  <conditionalFormatting sqref="W34:X34">
    <cfRule type="cellIs" priority="124" operator="greaterThan" aboveAverage="0" equalAverage="0" bottom="0" percent="0" rank="0" text="" dxfId="804">
      <formula>0.03</formula>
    </cfRule>
    <cfRule type="cellIs" priority="125" operator="lessThan" aboveAverage="0" equalAverage="0" bottom="0" percent="0" rank="0" text="" dxfId="805">
      <formula>-0.03</formula>
    </cfRule>
  </conditionalFormatting>
  <conditionalFormatting sqref="W38:X38">
    <cfRule type="cellIs" priority="126" operator="greaterThan" aboveAverage="0" equalAverage="0" bottom="0" percent="0" rank="0" text="" dxfId="806">
      <formula>0.03</formula>
    </cfRule>
    <cfRule type="cellIs" priority="127" operator="lessThan" aboveAverage="0" equalAverage="0" bottom="0" percent="0" rank="0" text="" dxfId="807">
      <formula>-0.03</formula>
    </cfRule>
  </conditionalFormatting>
  <conditionalFormatting sqref="W42:X42">
    <cfRule type="cellIs" priority="128" operator="greaterThan" aboveAverage="0" equalAverage="0" bottom="0" percent="0" rank="0" text="" dxfId="808">
      <formula>0.03</formula>
    </cfRule>
    <cfRule type="cellIs" priority="129" operator="lessThan" aboveAverage="0" equalAverage="0" bottom="0" percent="0" rank="0" text="" dxfId="809">
      <formula>-0.03</formula>
    </cfRule>
  </conditionalFormatting>
  <conditionalFormatting sqref="W46:X46">
    <cfRule type="cellIs" priority="130" operator="greaterThan" aboveAverage="0" equalAverage="0" bottom="0" percent="0" rank="0" text="" dxfId="810">
      <formula>0.03</formula>
    </cfRule>
    <cfRule type="cellIs" priority="131" operator="lessThan" aboveAverage="0" equalAverage="0" bottom="0" percent="0" rank="0" text="" dxfId="811">
      <formula>-0.03</formula>
    </cfRule>
  </conditionalFormatting>
  <conditionalFormatting sqref="W50:X50">
    <cfRule type="cellIs" priority="132" operator="greaterThan" aboveAverage="0" equalAverage="0" bottom="0" percent="0" rank="0" text="" dxfId="812">
      <formula>0.03</formula>
    </cfRule>
    <cfRule type="cellIs" priority="133" operator="lessThan" aboveAverage="0" equalAverage="0" bottom="0" percent="0" rank="0" text="" dxfId="813">
      <formula>-0.03</formula>
    </cfRule>
  </conditionalFormatting>
  <conditionalFormatting sqref="W54:X54">
    <cfRule type="cellIs" priority="134" operator="greaterThan" aboveAverage="0" equalAverage="0" bottom="0" percent="0" rank="0" text="" dxfId="814">
      <formula>0.03</formula>
    </cfRule>
    <cfRule type="cellIs" priority="135" operator="lessThan" aboveAverage="0" equalAverage="0" bottom="0" percent="0" rank="0" text="" dxfId="815">
      <formula>-0.03</formula>
    </cfRule>
  </conditionalFormatting>
  <conditionalFormatting sqref="W58:X58">
    <cfRule type="cellIs" priority="136" operator="greaterThan" aboveAverage="0" equalAverage="0" bottom="0" percent="0" rank="0" text="" dxfId="816">
      <formula>0.03</formula>
    </cfRule>
    <cfRule type="cellIs" priority="137" operator="lessThan" aboveAverage="0" equalAverage="0" bottom="0" percent="0" rank="0" text="" dxfId="817">
      <formula>-0.03</formula>
    </cfRule>
  </conditionalFormatting>
  <conditionalFormatting sqref="W62:X62">
    <cfRule type="cellIs" priority="138" operator="greaterThan" aboveAverage="0" equalAverage="0" bottom="0" percent="0" rank="0" text="" dxfId="818">
      <formula>0.03</formula>
    </cfRule>
    <cfRule type="cellIs" priority="139" operator="lessThan" aboveAverage="0" equalAverage="0" bottom="0" percent="0" rank="0" text="" dxfId="819">
      <formula>-0.03</formula>
    </cfRule>
  </conditionalFormatting>
  <conditionalFormatting sqref="W66:X66">
    <cfRule type="cellIs" priority="140" operator="greaterThan" aboveAverage="0" equalAverage="0" bottom="0" percent="0" rank="0" text="" dxfId="820">
      <formula>0.03</formula>
    </cfRule>
    <cfRule type="cellIs" priority="141" operator="lessThan" aboveAverage="0" equalAverage="0" bottom="0" percent="0" rank="0" text="" dxfId="821">
      <formula>-0.03</formula>
    </cfRule>
  </conditionalFormatting>
  <conditionalFormatting sqref="W70:X70">
    <cfRule type="cellIs" priority="142" operator="greaterThan" aboveAverage="0" equalAverage="0" bottom="0" percent="0" rank="0" text="" dxfId="822">
      <formula>0.03</formula>
    </cfRule>
    <cfRule type="cellIs" priority="143" operator="lessThan" aboveAverage="0" equalAverage="0" bottom="0" percent="0" rank="0" text="" dxfId="823">
      <formula>-0.03</formula>
    </cfRule>
  </conditionalFormatting>
  <conditionalFormatting sqref="T83:V98">
    <cfRule type="cellIs" priority="144" operator="greaterThan" aboveAverage="0" equalAverage="0" bottom="0" percent="0" rank="0" text="" dxfId="824">
      <formula>0.03</formula>
    </cfRule>
    <cfRule type="cellIs" priority="145" operator="lessThan" aboveAverage="0" equalAverage="0" bottom="0" percent="0" rank="0" text="" dxfId="825">
      <formula>-0.03</formula>
    </cfRule>
  </conditionalFormatting>
  <conditionalFormatting sqref="W83">
    <cfRule type="cellIs" priority="146" operator="greaterThan" aboveAverage="0" equalAverage="0" bottom="0" percent="0" rank="0" text="" dxfId="826">
      <formula>0.03</formula>
    </cfRule>
    <cfRule type="cellIs" priority="147" operator="lessThan" aboveAverage="0" equalAverage="0" bottom="0" percent="0" rank="0" text="" dxfId="827">
      <formula>-0.03</formula>
    </cfRule>
  </conditionalFormatting>
  <conditionalFormatting sqref="X83">
    <cfRule type="cellIs" priority="148" operator="greaterThan" aboveAverage="0" equalAverage="0" bottom="0" percent="0" rank="0" text="" dxfId="828">
      <formula>0.03</formula>
    </cfRule>
    <cfRule type="cellIs" priority="149" operator="lessThan" aboveAverage="0" equalAverage="0" bottom="0" percent="0" rank="0" text="" dxfId="829">
      <formula>-0.03</formula>
    </cfRule>
  </conditionalFormatting>
  <conditionalFormatting sqref="Y83">
    <cfRule type="cellIs" priority="150" operator="greaterThan" aboveAverage="0" equalAverage="0" bottom="0" percent="0" rank="0" text="" dxfId="830">
      <formula>0.03</formula>
    </cfRule>
    <cfRule type="cellIs" priority="151" operator="lessThan" aboveAverage="0" equalAverage="0" bottom="0" percent="0" rank="0" text="" dxfId="831">
      <formula>-0.03</formula>
    </cfRule>
  </conditionalFormatting>
  <conditionalFormatting sqref="W87">
    <cfRule type="cellIs" priority="152" operator="greaterThan" aboveAverage="0" equalAverage="0" bottom="0" percent="0" rank="0" text="" dxfId="832">
      <formula>0.03</formula>
    </cfRule>
    <cfRule type="cellIs" priority="153" operator="lessThan" aboveAverage="0" equalAverage="0" bottom="0" percent="0" rank="0" text="" dxfId="833">
      <formula>-0.03</formula>
    </cfRule>
  </conditionalFormatting>
  <conditionalFormatting sqref="X87">
    <cfRule type="cellIs" priority="154" operator="greaterThan" aboveAverage="0" equalAverage="0" bottom="0" percent="0" rank="0" text="" dxfId="834">
      <formula>0.03</formula>
    </cfRule>
    <cfRule type="cellIs" priority="155" operator="lessThan" aboveAverage="0" equalAverage="0" bottom="0" percent="0" rank="0" text="" dxfId="835">
      <formula>-0.03</formula>
    </cfRule>
  </conditionalFormatting>
  <conditionalFormatting sqref="Y87">
    <cfRule type="cellIs" priority="156" operator="greaterThan" aboveAverage="0" equalAverage="0" bottom="0" percent="0" rank="0" text="" dxfId="836">
      <formula>0.03</formula>
    </cfRule>
    <cfRule type="cellIs" priority="157" operator="lessThan" aboveAverage="0" equalAverage="0" bottom="0" percent="0" rank="0" text="" dxfId="837">
      <formula>-0.03</formula>
    </cfRule>
  </conditionalFormatting>
  <conditionalFormatting sqref="W91">
    <cfRule type="cellIs" priority="158" operator="greaterThan" aboveAverage="0" equalAverage="0" bottom="0" percent="0" rank="0" text="" dxfId="838">
      <formula>0.03</formula>
    </cfRule>
    <cfRule type="cellIs" priority="159" operator="lessThan" aboveAverage="0" equalAverage="0" bottom="0" percent="0" rank="0" text="" dxfId="839">
      <formula>-0.03</formula>
    </cfRule>
  </conditionalFormatting>
  <conditionalFormatting sqref="X91">
    <cfRule type="cellIs" priority="160" operator="greaterThan" aboveAverage="0" equalAverage="0" bottom="0" percent="0" rank="0" text="" dxfId="840">
      <formula>0.03</formula>
    </cfRule>
    <cfRule type="cellIs" priority="161" operator="lessThan" aboveAverage="0" equalAverage="0" bottom="0" percent="0" rank="0" text="" dxfId="841">
      <formula>-0.03</formula>
    </cfRule>
  </conditionalFormatting>
  <conditionalFormatting sqref="Y91">
    <cfRule type="cellIs" priority="162" operator="greaterThan" aboveAverage="0" equalAverage="0" bottom="0" percent="0" rank="0" text="" dxfId="842">
      <formula>0.03</formula>
    </cfRule>
    <cfRule type="cellIs" priority="163" operator="lessThan" aboveAverage="0" equalAverage="0" bottom="0" percent="0" rank="0" text="" dxfId="843">
      <formula>-0.03</formula>
    </cfRule>
  </conditionalFormatting>
  <conditionalFormatting sqref="W95">
    <cfRule type="cellIs" priority="164" operator="greaterThan" aboveAverage="0" equalAverage="0" bottom="0" percent="0" rank="0" text="" dxfId="844">
      <formula>0.03</formula>
    </cfRule>
    <cfRule type="cellIs" priority="165" operator="lessThan" aboveAverage="0" equalAverage="0" bottom="0" percent="0" rank="0" text="" dxfId="845">
      <formula>-0.03</formula>
    </cfRule>
  </conditionalFormatting>
  <conditionalFormatting sqref="X95">
    <cfRule type="cellIs" priority="166" operator="greaterThan" aboveAverage="0" equalAverage="0" bottom="0" percent="0" rank="0" text="" dxfId="846">
      <formula>0.03</formula>
    </cfRule>
    <cfRule type="cellIs" priority="167" operator="lessThan" aboveAverage="0" equalAverage="0" bottom="0" percent="0" rank="0" text="" dxfId="847">
      <formula>-0.03</formula>
    </cfRule>
  </conditionalFormatting>
  <conditionalFormatting sqref="Y95">
    <cfRule type="cellIs" priority="168" operator="greaterThan" aboveAverage="0" equalAverage="0" bottom="0" percent="0" rank="0" text="" dxfId="848">
      <formula>0.03</formula>
    </cfRule>
    <cfRule type="cellIs" priority="169" operator="lessThan" aboveAverage="0" equalAverage="0" bottom="0" percent="0" rank="0" text="" dxfId="849">
      <formula>-0.03</formula>
    </cfRule>
  </conditionalFormatting>
  <conditionalFormatting sqref="W86:X86">
    <cfRule type="cellIs" priority="170" operator="greaterThan" aboveAverage="0" equalAverage="0" bottom="0" percent="0" rank="0" text="" dxfId="850">
      <formula>0.03</formula>
    </cfRule>
    <cfRule type="cellIs" priority="171" operator="lessThan" aboveAverage="0" equalAverage="0" bottom="0" percent="0" rank="0" text="" dxfId="851">
      <formula>-0.03</formula>
    </cfRule>
  </conditionalFormatting>
  <conditionalFormatting sqref="W90:X90">
    <cfRule type="cellIs" priority="172" operator="greaterThan" aboveAverage="0" equalAverage="0" bottom="0" percent="0" rank="0" text="" dxfId="852">
      <formula>0.03</formula>
    </cfRule>
    <cfRule type="cellIs" priority="173" operator="lessThan" aboveAverage="0" equalAverage="0" bottom="0" percent="0" rank="0" text="" dxfId="853">
      <formula>-0.03</formula>
    </cfRule>
  </conditionalFormatting>
  <conditionalFormatting sqref="W94:X94">
    <cfRule type="cellIs" priority="174" operator="greaterThan" aboveAverage="0" equalAverage="0" bottom="0" percent="0" rank="0" text="" dxfId="854">
      <formula>0.03</formula>
    </cfRule>
    <cfRule type="cellIs" priority="175" operator="lessThan" aboveAverage="0" equalAverage="0" bottom="0" percent="0" rank="0" text="" dxfId="855">
      <formula>-0.03</formula>
    </cfRule>
  </conditionalFormatting>
  <conditionalFormatting sqref="W98:X98">
    <cfRule type="cellIs" priority="176" operator="greaterThan" aboveAverage="0" equalAverage="0" bottom="0" percent="0" rank="0" text="" dxfId="856">
      <formula>0.03</formula>
    </cfRule>
    <cfRule type="cellIs" priority="177" operator="lessThan" aboveAverage="0" equalAverage="0" bottom="0" percent="0" rank="0" text="" dxfId="857">
      <formula>-0.03</formula>
    </cfRule>
  </conditionalFormatting>
  <conditionalFormatting sqref="T105:V105">
    <cfRule type="cellIs" priority="178" operator="greaterThan" aboveAverage="0" equalAverage="0" bottom="0" percent="0" rank="0" text="" dxfId="858">
      <formula>0.03</formula>
    </cfRule>
    <cfRule type="cellIs" priority="179" operator="lessThan" aboveAverage="0" equalAverage="0" bottom="0" percent="0" rank="0" text="" dxfId="859">
      <formula>-0.03</formula>
    </cfRule>
  </conditionalFormatting>
  <conditionalFormatting sqref="W105:Y105">
    <cfRule type="cellIs" priority="180" operator="greaterThan" aboveAverage="0" equalAverage="0" bottom="0" percent="0" rank="0" text="" dxfId="860">
      <formula>0.03</formula>
    </cfRule>
    <cfRule type="cellIs" priority="181" operator="lessThan" aboveAverage="0" equalAverage="0" bottom="0" percent="0" rank="0" text="" dxfId="861">
      <formula>-0.03</formula>
    </cfRule>
  </conditionalFormatting>
  <conditionalFormatting sqref="T99:V104">
    <cfRule type="cellIs" priority="182" operator="greaterThan" aboveAverage="0" equalAverage="0" bottom="0" percent="0" rank="0" text="" dxfId="862">
      <formula>0.03</formula>
    </cfRule>
    <cfRule type="cellIs" priority="183" operator="lessThan" aboveAverage="0" equalAverage="0" bottom="0" percent="0" rank="0" text="" dxfId="863">
      <formula>-0.03</formula>
    </cfRule>
  </conditionalFormatting>
  <conditionalFormatting sqref="W99:Y103">
    <cfRule type="cellIs" priority="184" operator="greaterThan" aboveAverage="0" equalAverage="0" bottom="0" percent="0" rank="0" text="" dxfId="864">
      <formula>0.03</formula>
    </cfRule>
    <cfRule type="cellIs" priority="185" operator="lessThan" aboveAverage="0" equalAverage="0" bottom="0" percent="0" rank="0" text="" dxfId="865">
      <formula>-0.03</formula>
    </cfRule>
  </conditionalFormatting>
  <conditionalFormatting sqref="W104">
    <cfRule type="cellIs" priority="186" operator="greaterThan" aboveAverage="0" equalAverage="0" bottom="0" percent="0" rank="0" text="" dxfId="866">
      <formula>0.03</formula>
    </cfRule>
    <cfRule type="cellIs" priority="187" operator="lessThan" aboveAverage="0" equalAverage="0" bottom="0" percent="0" rank="0" text="" dxfId="867">
      <formula>-0.03</formula>
    </cfRule>
  </conditionalFormatting>
  <conditionalFormatting sqref="X104">
    <cfRule type="cellIs" priority="188" operator="greaterThan" aboveAverage="0" equalAverage="0" bottom="0" percent="0" rank="0" text="" dxfId="868">
      <formula>0.03</formula>
    </cfRule>
    <cfRule type="cellIs" priority="189" operator="lessThan" aboveAverage="0" equalAverage="0" bottom="0" percent="0" rank="0" text="" dxfId="869">
      <formula>-0.03</formula>
    </cfRule>
  </conditionalFormatting>
  <conditionalFormatting sqref="Y104">
    <cfRule type="cellIs" priority="190" operator="greaterThan" aboveAverage="0" equalAverage="0" bottom="0" percent="0" rank="0" text="" dxfId="870">
      <formula>0.03</formula>
    </cfRule>
    <cfRule type="cellIs" priority="191" operator="lessThan" aboveAverage="0" equalAverage="0" bottom="0" percent="0" rank="0" text="" dxfId="871">
      <formula>-0.03</formula>
    </cfRule>
  </conditionalFormatting>
  <conditionalFormatting sqref="T111:V111">
    <cfRule type="cellIs" priority="192" operator="greaterThan" aboveAverage="0" equalAverage="0" bottom="0" percent="0" rank="0" text="" dxfId="872">
      <formula>0.03</formula>
    </cfRule>
    <cfRule type="cellIs" priority="193" operator="lessThan" aboveAverage="0" equalAverage="0" bottom="0" percent="0" rank="0" text="" dxfId="873">
      <formula>-0.03</formula>
    </cfRule>
  </conditionalFormatting>
  <conditionalFormatting sqref="W111">
    <cfRule type="cellIs" priority="194" operator="greaterThan" aboveAverage="0" equalAverage="0" bottom="0" percent="0" rank="0" text="" dxfId="874">
      <formula>0.03</formula>
    </cfRule>
    <cfRule type="cellIs" priority="195" operator="lessThan" aboveAverage="0" equalAverage="0" bottom="0" percent="0" rank="0" text="" dxfId="875">
      <formula>-0.03</formula>
    </cfRule>
  </conditionalFormatting>
  <conditionalFormatting sqref="X111">
    <cfRule type="cellIs" priority="196" operator="greaterThan" aboveAverage="0" equalAverage="0" bottom="0" percent="0" rank="0" text="" dxfId="876">
      <formula>0.03</formula>
    </cfRule>
    <cfRule type="cellIs" priority="197" operator="lessThan" aboveAverage="0" equalAverage="0" bottom="0" percent="0" rank="0" text="" dxfId="877">
      <formula>-0.03</formula>
    </cfRule>
  </conditionalFormatting>
  <conditionalFormatting sqref="Y111">
    <cfRule type="cellIs" priority="198" operator="greaterThan" aboveAverage="0" equalAverage="0" bottom="0" percent="0" rank="0" text="" dxfId="878">
      <formula>0.03</formula>
    </cfRule>
    <cfRule type="cellIs" priority="199" operator="lessThan" aboveAverage="0" equalAverage="0" bottom="0" percent="0" rank="0" text="" dxfId="879">
      <formula>-0.03</formula>
    </cfRule>
  </conditionalFormatting>
  <conditionalFormatting sqref="T112:Y112">
    <cfRule type="cellIs" priority="200" operator="greaterThan" aboveAverage="0" equalAverage="0" bottom="0" percent="0" rank="0" text="" dxfId="880">
      <formula>0.03</formula>
    </cfRule>
    <cfRule type="cellIs" priority="201" operator="lessThan" aboveAverage="0" equalAverage="0" bottom="0" percent="0" rank="0" text="" dxfId="881">
      <formula>-0.03</formula>
    </cfRule>
  </conditionalFormatting>
  <conditionalFormatting sqref="W112:Y112">
    <cfRule type="cellIs" priority="202" operator="greaterThan" aboveAverage="0" equalAverage="0" bottom="0" percent="0" rank="0" text="" dxfId="882">
      <formula>0.03</formula>
    </cfRule>
    <cfRule type="cellIs" priority="203" operator="lessThan" aboveAverage="0" equalAverage="0" bottom="0" percent="0" rank="0" text="" dxfId="883">
      <formula>-0.03</formula>
    </cfRule>
  </conditionalFormatting>
  <conditionalFormatting sqref="T112:V112">
    <cfRule type="cellIs" priority="204" operator="greaterThan" aboveAverage="0" equalAverage="0" bottom="0" percent="0" rank="0" text="" dxfId="884">
      <formula>0.03</formula>
    </cfRule>
    <cfRule type="cellIs" priority="205" operator="lessThan" aboveAverage="0" equalAverage="0" bottom="0" percent="0" rank="0" text="" dxfId="885">
      <formula>-0.03</formula>
    </cfRule>
  </conditionalFormatting>
  <conditionalFormatting sqref="W112:Y112">
    <cfRule type="cellIs" priority="206" operator="greaterThan" aboveAverage="0" equalAverage="0" bottom="0" percent="0" rank="0" text="" dxfId="886">
      <formula>0.03</formula>
    </cfRule>
    <cfRule type="cellIs" priority="207" operator="lessThan" aboveAverage="0" equalAverage="0" bottom="0" percent="0" rank="0" text="" dxfId="8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11"/>
      <c r="E3" s="112"/>
      <c r="F3" s="112"/>
      <c r="G3" s="112"/>
      <c r="H3" s="112"/>
      <c r="I3" s="112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8"/>
      <c r="E4" s="119"/>
      <c r="F4" s="119"/>
      <c r="G4" s="119"/>
      <c r="H4" s="119"/>
      <c r="I4" s="119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2"/>
      <c r="B5" s="82"/>
      <c r="C5" s="82" t="n">
        <v>32</v>
      </c>
      <c r="D5" s="118"/>
      <c r="E5" s="119"/>
      <c r="F5" s="119"/>
      <c r="G5" s="119"/>
      <c r="H5" s="119"/>
      <c r="I5" s="119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2"/>
      <c r="B6" s="83"/>
      <c r="C6" s="83" t="n">
        <v>37</v>
      </c>
      <c r="D6" s="124"/>
      <c r="E6" s="125"/>
      <c r="F6" s="125"/>
      <c r="G6" s="125"/>
      <c r="H6" s="125"/>
      <c r="I6" s="125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11"/>
      <c r="E7" s="112"/>
      <c r="F7" s="112"/>
      <c r="G7" s="112"/>
      <c r="H7" s="112"/>
      <c r="I7" s="112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8"/>
      <c r="E8" s="119"/>
      <c r="F8" s="119"/>
      <c r="G8" s="119"/>
      <c r="H8" s="119"/>
      <c r="I8" s="119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2"/>
      <c r="B9" s="82"/>
      <c r="C9" s="82" t="n">
        <v>32</v>
      </c>
      <c r="D9" s="118"/>
      <c r="E9" s="119"/>
      <c r="F9" s="119"/>
      <c r="G9" s="119"/>
      <c r="H9" s="119"/>
      <c r="I9" s="119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2"/>
      <c r="B10" s="83"/>
      <c r="C10" s="83" t="n">
        <v>37</v>
      </c>
      <c r="D10" s="124"/>
      <c r="E10" s="125"/>
      <c r="F10" s="125"/>
      <c r="G10" s="125"/>
      <c r="H10" s="125"/>
      <c r="I10" s="125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11"/>
      <c r="E11" s="112"/>
      <c r="F11" s="112"/>
      <c r="G11" s="112"/>
      <c r="H11" s="112"/>
      <c r="I11" s="112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8"/>
      <c r="E12" s="119"/>
      <c r="F12" s="119"/>
      <c r="G12" s="119"/>
      <c r="H12" s="119"/>
      <c r="I12" s="119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2"/>
      <c r="B13" s="82"/>
      <c r="C13" s="82" t="n">
        <v>32</v>
      </c>
      <c r="D13" s="118"/>
      <c r="E13" s="119"/>
      <c r="F13" s="119"/>
      <c r="G13" s="119"/>
      <c r="H13" s="119"/>
      <c r="I13" s="119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2"/>
      <c r="B14" s="83"/>
      <c r="C14" s="83" t="n">
        <v>37</v>
      </c>
      <c r="D14" s="124"/>
      <c r="E14" s="125"/>
      <c r="F14" s="125"/>
      <c r="G14" s="125"/>
      <c r="H14" s="125"/>
      <c r="I14" s="125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11"/>
      <c r="E15" s="112"/>
      <c r="F15" s="112"/>
      <c r="G15" s="112"/>
      <c r="H15" s="112"/>
      <c r="I15" s="112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8"/>
      <c r="E16" s="119"/>
      <c r="F16" s="119"/>
      <c r="G16" s="119"/>
      <c r="H16" s="119"/>
      <c r="I16" s="119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2"/>
      <c r="B17" s="82"/>
      <c r="C17" s="82" t="n">
        <v>32</v>
      </c>
      <c r="D17" s="118"/>
      <c r="E17" s="119"/>
      <c r="F17" s="119"/>
      <c r="G17" s="119"/>
      <c r="H17" s="119"/>
      <c r="I17" s="119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3"/>
      <c r="B18" s="83"/>
      <c r="C18" s="83" t="n">
        <v>37</v>
      </c>
      <c r="D18" s="124"/>
      <c r="E18" s="125"/>
      <c r="F18" s="125"/>
      <c r="G18" s="125"/>
      <c r="H18" s="125"/>
      <c r="I18" s="125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3.5248</v>
      </c>
      <c r="E19" s="75" t="n">
        <v>41.6757</v>
      </c>
      <c r="F19" s="75" t="n">
        <v>43.174</v>
      </c>
      <c r="G19" s="75" t="n">
        <v>44.6492</v>
      </c>
      <c r="H19" s="75" t="n">
        <v>31581.97</v>
      </c>
      <c r="I19" s="75"/>
      <c r="J19" s="54" t="n">
        <f aca="false">H19/3600</f>
        <v>8.77276944444444</v>
      </c>
      <c r="L19" s="74" t="n">
        <v>5185.852</v>
      </c>
      <c r="M19" s="75" t="n">
        <v>41.6769</v>
      </c>
      <c r="N19" s="75" t="n">
        <v>43.1856</v>
      </c>
      <c r="O19" s="75" t="n">
        <v>44.6597</v>
      </c>
      <c r="P19" s="75" t="n">
        <v>31370.08</v>
      </c>
      <c r="Q19" s="75"/>
      <c r="R19" s="54" t="n">
        <f aca="false">P19/3600</f>
        <v>8.7139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06.1736</v>
      </c>
      <c r="E20" s="77" t="n">
        <v>39.6621</v>
      </c>
      <c r="F20" s="77" t="n">
        <v>41.5453</v>
      </c>
      <c r="G20" s="77" t="n">
        <v>42.7115</v>
      </c>
      <c r="H20" s="77" t="n">
        <v>28459.71</v>
      </c>
      <c r="I20" s="77"/>
      <c r="J20" s="59" t="n">
        <f aca="false">H20/3600</f>
        <v>7.905475</v>
      </c>
      <c r="L20" s="76" t="n">
        <v>2408.0368</v>
      </c>
      <c r="M20" s="77" t="n">
        <v>39.6621</v>
      </c>
      <c r="N20" s="77" t="n">
        <v>41.5478</v>
      </c>
      <c r="O20" s="77" t="n">
        <v>42.7235</v>
      </c>
      <c r="P20" s="77" t="n">
        <v>28257.55</v>
      </c>
      <c r="Q20" s="77"/>
      <c r="R20" s="59" t="n">
        <f aca="false">P20/3600</f>
        <v>7.849319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5.9</v>
      </c>
      <c r="E21" s="77" t="n">
        <v>37.1303</v>
      </c>
      <c r="F21" s="77" t="n">
        <v>40.2741</v>
      </c>
      <c r="G21" s="77" t="n">
        <v>41.45</v>
      </c>
      <c r="H21" s="77" t="n">
        <v>26254.77</v>
      </c>
      <c r="I21" s="77"/>
      <c r="J21" s="59" t="n">
        <f aca="false">H21/3600</f>
        <v>7.29299166666667</v>
      </c>
      <c r="L21" s="76" t="n">
        <v>1156.0536</v>
      </c>
      <c r="M21" s="77" t="n">
        <v>37.1264</v>
      </c>
      <c r="N21" s="77" t="n">
        <v>40.2853</v>
      </c>
      <c r="O21" s="77" t="n">
        <v>41.4781</v>
      </c>
      <c r="P21" s="77" t="n">
        <v>25931.81</v>
      </c>
      <c r="Q21" s="77"/>
      <c r="R21" s="59" t="n">
        <f aca="false">P21/3600</f>
        <v>7.2032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4.8064</v>
      </c>
      <c r="E22" s="79" t="n">
        <v>34.55</v>
      </c>
      <c r="F22" s="79" t="n">
        <v>39.4144</v>
      </c>
      <c r="G22" s="79" t="n">
        <v>40.7654</v>
      </c>
      <c r="H22" s="79" t="n">
        <v>24346.19</v>
      </c>
      <c r="I22" s="79"/>
      <c r="J22" s="65" t="n">
        <f aca="false">H22/3600</f>
        <v>6.76283055555556</v>
      </c>
      <c r="L22" s="78" t="n">
        <v>566.3648</v>
      </c>
      <c r="M22" s="79" t="n">
        <v>34.5374</v>
      </c>
      <c r="N22" s="79" t="n">
        <v>39.4642</v>
      </c>
      <c r="O22" s="79" t="n">
        <v>40.7712</v>
      </c>
      <c r="P22" s="79" t="n">
        <v>24165.12</v>
      </c>
      <c r="Q22" s="79"/>
      <c r="R22" s="65" t="n">
        <f aca="false">P22/3600</f>
        <v>6.7125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59.2656</v>
      </c>
      <c r="E23" s="75" t="n">
        <v>39.8733</v>
      </c>
      <c r="F23" s="75" t="n">
        <v>41.8649</v>
      </c>
      <c r="G23" s="75" t="n">
        <v>42.9695</v>
      </c>
      <c r="H23" s="75" t="n">
        <v>28830.33</v>
      </c>
      <c r="I23" s="75"/>
      <c r="J23" s="54" t="n">
        <f aca="false">H23/3600</f>
        <v>8.008425</v>
      </c>
      <c r="L23" s="74" t="n">
        <v>7858.5088</v>
      </c>
      <c r="M23" s="75" t="n">
        <v>39.8746</v>
      </c>
      <c r="N23" s="75" t="n">
        <v>41.858</v>
      </c>
      <c r="O23" s="75" t="n">
        <v>42.9687</v>
      </c>
      <c r="P23" s="75" t="n">
        <v>28603.96</v>
      </c>
      <c r="Q23" s="75"/>
      <c r="R23" s="54" t="n">
        <f aca="false">P23/3600</f>
        <v>7.9455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5.4256</v>
      </c>
      <c r="E24" s="77" t="n">
        <v>36.9737</v>
      </c>
      <c r="F24" s="77" t="n">
        <v>39.7188</v>
      </c>
      <c r="G24" s="77" t="n">
        <v>40.711</v>
      </c>
      <c r="H24" s="77" t="n">
        <v>25348.34</v>
      </c>
      <c r="I24" s="77"/>
      <c r="J24" s="59" t="n">
        <f aca="false">H24/3600</f>
        <v>7.04120555555556</v>
      </c>
      <c r="L24" s="76" t="n">
        <v>3154.6352</v>
      </c>
      <c r="M24" s="77" t="n">
        <v>36.9729</v>
      </c>
      <c r="N24" s="77" t="n">
        <v>39.7214</v>
      </c>
      <c r="O24" s="77" t="n">
        <v>40.7105</v>
      </c>
      <c r="P24" s="77" t="n">
        <v>26514.11</v>
      </c>
      <c r="Q24" s="77"/>
      <c r="R24" s="59" t="n">
        <f aca="false">P24/3600</f>
        <v>7.3650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6.9056</v>
      </c>
      <c r="E25" s="77" t="n">
        <v>34.1826</v>
      </c>
      <c r="F25" s="77" t="n">
        <v>38.0841</v>
      </c>
      <c r="G25" s="77" t="n">
        <v>39.3231</v>
      </c>
      <c r="H25" s="77" t="n">
        <v>23367.62</v>
      </c>
      <c r="I25" s="77"/>
      <c r="J25" s="59" t="n">
        <f aca="false">H25/3600</f>
        <v>6.49100555555556</v>
      </c>
      <c r="L25" s="76" t="n">
        <v>1338.672</v>
      </c>
      <c r="M25" s="77" t="n">
        <v>34.1786</v>
      </c>
      <c r="N25" s="77" t="n">
        <v>38.0816</v>
      </c>
      <c r="O25" s="77" t="n">
        <v>39.3312</v>
      </c>
      <c r="P25" s="77" t="n">
        <v>23257.56</v>
      </c>
      <c r="Q25" s="77"/>
      <c r="R25" s="59" t="n">
        <f aca="false">P25/3600</f>
        <v>6.46043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9.6104</v>
      </c>
      <c r="E26" s="79" t="n">
        <v>31.5921</v>
      </c>
      <c r="F26" s="79" t="n">
        <v>36.975</v>
      </c>
      <c r="G26" s="79" t="n">
        <v>38.5866</v>
      </c>
      <c r="H26" s="79" t="n">
        <v>22068.52</v>
      </c>
      <c r="I26" s="79"/>
      <c r="J26" s="65" t="n">
        <f aca="false">H26/3600</f>
        <v>6.13014444444444</v>
      </c>
      <c r="L26" s="78" t="n">
        <v>580.4512</v>
      </c>
      <c r="M26" s="79" t="n">
        <v>31.5921</v>
      </c>
      <c r="N26" s="79" t="n">
        <v>36.9976</v>
      </c>
      <c r="O26" s="79" t="n">
        <v>38.616</v>
      </c>
      <c r="P26" s="79" t="n">
        <v>22012.57</v>
      </c>
      <c r="Q26" s="79"/>
      <c r="R26" s="65" t="n">
        <f aca="false">P26/3600</f>
        <v>6.11460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33.1952</v>
      </c>
      <c r="E27" s="75" t="n">
        <v>38.6637</v>
      </c>
      <c r="F27" s="75" t="n">
        <v>39.9831</v>
      </c>
      <c r="G27" s="75" t="n">
        <v>43.1338</v>
      </c>
      <c r="H27" s="75" t="n">
        <v>61953.46</v>
      </c>
      <c r="I27" s="75"/>
      <c r="J27" s="54" t="n">
        <f aca="false">H27/3600</f>
        <v>17.2092944444444</v>
      </c>
      <c r="L27" s="74" t="n">
        <v>19639.0152</v>
      </c>
      <c r="M27" s="75" t="n">
        <v>38.6637</v>
      </c>
      <c r="N27" s="75" t="n">
        <v>39.9836</v>
      </c>
      <c r="O27" s="75" t="n">
        <v>43.1344</v>
      </c>
      <c r="P27" s="75" t="n">
        <v>61512.5</v>
      </c>
      <c r="Q27" s="75"/>
      <c r="R27" s="54" t="n">
        <f aca="false">P27/3600</f>
        <v>17.0868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32</v>
      </c>
      <c r="E28" s="77" t="n">
        <v>36.6967</v>
      </c>
      <c r="F28" s="77" t="n">
        <v>38.7616</v>
      </c>
      <c r="G28" s="77" t="n">
        <v>41.1351</v>
      </c>
      <c r="H28" s="77" t="n">
        <v>52185.79</v>
      </c>
      <c r="I28" s="77"/>
      <c r="J28" s="59" t="n">
        <f aca="false">H28/3600</f>
        <v>14.4960527777778</v>
      </c>
      <c r="L28" s="76" t="n">
        <v>5711.3288</v>
      </c>
      <c r="M28" s="77" t="n">
        <v>36.6973</v>
      </c>
      <c r="N28" s="77" t="n">
        <v>38.7644</v>
      </c>
      <c r="O28" s="77" t="n">
        <v>41.1477</v>
      </c>
      <c r="P28" s="77" t="n">
        <v>51822.41</v>
      </c>
      <c r="Q28" s="77"/>
      <c r="R28" s="59" t="n">
        <f aca="false">P28/3600</f>
        <v>14.395113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81.1056</v>
      </c>
      <c r="E29" s="77" t="n">
        <v>34.5645</v>
      </c>
      <c r="F29" s="77" t="n">
        <v>37.8266</v>
      </c>
      <c r="G29" s="77" t="n">
        <v>39.5775</v>
      </c>
      <c r="H29" s="77" t="n">
        <v>47787.82</v>
      </c>
      <c r="I29" s="77"/>
      <c r="J29" s="59" t="n">
        <f aca="false">H29/3600</f>
        <v>13.2743944444444</v>
      </c>
      <c r="L29" s="76" t="n">
        <v>2582.8992</v>
      </c>
      <c r="M29" s="77" t="n">
        <v>34.5608</v>
      </c>
      <c r="N29" s="77" t="n">
        <v>37.8235</v>
      </c>
      <c r="O29" s="77" t="n">
        <v>39.5912</v>
      </c>
      <c r="P29" s="77" t="n">
        <v>47469.05</v>
      </c>
      <c r="Q29" s="77"/>
      <c r="R29" s="59" t="n">
        <f aca="false">P29/3600</f>
        <v>13.185847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77.656</v>
      </c>
      <c r="E30" s="79" t="n">
        <v>32.2707</v>
      </c>
      <c r="F30" s="79" t="n">
        <v>37.131</v>
      </c>
      <c r="G30" s="79" t="n">
        <v>38.4632</v>
      </c>
      <c r="H30" s="79" t="n">
        <v>45063.53</v>
      </c>
      <c r="I30" s="79"/>
      <c r="J30" s="65" t="n">
        <f aca="false">H30/3600</f>
        <v>12.5176472222222</v>
      </c>
      <c r="L30" s="78" t="n">
        <v>1279.6824</v>
      </c>
      <c r="M30" s="79" t="n">
        <v>32.2638</v>
      </c>
      <c r="N30" s="79" t="n">
        <v>37.1009</v>
      </c>
      <c r="O30" s="79" t="n">
        <v>38.4415</v>
      </c>
      <c r="P30" s="79" t="n">
        <v>44779.29</v>
      </c>
      <c r="Q30" s="79"/>
      <c r="R30" s="65" t="n">
        <f aca="false">P30/3600</f>
        <v>12.438691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98.6832</v>
      </c>
      <c r="E31" s="75" t="n">
        <v>39.4026</v>
      </c>
      <c r="F31" s="75" t="n">
        <v>43.5094</v>
      </c>
      <c r="G31" s="75" t="n">
        <v>44.6403</v>
      </c>
      <c r="H31" s="75" t="n">
        <v>71799.23</v>
      </c>
      <c r="I31" s="75"/>
      <c r="J31" s="54" t="n">
        <f aca="false">H31/3600</f>
        <v>19.9442305555556</v>
      </c>
      <c r="L31" s="74" t="n">
        <v>19708.7904</v>
      </c>
      <c r="M31" s="75" t="n">
        <v>39.4023</v>
      </c>
      <c r="N31" s="75" t="n">
        <v>43.5182</v>
      </c>
      <c r="O31" s="75" t="n">
        <v>44.6555</v>
      </c>
      <c r="P31" s="75" t="n">
        <v>71427.34</v>
      </c>
      <c r="Q31" s="75"/>
      <c r="R31" s="54" t="n">
        <f aca="false">P31/3600</f>
        <v>19.8409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29.98</v>
      </c>
      <c r="E32" s="77" t="n">
        <v>37.4861</v>
      </c>
      <c r="F32" s="77" t="n">
        <v>42.0453</v>
      </c>
      <c r="G32" s="77" t="n">
        <v>42.4563</v>
      </c>
      <c r="H32" s="77" t="n">
        <v>61857.21</v>
      </c>
      <c r="I32" s="77"/>
      <c r="J32" s="59" t="n">
        <f aca="false">H32/3600</f>
        <v>17.1825583333333</v>
      </c>
      <c r="L32" s="76" t="n">
        <v>6737.2568</v>
      </c>
      <c r="M32" s="77" t="n">
        <v>37.4855</v>
      </c>
      <c r="N32" s="77" t="n">
        <v>42.0767</v>
      </c>
      <c r="O32" s="77" t="n">
        <v>42.4927</v>
      </c>
      <c r="P32" s="77" t="n">
        <v>61586.23</v>
      </c>
      <c r="Q32" s="77"/>
      <c r="R32" s="59" t="n">
        <f aca="false">P32/3600</f>
        <v>17.107286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6.1224</v>
      </c>
      <c r="E33" s="77" t="n">
        <v>35.5016</v>
      </c>
      <c r="F33" s="77" t="n">
        <v>40.7061</v>
      </c>
      <c r="G33" s="77" t="n">
        <v>40.5732</v>
      </c>
      <c r="H33" s="77" t="n">
        <v>55669.59</v>
      </c>
      <c r="I33" s="77"/>
      <c r="J33" s="59" t="n">
        <f aca="false">H33/3600</f>
        <v>15.463775</v>
      </c>
      <c r="L33" s="76" t="n">
        <v>3119.3576</v>
      </c>
      <c r="M33" s="77" t="n">
        <v>35.5024</v>
      </c>
      <c r="N33" s="77" t="n">
        <v>40.7422</v>
      </c>
      <c r="O33" s="77" t="n">
        <v>40.6207</v>
      </c>
      <c r="P33" s="77" t="n">
        <v>55668.85</v>
      </c>
      <c r="Q33" s="77"/>
      <c r="R33" s="59" t="n">
        <f aca="false">P33/3600</f>
        <v>15.463569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90.1864</v>
      </c>
      <c r="E34" s="79" t="n">
        <v>33.3756</v>
      </c>
      <c r="F34" s="79" t="n">
        <v>39.7544</v>
      </c>
      <c r="G34" s="79" t="n">
        <v>39.2497</v>
      </c>
      <c r="H34" s="79" t="n">
        <v>51930.61</v>
      </c>
      <c r="I34" s="79"/>
      <c r="J34" s="65" t="n">
        <f aca="false">H34/3600</f>
        <v>14.4251694444444</v>
      </c>
      <c r="L34" s="78" t="n">
        <v>1592.6808</v>
      </c>
      <c r="M34" s="79" t="n">
        <v>33.3751</v>
      </c>
      <c r="N34" s="79" t="n">
        <v>39.8052</v>
      </c>
      <c r="O34" s="79" t="n">
        <v>39.2898</v>
      </c>
      <c r="P34" s="79" t="n">
        <v>51648.76</v>
      </c>
      <c r="Q34" s="79"/>
      <c r="R34" s="65" t="n">
        <f aca="false">P34/3600</f>
        <v>14.3468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961.1888</v>
      </c>
      <c r="E35" s="75" t="n">
        <v>38.1927</v>
      </c>
      <c r="F35" s="75" t="n">
        <v>41.8715</v>
      </c>
      <c r="G35" s="75" t="n">
        <v>44.0113</v>
      </c>
      <c r="H35" s="75" t="n">
        <v>82206.78</v>
      </c>
      <c r="I35" s="75"/>
      <c r="J35" s="54" t="n">
        <f aca="false">H35/3600</f>
        <v>22.8352166666667</v>
      </c>
      <c r="L35" s="74" t="n">
        <v>51967.0688</v>
      </c>
      <c r="M35" s="75" t="n">
        <v>38.1925</v>
      </c>
      <c r="N35" s="75" t="n">
        <v>41.8703</v>
      </c>
      <c r="O35" s="75" t="n">
        <v>44.0104</v>
      </c>
      <c r="P35" s="75" t="n">
        <v>81694.35</v>
      </c>
      <c r="Q35" s="75"/>
      <c r="R35" s="54" t="n">
        <f aca="false">P35/3600</f>
        <v>22.6928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1.64</v>
      </c>
      <c r="E36" s="77" t="n">
        <v>35.3812</v>
      </c>
      <c r="F36" s="77" t="n">
        <v>40.3317</v>
      </c>
      <c r="G36" s="77" t="n">
        <v>42.7163</v>
      </c>
      <c r="H36" s="77" t="n">
        <v>60005.38</v>
      </c>
      <c r="I36" s="77"/>
      <c r="J36" s="59" t="n">
        <f aca="false">H36/3600</f>
        <v>16.6681611111111</v>
      </c>
      <c r="L36" s="76" t="n">
        <v>7406.7576</v>
      </c>
      <c r="M36" s="77" t="n">
        <v>35.3813</v>
      </c>
      <c r="N36" s="77" t="n">
        <v>40.3534</v>
      </c>
      <c r="O36" s="77" t="n">
        <v>42.7085</v>
      </c>
      <c r="P36" s="77" t="n">
        <v>60001.54</v>
      </c>
      <c r="Q36" s="77"/>
      <c r="R36" s="59" t="n">
        <f aca="false">P36/3600</f>
        <v>16.6670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1.9024</v>
      </c>
      <c r="E37" s="77" t="n">
        <v>33.5765</v>
      </c>
      <c r="F37" s="77" t="n">
        <v>39.062</v>
      </c>
      <c r="G37" s="77" t="n">
        <v>41.6268</v>
      </c>
      <c r="H37" s="77" t="n">
        <v>54508.99</v>
      </c>
      <c r="I37" s="77"/>
      <c r="J37" s="59" t="n">
        <f aca="false">H37/3600</f>
        <v>15.1413861111111</v>
      </c>
      <c r="L37" s="76" t="n">
        <v>1993.768</v>
      </c>
      <c r="M37" s="77" t="n">
        <v>33.5767</v>
      </c>
      <c r="N37" s="77" t="n">
        <v>39.0863</v>
      </c>
      <c r="O37" s="77" t="n">
        <v>41.6702</v>
      </c>
      <c r="P37" s="77" t="n">
        <v>54304.4</v>
      </c>
      <c r="Q37" s="77"/>
      <c r="R37" s="59" t="n">
        <f aca="false">P37/3600</f>
        <v>15.084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5.5424</v>
      </c>
      <c r="E38" s="79" t="n">
        <v>31.3949</v>
      </c>
      <c r="F38" s="79" t="n">
        <v>38.1872</v>
      </c>
      <c r="G38" s="79" t="n">
        <v>40.8455</v>
      </c>
      <c r="H38" s="79" t="n">
        <v>52258.93</v>
      </c>
      <c r="I38" s="79"/>
      <c r="J38" s="65" t="n">
        <f aca="false">H38/3600</f>
        <v>14.5163694444444</v>
      </c>
      <c r="L38" s="78" t="n">
        <v>776.0272</v>
      </c>
      <c r="M38" s="79" t="n">
        <v>31.3947</v>
      </c>
      <c r="N38" s="79" t="n">
        <v>38.2287</v>
      </c>
      <c r="O38" s="79" t="n">
        <v>40.9274</v>
      </c>
      <c r="P38" s="79" t="n">
        <v>51728.05</v>
      </c>
      <c r="Q38" s="79"/>
      <c r="R38" s="65" t="n">
        <f aca="false">P38/3600</f>
        <v>14.368902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6.7672</v>
      </c>
      <c r="E39" s="75" t="n">
        <v>40.2118</v>
      </c>
      <c r="F39" s="75" t="n">
        <v>42.3146</v>
      </c>
      <c r="G39" s="75" t="n">
        <v>42.6968</v>
      </c>
      <c r="H39" s="75" t="n">
        <v>12560.69</v>
      </c>
      <c r="I39" s="75"/>
      <c r="J39" s="54" t="n">
        <f aca="false">H39/3600</f>
        <v>3.48908055555556</v>
      </c>
      <c r="L39" s="74" t="n">
        <v>3642.0016</v>
      </c>
      <c r="M39" s="75" t="n">
        <v>40.2097</v>
      </c>
      <c r="N39" s="75" t="n">
        <v>42.2668</v>
      </c>
      <c r="O39" s="75" t="n">
        <v>42.715</v>
      </c>
      <c r="P39" s="75" t="n">
        <v>12499.84</v>
      </c>
      <c r="Q39" s="75"/>
      <c r="R39" s="54" t="n">
        <f aca="false">P39/3600</f>
        <v>3.4721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11.72</v>
      </c>
      <c r="E40" s="77" t="n">
        <v>36.9899</v>
      </c>
      <c r="F40" s="77" t="n">
        <v>39.6023</v>
      </c>
      <c r="G40" s="77" t="n">
        <v>39.721</v>
      </c>
      <c r="H40" s="77" t="n">
        <v>11109.96</v>
      </c>
      <c r="I40" s="77"/>
      <c r="J40" s="59" t="n">
        <f aca="false">H40/3600</f>
        <v>3.0861</v>
      </c>
      <c r="L40" s="76" t="n">
        <v>1713.168</v>
      </c>
      <c r="M40" s="77" t="n">
        <v>36.9894</v>
      </c>
      <c r="N40" s="77" t="n">
        <v>39.6168</v>
      </c>
      <c r="O40" s="77" t="n">
        <v>39.7631</v>
      </c>
      <c r="P40" s="77" t="n">
        <v>11026.31</v>
      </c>
      <c r="Q40" s="77"/>
      <c r="R40" s="59" t="n">
        <f aca="false">P40/3600</f>
        <v>3.0628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5864</v>
      </c>
      <c r="E41" s="77" t="n">
        <v>34.0763</v>
      </c>
      <c r="F41" s="77" t="n">
        <v>37.709</v>
      </c>
      <c r="G41" s="77" t="n">
        <v>37.61</v>
      </c>
      <c r="H41" s="77" t="n">
        <v>10014.92</v>
      </c>
      <c r="I41" s="77"/>
      <c r="J41" s="59" t="n">
        <f aca="false">H41/3600</f>
        <v>2.78192222222222</v>
      </c>
      <c r="L41" s="76" t="n">
        <v>820.1208</v>
      </c>
      <c r="M41" s="77" t="n">
        <v>34.0784</v>
      </c>
      <c r="N41" s="77" t="n">
        <v>37.7643</v>
      </c>
      <c r="O41" s="77" t="n">
        <v>37.6651</v>
      </c>
      <c r="P41" s="77" t="n">
        <v>9954.74</v>
      </c>
      <c r="Q41" s="77"/>
      <c r="R41" s="59" t="n">
        <f aca="false">P41/3600</f>
        <v>2.7652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3.0016</v>
      </c>
      <c r="E42" s="79" t="n">
        <v>31.6375</v>
      </c>
      <c r="F42" s="79" t="n">
        <v>36.4201</v>
      </c>
      <c r="G42" s="79" t="n">
        <v>36.1244</v>
      </c>
      <c r="H42" s="79" t="n">
        <v>9252.64</v>
      </c>
      <c r="I42" s="79"/>
      <c r="J42" s="65" t="n">
        <f aca="false">H42/3600</f>
        <v>2.57017777777778</v>
      </c>
      <c r="L42" s="78" t="n">
        <v>423.6216</v>
      </c>
      <c r="M42" s="79" t="n">
        <v>31.6402</v>
      </c>
      <c r="N42" s="79" t="n">
        <v>36.4294</v>
      </c>
      <c r="O42" s="79" t="n">
        <v>36.1679</v>
      </c>
      <c r="P42" s="79" t="n">
        <v>9186.47</v>
      </c>
      <c r="Q42" s="79"/>
      <c r="R42" s="65" t="n">
        <f aca="false">P42/3600</f>
        <v>2.55179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2.3272</v>
      </c>
      <c r="E43" s="75" t="n">
        <v>40.0819</v>
      </c>
      <c r="F43" s="75" t="n">
        <v>42.8804</v>
      </c>
      <c r="G43" s="75" t="n">
        <v>44.173</v>
      </c>
      <c r="H43" s="75" t="n">
        <v>14003.948</v>
      </c>
      <c r="I43" s="75"/>
      <c r="J43" s="54" t="n">
        <f aca="false">H43/3600</f>
        <v>3.88998555555556</v>
      </c>
      <c r="L43" s="74" t="n">
        <v>4142.2192</v>
      </c>
      <c r="M43" s="75" t="n">
        <v>40.0816</v>
      </c>
      <c r="N43" s="75" t="n">
        <v>42.8889</v>
      </c>
      <c r="O43" s="75" t="n">
        <v>44.1683</v>
      </c>
      <c r="P43" s="75" t="n">
        <v>14038.65</v>
      </c>
      <c r="Q43" s="75"/>
      <c r="R43" s="54" t="n">
        <f aca="false">P43/3600</f>
        <v>3.8996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4.48</v>
      </c>
      <c r="E44" s="77" t="n">
        <v>37.2207</v>
      </c>
      <c r="F44" s="77" t="n">
        <v>40.7221</v>
      </c>
      <c r="G44" s="77" t="n">
        <v>41.7348</v>
      </c>
      <c r="H44" s="77" t="n">
        <v>12175.833</v>
      </c>
      <c r="I44" s="77"/>
      <c r="J44" s="59" t="n">
        <f aca="false">H44/3600</f>
        <v>3.38217583333333</v>
      </c>
      <c r="L44" s="76" t="n">
        <v>1862.3072</v>
      </c>
      <c r="M44" s="77" t="n">
        <v>37.218</v>
      </c>
      <c r="N44" s="77" t="n">
        <v>40.7441</v>
      </c>
      <c r="O44" s="77" t="n">
        <v>41.7347</v>
      </c>
      <c r="P44" s="77" t="n">
        <v>12472.28</v>
      </c>
      <c r="Q44" s="77"/>
      <c r="R44" s="59" t="n">
        <f aca="false">P44/3600</f>
        <v>3.4645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5648</v>
      </c>
      <c r="E45" s="77" t="n">
        <v>34.2663</v>
      </c>
      <c r="F45" s="77" t="n">
        <v>38.9911</v>
      </c>
      <c r="G45" s="77" t="n">
        <v>39.8464</v>
      </c>
      <c r="H45" s="77" t="n">
        <v>10986.627</v>
      </c>
      <c r="I45" s="77"/>
      <c r="J45" s="59" t="n">
        <f aca="false">H45/3600</f>
        <v>3.05184083333333</v>
      </c>
      <c r="L45" s="76" t="n">
        <v>908.1288</v>
      </c>
      <c r="M45" s="77" t="n">
        <v>34.2699</v>
      </c>
      <c r="N45" s="77" t="n">
        <v>39.0179</v>
      </c>
      <c r="O45" s="77" t="n">
        <v>39.8806</v>
      </c>
      <c r="P45" s="77" t="n">
        <v>11433.9</v>
      </c>
      <c r="Q45" s="77"/>
      <c r="R45" s="59" t="n">
        <f aca="false">P45/3600</f>
        <v>3.1760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.18</v>
      </c>
      <c r="E46" s="79" t="n">
        <v>31.3906</v>
      </c>
      <c r="F46" s="79" t="n">
        <v>37.7758</v>
      </c>
      <c r="G46" s="79" t="n">
        <v>38.5235</v>
      </c>
      <c r="H46" s="79" t="n">
        <v>10409.105</v>
      </c>
      <c r="I46" s="79"/>
      <c r="J46" s="65" t="n">
        <f aca="false">H46/3600</f>
        <v>2.89141805555556</v>
      </c>
      <c r="L46" s="78" t="n">
        <v>466.248</v>
      </c>
      <c r="M46" s="79" t="n">
        <v>31.3856</v>
      </c>
      <c r="N46" s="79" t="n">
        <v>37.8036</v>
      </c>
      <c r="O46" s="79" t="n">
        <v>38.5325</v>
      </c>
      <c r="P46" s="79" t="n">
        <v>10783.38</v>
      </c>
      <c r="Q46" s="79"/>
      <c r="R46" s="65" t="n">
        <f aca="false">P46/3600</f>
        <v>2.9953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16.6536</v>
      </c>
      <c r="E47" s="75" t="n">
        <v>38.3077</v>
      </c>
      <c r="F47" s="75" t="n">
        <v>40.8156</v>
      </c>
      <c r="G47" s="75" t="n">
        <v>41.7178</v>
      </c>
      <c r="H47" s="75" t="n">
        <v>13589.71</v>
      </c>
      <c r="I47" s="75"/>
      <c r="J47" s="54" t="n">
        <f aca="false">H47/3600</f>
        <v>3.77491944444444</v>
      </c>
      <c r="L47" s="74" t="n">
        <v>7917.1536</v>
      </c>
      <c r="M47" s="75" t="n">
        <v>38.3084</v>
      </c>
      <c r="N47" s="75" t="n">
        <v>40.8171</v>
      </c>
      <c r="O47" s="75" t="n">
        <v>41.7182</v>
      </c>
      <c r="P47" s="75" t="n">
        <v>13470.81</v>
      </c>
      <c r="Q47" s="75"/>
      <c r="R47" s="54" t="n">
        <f aca="false">P47/3600</f>
        <v>3.7418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6.5024</v>
      </c>
      <c r="E48" s="77" t="n">
        <v>34.4562</v>
      </c>
      <c r="F48" s="77" t="n">
        <v>38.0908</v>
      </c>
      <c r="G48" s="77" t="n">
        <v>38.9031</v>
      </c>
      <c r="H48" s="77" t="n">
        <v>11404.31</v>
      </c>
      <c r="I48" s="77"/>
      <c r="J48" s="59" t="n">
        <f aca="false">H48/3600</f>
        <v>3.16786388888889</v>
      </c>
      <c r="L48" s="76" t="n">
        <v>3404.7976</v>
      </c>
      <c r="M48" s="77" t="n">
        <v>34.4585</v>
      </c>
      <c r="N48" s="77" t="n">
        <v>38.1047</v>
      </c>
      <c r="O48" s="77" t="n">
        <v>38.9016</v>
      </c>
      <c r="P48" s="77" t="n">
        <v>11302.58</v>
      </c>
      <c r="Q48" s="77"/>
      <c r="R48" s="59" t="n">
        <f aca="false">P48/3600</f>
        <v>3.13960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848</v>
      </c>
      <c r="E49" s="77" t="n">
        <v>30.9874</v>
      </c>
      <c r="F49" s="77" t="n">
        <v>36.1657</v>
      </c>
      <c r="G49" s="77" t="n">
        <v>36.9148</v>
      </c>
      <c r="H49" s="77" t="n">
        <v>10061.07</v>
      </c>
      <c r="I49" s="77"/>
      <c r="J49" s="59" t="n">
        <f aca="false">H49/3600</f>
        <v>2.79474166666667</v>
      </c>
      <c r="L49" s="76" t="n">
        <v>1493.2944</v>
      </c>
      <c r="M49" s="77" t="n">
        <v>30.9839</v>
      </c>
      <c r="N49" s="77" t="n">
        <v>36.1671</v>
      </c>
      <c r="O49" s="77" t="n">
        <v>36.9258</v>
      </c>
      <c r="P49" s="77" t="n">
        <v>10048.52</v>
      </c>
      <c r="Q49" s="77"/>
      <c r="R49" s="59" t="n">
        <f aca="false">P49/3600</f>
        <v>2.7912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4.24</v>
      </c>
      <c r="E50" s="79" t="n">
        <v>27.775</v>
      </c>
      <c r="F50" s="79" t="n">
        <v>34.8341</v>
      </c>
      <c r="G50" s="79" t="n">
        <v>35.5681</v>
      </c>
      <c r="H50" s="79" t="n">
        <v>9284.39</v>
      </c>
      <c r="I50" s="79"/>
      <c r="J50" s="65" t="n">
        <f aca="false">H50/3600</f>
        <v>2.57899722222222</v>
      </c>
      <c r="L50" s="78" t="n">
        <v>644.2168</v>
      </c>
      <c r="M50" s="79" t="n">
        <v>27.7721</v>
      </c>
      <c r="N50" s="79" t="n">
        <v>34.8395</v>
      </c>
      <c r="O50" s="79" t="n">
        <v>35.5949</v>
      </c>
      <c r="P50" s="79" t="n">
        <v>9231.89</v>
      </c>
      <c r="Q50" s="79"/>
      <c r="R50" s="65" t="n">
        <f aca="false">P50/3600</f>
        <v>2.56441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46.968</v>
      </c>
      <c r="E51" s="75" t="n">
        <v>39.8478</v>
      </c>
      <c r="F51" s="75" t="n">
        <v>41.2845</v>
      </c>
      <c r="G51" s="75" t="n">
        <v>42.6324</v>
      </c>
      <c r="H51" s="75" t="n">
        <v>9870.54</v>
      </c>
      <c r="I51" s="75"/>
      <c r="J51" s="54" t="n">
        <f aca="false">H51/3600</f>
        <v>2.74181666666667</v>
      </c>
      <c r="L51" s="74" t="n">
        <v>5648.7736</v>
      </c>
      <c r="M51" s="75" t="n">
        <v>39.8472</v>
      </c>
      <c r="N51" s="75" t="n">
        <v>41.3002</v>
      </c>
      <c r="O51" s="75" t="n">
        <v>42.6398</v>
      </c>
      <c r="P51" s="75" t="n">
        <v>9809.07</v>
      </c>
      <c r="Q51" s="75"/>
      <c r="R51" s="54" t="n">
        <f aca="false">P51/3600</f>
        <v>2.7247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6784</v>
      </c>
      <c r="E52" s="77" t="n">
        <v>36.176</v>
      </c>
      <c r="F52" s="77" t="n">
        <v>38.6523</v>
      </c>
      <c r="G52" s="77" t="n">
        <v>40.2503</v>
      </c>
      <c r="H52" s="77" t="n">
        <v>8491.64</v>
      </c>
      <c r="I52" s="77"/>
      <c r="J52" s="59" t="n">
        <f aca="false">H52/3600</f>
        <v>2.35878888888889</v>
      </c>
      <c r="L52" s="76" t="n">
        <v>2250.66</v>
      </c>
      <c r="M52" s="77" t="n">
        <v>36.1767</v>
      </c>
      <c r="N52" s="77" t="n">
        <v>38.6603</v>
      </c>
      <c r="O52" s="77" t="n">
        <v>40.2695</v>
      </c>
      <c r="P52" s="77" t="n">
        <v>8545.92</v>
      </c>
      <c r="Q52" s="77"/>
      <c r="R52" s="59" t="n">
        <f aca="false">P52/3600</f>
        <v>2.3738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7.1912</v>
      </c>
      <c r="E53" s="77" t="n">
        <v>33.0045</v>
      </c>
      <c r="F53" s="77" t="n">
        <v>36.7471</v>
      </c>
      <c r="G53" s="77" t="n">
        <v>38.4436</v>
      </c>
      <c r="H53" s="77" t="n">
        <v>7471.16</v>
      </c>
      <c r="I53" s="77"/>
      <c r="J53" s="59" t="n">
        <f aca="false">H53/3600</f>
        <v>2.07532222222222</v>
      </c>
      <c r="L53" s="76" t="n">
        <v>997.5432</v>
      </c>
      <c r="M53" s="77" t="n">
        <v>32.9995</v>
      </c>
      <c r="N53" s="77" t="n">
        <v>36.7523</v>
      </c>
      <c r="O53" s="77" t="n">
        <v>38.4365</v>
      </c>
      <c r="P53" s="77" t="n">
        <v>7413.17</v>
      </c>
      <c r="Q53" s="77"/>
      <c r="R53" s="59" t="n">
        <f aca="false">P53/3600</f>
        <v>2.05921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0.056</v>
      </c>
      <c r="E54" s="79" t="n">
        <v>30.1377</v>
      </c>
      <c r="F54" s="79" t="n">
        <v>35.4855</v>
      </c>
      <c r="G54" s="79" t="n">
        <v>37.1516</v>
      </c>
      <c r="H54" s="79" t="n">
        <v>6706.38</v>
      </c>
      <c r="I54" s="79"/>
      <c r="J54" s="65" t="n">
        <f aca="false">H54/3600</f>
        <v>1.86288333333333</v>
      </c>
      <c r="L54" s="78" t="n">
        <v>460.8416</v>
      </c>
      <c r="M54" s="79" t="n">
        <v>30.1316</v>
      </c>
      <c r="N54" s="79" t="n">
        <v>35.4867</v>
      </c>
      <c r="O54" s="79" t="n">
        <v>37.1646</v>
      </c>
      <c r="P54" s="79" t="n">
        <v>6684.94</v>
      </c>
      <c r="Q54" s="79"/>
      <c r="R54" s="65" t="n">
        <f aca="false">P54/3600</f>
        <v>1.8569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06.8744</v>
      </c>
      <c r="E55" s="75" t="n">
        <v>40.8531</v>
      </c>
      <c r="F55" s="75" t="n">
        <v>43.2818</v>
      </c>
      <c r="G55" s="75" t="n">
        <v>42.681</v>
      </c>
      <c r="H55" s="75" t="n">
        <v>3309.43</v>
      </c>
      <c r="I55" s="75"/>
      <c r="J55" s="54" t="n">
        <f aca="false">H55/3600</f>
        <v>0.919286111111111</v>
      </c>
      <c r="L55" s="74" t="n">
        <v>1706.7184</v>
      </c>
      <c r="M55" s="75" t="n">
        <v>40.8484</v>
      </c>
      <c r="N55" s="75" t="n">
        <v>43.2897</v>
      </c>
      <c r="O55" s="75" t="n">
        <v>42.6795</v>
      </c>
      <c r="P55" s="75" t="n">
        <v>3281.03</v>
      </c>
      <c r="Q55" s="75"/>
      <c r="R55" s="54" t="n">
        <f aca="false">P55/3600</f>
        <v>0.9113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1.152</v>
      </c>
      <c r="E56" s="77" t="n">
        <v>36.9636</v>
      </c>
      <c r="F56" s="77" t="n">
        <v>40.5053</v>
      </c>
      <c r="G56" s="77" t="n">
        <v>39.4869</v>
      </c>
      <c r="H56" s="77" t="n">
        <v>2954.21</v>
      </c>
      <c r="I56" s="77"/>
      <c r="J56" s="59" t="n">
        <f aca="false">H56/3600</f>
        <v>0.820613888888889</v>
      </c>
      <c r="L56" s="76" t="n">
        <v>850.6688</v>
      </c>
      <c r="M56" s="77" t="n">
        <v>36.9689</v>
      </c>
      <c r="N56" s="77" t="n">
        <v>40.5046</v>
      </c>
      <c r="O56" s="77" t="n">
        <v>39.4863</v>
      </c>
      <c r="P56" s="77" t="n">
        <v>2931.37</v>
      </c>
      <c r="Q56" s="77"/>
      <c r="R56" s="59" t="n">
        <f aca="false">P56/3600</f>
        <v>0.81426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8584</v>
      </c>
      <c r="E57" s="77" t="n">
        <v>33.4754</v>
      </c>
      <c r="F57" s="77" t="n">
        <v>38.4542</v>
      </c>
      <c r="G57" s="77" t="n">
        <v>37.1849</v>
      </c>
      <c r="H57" s="77" t="n">
        <v>2661.73</v>
      </c>
      <c r="I57" s="77"/>
      <c r="J57" s="59" t="n">
        <f aca="false">H57/3600</f>
        <v>0.739369444444444</v>
      </c>
      <c r="L57" s="76" t="n">
        <v>417.6128</v>
      </c>
      <c r="M57" s="77" t="n">
        <v>33.4697</v>
      </c>
      <c r="N57" s="77" t="n">
        <v>38.5019</v>
      </c>
      <c r="O57" s="77" t="n">
        <v>37.2022</v>
      </c>
      <c r="P57" s="77" t="n">
        <v>2634.78</v>
      </c>
      <c r="Q57" s="77"/>
      <c r="R57" s="59" t="n">
        <f aca="false">P57/3600</f>
        <v>0.7318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2.8672</v>
      </c>
      <c r="E58" s="79" t="n">
        <v>30.5381</v>
      </c>
      <c r="F58" s="79" t="n">
        <v>37.1087</v>
      </c>
      <c r="G58" s="79" t="n">
        <v>35.5839</v>
      </c>
      <c r="H58" s="79" t="n">
        <v>2430.26</v>
      </c>
      <c r="I58" s="79"/>
      <c r="J58" s="65" t="n">
        <f aca="false">H58/3600</f>
        <v>0.675072222222222</v>
      </c>
      <c r="L58" s="78" t="n">
        <v>212.9496</v>
      </c>
      <c r="M58" s="79" t="n">
        <v>30.5419</v>
      </c>
      <c r="N58" s="79" t="n">
        <v>37.1105</v>
      </c>
      <c r="O58" s="79" t="n">
        <v>35.5894</v>
      </c>
      <c r="P58" s="79" t="n">
        <v>2417.34</v>
      </c>
      <c r="Q58" s="79"/>
      <c r="R58" s="65" t="n">
        <f aca="false">P58/3600</f>
        <v>0.6714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0.1776</v>
      </c>
      <c r="E59" s="75" t="n">
        <v>38.2784</v>
      </c>
      <c r="F59" s="75" t="n">
        <v>42.4283</v>
      </c>
      <c r="G59" s="75" t="n">
        <v>43.3869</v>
      </c>
      <c r="H59" s="75" t="n">
        <v>3675.543</v>
      </c>
      <c r="I59" s="75"/>
      <c r="J59" s="54" t="n">
        <f aca="false">H59/3600</f>
        <v>1.02098416666667</v>
      </c>
      <c r="L59" s="74" t="n">
        <v>2160.4608</v>
      </c>
      <c r="M59" s="75" t="n">
        <v>38.2795</v>
      </c>
      <c r="N59" s="75" t="n">
        <v>42.4312</v>
      </c>
      <c r="O59" s="75" t="n">
        <v>43.3789</v>
      </c>
      <c r="P59" s="75" t="n">
        <v>3630.59</v>
      </c>
      <c r="Q59" s="75"/>
      <c r="R59" s="54" t="n">
        <f aca="false">P59/3600</f>
        <v>1.008497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0152</v>
      </c>
      <c r="E60" s="77" t="n">
        <v>34.4312</v>
      </c>
      <c r="F60" s="77" t="n">
        <v>40.5443</v>
      </c>
      <c r="G60" s="77" t="n">
        <v>41.3242</v>
      </c>
      <c r="H60" s="77" t="n">
        <v>3013.707</v>
      </c>
      <c r="I60" s="77"/>
      <c r="J60" s="59" t="n">
        <f aca="false">H60/3600</f>
        <v>0.837140833333333</v>
      </c>
      <c r="L60" s="76" t="n">
        <v>763.5552</v>
      </c>
      <c r="M60" s="77" t="n">
        <v>34.4297</v>
      </c>
      <c r="N60" s="77" t="n">
        <v>40.5516</v>
      </c>
      <c r="O60" s="77" t="n">
        <v>41.3585</v>
      </c>
      <c r="P60" s="77" t="n">
        <v>2973.99</v>
      </c>
      <c r="Q60" s="77"/>
      <c r="R60" s="59" t="n">
        <f aca="false">P60/3600</f>
        <v>0.8261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7.1752</v>
      </c>
      <c r="E61" s="77" t="n">
        <v>31.2603</v>
      </c>
      <c r="F61" s="77" t="n">
        <v>39.2152</v>
      </c>
      <c r="G61" s="77" t="n">
        <v>40.0069</v>
      </c>
      <c r="H61" s="77" t="n">
        <v>2656.546</v>
      </c>
      <c r="I61" s="77"/>
      <c r="J61" s="59" t="n">
        <f aca="false">H61/3600</f>
        <v>0.737929444444444</v>
      </c>
      <c r="L61" s="76" t="n">
        <v>306.0784</v>
      </c>
      <c r="M61" s="77" t="n">
        <v>31.2564</v>
      </c>
      <c r="N61" s="77" t="n">
        <v>39.2176</v>
      </c>
      <c r="O61" s="77" t="n">
        <v>39.9569</v>
      </c>
      <c r="P61" s="77" t="n">
        <v>2622.36</v>
      </c>
      <c r="Q61" s="77"/>
      <c r="R61" s="59" t="n">
        <f aca="false">P61/3600</f>
        <v>0.72843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0.02</v>
      </c>
      <c r="E62" s="79" t="n">
        <v>28.2171</v>
      </c>
      <c r="F62" s="79" t="n">
        <v>38.2359</v>
      </c>
      <c r="G62" s="79" t="n">
        <v>38.8996</v>
      </c>
      <c r="H62" s="79" t="n">
        <v>2513.138</v>
      </c>
      <c r="I62" s="79"/>
      <c r="J62" s="65" t="n">
        <f aca="false">H62/3600</f>
        <v>0.698093888888889</v>
      </c>
      <c r="L62" s="78" t="n">
        <v>129.9984</v>
      </c>
      <c r="M62" s="79" t="n">
        <v>28.219</v>
      </c>
      <c r="N62" s="79" t="n">
        <v>38.2204</v>
      </c>
      <c r="O62" s="79" t="n">
        <v>38.8916</v>
      </c>
      <c r="P62" s="79" t="n">
        <v>2455.05</v>
      </c>
      <c r="Q62" s="79"/>
      <c r="R62" s="65" t="n">
        <f aca="false">P62/3600</f>
        <v>0.6819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7.9912</v>
      </c>
      <c r="E63" s="75" t="n">
        <v>38.0183</v>
      </c>
      <c r="F63" s="75" t="n">
        <v>40.531</v>
      </c>
      <c r="G63" s="75" t="n">
        <v>41.1923</v>
      </c>
      <c r="H63" s="75" t="n">
        <v>3082.25</v>
      </c>
      <c r="I63" s="75"/>
      <c r="J63" s="54" t="n">
        <f aca="false">H63/3600</f>
        <v>0.856180555555556</v>
      </c>
      <c r="L63" s="74" t="n">
        <v>1908.9344</v>
      </c>
      <c r="M63" s="75" t="n">
        <v>38.02</v>
      </c>
      <c r="N63" s="75" t="n">
        <v>40.5295</v>
      </c>
      <c r="O63" s="75" t="n">
        <v>41.1938</v>
      </c>
      <c r="P63" s="75" t="n">
        <v>3052.43</v>
      </c>
      <c r="Q63" s="75"/>
      <c r="R63" s="54" t="n">
        <f aca="false">P63/3600</f>
        <v>0.8478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5968</v>
      </c>
      <c r="E64" s="77" t="n">
        <v>34.253</v>
      </c>
      <c r="F64" s="77" t="n">
        <v>37.8035</v>
      </c>
      <c r="G64" s="77" t="n">
        <v>38.3808</v>
      </c>
      <c r="H64" s="77" t="n">
        <v>2592.84</v>
      </c>
      <c r="I64" s="77"/>
      <c r="J64" s="59" t="n">
        <f aca="false">H64/3600</f>
        <v>0.720233333333333</v>
      </c>
      <c r="L64" s="76" t="n">
        <v>817.2424</v>
      </c>
      <c r="M64" s="77" t="n">
        <v>34.2539</v>
      </c>
      <c r="N64" s="77" t="n">
        <v>37.8194</v>
      </c>
      <c r="O64" s="77" t="n">
        <v>38.3648</v>
      </c>
      <c r="P64" s="77" t="n">
        <v>2571.02</v>
      </c>
      <c r="Q64" s="77"/>
      <c r="R64" s="59" t="n">
        <f aca="false">P64/3600</f>
        <v>0.71417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224</v>
      </c>
      <c r="E65" s="77" t="n">
        <v>30.7974</v>
      </c>
      <c r="F65" s="77" t="n">
        <v>35.7751</v>
      </c>
      <c r="G65" s="77" t="n">
        <v>36.336</v>
      </c>
      <c r="H65" s="77" t="n">
        <v>2288.68</v>
      </c>
      <c r="I65" s="77"/>
      <c r="J65" s="59" t="n">
        <f aca="false">H65/3600</f>
        <v>0.635744444444444</v>
      </c>
      <c r="L65" s="76" t="n">
        <v>353.8928</v>
      </c>
      <c r="M65" s="77" t="n">
        <v>30.8007</v>
      </c>
      <c r="N65" s="77" t="n">
        <v>35.7875</v>
      </c>
      <c r="O65" s="77" t="n">
        <v>36.3664</v>
      </c>
      <c r="P65" s="77" t="n">
        <v>2275.24</v>
      </c>
      <c r="Q65" s="77"/>
      <c r="R65" s="59" t="n">
        <f aca="false">P65/3600</f>
        <v>0.6320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3944</v>
      </c>
      <c r="E66" s="79" t="n">
        <v>27.7484</v>
      </c>
      <c r="F66" s="79" t="n">
        <v>34.3777</v>
      </c>
      <c r="G66" s="79" t="n">
        <v>34.956</v>
      </c>
      <c r="H66" s="79" t="n">
        <v>2104.21</v>
      </c>
      <c r="I66" s="79"/>
      <c r="J66" s="65" t="n">
        <f aca="false">H66/3600</f>
        <v>0.584502777777778</v>
      </c>
      <c r="L66" s="78" t="n">
        <v>151.9568</v>
      </c>
      <c r="M66" s="79" t="n">
        <v>27.7489</v>
      </c>
      <c r="N66" s="79" t="n">
        <v>34.3835</v>
      </c>
      <c r="O66" s="79" t="n">
        <v>34.9616</v>
      </c>
      <c r="P66" s="79" t="n">
        <v>2090.02</v>
      </c>
      <c r="Q66" s="79"/>
      <c r="R66" s="65" t="n">
        <f aca="false">P66/3600</f>
        <v>0.5805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5.2656</v>
      </c>
      <c r="E67" s="75" t="n">
        <v>39.836</v>
      </c>
      <c r="F67" s="75" t="n">
        <v>41.0828</v>
      </c>
      <c r="G67" s="75" t="n">
        <v>42.1303</v>
      </c>
      <c r="H67" s="75" t="n">
        <v>2312.87</v>
      </c>
      <c r="I67" s="75"/>
      <c r="J67" s="54" t="n">
        <f aca="false">H67/3600</f>
        <v>0.642463888888889</v>
      </c>
      <c r="L67" s="74" t="n">
        <v>1324.7568</v>
      </c>
      <c r="M67" s="75" t="n">
        <v>39.8382</v>
      </c>
      <c r="N67" s="75" t="n">
        <v>41.0906</v>
      </c>
      <c r="O67" s="75" t="n">
        <v>42.1276</v>
      </c>
      <c r="P67" s="75" t="n">
        <v>2278.85</v>
      </c>
      <c r="Q67" s="75"/>
      <c r="R67" s="54" t="n">
        <f aca="false">P67/3600</f>
        <v>0.6330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3.6112</v>
      </c>
      <c r="E68" s="77" t="n">
        <v>35.7818</v>
      </c>
      <c r="F68" s="77" t="n">
        <v>38.2013</v>
      </c>
      <c r="G68" s="77" t="n">
        <v>39.3761</v>
      </c>
      <c r="H68" s="77" t="n">
        <v>2009.6</v>
      </c>
      <c r="I68" s="77"/>
      <c r="J68" s="59" t="n">
        <f aca="false">H68/3600</f>
        <v>0.558222222222222</v>
      </c>
      <c r="L68" s="76" t="n">
        <v>634.1376</v>
      </c>
      <c r="M68" s="77" t="n">
        <v>35.7851</v>
      </c>
      <c r="N68" s="77" t="n">
        <v>38.1981</v>
      </c>
      <c r="O68" s="77" t="n">
        <v>39.3953</v>
      </c>
      <c r="P68" s="77" t="n">
        <v>1992.67</v>
      </c>
      <c r="Q68" s="77"/>
      <c r="R68" s="59" t="n">
        <f aca="false">P68/3600</f>
        <v>0.553519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6032</v>
      </c>
      <c r="E69" s="77" t="n">
        <v>32.1839</v>
      </c>
      <c r="F69" s="77" t="n">
        <v>36.2074</v>
      </c>
      <c r="G69" s="77" t="n">
        <v>37.3306</v>
      </c>
      <c r="H69" s="77" t="n">
        <v>1769.72</v>
      </c>
      <c r="I69" s="77"/>
      <c r="J69" s="59" t="n">
        <f aca="false">H69/3600</f>
        <v>0.491588888888889</v>
      </c>
      <c r="L69" s="76" t="n">
        <v>300.632</v>
      </c>
      <c r="M69" s="77" t="n">
        <v>32.1826</v>
      </c>
      <c r="N69" s="77" t="n">
        <v>36.2087</v>
      </c>
      <c r="O69" s="77" t="n">
        <v>37.3654</v>
      </c>
      <c r="P69" s="77" t="n">
        <v>1749.14</v>
      </c>
      <c r="Q69" s="77"/>
      <c r="R69" s="59" t="n">
        <f aca="false">P69/3600</f>
        <v>0.4858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728</v>
      </c>
      <c r="E70" s="79" t="n">
        <v>29.3127</v>
      </c>
      <c r="F70" s="79" t="n">
        <v>34.8132</v>
      </c>
      <c r="G70" s="79" t="n">
        <v>35.8613</v>
      </c>
      <c r="H70" s="79" t="n">
        <v>1570.21</v>
      </c>
      <c r="I70" s="79"/>
      <c r="J70" s="65" t="n">
        <f aca="false">H70/3600</f>
        <v>0.436169444444444</v>
      </c>
      <c r="L70" s="78" t="n">
        <v>146.0344</v>
      </c>
      <c r="M70" s="79" t="n">
        <v>29.3126</v>
      </c>
      <c r="N70" s="79" t="n">
        <v>34.7888</v>
      </c>
      <c r="O70" s="79" t="n">
        <v>35.8675</v>
      </c>
      <c r="P70" s="79" t="n">
        <v>1565.03</v>
      </c>
      <c r="Q70" s="79"/>
      <c r="R70" s="65" t="n">
        <f aca="false">P70/3600</f>
        <v>0.43473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231.0824</v>
      </c>
      <c r="E71" s="75" t="n">
        <v>42.5288</v>
      </c>
      <c r="F71" s="75" t="n">
        <v>46.0242</v>
      </c>
      <c r="G71" s="75" t="n">
        <v>47.2214</v>
      </c>
      <c r="H71" s="75" t="n">
        <v>23694.86</v>
      </c>
      <c r="I71" s="75"/>
      <c r="J71" s="54" t="n">
        <f aca="false">H71/3600</f>
        <v>6.58190555555556</v>
      </c>
      <c r="L71" s="74" t="n">
        <v>2230.332</v>
      </c>
      <c r="M71" s="75" t="n">
        <v>42.53</v>
      </c>
      <c r="N71" s="75" t="n">
        <v>46.0447</v>
      </c>
      <c r="O71" s="75" t="n">
        <v>47.2399</v>
      </c>
      <c r="P71" s="75" t="n">
        <v>23710.5</v>
      </c>
      <c r="Q71" s="75"/>
      <c r="R71" s="54" t="n">
        <f aca="false">P71/3600</f>
        <v>6.586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77.6576</v>
      </c>
      <c r="E72" s="77" t="n">
        <v>40.2318</v>
      </c>
      <c r="F72" s="77" t="n">
        <v>44.0503</v>
      </c>
      <c r="G72" s="77" t="n">
        <v>45.2351</v>
      </c>
      <c r="H72" s="77" t="n">
        <v>21945.3</v>
      </c>
      <c r="I72" s="77"/>
      <c r="J72" s="59" t="n">
        <f aca="false">H72/3600</f>
        <v>6.09591666666667</v>
      </c>
      <c r="L72" s="76" t="n">
        <v>878.2608</v>
      </c>
      <c r="M72" s="77" t="n">
        <v>40.2327</v>
      </c>
      <c r="N72" s="77" t="n">
        <v>44.0482</v>
      </c>
      <c r="O72" s="77" t="n">
        <v>45.2659</v>
      </c>
      <c r="P72" s="77" t="n">
        <v>22060.98</v>
      </c>
      <c r="Q72" s="77"/>
      <c r="R72" s="59" t="n">
        <f aca="false">P72/3600</f>
        <v>6.1280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2.8856</v>
      </c>
      <c r="E73" s="77" t="n">
        <v>37.6015</v>
      </c>
      <c r="F73" s="77" t="n">
        <v>42.2766</v>
      </c>
      <c r="G73" s="77" t="n">
        <v>43.4177</v>
      </c>
      <c r="H73" s="77" t="n">
        <v>21440.58</v>
      </c>
      <c r="I73" s="77"/>
      <c r="J73" s="59" t="n">
        <f aca="false">H73/3600</f>
        <v>5.95571666666667</v>
      </c>
      <c r="L73" s="76" t="n">
        <v>433.5608</v>
      </c>
      <c r="M73" s="77" t="n">
        <v>37.5963</v>
      </c>
      <c r="N73" s="77" t="n">
        <v>42.3243</v>
      </c>
      <c r="O73" s="77" t="n">
        <v>43.5044</v>
      </c>
      <c r="P73" s="77" t="n">
        <v>21221.69</v>
      </c>
      <c r="Q73" s="77"/>
      <c r="R73" s="59" t="n">
        <f aca="false">P73/3600</f>
        <v>5.894913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7.9432</v>
      </c>
      <c r="E74" s="79" t="n">
        <v>34.6474</v>
      </c>
      <c r="F74" s="79" t="n">
        <v>41.1548</v>
      </c>
      <c r="G74" s="79" t="n">
        <v>42.1997</v>
      </c>
      <c r="H74" s="79" t="n">
        <v>20988.01</v>
      </c>
      <c r="I74" s="79"/>
      <c r="J74" s="65" t="n">
        <f aca="false">H74/3600</f>
        <v>5.83000277777778</v>
      </c>
      <c r="L74" s="78" t="n">
        <v>228.2384</v>
      </c>
      <c r="M74" s="79" t="n">
        <v>34.6465</v>
      </c>
      <c r="N74" s="79" t="n">
        <v>41.1378</v>
      </c>
      <c r="O74" s="79" t="n">
        <v>42.1247</v>
      </c>
      <c r="P74" s="79" t="n">
        <v>20724.64</v>
      </c>
      <c r="Q74" s="79"/>
      <c r="R74" s="65" t="n">
        <f aca="false">P74/3600</f>
        <v>5.7568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9.192</v>
      </c>
      <c r="E75" s="75" t="n">
        <v>42.9562</v>
      </c>
      <c r="F75" s="75" t="n">
        <v>47.6253</v>
      </c>
      <c r="G75" s="75" t="n">
        <v>48.2332</v>
      </c>
      <c r="H75" s="75" t="n">
        <v>23332.94</v>
      </c>
      <c r="I75" s="75"/>
      <c r="J75" s="54" t="n">
        <f aca="false">H75/3600</f>
        <v>6.48137222222222</v>
      </c>
      <c r="L75" s="74" t="n">
        <v>1510.9984</v>
      </c>
      <c r="M75" s="75" t="n">
        <v>42.9568</v>
      </c>
      <c r="N75" s="75" t="n">
        <v>47.6641</v>
      </c>
      <c r="O75" s="75" t="n">
        <v>48.2511</v>
      </c>
      <c r="P75" s="75" t="n">
        <v>23193.67</v>
      </c>
      <c r="Q75" s="75"/>
      <c r="R75" s="54" t="n">
        <f aca="false">P75/3600</f>
        <v>6.4426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7.0896</v>
      </c>
      <c r="E76" s="77" t="n">
        <v>41.1537</v>
      </c>
      <c r="F76" s="77" t="n">
        <v>46.0312</v>
      </c>
      <c r="G76" s="77" t="n">
        <v>46.6272</v>
      </c>
      <c r="H76" s="77" t="n">
        <v>21578.35</v>
      </c>
      <c r="I76" s="77"/>
      <c r="J76" s="59" t="n">
        <f aca="false">H76/3600</f>
        <v>5.99398611111111</v>
      </c>
      <c r="L76" s="76" t="n">
        <v>427.8232</v>
      </c>
      <c r="M76" s="77" t="n">
        <v>41.1498</v>
      </c>
      <c r="N76" s="77" t="n">
        <v>46.037</v>
      </c>
      <c r="O76" s="77" t="n">
        <v>46.6246</v>
      </c>
      <c r="P76" s="77" t="n">
        <v>21507.36</v>
      </c>
      <c r="Q76" s="77"/>
      <c r="R76" s="59" t="n">
        <f aca="false">P76/3600</f>
        <v>5.97426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3.264</v>
      </c>
      <c r="E77" s="77" t="n">
        <v>39.0247</v>
      </c>
      <c r="F77" s="77" t="n">
        <v>44.3162</v>
      </c>
      <c r="G77" s="77" t="n">
        <v>44.8439</v>
      </c>
      <c r="H77" s="77" t="n">
        <v>20946.1</v>
      </c>
      <c r="I77" s="77"/>
      <c r="J77" s="59" t="n">
        <f aca="false">H77/3600</f>
        <v>5.81836111111111</v>
      </c>
      <c r="L77" s="76" t="n">
        <v>192.9568</v>
      </c>
      <c r="M77" s="77" t="n">
        <v>39.0045</v>
      </c>
      <c r="N77" s="77" t="n">
        <v>44.3413</v>
      </c>
      <c r="O77" s="77" t="n">
        <v>45.0615</v>
      </c>
      <c r="P77" s="77" t="n">
        <v>20803.02</v>
      </c>
      <c r="Q77" s="77"/>
      <c r="R77" s="59" t="n">
        <f aca="false">P77/3600</f>
        <v>5.7786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2.748</v>
      </c>
      <c r="E78" s="79" t="n">
        <v>36.5203</v>
      </c>
      <c r="F78" s="79" t="n">
        <v>43.0066</v>
      </c>
      <c r="G78" s="79" t="n">
        <v>43.4314</v>
      </c>
      <c r="H78" s="79" t="n">
        <v>20528.17</v>
      </c>
      <c r="I78" s="79"/>
      <c r="J78" s="65" t="n">
        <f aca="false">H78/3600</f>
        <v>5.70226944444444</v>
      </c>
      <c r="L78" s="78" t="n">
        <v>102.4288</v>
      </c>
      <c r="M78" s="79" t="n">
        <v>36.532</v>
      </c>
      <c r="N78" s="79" t="n">
        <v>43.0798</v>
      </c>
      <c r="O78" s="79" t="n">
        <v>43.6652</v>
      </c>
      <c r="P78" s="79" t="n">
        <v>20455.42</v>
      </c>
      <c r="Q78" s="79"/>
      <c r="R78" s="65" t="n">
        <f aca="false">P78/3600</f>
        <v>5.68206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9.372</v>
      </c>
      <c r="E79" s="75" t="n">
        <v>43.2079</v>
      </c>
      <c r="F79" s="75" t="n">
        <v>46.8203</v>
      </c>
      <c r="G79" s="75" t="n">
        <v>47.6232</v>
      </c>
      <c r="H79" s="75" t="n">
        <v>24944.3</v>
      </c>
      <c r="I79" s="75"/>
      <c r="J79" s="54" t="n">
        <f aca="false">H79/3600</f>
        <v>6.92897222222222</v>
      </c>
      <c r="L79" s="74" t="n">
        <v>1979.8856</v>
      </c>
      <c r="M79" s="75" t="n">
        <v>43.2114</v>
      </c>
      <c r="N79" s="75" t="n">
        <v>46.8435</v>
      </c>
      <c r="O79" s="75" t="n">
        <v>47.6523</v>
      </c>
      <c r="P79" s="75" t="n">
        <v>24834.08</v>
      </c>
      <c r="Q79" s="75"/>
      <c r="R79" s="54" t="n">
        <f aca="false">P79/3600</f>
        <v>6.8983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5.3392</v>
      </c>
      <c r="E80" s="77" t="n">
        <v>41.0758</v>
      </c>
      <c r="F80" s="77" t="n">
        <v>44.9945</v>
      </c>
      <c r="G80" s="77" t="n">
        <v>45.828</v>
      </c>
      <c r="H80" s="77" t="n">
        <v>23082.14</v>
      </c>
      <c r="I80" s="77"/>
      <c r="J80" s="59" t="n">
        <f aca="false">H80/3600</f>
        <v>6.41170555555556</v>
      </c>
      <c r="L80" s="76" t="n">
        <v>706.372</v>
      </c>
      <c r="M80" s="77" t="n">
        <v>41.0741</v>
      </c>
      <c r="N80" s="77" t="n">
        <v>44.999</v>
      </c>
      <c r="O80" s="77" t="n">
        <v>45.8611</v>
      </c>
      <c r="P80" s="77" t="n">
        <v>22997.88</v>
      </c>
      <c r="Q80" s="77"/>
      <c r="R80" s="59" t="n">
        <f aca="false">P80/3600</f>
        <v>6.388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3.4032</v>
      </c>
      <c r="E81" s="77" t="n">
        <v>38.6703</v>
      </c>
      <c r="F81" s="77" t="n">
        <v>43.2263</v>
      </c>
      <c r="G81" s="77" t="n">
        <v>44.1187</v>
      </c>
      <c r="H81" s="77" t="n">
        <v>22111.65</v>
      </c>
      <c r="I81" s="77"/>
      <c r="J81" s="59" t="n">
        <f aca="false">H81/3600</f>
        <v>6.142125</v>
      </c>
      <c r="L81" s="76" t="n">
        <v>323.0184</v>
      </c>
      <c r="M81" s="77" t="n">
        <v>38.6697</v>
      </c>
      <c r="N81" s="77" t="n">
        <v>43.2484</v>
      </c>
      <c r="O81" s="77" t="n">
        <v>44.1648</v>
      </c>
      <c r="P81" s="77" t="n">
        <v>22006.18</v>
      </c>
      <c r="Q81" s="77"/>
      <c r="R81" s="59" t="n">
        <f aca="false">P81/3600</f>
        <v>6.1128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7.9848</v>
      </c>
      <c r="E82" s="79" t="n">
        <v>35.9625</v>
      </c>
      <c r="F82" s="79" t="n">
        <v>41.9319</v>
      </c>
      <c r="G82" s="79" t="n">
        <v>42.8749</v>
      </c>
      <c r="H82" s="79" t="n">
        <v>21494.12</v>
      </c>
      <c r="I82" s="79"/>
      <c r="J82" s="65" t="n">
        <f aca="false">H82/3600</f>
        <v>5.97058888888889</v>
      </c>
      <c r="L82" s="78" t="n">
        <v>168.5872</v>
      </c>
      <c r="M82" s="79" t="n">
        <v>35.9718</v>
      </c>
      <c r="N82" s="79" t="n">
        <v>42.0413</v>
      </c>
      <c r="O82" s="79" t="n">
        <v>42.865</v>
      </c>
      <c r="P82" s="79" t="n">
        <v>21725.01</v>
      </c>
      <c r="Q82" s="79"/>
      <c r="R82" s="65" t="n">
        <f aca="false">P82/3600</f>
        <v>6.0347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846.3632</v>
      </c>
      <c r="E83" s="75" t="n">
        <v>40.331</v>
      </c>
      <c r="F83" s="75" t="n">
        <v>42.0427</v>
      </c>
      <c r="G83" s="75" t="n">
        <v>42.4698</v>
      </c>
      <c r="H83" s="75" t="n">
        <v>12468.72</v>
      </c>
      <c r="I83" s="75"/>
      <c r="J83" s="54" t="n">
        <f aca="false">H83/3600</f>
        <v>3.46353333333333</v>
      </c>
      <c r="L83" s="74" t="n">
        <v>3849.2376</v>
      </c>
      <c r="M83" s="75" t="n">
        <v>40.329</v>
      </c>
      <c r="N83" s="75" t="n">
        <v>42.0522</v>
      </c>
      <c r="O83" s="75" t="n">
        <v>42.4844</v>
      </c>
      <c r="P83" s="75" t="n">
        <v>12292.3</v>
      </c>
      <c r="Q83" s="75"/>
      <c r="R83" s="54" t="n">
        <f aca="false">P83/3600</f>
        <v>3.4145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3.9752</v>
      </c>
      <c r="E84" s="77" t="n">
        <v>36.9949</v>
      </c>
      <c r="F84" s="77" t="n">
        <v>39.0317</v>
      </c>
      <c r="G84" s="77" t="n">
        <v>39.2802</v>
      </c>
      <c r="H84" s="77" t="n">
        <v>10992.21</v>
      </c>
      <c r="I84" s="77"/>
      <c r="J84" s="59" t="n">
        <f aca="false">H84/3600</f>
        <v>3.05339166666667</v>
      </c>
      <c r="L84" s="76" t="n">
        <v>1816.3728</v>
      </c>
      <c r="M84" s="77" t="n">
        <v>36.999</v>
      </c>
      <c r="N84" s="77" t="n">
        <v>39.0428</v>
      </c>
      <c r="O84" s="77" t="n">
        <v>39.2874</v>
      </c>
      <c r="P84" s="77" t="n">
        <v>10904.83</v>
      </c>
      <c r="Q84" s="77"/>
      <c r="R84" s="59" t="n">
        <f aca="false">P84/3600</f>
        <v>3.0291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7448</v>
      </c>
      <c r="E85" s="77" t="n">
        <v>33.9698</v>
      </c>
      <c r="F85" s="77" t="n">
        <v>36.887</v>
      </c>
      <c r="G85" s="77" t="n">
        <v>36.969</v>
      </c>
      <c r="H85" s="77" t="n">
        <v>9899.74</v>
      </c>
      <c r="I85" s="77"/>
      <c r="J85" s="59" t="n">
        <f aca="false">H85/3600</f>
        <v>2.74992777777778</v>
      </c>
      <c r="L85" s="76" t="n">
        <v>883.5816</v>
      </c>
      <c r="M85" s="77" t="n">
        <v>33.9709</v>
      </c>
      <c r="N85" s="77" t="n">
        <v>36.9158</v>
      </c>
      <c r="O85" s="77" t="n">
        <v>36.9963</v>
      </c>
      <c r="P85" s="77" t="n">
        <v>9858.27</v>
      </c>
      <c r="Q85" s="77"/>
      <c r="R85" s="59" t="n">
        <f aca="false">P85/3600</f>
        <v>2.73840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0992</v>
      </c>
      <c r="E86" s="79" t="n">
        <v>31.297</v>
      </c>
      <c r="F86" s="79" t="n">
        <v>35.2974</v>
      </c>
      <c r="G86" s="79" t="n">
        <v>35.2637</v>
      </c>
      <c r="H86" s="79" t="n">
        <v>9166.28</v>
      </c>
      <c r="I86" s="79"/>
      <c r="J86" s="65" t="n">
        <f aca="false">H86/3600</f>
        <v>2.54618888888889</v>
      </c>
      <c r="L86" s="78" t="n">
        <v>461.7952</v>
      </c>
      <c r="M86" s="79" t="n">
        <v>31.3088</v>
      </c>
      <c r="N86" s="79" t="n">
        <v>35.3456</v>
      </c>
      <c r="O86" s="79" t="n">
        <v>35.3242</v>
      </c>
      <c r="P86" s="79" t="n">
        <v>9103.72</v>
      </c>
      <c r="Q86" s="79"/>
      <c r="R86" s="65" t="n">
        <f aca="false">P86/3600</f>
        <v>2.5288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3.0802</v>
      </c>
      <c r="E87" s="75" t="n">
        <v>42.7791</v>
      </c>
      <c r="F87" s="75" t="n">
        <v>45.1092</v>
      </c>
      <c r="G87" s="75" t="n">
        <v>45.1091</v>
      </c>
      <c r="H87" s="75" t="n">
        <v>27036.3</v>
      </c>
      <c r="I87" s="75"/>
      <c r="J87" s="54" t="n">
        <f aca="false">H87/3600</f>
        <v>7.51008333333333</v>
      </c>
      <c r="L87" s="74" t="n">
        <v>5675.5166</v>
      </c>
      <c r="M87" s="75" t="n">
        <v>42.7769</v>
      </c>
      <c r="N87" s="75" t="n">
        <v>45.1246</v>
      </c>
      <c r="O87" s="75" t="n">
        <v>45.1319</v>
      </c>
      <c r="P87" s="75" t="n">
        <v>26809.83</v>
      </c>
      <c r="Q87" s="75"/>
      <c r="R87" s="54" t="n">
        <f aca="false">P87/3600</f>
        <v>7.4471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4.5434</v>
      </c>
      <c r="E88" s="77" t="n">
        <v>38.7799</v>
      </c>
      <c r="F88" s="77" t="n">
        <v>42.1715</v>
      </c>
      <c r="G88" s="77" t="n">
        <v>41.9299</v>
      </c>
      <c r="H88" s="77" t="n">
        <v>24089.11</v>
      </c>
      <c r="I88" s="77"/>
      <c r="J88" s="59" t="n">
        <f aca="false">H88/3600</f>
        <v>6.69141944444445</v>
      </c>
      <c r="L88" s="76" t="n">
        <v>2818.847</v>
      </c>
      <c r="M88" s="77" t="n">
        <v>38.7817</v>
      </c>
      <c r="N88" s="77" t="n">
        <v>42.1517</v>
      </c>
      <c r="O88" s="77" t="n">
        <v>41.9698</v>
      </c>
      <c r="P88" s="77" t="n">
        <v>23585.83</v>
      </c>
      <c r="Q88" s="77"/>
      <c r="R88" s="59" t="n">
        <f aca="false">P88/3600</f>
        <v>6.551619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6.8461</v>
      </c>
      <c r="E89" s="77" t="n">
        <v>35.0235</v>
      </c>
      <c r="F89" s="77" t="n">
        <v>39.9414</v>
      </c>
      <c r="G89" s="77" t="n">
        <v>39.4472</v>
      </c>
      <c r="H89" s="77" t="n">
        <v>20986.22</v>
      </c>
      <c r="I89" s="77"/>
      <c r="J89" s="59" t="n">
        <f aca="false">H89/3600</f>
        <v>5.82950555555556</v>
      </c>
      <c r="L89" s="76" t="n">
        <v>1339.3834</v>
      </c>
      <c r="M89" s="77" t="n">
        <v>35.0219</v>
      </c>
      <c r="N89" s="77" t="n">
        <v>39.9829</v>
      </c>
      <c r="O89" s="77" t="n">
        <v>39.4869</v>
      </c>
      <c r="P89" s="77" t="n">
        <v>21011.72</v>
      </c>
      <c r="Q89" s="77"/>
      <c r="R89" s="59" t="n">
        <f aca="false">P89/3600</f>
        <v>5.8365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8.1994</v>
      </c>
      <c r="E90" s="79" t="n">
        <v>31.7332</v>
      </c>
      <c r="F90" s="79" t="n">
        <v>38.4702</v>
      </c>
      <c r="G90" s="79" t="n">
        <v>37.6264</v>
      </c>
      <c r="H90" s="79" t="n">
        <v>19037.62</v>
      </c>
      <c r="I90" s="79"/>
      <c r="J90" s="65" t="n">
        <f aca="false">H90/3600</f>
        <v>5.28822777777778</v>
      </c>
      <c r="L90" s="78" t="n">
        <v>608.6261</v>
      </c>
      <c r="M90" s="79" t="n">
        <v>31.7267</v>
      </c>
      <c r="N90" s="79" t="n">
        <v>38.4854</v>
      </c>
      <c r="O90" s="79" t="n">
        <v>37.6679</v>
      </c>
      <c r="P90" s="79" t="n">
        <v>18837.64</v>
      </c>
      <c r="Q90" s="79"/>
      <c r="R90" s="65" t="n">
        <f aca="false">P90/3600</f>
        <v>5.23267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5.8168</v>
      </c>
      <c r="E91" s="75" t="n">
        <v>46.419</v>
      </c>
      <c r="F91" s="75" t="n">
        <v>44.3893</v>
      </c>
      <c r="G91" s="75" t="n">
        <v>44.2639</v>
      </c>
      <c r="H91" s="75" t="n">
        <v>10292.53</v>
      </c>
      <c r="I91" s="75"/>
      <c r="J91" s="54" t="n">
        <f aca="false">H91/3600</f>
        <v>2.85903611111111</v>
      </c>
      <c r="L91" s="74" t="n">
        <v>353.6536</v>
      </c>
      <c r="M91" s="75" t="n">
        <v>46.414</v>
      </c>
      <c r="N91" s="75" t="n">
        <v>44.3967</v>
      </c>
      <c r="O91" s="75" t="n">
        <v>44.3107</v>
      </c>
      <c r="P91" s="75" t="n">
        <v>10261.94</v>
      </c>
      <c r="Q91" s="75"/>
      <c r="R91" s="54" t="n">
        <f aca="false">P91/3600</f>
        <v>2.8505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0.8696</v>
      </c>
      <c r="E92" s="77" t="n">
        <v>42.1289</v>
      </c>
      <c r="F92" s="77" t="n">
        <v>40.6274</v>
      </c>
      <c r="G92" s="77" t="n">
        <v>40.5584</v>
      </c>
      <c r="H92" s="77" t="n">
        <v>10205.67</v>
      </c>
      <c r="I92" s="77"/>
      <c r="J92" s="59" t="n">
        <f aca="false">H92/3600</f>
        <v>2.83490833333333</v>
      </c>
      <c r="L92" s="76" t="n">
        <v>261.6448</v>
      </c>
      <c r="M92" s="77" t="n">
        <v>42.1336</v>
      </c>
      <c r="N92" s="77" t="n">
        <v>40.6372</v>
      </c>
      <c r="O92" s="77" t="n">
        <v>40.5661</v>
      </c>
      <c r="P92" s="77" t="n">
        <v>10173.59</v>
      </c>
      <c r="Q92" s="77"/>
      <c r="R92" s="59" t="n">
        <f aca="false">P92/3600</f>
        <v>2.82599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3.9864</v>
      </c>
      <c r="E93" s="77" t="n">
        <v>37.4513</v>
      </c>
      <c r="F93" s="77" t="n">
        <v>38.5992</v>
      </c>
      <c r="G93" s="77" t="n">
        <v>38.4778</v>
      </c>
      <c r="H93" s="77" t="n">
        <v>10125.4</v>
      </c>
      <c r="I93" s="77"/>
      <c r="J93" s="59" t="n">
        <f aca="false">H93/3600</f>
        <v>2.81261111111111</v>
      </c>
      <c r="L93" s="76" t="n">
        <v>194.2608</v>
      </c>
      <c r="M93" s="77" t="n">
        <v>37.4728</v>
      </c>
      <c r="N93" s="77" t="n">
        <v>38.5768</v>
      </c>
      <c r="O93" s="77" t="n">
        <v>38.4994</v>
      </c>
      <c r="P93" s="77" t="n">
        <v>10056.23</v>
      </c>
      <c r="Q93" s="77"/>
      <c r="R93" s="59" t="n">
        <f aca="false">P93/3600</f>
        <v>2.79339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7.3392</v>
      </c>
      <c r="E94" s="79" t="n">
        <v>32.6419</v>
      </c>
      <c r="F94" s="79" t="n">
        <v>37.5483</v>
      </c>
      <c r="G94" s="79" t="n">
        <v>37.1023</v>
      </c>
      <c r="H94" s="79" t="n">
        <v>10008.08</v>
      </c>
      <c r="I94" s="79"/>
      <c r="J94" s="65" t="n">
        <f aca="false">H94/3600</f>
        <v>2.78002222222222</v>
      </c>
      <c r="L94" s="78" t="n">
        <v>136.4928</v>
      </c>
      <c r="M94" s="79" t="n">
        <v>32.6544</v>
      </c>
      <c r="N94" s="79" t="n">
        <v>37.5321</v>
      </c>
      <c r="O94" s="79" t="n">
        <v>37.0645</v>
      </c>
      <c r="P94" s="79" t="n">
        <v>9990.99</v>
      </c>
      <c r="Q94" s="79"/>
      <c r="R94" s="65" t="n">
        <f aca="false">P94/3600</f>
        <v>2.7752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5.5117</v>
      </c>
      <c r="E95" s="75" t="n">
        <v>48.7853</v>
      </c>
      <c r="F95" s="75" t="n">
        <v>51.242</v>
      </c>
      <c r="G95" s="75" t="n">
        <v>52.2107</v>
      </c>
      <c r="H95" s="75" t="n">
        <v>19689.26</v>
      </c>
      <c r="I95" s="75"/>
      <c r="J95" s="54" t="n">
        <f aca="false">H95/3600</f>
        <v>5.46923888888889</v>
      </c>
      <c r="L95" s="74" t="n">
        <v>695.1149</v>
      </c>
      <c r="M95" s="75" t="n">
        <v>48.7789</v>
      </c>
      <c r="N95" s="75" t="n">
        <v>51.246</v>
      </c>
      <c r="O95" s="75" t="n">
        <v>52.2653</v>
      </c>
      <c r="P95" s="75" t="n">
        <v>19537.83</v>
      </c>
      <c r="Q95" s="75"/>
      <c r="R95" s="54" t="n">
        <f aca="false">P95/3600</f>
        <v>5.4271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081</v>
      </c>
      <c r="E96" s="77" t="n">
        <v>44.9429</v>
      </c>
      <c r="F96" s="77" t="n">
        <v>47.7412</v>
      </c>
      <c r="G96" s="77" t="n">
        <v>48.958</v>
      </c>
      <c r="H96" s="77" t="n">
        <v>19116.02</v>
      </c>
      <c r="I96" s="77"/>
      <c r="J96" s="59" t="n">
        <f aca="false">H96/3600</f>
        <v>5.31000555555556</v>
      </c>
      <c r="L96" s="76" t="n">
        <v>411.8154</v>
      </c>
      <c r="M96" s="77" t="n">
        <v>44.9356</v>
      </c>
      <c r="N96" s="77" t="n">
        <v>47.8554</v>
      </c>
      <c r="O96" s="77" t="n">
        <v>49.0792</v>
      </c>
      <c r="P96" s="77" t="n">
        <v>18980.44</v>
      </c>
      <c r="Q96" s="77"/>
      <c r="R96" s="59" t="n">
        <f aca="false">P96/3600</f>
        <v>5.2723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1283</v>
      </c>
      <c r="E97" s="77" t="n">
        <v>41.1248</v>
      </c>
      <c r="F97" s="77" t="n">
        <v>44.9126</v>
      </c>
      <c r="G97" s="77" t="n">
        <v>46.0698</v>
      </c>
      <c r="H97" s="77" t="n">
        <v>18617.11</v>
      </c>
      <c r="I97" s="77"/>
      <c r="J97" s="59" t="n">
        <f aca="false">H97/3600</f>
        <v>5.17141944444445</v>
      </c>
      <c r="L97" s="76" t="n">
        <v>245.384</v>
      </c>
      <c r="M97" s="77" t="n">
        <v>41.1126</v>
      </c>
      <c r="N97" s="77" t="n">
        <v>44.9173</v>
      </c>
      <c r="O97" s="77" t="n">
        <v>46.3927</v>
      </c>
      <c r="P97" s="77" t="n">
        <v>18542.79</v>
      </c>
      <c r="Q97" s="77"/>
      <c r="R97" s="59" t="n">
        <f aca="false">P97/3600</f>
        <v>5.1507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5408</v>
      </c>
      <c r="E98" s="79" t="n">
        <v>37.3082</v>
      </c>
      <c r="F98" s="79" t="n">
        <v>43.0599</v>
      </c>
      <c r="G98" s="79" t="n">
        <v>44.6598</v>
      </c>
      <c r="H98" s="79" t="n">
        <v>18203.83</v>
      </c>
      <c r="I98" s="79"/>
      <c r="J98" s="65" t="n">
        <f aca="false">H98/3600</f>
        <v>5.05661944444445</v>
      </c>
      <c r="L98" s="78" t="n">
        <v>152.081</v>
      </c>
      <c r="M98" s="79" t="n">
        <v>37.318</v>
      </c>
      <c r="N98" s="79" t="n">
        <v>43.2632</v>
      </c>
      <c r="O98" s="79" t="n">
        <v>44.7606</v>
      </c>
      <c r="P98" s="79" t="n">
        <v>18130.49</v>
      </c>
      <c r="Q98" s="79"/>
      <c r="R98" s="65" t="n">
        <f aca="false">P98/3600</f>
        <v>5.0362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3.67991191603618</v>
      </c>
      <c r="Q106" s="80" t="e">
        <f aca="false">GEOMEAN(Q3:Q98)</f>
        <v>#NUM!</v>
      </c>
      <c r="R106" s="80" t="n">
        <f aca="false">GEOMEAN(R3:R98)</f>
        <v>3.66443310639441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.99579370104639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453.289793611111</v>
      </c>
      <c r="Q108" s="80" t="n">
        <f aca="false">SUM(Q3:Q98)/3600</f>
        <v>0</v>
      </c>
      <c r="R108" s="80" t="n">
        <f aca="false">SUM(R3:R98)</f>
        <v>451.527161111111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19:I82)</f>
        <v>#NUM!</v>
      </c>
      <c r="J113" s="80" t="n">
        <f aca="false">GEOMEAN(J19:J82)</f>
        <v>3.58986076239089</v>
      </c>
      <c r="Q113" s="80" t="e">
        <f aca="false">GEOMEAN(Q19:Q82)</f>
        <v>#NUM!</v>
      </c>
      <c r="R113" s="80" t="n">
        <f aca="false">GEOMEAN(R19:R82)</f>
        <v>3.57712252703248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96451607401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8">
      <formula>0.03</formula>
    </cfRule>
    <cfRule type="cellIs" priority="3" operator="lessThan" aboveAverage="0" equalAverage="0" bottom="0" percent="0" rank="0" text="" dxfId="889">
      <formula>-0.03</formula>
    </cfRule>
  </conditionalFormatting>
  <conditionalFormatting sqref="T3:V82">
    <cfRule type="cellIs" priority="4" operator="greaterThan" aboveAverage="0" equalAverage="0" bottom="0" percent="0" rank="0" text="" dxfId="890">
      <formula>0.03</formula>
    </cfRule>
    <cfRule type="cellIs" priority="5" operator="lessThan" aboveAverage="0" equalAverage="0" bottom="0" percent="0" rank="0" text="" dxfId="891">
      <formula>-0.03</formula>
    </cfRule>
  </conditionalFormatting>
  <conditionalFormatting sqref="W3">
    <cfRule type="cellIs" priority="6" operator="greaterThan" aboveAverage="0" equalAverage="0" bottom="0" percent="0" rank="0" text="" dxfId="892">
      <formula>0.03</formula>
    </cfRule>
    <cfRule type="cellIs" priority="7" operator="lessThan" aboveAverage="0" equalAverage="0" bottom="0" percent="0" rank="0" text="" dxfId="893">
      <formula>-0.03</formula>
    </cfRule>
  </conditionalFormatting>
  <conditionalFormatting sqref="X3">
    <cfRule type="cellIs" priority="8" operator="greaterThan" aboveAverage="0" equalAverage="0" bottom="0" percent="0" rank="0" text="" dxfId="894">
      <formula>0.03</formula>
    </cfRule>
    <cfRule type="cellIs" priority="9" operator="lessThan" aboveAverage="0" equalAverage="0" bottom="0" percent="0" rank="0" text="" dxfId="895">
      <formula>-0.03</formula>
    </cfRule>
  </conditionalFormatting>
  <conditionalFormatting sqref="Y3">
    <cfRule type="cellIs" priority="10" operator="greaterThan" aboveAverage="0" equalAverage="0" bottom="0" percent="0" rank="0" text="" dxfId="896">
      <formula>0.03</formula>
    </cfRule>
    <cfRule type="cellIs" priority="11" operator="lessThan" aboveAverage="0" equalAverage="0" bottom="0" percent="0" rank="0" text="" dxfId="897">
      <formula>-0.03</formula>
    </cfRule>
  </conditionalFormatting>
  <conditionalFormatting sqref="W7">
    <cfRule type="cellIs" priority="12" operator="greaterThan" aboveAverage="0" equalAverage="0" bottom="0" percent="0" rank="0" text="" dxfId="898">
      <formula>0.03</formula>
    </cfRule>
    <cfRule type="cellIs" priority="13" operator="lessThan" aboveAverage="0" equalAverage="0" bottom="0" percent="0" rank="0" text="" dxfId="899">
      <formula>-0.03</formula>
    </cfRule>
  </conditionalFormatting>
  <conditionalFormatting sqref="X7">
    <cfRule type="cellIs" priority="14" operator="greaterThan" aboveAverage="0" equalAverage="0" bottom="0" percent="0" rank="0" text="" dxfId="900">
      <formula>0.03</formula>
    </cfRule>
    <cfRule type="cellIs" priority="15" operator="lessThan" aboveAverage="0" equalAverage="0" bottom="0" percent="0" rank="0" text="" dxfId="901">
      <formula>-0.03</formula>
    </cfRule>
  </conditionalFormatting>
  <conditionalFormatting sqref="Y7">
    <cfRule type="cellIs" priority="16" operator="greaterThan" aboveAverage="0" equalAverage="0" bottom="0" percent="0" rank="0" text="" dxfId="902">
      <formula>0.03</formula>
    </cfRule>
    <cfRule type="cellIs" priority="17" operator="lessThan" aboveAverage="0" equalAverage="0" bottom="0" percent="0" rank="0" text="" dxfId="903">
      <formula>-0.03</formula>
    </cfRule>
  </conditionalFormatting>
  <conditionalFormatting sqref="W11">
    <cfRule type="cellIs" priority="18" operator="greaterThan" aboveAverage="0" equalAverage="0" bottom="0" percent="0" rank="0" text="" dxfId="904">
      <formula>0.03</formula>
    </cfRule>
    <cfRule type="cellIs" priority="19" operator="lessThan" aboveAverage="0" equalAverage="0" bottom="0" percent="0" rank="0" text="" dxfId="905">
      <formula>-0.03</formula>
    </cfRule>
  </conditionalFormatting>
  <conditionalFormatting sqref="X11">
    <cfRule type="cellIs" priority="20" operator="greaterThan" aboveAverage="0" equalAverage="0" bottom="0" percent="0" rank="0" text="" dxfId="906">
      <formula>0.03</formula>
    </cfRule>
    <cfRule type="cellIs" priority="21" operator="lessThan" aboveAverage="0" equalAverage="0" bottom="0" percent="0" rank="0" text="" dxfId="907">
      <formula>-0.03</formula>
    </cfRule>
  </conditionalFormatting>
  <conditionalFormatting sqref="Y11">
    <cfRule type="cellIs" priority="22" operator="greaterThan" aboveAverage="0" equalAverage="0" bottom="0" percent="0" rank="0" text="" dxfId="908">
      <formula>0.03</formula>
    </cfRule>
    <cfRule type="cellIs" priority="23" operator="lessThan" aboveAverage="0" equalAverage="0" bottom="0" percent="0" rank="0" text="" dxfId="909">
      <formula>-0.03</formula>
    </cfRule>
  </conditionalFormatting>
  <conditionalFormatting sqref="W15">
    <cfRule type="cellIs" priority="24" operator="greaterThan" aboveAverage="0" equalAverage="0" bottom="0" percent="0" rank="0" text="" dxfId="910">
      <formula>0.03</formula>
    </cfRule>
    <cfRule type="cellIs" priority="25" operator="lessThan" aboveAverage="0" equalAverage="0" bottom="0" percent="0" rank="0" text="" dxfId="911">
      <formula>-0.03</formula>
    </cfRule>
  </conditionalFormatting>
  <conditionalFormatting sqref="X15">
    <cfRule type="cellIs" priority="26" operator="greaterThan" aboveAverage="0" equalAverage="0" bottom="0" percent="0" rank="0" text="" dxfId="912">
      <formula>0.03</formula>
    </cfRule>
    <cfRule type="cellIs" priority="27" operator="lessThan" aboveAverage="0" equalAverage="0" bottom="0" percent="0" rank="0" text="" dxfId="913">
      <formula>-0.03</formula>
    </cfRule>
  </conditionalFormatting>
  <conditionalFormatting sqref="Y15">
    <cfRule type="cellIs" priority="28" operator="greaterThan" aboveAverage="0" equalAverage="0" bottom="0" percent="0" rank="0" text="" dxfId="914">
      <formula>0.03</formula>
    </cfRule>
    <cfRule type="cellIs" priority="29" operator="lessThan" aboveAverage="0" equalAverage="0" bottom="0" percent="0" rank="0" text="" dxfId="915">
      <formula>-0.03</formula>
    </cfRule>
  </conditionalFormatting>
  <conditionalFormatting sqref="W19">
    <cfRule type="cellIs" priority="30" operator="greaterThan" aboveAverage="0" equalAverage="0" bottom="0" percent="0" rank="0" text="" dxfId="916">
      <formula>0.03</formula>
    </cfRule>
    <cfRule type="cellIs" priority="31" operator="lessThan" aboveAverage="0" equalAverage="0" bottom="0" percent="0" rank="0" text="" dxfId="917">
      <formula>-0.03</formula>
    </cfRule>
  </conditionalFormatting>
  <conditionalFormatting sqref="X19">
    <cfRule type="cellIs" priority="32" operator="greaterThan" aboveAverage="0" equalAverage="0" bottom="0" percent="0" rank="0" text="" dxfId="918">
      <formula>0.03</formula>
    </cfRule>
    <cfRule type="cellIs" priority="33" operator="lessThan" aboveAverage="0" equalAverage="0" bottom="0" percent="0" rank="0" text="" dxfId="919">
      <formula>-0.03</formula>
    </cfRule>
  </conditionalFormatting>
  <conditionalFormatting sqref="Y19">
    <cfRule type="cellIs" priority="34" operator="greaterThan" aboveAverage="0" equalAverage="0" bottom="0" percent="0" rank="0" text="" dxfId="920">
      <formula>0.03</formula>
    </cfRule>
    <cfRule type="cellIs" priority="35" operator="lessThan" aboveAverage="0" equalAverage="0" bottom="0" percent="0" rank="0" text="" dxfId="921">
      <formula>-0.03</formula>
    </cfRule>
  </conditionalFormatting>
  <conditionalFormatting sqref="W23">
    <cfRule type="cellIs" priority="36" operator="greaterThan" aboveAverage="0" equalAverage="0" bottom="0" percent="0" rank="0" text="" dxfId="922">
      <formula>0.03</formula>
    </cfRule>
    <cfRule type="cellIs" priority="37" operator="lessThan" aboveAverage="0" equalAverage="0" bottom="0" percent="0" rank="0" text="" dxfId="923">
      <formula>-0.03</formula>
    </cfRule>
  </conditionalFormatting>
  <conditionalFormatting sqref="X23">
    <cfRule type="cellIs" priority="38" operator="greaterThan" aboveAverage="0" equalAverage="0" bottom="0" percent="0" rank="0" text="" dxfId="924">
      <formula>0.03</formula>
    </cfRule>
    <cfRule type="cellIs" priority="39" operator="lessThan" aboveAverage="0" equalAverage="0" bottom="0" percent="0" rank="0" text="" dxfId="925">
      <formula>-0.03</formula>
    </cfRule>
  </conditionalFormatting>
  <conditionalFormatting sqref="Y23">
    <cfRule type="cellIs" priority="40" operator="greaterThan" aboveAverage="0" equalAverage="0" bottom="0" percent="0" rank="0" text="" dxfId="926">
      <formula>0.03</formula>
    </cfRule>
    <cfRule type="cellIs" priority="41" operator="lessThan" aboveAverage="0" equalAverage="0" bottom="0" percent="0" rank="0" text="" dxfId="927">
      <formula>-0.03</formula>
    </cfRule>
  </conditionalFormatting>
  <conditionalFormatting sqref="W27">
    <cfRule type="cellIs" priority="42" operator="greaterThan" aboveAverage="0" equalAverage="0" bottom="0" percent="0" rank="0" text="" dxfId="928">
      <formula>0.03</formula>
    </cfRule>
    <cfRule type="cellIs" priority="43" operator="lessThan" aboveAverage="0" equalAverage="0" bottom="0" percent="0" rank="0" text="" dxfId="929">
      <formula>-0.03</formula>
    </cfRule>
  </conditionalFormatting>
  <conditionalFormatting sqref="X27">
    <cfRule type="cellIs" priority="44" operator="greaterThan" aboveAverage="0" equalAverage="0" bottom="0" percent="0" rank="0" text="" dxfId="930">
      <formula>0.03</formula>
    </cfRule>
    <cfRule type="cellIs" priority="45" operator="lessThan" aboveAverage="0" equalAverage="0" bottom="0" percent="0" rank="0" text="" dxfId="931">
      <formula>-0.03</formula>
    </cfRule>
  </conditionalFormatting>
  <conditionalFormatting sqref="Y27">
    <cfRule type="cellIs" priority="46" operator="greaterThan" aboveAverage="0" equalAverage="0" bottom="0" percent="0" rank="0" text="" dxfId="932">
      <formula>0.03</formula>
    </cfRule>
    <cfRule type="cellIs" priority="47" operator="lessThan" aboveAverage="0" equalAverage="0" bottom="0" percent="0" rank="0" text="" dxfId="933">
      <formula>-0.03</formula>
    </cfRule>
  </conditionalFormatting>
  <conditionalFormatting sqref="W31">
    <cfRule type="cellIs" priority="48" operator="greaterThan" aboveAverage="0" equalAverage="0" bottom="0" percent="0" rank="0" text="" dxfId="934">
      <formula>0.03</formula>
    </cfRule>
    <cfRule type="cellIs" priority="49" operator="lessThan" aboveAverage="0" equalAverage="0" bottom="0" percent="0" rank="0" text="" dxfId="935">
      <formula>-0.03</formula>
    </cfRule>
  </conditionalFormatting>
  <conditionalFormatting sqref="X31">
    <cfRule type="cellIs" priority="50" operator="greaterThan" aboveAverage="0" equalAverage="0" bottom="0" percent="0" rank="0" text="" dxfId="936">
      <formula>0.03</formula>
    </cfRule>
    <cfRule type="cellIs" priority="51" operator="lessThan" aboveAverage="0" equalAverage="0" bottom="0" percent="0" rank="0" text="" dxfId="937">
      <formula>-0.03</formula>
    </cfRule>
  </conditionalFormatting>
  <conditionalFormatting sqref="Y31">
    <cfRule type="cellIs" priority="52" operator="greaterThan" aboveAverage="0" equalAverage="0" bottom="0" percent="0" rank="0" text="" dxfId="938">
      <formula>0.03</formula>
    </cfRule>
    <cfRule type="cellIs" priority="53" operator="lessThan" aboveAverage="0" equalAverage="0" bottom="0" percent="0" rank="0" text="" dxfId="939">
      <formula>-0.03</formula>
    </cfRule>
  </conditionalFormatting>
  <conditionalFormatting sqref="W35">
    <cfRule type="cellIs" priority="54" operator="greaterThan" aboveAverage="0" equalAverage="0" bottom="0" percent="0" rank="0" text="" dxfId="940">
      <formula>0.03</formula>
    </cfRule>
    <cfRule type="cellIs" priority="55" operator="lessThan" aboveAverage="0" equalAverage="0" bottom="0" percent="0" rank="0" text="" dxfId="941">
      <formula>-0.03</formula>
    </cfRule>
  </conditionalFormatting>
  <conditionalFormatting sqref="X35">
    <cfRule type="cellIs" priority="56" operator="greaterThan" aboveAverage="0" equalAverage="0" bottom="0" percent="0" rank="0" text="" dxfId="942">
      <formula>0.03</formula>
    </cfRule>
    <cfRule type="cellIs" priority="57" operator="lessThan" aboveAverage="0" equalAverage="0" bottom="0" percent="0" rank="0" text="" dxfId="943">
      <formula>-0.03</formula>
    </cfRule>
  </conditionalFormatting>
  <conditionalFormatting sqref="Y35">
    <cfRule type="cellIs" priority="58" operator="greaterThan" aboveAverage="0" equalAverage="0" bottom="0" percent="0" rank="0" text="" dxfId="944">
      <formula>0.03</formula>
    </cfRule>
    <cfRule type="cellIs" priority="59" operator="lessThan" aboveAverage="0" equalAverage="0" bottom="0" percent="0" rank="0" text="" dxfId="945">
      <formula>-0.03</formula>
    </cfRule>
  </conditionalFormatting>
  <conditionalFormatting sqref="W39">
    <cfRule type="cellIs" priority="60" operator="greaterThan" aboveAverage="0" equalAverage="0" bottom="0" percent="0" rank="0" text="" dxfId="946">
      <formula>0.03</formula>
    </cfRule>
    <cfRule type="cellIs" priority="61" operator="lessThan" aboveAverage="0" equalAverage="0" bottom="0" percent="0" rank="0" text="" dxfId="947">
      <formula>-0.03</formula>
    </cfRule>
  </conditionalFormatting>
  <conditionalFormatting sqref="X39">
    <cfRule type="cellIs" priority="62" operator="greaterThan" aboveAverage="0" equalAverage="0" bottom="0" percent="0" rank="0" text="" dxfId="948">
      <formula>0.03</formula>
    </cfRule>
    <cfRule type="cellIs" priority="63" operator="lessThan" aboveAverage="0" equalAverage="0" bottom="0" percent="0" rank="0" text="" dxfId="949">
      <formula>-0.03</formula>
    </cfRule>
  </conditionalFormatting>
  <conditionalFormatting sqref="Y39">
    <cfRule type="cellIs" priority="64" operator="greaterThan" aboveAverage="0" equalAverage="0" bottom="0" percent="0" rank="0" text="" dxfId="950">
      <formula>0.03</formula>
    </cfRule>
    <cfRule type="cellIs" priority="65" operator="lessThan" aboveAverage="0" equalAverage="0" bottom="0" percent="0" rank="0" text="" dxfId="951">
      <formula>-0.03</formula>
    </cfRule>
  </conditionalFormatting>
  <conditionalFormatting sqref="W43">
    <cfRule type="cellIs" priority="66" operator="greaterThan" aboveAverage="0" equalAverage="0" bottom="0" percent="0" rank="0" text="" dxfId="952">
      <formula>0.03</formula>
    </cfRule>
    <cfRule type="cellIs" priority="67" operator="lessThan" aboveAverage="0" equalAverage="0" bottom="0" percent="0" rank="0" text="" dxfId="953">
      <formula>-0.03</formula>
    </cfRule>
  </conditionalFormatting>
  <conditionalFormatting sqref="X43">
    <cfRule type="cellIs" priority="68" operator="greaterThan" aboveAverage="0" equalAverage="0" bottom="0" percent="0" rank="0" text="" dxfId="954">
      <formula>0.03</formula>
    </cfRule>
    <cfRule type="cellIs" priority="69" operator="lessThan" aboveAverage="0" equalAverage="0" bottom="0" percent="0" rank="0" text="" dxfId="955">
      <formula>-0.03</formula>
    </cfRule>
  </conditionalFormatting>
  <conditionalFormatting sqref="Y43">
    <cfRule type="cellIs" priority="70" operator="greaterThan" aboveAverage="0" equalAverage="0" bottom="0" percent="0" rank="0" text="" dxfId="956">
      <formula>0.03</formula>
    </cfRule>
    <cfRule type="cellIs" priority="71" operator="lessThan" aboveAverage="0" equalAverage="0" bottom="0" percent="0" rank="0" text="" dxfId="957">
      <formula>-0.03</formula>
    </cfRule>
  </conditionalFormatting>
  <conditionalFormatting sqref="W47">
    <cfRule type="cellIs" priority="72" operator="greaterThan" aboveAverage="0" equalAverage="0" bottom="0" percent="0" rank="0" text="" dxfId="958">
      <formula>0.03</formula>
    </cfRule>
    <cfRule type="cellIs" priority="73" operator="lessThan" aboveAverage="0" equalAverage="0" bottom="0" percent="0" rank="0" text="" dxfId="959">
      <formula>-0.03</formula>
    </cfRule>
  </conditionalFormatting>
  <conditionalFormatting sqref="X47">
    <cfRule type="cellIs" priority="74" operator="greaterThan" aboveAverage="0" equalAverage="0" bottom="0" percent="0" rank="0" text="" dxfId="960">
      <formula>0.03</formula>
    </cfRule>
    <cfRule type="cellIs" priority="75" operator="lessThan" aboveAverage="0" equalAverage="0" bottom="0" percent="0" rank="0" text="" dxfId="961">
      <formula>-0.03</formula>
    </cfRule>
  </conditionalFormatting>
  <conditionalFormatting sqref="Y47">
    <cfRule type="cellIs" priority="76" operator="greaterThan" aboveAverage="0" equalAverage="0" bottom="0" percent="0" rank="0" text="" dxfId="962">
      <formula>0.03</formula>
    </cfRule>
    <cfRule type="cellIs" priority="77" operator="lessThan" aboveAverage="0" equalAverage="0" bottom="0" percent="0" rank="0" text="" dxfId="963">
      <formula>-0.03</formula>
    </cfRule>
  </conditionalFormatting>
  <conditionalFormatting sqref="W51">
    <cfRule type="cellIs" priority="78" operator="greaterThan" aboveAverage="0" equalAverage="0" bottom="0" percent="0" rank="0" text="" dxfId="964">
      <formula>0.03</formula>
    </cfRule>
    <cfRule type="cellIs" priority="79" operator="lessThan" aboveAverage="0" equalAverage="0" bottom="0" percent="0" rank="0" text="" dxfId="965">
      <formula>-0.03</formula>
    </cfRule>
  </conditionalFormatting>
  <conditionalFormatting sqref="X51">
    <cfRule type="cellIs" priority="80" operator="greaterThan" aboveAverage="0" equalAverage="0" bottom="0" percent="0" rank="0" text="" dxfId="966">
      <formula>0.03</formula>
    </cfRule>
    <cfRule type="cellIs" priority="81" operator="lessThan" aboveAverage="0" equalAverage="0" bottom="0" percent="0" rank="0" text="" dxfId="967">
      <formula>-0.03</formula>
    </cfRule>
  </conditionalFormatting>
  <conditionalFormatting sqref="Y51">
    <cfRule type="cellIs" priority="82" operator="greaterThan" aboveAverage="0" equalAverage="0" bottom="0" percent="0" rank="0" text="" dxfId="968">
      <formula>0.03</formula>
    </cfRule>
    <cfRule type="cellIs" priority="83" operator="lessThan" aboveAverage="0" equalAverage="0" bottom="0" percent="0" rank="0" text="" dxfId="969">
      <formula>-0.03</formula>
    </cfRule>
  </conditionalFormatting>
  <conditionalFormatting sqref="W55">
    <cfRule type="cellIs" priority="84" operator="greaterThan" aboveAverage="0" equalAverage="0" bottom="0" percent="0" rank="0" text="" dxfId="970">
      <formula>0.03</formula>
    </cfRule>
    <cfRule type="cellIs" priority="85" operator="lessThan" aboveAverage="0" equalAverage="0" bottom="0" percent="0" rank="0" text="" dxfId="971">
      <formula>-0.03</formula>
    </cfRule>
  </conditionalFormatting>
  <conditionalFormatting sqref="X55">
    <cfRule type="cellIs" priority="86" operator="greaterThan" aboveAverage="0" equalAverage="0" bottom="0" percent="0" rank="0" text="" dxfId="972">
      <formula>0.03</formula>
    </cfRule>
    <cfRule type="cellIs" priority="87" operator="lessThan" aboveAverage="0" equalAverage="0" bottom="0" percent="0" rank="0" text="" dxfId="973">
      <formula>-0.03</formula>
    </cfRule>
  </conditionalFormatting>
  <conditionalFormatting sqref="Y55">
    <cfRule type="cellIs" priority="88" operator="greaterThan" aboveAverage="0" equalAverage="0" bottom="0" percent="0" rank="0" text="" dxfId="974">
      <formula>0.03</formula>
    </cfRule>
    <cfRule type="cellIs" priority="89" operator="lessThan" aboveAverage="0" equalAverage="0" bottom="0" percent="0" rank="0" text="" dxfId="975">
      <formula>-0.03</formula>
    </cfRule>
  </conditionalFormatting>
  <conditionalFormatting sqref="W59">
    <cfRule type="cellIs" priority="90" operator="greaterThan" aboveAverage="0" equalAverage="0" bottom="0" percent="0" rank="0" text="" dxfId="976">
      <formula>0.03</formula>
    </cfRule>
    <cfRule type="cellIs" priority="91" operator="lessThan" aboveAverage="0" equalAverage="0" bottom="0" percent="0" rank="0" text="" dxfId="977">
      <formula>-0.03</formula>
    </cfRule>
  </conditionalFormatting>
  <conditionalFormatting sqref="X59">
    <cfRule type="cellIs" priority="92" operator="greaterThan" aboveAverage="0" equalAverage="0" bottom="0" percent="0" rank="0" text="" dxfId="978">
      <formula>0.03</formula>
    </cfRule>
    <cfRule type="cellIs" priority="93" operator="lessThan" aboveAverage="0" equalAverage="0" bottom="0" percent="0" rank="0" text="" dxfId="979">
      <formula>-0.03</formula>
    </cfRule>
  </conditionalFormatting>
  <conditionalFormatting sqref="Y59">
    <cfRule type="cellIs" priority="94" operator="greaterThan" aboveAverage="0" equalAverage="0" bottom="0" percent="0" rank="0" text="" dxfId="980">
      <formula>0.03</formula>
    </cfRule>
    <cfRule type="cellIs" priority="95" operator="lessThan" aboveAverage="0" equalAverage="0" bottom="0" percent="0" rank="0" text="" dxfId="981">
      <formula>-0.03</formula>
    </cfRule>
  </conditionalFormatting>
  <conditionalFormatting sqref="W63">
    <cfRule type="cellIs" priority="96" operator="greaterThan" aboveAverage="0" equalAverage="0" bottom="0" percent="0" rank="0" text="" dxfId="982">
      <formula>0.03</formula>
    </cfRule>
    <cfRule type="cellIs" priority="97" operator="lessThan" aboveAverage="0" equalAverage="0" bottom="0" percent="0" rank="0" text="" dxfId="983">
      <formula>-0.03</formula>
    </cfRule>
  </conditionalFormatting>
  <conditionalFormatting sqref="X63">
    <cfRule type="cellIs" priority="98" operator="greaterThan" aboveAverage="0" equalAverage="0" bottom="0" percent="0" rank="0" text="" dxfId="984">
      <formula>0.03</formula>
    </cfRule>
    <cfRule type="cellIs" priority="99" operator="lessThan" aboveAverage="0" equalAverage="0" bottom="0" percent="0" rank="0" text="" dxfId="985">
      <formula>-0.03</formula>
    </cfRule>
  </conditionalFormatting>
  <conditionalFormatting sqref="Y63">
    <cfRule type="cellIs" priority="100" operator="greaterThan" aboveAverage="0" equalAverage="0" bottom="0" percent="0" rank="0" text="" dxfId="986">
      <formula>0.03</formula>
    </cfRule>
    <cfRule type="cellIs" priority="101" operator="lessThan" aboveAverage="0" equalAverage="0" bottom="0" percent="0" rank="0" text="" dxfId="987">
      <formula>-0.03</formula>
    </cfRule>
  </conditionalFormatting>
  <conditionalFormatting sqref="W67">
    <cfRule type="cellIs" priority="102" operator="greaterThan" aboveAverage="0" equalAverage="0" bottom="0" percent="0" rank="0" text="" dxfId="988">
      <formula>0.03</formula>
    </cfRule>
    <cfRule type="cellIs" priority="103" operator="lessThan" aboveAverage="0" equalAverage="0" bottom="0" percent="0" rank="0" text="" dxfId="989">
      <formula>-0.03</formula>
    </cfRule>
  </conditionalFormatting>
  <conditionalFormatting sqref="X67">
    <cfRule type="cellIs" priority="104" operator="greaterThan" aboveAverage="0" equalAverage="0" bottom="0" percent="0" rank="0" text="" dxfId="990">
      <formula>0.03</formula>
    </cfRule>
    <cfRule type="cellIs" priority="105" operator="lessThan" aboveAverage="0" equalAverage="0" bottom="0" percent="0" rank="0" text="" dxfId="991">
      <formula>-0.03</formula>
    </cfRule>
  </conditionalFormatting>
  <conditionalFormatting sqref="Y67">
    <cfRule type="cellIs" priority="106" operator="greaterThan" aboveAverage="0" equalAverage="0" bottom="0" percent="0" rank="0" text="" dxfId="992">
      <formula>0.03</formula>
    </cfRule>
    <cfRule type="cellIs" priority="107" operator="lessThan" aboveAverage="0" equalAverage="0" bottom="0" percent="0" rank="0" text="" dxfId="993">
      <formula>-0.03</formula>
    </cfRule>
  </conditionalFormatting>
  <conditionalFormatting sqref="W71">
    <cfRule type="cellIs" priority="108" operator="greaterThan" aboveAverage="0" equalAverage="0" bottom="0" percent="0" rank="0" text="" dxfId="994">
      <formula>0.03</formula>
    </cfRule>
    <cfRule type="cellIs" priority="109" operator="lessThan" aboveAverage="0" equalAverage="0" bottom="0" percent="0" rank="0" text="" dxfId="995">
      <formula>-0.03</formula>
    </cfRule>
  </conditionalFormatting>
  <conditionalFormatting sqref="X71">
    <cfRule type="cellIs" priority="110" operator="greaterThan" aboveAverage="0" equalAverage="0" bottom="0" percent="0" rank="0" text="" dxfId="996">
      <formula>0.03</formula>
    </cfRule>
    <cfRule type="cellIs" priority="111" operator="lessThan" aboveAverage="0" equalAverage="0" bottom="0" percent="0" rank="0" text="" dxfId="997">
      <formula>-0.03</formula>
    </cfRule>
  </conditionalFormatting>
  <conditionalFormatting sqref="Y71">
    <cfRule type="cellIs" priority="112" operator="greaterThan" aboveAverage="0" equalAverage="0" bottom="0" percent="0" rank="0" text="" dxfId="998">
      <formula>0.03</formula>
    </cfRule>
    <cfRule type="cellIs" priority="113" operator="lessThan" aboveAverage="0" equalAverage="0" bottom="0" percent="0" rank="0" text="" dxfId="999">
      <formula>-0.03</formula>
    </cfRule>
  </conditionalFormatting>
  <conditionalFormatting sqref="W75">
    <cfRule type="cellIs" priority="114" operator="greaterThan" aboveAverage="0" equalAverage="0" bottom="0" percent="0" rank="0" text="" dxfId="1000">
      <formula>0.03</formula>
    </cfRule>
    <cfRule type="cellIs" priority="115" operator="lessThan" aboveAverage="0" equalAverage="0" bottom="0" percent="0" rank="0" text="" dxfId="1001">
      <formula>-0.03</formula>
    </cfRule>
  </conditionalFormatting>
  <conditionalFormatting sqref="X75">
    <cfRule type="cellIs" priority="116" operator="greaterThan" aboveAverage="0" equalAverage="0" bottom="0" percent="0" rank="0" text="" dxfId="1002">
      <formula>0.03</formula>
    </cfRule>
    <cfRule type="cellIs" priority="117" operator="lessThan" aboveAverage="0" equalAverage="0" bottom="0" percent="0" rank="0" text="" dxfId="1003">
      <formula>-0.03</formula>
    </cfRule>
  </conditionalFormatting>
  <conditionalFormatting sqref="Y75">
    <cfRule type="cellIs" priority="118" operator="greaterThan" aboveAverage="0" equalAverage="0" bottom="0" percent="0" rank="0" text="" dxfId="1004">
      <formula>0.03</formula>
    </cfRule>
    <cfRule type="cellIs" priority="119" operator="lessThan" aboveAverage="0" equalAverage="0" bottom="0" percent="0" rank="0" text="" dxfId="1005">
      <formula>-0.03</formula>
    </cfRule>
  </conditionalFormatting>
  <conditionalFormatting sqref="W79">
    <cfRule type="cellIs" priority="120" operator="greaterThan" aboveAverage="0" equalAverage="0" bottom="0" percent="0" rank="0" text="" dxfId="1006">
      <formula>0.03</formula>
    </cfRule>
    <cfRule type="cellIs" priority="121" operator="lessThan" aboveAverage="0" equalAverage="0" bottom="0" percent="0" rank="0" text="" dxfId="1007">
      <formula>-0.03</formula>
    </cfRule>
  </conditionalFormatting>
  <conditionalFormatting sqref="X79">
    <cfRule type="cellIs" priority="122" operator="greaterThan" aboveAverage="0" equalAverage="0" bottom="0" percent="0" rank="0" text="" dxfId="1008">
      <formula>0.03</formula>
    </cfRule>
    <cfRule type="cellIs" priority="123" operator="lessThan" aboveAverage="0" equalAverage="0" bottom="0" percent="0" rank="0" text="" dxfId="1009">
      <formula>-0.03</formula>
    </cfRule>
  </conditionalFormatting>
  <conditionalFormatting sqref="Y79">
    <cfRule type="cellIs" priority="124" operator="greaterThan" aboveAverage="0" equalAverage="0" bottom="0" percent="0" rank="0" text="" dxfId="1010">
      <formula>0.03</formula>
    </cfRule>
    <cfRule type="cellIs" priority="125" operator="lessThan" aboveAverage="0" equalAverage="0" bottom="0" percent="0" rank="0" text="" dxfId="1011">
      <formula>-0.03</formula>
    </cfRule>
  </conditionalFormatting>
  <conditionalFormatting sqref="T83:V98">
    <cfRule type="cellIs" priority="126" operator="greaterThan" aboveAverage="0" equalAverage="0" bottom="0" percent="0" rank="0" text="" dxfId="1012">
      <formula>0.03</formula>
    </cfRule>
    <cfRule type="cellIs" priority="127" operator="lessThan" aboveAverage="0" equalAverage="0" bottom="0" percent="0" rank="0" text="" dxfId="1013">
      <formula>-0.03</formula>
    </cfRule>
  </conditionalFormatting>
  <conditionalFormatting sqref="W6:X6">
    <cfRule type="cellIs" priority="128" operator="greaterThan" aboveAverage="0" equalAverage="0" bottom="0" percent="0" rank="0" text="" dxfId="1014">
      <formula>0.03</formula>
    </cfRule>
    <cfRule type="cellIs" priority="129" operator="lessThan" aboveAverage="0" equalAverage="0" bottom="0" percent="0" rank="0" text="" dxfId="1015">
      <formula>-0.03</formula>
    </cfRule>
  </conditionalFormatting>
  <conditionalFormatting sqref="W10:X10">
    <cfRule type="cellIs" priority="130" operator="greaterThan" aboveAverage="0" equalAverage="0" bottom="0" percent="0" rank="0" text="" dxfId="1016">
      <formula>0.03</formula>
    </cfRule>
    <cfRule type="cellIs" priority="131" operator="lessThan" aboveAverage="0" equalAverage="0" bottom="0" percent="0" rank="0" text="" dxfId="1017">
      <formula>-0.03</formula>
    </cfRule>
  </conditionalFormatting>
  <conditionalFormatting sqref="W14:X14">
    <cfRule type="cellIs" priority="132" operator="greaterThan" aboveAverage="0" equalAverage="0" bottom="0" percent="0" rank="0" text="" dxfId="1018">
      <formula>0.03</formula>
    </cfRule>
    <cfRule type="cellIs" priority="133" operator="lessThan" aboveAverage="0" equalAverage="0" bottom="0" percent="0" rank="0" text="" dxfId="1019">
      <formula>-0.03</formula>
    </cfRule>
  </conditionalFormatting>
  <conditionalFormatting sqref="W18:X18">
    <cfRule type="cellIs" priority="134" operator="greaterThan" aboveAverage="0" equalAverage="0" bottom="0" percent="0" rank="0" text="" dxfId="1020">
      <formula>0.03</formula>
    </cfRule>
    <cfRule type="cellIs" priority="135" operator="lessThan" aboveAverage="0" equalAverage="0" bottom="0" percent="0" rank="0" text="" dxfId="1021">
      <formula>-0.03</formula>
    </cfRule>
  </conditionalFormatting>
  <conditionalFormatting sqref="W22:X22">
    <cfRule type="cellIs" priority="136" operator="greaterThan" aboveAverage="0" equalAverage="0" bottom="0" percent="0" rank="0" text="" dxfId="1022">
      <formula>0.03</formula>
    </cfRule>
    <cfRule type="cellIs" priority="137" operator="lessThan" aboveAverage="0" equalAverage="0" bottom="0" percent="0" rank="0" text="" dxfId="1023">
      <formula>-0.03</formula>
    </cfRule>
  </conditionalFormatting>
  <conditionalFormatting sqref="W26:X26">
    <cfRule type="cellIs" priority="138" operator="greaterThan" aboveAverage="0" equalAverage="0" bottom="0" percent="0" rank="0" text="" dxfId="1024">
      <formula>0.03</formula>
    </cfRule>
    <cfRule type="cellIs" priority="139" operator="lessThan" aboveAverage="0" equalAverage="0" bottom="0" percent="0" rank="0" text="" dxfId="1025">
      <formula>-0.03</formula>
    </cfRule>
  </conditionalFormatting>
  <conditionalFormatting sqref="W30:X30">
    <cfRule type="cellIs" priority="140" operator="greaterThan" aboveAverage="0" equalAverage="0" bottom="0" percent="0" rank="0" text="" dxfId="1026">
      <formula>0.03</formula>
    </cfRule>
    <cfRule type="cellIs" priority="141" operator="lessThan" aboveAverage="0" equalAverage="0" bottom="0" percent="0" rank="0" text="" dxfId="1027">
      <formula>-0.03</formula>
    </cfRule>
  </conditionalFormatting>
  <conditionalFormatting sqref="W34:X34">
    <cfRule type="cellIs" priority="142" operator="greaterThan" aboveAverage="0" equalAverage="0" bottom="0" percent="0" rank="0" text="" dxfId="1028">
      <formula>0.03</formula>
    </cfRule>
    <cfRule type="cellIs" priority="143" operator="lessThan" aboveAverage="0" equalAverage="0" bottom="0" percent="0" rank="0" text="" dxfId="1029">
      <formula>-0.03</formula>
    </cfRule>
  </conditionalFormatting>
  <conditionalFormatting sqref="W38:X38">
    <cfRule type="cellIs" priority="144" operator="greaterThan" aboveAverage="0" equalAverage="0" bottom="0" percent="0" rank="0" text="" dxfId="1030">
      <formula>0.03</formula>
    </cfRule>
    <cfRule type="cellIs" priority="145" operator="lessThan" aboveAverage="0" equalAverage="0" bottom="0" percent="0" rank="0" text="" dxfId="1031">
      <formula>-0.03</formula>
    </cfRule>
  </conditionalFormatting>
  <conditionalFormatting sqref="W42:X42">
    <cfRule type="cellIs" priority="146" operator="greaterThan" aboveAverage="0" equalAverage="0" bottom="0" percent="0" rank="0" text="" dxfId="1032">
      <formula>0.03</formula>
    </cfRule>
    <cfRule type="cellIs" priority="147" operator="lessThan" aboveAverage="0" equalAverage="0" bottom="0" percent="0" rank="0" text="" dxfId="1033">
      <formula>-0.03</formula>
    </cfRule>
  </conditionalFormatting>
  <conditionalFormatting sqref="W46:X46">
    <cfRule type="cellIs" priority="148" operator="greaterThan" aboveAverage="0" equalAverage="0" bottom="0" percent="0" rank="0" text="" dxfId="1034">
      <formula>0.03</formula>
    </cfRule>
    <cfRule type="cellIs" priority="149" operator="lessThan" aboveAverage="0" equalAverage="0" bottom="0" percent="0" rank="0" text="" dxfId="1035">
      <formula>-0.03</formula>
    </cfRule>
  </conditionalFormatting>
  <conditionalFormatting sqref="W50:X50">
    <cfRule type="cellIs" priority="150" operator="greaterThan" aboveAverage="0" equalAverage="0" bottom="0" percent="0" rank="0" text="" dxfId="1036">
      <formula>0.03</formula>
    </cfRule>
    <cfRule type="cellIs" priority="151" operator="lessThan" aboveAverage="0" equalAverage="0" bottom="0" percent="0" rank="0" text="" dxfId="1037">
      <formula>-0.03</formula>
    </cfRule>
  </conditionalFormatting>
  <conditionalFormatting sqref="W54:X54">
    <cfRule type="cellIs" priority="152" operator="greaterThan" aboveAverage="0" equalAverage="0" bottom="0" percent="0" rank="0" text="" dxfId="1038">
      <formula>0.03</formula>
    </cfRule>
    <cfRule type="cellIs" priority="153" operator="lessThan" aboveAverage="0" equalAverage="0" bottom="0" percent="0" rank="0" text="" dxfId="1039">
      <formula>-0.03</formula>
    </cfRule>
  </conditionalFormatting>
  <conditionalFormatting sqref="W58:X58">
    <cfRule type="cellIs" priority="154" operator="greaterThan" aboveAverage="0" equalAverage="0" bottom="0" percent="0" rank="0" text="" dxfId="1040">
      <formula>0.03</formula>
    </cfRule>
    <cfRule type="cellIs" priority="155" operator="lessThan" aboveAverage="0" equalAverage="0" bottom="0" percent="0" rank="0" text="" dxfId="1041">
      <formula>-0.03</formula>
    </cfRule>
  </conditionalFormatting>
  <conditionalFormatting sqref="W62:X62">
    <cfRule type="cellIs" priority="156" operator="greaterThan" aboveAverage="0" equalAverage="0" bottom="0" percent="0" rank="0" text="" dxfId="1042">
      <formula>0.03</formula>
    </cfRule>
    <cfRule type="cellIs" priority="157" operator="lessThan" aboveAverage="0" equalAverage="0" bottom="0" percent="0" rank="0" text="" dxfId="1043">
      <formula>-0.03</formula>
    </cfRule>
  </conditionalFormatting>
  <conditionalFormatting sqref="W66:X66">
    <cfRule type="cellIs" priority="158" operator="greaterThan" aboveAverage="0" equalAverage="0" bottom="0" percent="0" rank="0" text="" dxfId="1044">
      <formula>0.03</formula>
    </cfRule>
    <cfRule type="cellIs" priority="159" operator="lessThan" aboveAverage="0" equalAverage="0" bottom="0" percent="0" rank="0" text="" dxfId="1045">
      <formula>-0.03</formula>
    </cfRule>
  </conditionalFormatting>
  <conditionalFormatting sqref="W70:X70">
    <cfRule type="cellIs" priority="160" operator="greaterThan" aboveAverage="0" equalAverage="0" bottom="0" percent="0" rank="0" text="" dxfId="1046">
      <formula>0.03</formula>
    </cfRule>
    <cfRule type="cellIs" priority="161" operator="lessThan" aboveAverage="0" equalAverage="0" bottom="0" percent="0" rank="0" text="" dxfId="1047">
      <formula>-0.03</formula>
    </cfRule>
  </conditionalFormatting>
  <conditionalFormatting sqref="W74:X74">
    <cfRule type="cellIs" priority="162" operator="greaterThan" aboveAverage="0" equalAverage="0" bottom="0" percent="0" rank="0" text="" dxfId="1048">
      <formula>0.03</formula>
    </cfRule>
    <cfRule type="cellIs" priority="163" operator="lessThan" aboveAverage="0" equalAverage="0" bottom="0" percent="0" rank="0" text="" dxfId="1049">
      <formula>-0.03</formula>
    </cfRule>
  </conditionalFormatting>
  <conditionalFormatting sqref="T99:V105">
    <cfRule type="cellIs" priority="164" operator="greaterThan" aboveAverage="0" equalAverage="0" bottom="0" percent="0" rank="0" text="" dxfId="1050">
      <formula>0.03</formula>
    </cfRule>
    <cfRule type="cellIs" priority="165" operator="lessThan" aboveAverage="0" equalAverage="0" bottom="0" percent="0" rank="0" text="" dxfId="1051">
      <formula>-0.03</formula>
    </cfRule>
  </conditionalFormatting>
  <conditionalFormatting sqref="W99:Y103 W105:Y105">
    <cfRule type="cellIs" priority="166" operator="greaterThan" aboveAverage="0" equalAverage="0" bottom="0" percent="0" rank="0" text="" dxfId="1052">
      <formula>0.03</formula>
    </cfRule>
    <cfRule type="cellIs" priority="167" operator="lessThan" aboveAverage="0" equalAverage="0" bottom="0" percent="0" rank="0" text="" dxfId="1053">
      <formula>-0.03</formula>
    </cfRule>
  </conditionalFormatting>
  <conditionalFormatting sqref="W83">
    <cfRule type="cellIs" priority="168" operator="greaterThan" aboveAverage="0" equalAverage="0" bottom="0" percent="0" rank="0" text="" dxfId="1054">
      <formula>0.03</formula>
    </cfRule>
    <cfRule type="cellIs" priority="169" operator="lessThan" aboveAverage="0" equalAverage="0" bottom="0" percent="0" rank="0" text="" dxfId="1055">
      <formula>-0.03</formula>
    </cfRule>
  </conditionalFormatting>
  <conditionalFormatting sqref="X83">
    <cfRule type="cellIs" priority="170" operator="greaterThan" aboveAverage="0" equalAverage="0" bottom="0" percent="0" rank="0" text="" dxfId="1056">
      <formula>0.03</formula>
    </cfRule>
    <cfRule type="cellIs" priority="171" operator="lessThan" aboveAverage="0" equalAverage="0" bottom="0" percent="0" rank="0" text="" dxfId="1057">
      <formula>-0.03</formula>
    </cfRule>
  </conditionalFormatting>
  <conditionalFormatting sqref="Y83">
    <cfRule type="cellIs" priority="172" operator="greaterThan" aboveAverage="0" equalAverage="0" bottom="0" percent="0" rank="0" text="" dxfId="1058">
      <formula>0.03</formula>
    </cfRule>
    <cfRule type="cellIs" priority="173" operator="lessThan" aboveAverage="0" equalAverage="0" bottom="0" percent="0" rank="0" text="" dxfId="1059">
      <formula>-0.03</formula>
    </cfRule>
  </conditionalFormatting>
  <conditionalFormatting sqref="W87">
    <cfRule type="cellIs" priority="174" operator="greaterThan" aboveAverage="0" equalAverage="0" bottom="0" percent="0" rank="0" text="" dxfId="1060">
      <formula>0.03</formula>
    </cfRule>
    <cfRule type="cellIs" priority="175" operator="lessThan" aboveAverage="0" equalAverage="0" bottom="0" percent="0" rank="0" text="" dxfId="1061">
      <formula>-0.03</formula>
    </cfRule>
  </conditionalFormatting>
  <conditionalFormatting sqref="X87">
    <cfRule type="cellIs" priority="176" operator="greaterThan" aboveAverage="0" equalAverage="0" bottom="0" percent="0" rank="0" text="" dxfId="1062">
      <formula>0.03</formula>
    </cfRule>
    <cfRule type="cellIs" priority="177" operator="lessThan" aboveAverage="0" equalAverage="0" bottom="0" percent="0" rank="0" text="" dxfId="1063">
      <formula>-0.03</formula>
    </cfRule>
  </conditionalFormatting>
  <conditionalFormatting sqref="Y87">
    <cfRule type="cellIs" priority="178" operator="greaterThan" aboveAverage="0" equalAverage="0" bottom="0" percent="0" rank="0" text="" dxfId="1064">
      <formula>0.03</formula>
    </cfRule>
    <cfRule type="cellIs" priority="179" operator="lessThan" aboveAverage="0" equalAverage="0" bottom="0" percent="0" rank="0" text="" dxfId="1065">
      <formula>-0.03</formula>
    </cfRule>
  </conditionalFormatting>
  <conditionalFormatting sqref="W91">
    <cfRule type="cellIs" priority="180" operator="greaterThan" aboveAverage="0" equalAverage="0" bottom="0" percent="0" rank="0" text="" dxfId="1066">
      <formula>0.03</formula>
    </cfRule>
    <cfRule type="cellIs" priority="181" operator="lessThan" aboveAverage="0" equalAverage="0" bottom="0" percent="0" rank="0" text="" dxfId="1067">
      <formula>-0.03</formula>
    </cfRule>
  </conditionalFormatting>
  <conditionalFormatting sqref="X91">
    <cfRule type="cellIs" priority="182" operator="greaterThan" aboveAverage="0" equalAverage="0" bottom="0" percent="0" rank="0" text="" dxfId="1068">
      <formula>0.03</formula>
    </cfRule>
    <cfRule type="cellIs" priority="183" operator="lessThan" aboveAverage="0" equalAverage="0" bottom="0" percent="0" rank="0" text="" dxfId="1069">
      <formula>-0.03</formula>
    </cfRule>
  </conditionalFormatting>
  <conditionalFormatting sqref="Y91">
    <cfRule type="cellIs" priority="184" operator="greaterThan" aboveAverage="0" equalAverage="0" bottom="0" percent="0" rank="0" text="" dxfId="1070">
      <formula>0.03</formula>
    </cfRule>
    <cfRule type="cellIs" priority="185" operator="lessThan" aboveAverage="0" equalAverage="0" bottom="0" percent="0" rank="0" text="" dxfId="1071">
      <formula>-0.03</formula>
    </cfRule>
  </conditionalFormatting>
  <conditionalFormatting sqref="W95">
    <cfRule type="cellIs" priority="186" operator="greaterThan" aboveAverage="0" equalAverage="0" bottom="0" percent="0" rank="0" text="" dxfId="1072">
      <formula>0.03</formula>
    </cfRule>
    <cfRule type="cellIs" priority="187" operator="lessThan" aboveAverage="0" equalAverage="0" bottom="0" percent="0" rank="0" text="" dxfId="1073">
      <formula>-0.03</formula>
    </cfRule>
  </conditionalFormatting>
  <conditionalFormatting sqref="X95">
    <cfRule type="cellIs" priority="188" operator="greaterThan" aboveAverage="0" equalAverage="0" bottom="0" percent="0" rank="0" text="" dxfId="1074">
      <formula>0.03</formula>
    </cfRule>
    <cfRule type="cellIs" priority="189" operator="lessThan" aboveAverage="0" equalAverage="0" bottom="0" percent="0" rank="0" text="" dxfId="1075">
      <formula>-0.03</formula>
    </cfRule>
  </conditionalFormatting>
  <conditionalFormatting sqref="Y95">
    <cfRule type="cellIs" priority="190" operator="greaterThan" aboveAverage="0" equalAverage="0" bottom="0" percent="0" rank="0" text="" dxfId="1076">
      <formula>0.03</formula>
    </cfRule>
    <cfRule type="cellIs" priority="191" operator="lessThan" aboveAverage="0" equalAverage="0" bottom="0" percent="0" rank="0" text="" dxfId="1077">
      <formula>-0.03</formula>
    </cfRule>
  </conditionalFormatting>
  <conditionalFormatting sqref="W86:X86">
    <cfRule type="cellIs" priority="192" operator="greaterThan" aboveAverage="0" equalAverage="0" bottom="0" percent="0" rank="0" text="" dxfId="1078">
      <formula>0.03</formula>
    </cfRule>
    <cfRule type="cellIs" priority="193" operator="lessThan" aboveAverage="0" equalAverage="0" bottom="0" percent="0" rank="0" text="" dxfId="1079">
      <formula>-0.03</formula>
    </cfRule>
  </conditionalFormatting>
  <conditionalFormatting sqref="W90:X90">
    <cfRule type="cellIs" priority="194" operator="greaterThan" aboveAverage="0" equalAverage="0" bottom="0" percent="0" rank="0" text="" dxfId="1080">
      <formula>0.03</formula>
    </cfRule>
    <cfRule type="cellIs" priority="195" operator="lessThan" aboveAverage="0" equalAverage="0" bottom="0" percent="0" rank="0" text="" dxfId="1081">
      <formula>-0.03</formula>
    </cfRule>
  </conditionalFormatting>
  <conditionalFormatting sqref="W94:X94">
    <cfRule type="cellIs" priority="196" operator="greaterThan" aboveAverage="0" equalAverage="0" bottom="0" percent="0" rank="0" text="" dxfId="1082">
      <formula>0.03</formula>
    </cfRule>
    <cfRule type="cellIs" priority="197" operator="lessThan" aboveAverage="0" equalAverage="0" bottom="0" percent="0" rank="0" text="" dxfId="1083">
      <formula>-0.03</formula>
    </cfRule>
  </conditionalFormatting>
  <conditionalFormatting sqref="W98:X98">
    <cfRule type="cellIs" priority="198" operator="greaterThan" aboveAverage="0" equalAverage="0" bottom="0" percent="0" rank="0" text="" dxfId="1084">
      <formula>0.03</formula>
    </cfRule>
    <cfRule type="cellIs" priority="199" operator="lessThan" aboveAverage="0" equalAverage="0" bottom="0" percent="0" rank="0" text="" dxfId="1085">
      <formula>-0.03</formula>
    </cfRule>
  </conditionalFormatting>
  <conditionalFormatting sqref="W104">
    <cfRule type="cellIs" priority="200" operator="greaterThan" aboveAverage="0" equalAverage="0" bottom="0" percent="0" rank="0" text="" dxfId="1086">
      <formula>0.03</formula>
    </cfRule>
    <cfRule type="cellIs" priority="201" operator="lessThan" aboveAverage="0" equalAverage="0" bottom="0" percent="0" rank="0" text="" dxfId="1087">
      <formula>-0.03</formula>
    </cfRule>
  </conditionalFormatting>
  <conditionalFormatting sqref="X104">
    <cfRule type="cellIs" priority="202" operator="greaterThan" aboveAverage="0" equalAverage="0" bottom="0" percent="0" rank="0" text="" dxfId="1088">
      <formula>0.03</formula>
    </cfRule>
    <cfRule type="cellIs" priority="203" operator="lessThan" aboveAverage="0" equalAverage="0" bottom="0" percent="0" rank="0" text="" dxfId="1089">
      <formula>-0.03</formula>
    </cfRule>
  </conditionalFormatting>
  <conditionalFormatting sqref="Y104">
    <cfRule type="cellIs" priority="204" operator="greaterThan" aboveAverage="0" equalAverage="0" bottom="0" percent="0" rank="0" text="" dxfId="1090">
      <formula>0.03</formula>
    </cfRule>
    <cfRule type="cellIs" priority="205" operator="lessThan" aboveAverage="0" equalAverage="0" bottom="0" percent="0" rank="0" text="" dxfId="1091">
      <formula>-0.03</formula>
    </cfRule>
  </conditionalFormatting>
  <conditionalFormatting sqref="T111:V112 U112:Y112">
    <cfRule type="cellIs" priority="206" operator="greaterThan" aboveAverage="0" equalAverage="0" bottom="0" percent="0" rank="0" text="" dxfId="1092">
      <formula>0.03</formula>
    </cfRule>
    <cfRule type="cellIs" priority="207" operator="lessThan" aboveAverage="0" equalAverage="0" bottom="0" percent="0" rank="0" text="" dxfId="1093">
      <formula>-0.03</formula>
    </cfRule>
  </conditionalFormatting>
  <conditionalFormatting sqref="W112:Y112">
    <cfRule type="cellIs" priority="208" operator="greaterThan" aboveAverage="0" equalAverage="0" bottom="0" percent="0" rank="0" text="" dxfId="1094">
      <formula>0.03</formula>
    </cfRule>
    <cfRule type="cellIs" priority="209" operator="lessThan" aboveAverage="0" equalAverage="0" bottom="0" percent="0" rank="0" text="" dxfId="1095">
      <formula>-0.03</formula>
    </cfRule>
  </conditionalFormatting>
  <conditionalFormatting sqref="W111">
    <cfRule type="cellIs" priority="210" operator="greaterThan" aboveAverage="0" equalAverage="0" bottom="0" percent="0" rank="0" text="" dxfId="1096">
      <formula>0.03</formula>
    </cfRule>
    <cfRule type="cellIs" priority="211" operator="lessThan" aboveAverage="0" equalAverage="0" bottom="0" percent="0" rank="0" text="" dxfId="1097">
      <formula>-0.03</formula>
    </cfRule>
  </conditionalFormatting>
  <conditionalFormatting sqref="X111">
    <cfRule type="cellIs" priority="212" operator="greaterThan" aboveAverage="0" equalAverage="0" bottom="0" percent="0" rank="0" text="" dxfId="1098">
      <formula>0.03</formula>
    </cfRule>
    <cfRule type="cellIs" priority="213" operator="lessThan" aboveAverage="0" equalAverage="0" bottom="0" percent="0" rank="0" text="" dxfId="1099">
      <formula>-0.03</formula>
    </cfRule>
  </conditionalFormatting>
  <conditionalFormatting sqref="Y111">
    <cfRule type="cellIs" priority="214" operator="greaterThan" aboveAverage="0" equalAverage="0" bottom="0" percent="0" rank="0" text="" dxfId="1100">
      <formula>0.03</formula>
    </cfRule>
    <cfRule type="cellIs" priority="215" operator="lessThan" aboveAverage="0" equalAverage="0" bottom="0" percent="0" rank="0" text="" dxfId="1101">
      <formula>-0.03</formula>
    </cfRule>
  </conditionalFormatting>
  <conditionalFormatting sqref="T112:Y112">
    <cfRule type="cellIs" priority="216" operator="greaterThan" aboveAverage="0" equalAverage="0" bottom="0" percent="0" rank="0" text="" dxfId="1102">
      <formula>0.03</formula>
    </cfRule>
    <cfRule type="cellIs" priority="217" operator="lessThan" aboveAverage="0" equalAverage="0" bottom="0" percent="0" rank="0" text="" dxfId="1103">
      <formula>-0.03</formula>
    </cfRule>
  </conditionalFormatting>
  <conditionalFormatting sqref="W112:Y112">
    <cfRule type="cellIs" priority="218" operator="greaterThan" aboveAverage="0" equalAverage="0" bottom="0" percent="0" rank="0" text="" dxfId="1104">
      <formula>0.03</formula>
    </cfRule>
    <cfRule type="cellIs" priority="219" operator="lessThan" aboveAverage="0" equalAverage="0" bottom="0" percent="0" rank="0" text="" dxfId="1105">
      <formula>-0.03</formula>
    </cfRule>
  </conditionalFormatting>
  <conditionalFormatting sqref="T112:V112">
    <cfRule type="cellIs" priority="220" operator="greaterThan" aboveAverage="0" equalAverage="0" bottom="0" percent="0" rank="0" text="" dxfId="1106">
      <formula>0.03</formula>
    </cfRule>
    <cfRule type="cellIs" priority="221" operator="lessThan" aboveAverage="0" equalAverage="0" bottom="0" percent="0" rank="0" text="" dxfId="1107">
      <formula>-0.03</formula>
    </cfRule>
  </conditionalFormatting>
  <conditionalFormatting sqref="W112:Y112">
    <cfRule type="cellIs" priority="222" operator="greaterThan" aboveAverage="0" equalAverage="0" bottom="0" percent="0" rank="0" text="" dxfId="1108">
      <formula>0.03</formula>
    </cfRule>
    <cfRule type="cellIs" priority="223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11"/>
      <c r="E3" s="112"/>
      <c r="F3" s="112"/>
      <c r="G3" s="112"/>
      <c r="H3" s="112"/>
      <c r="I3" s="112"/>
      <c r="J3" s="87"/>
      <c r="K3" s="88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118"/>
      <c r="E4" s="119"/>
      <c r="F4" s="119"/>
      <c r="G4" s="119"/>
      <c r="H4" s="119"/>
      <c r="I4" s="119"/>
      <c r="J4" s="95"/>
      <c r="K4" s="88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2"/>
      <c r="B5" s="82"/>
      <c r="C5" s="82" t="n">
        <v>32</v>
      </c>
      <c r="D5" s="118"/>
      <c r="E5" s="119"/>
      <c r="F5" s="119"/>
      <c r="G5" s="119"/>
      <c r="H5" s="119"/>
      <c r="I5" s="119"/>
      <c r="J5" s="95"/>
      <c r="K5" s="88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2"/>
      <c r="B6" s="83"/>
      <c r="C6" s="83" t="n">
        <v>37</v>
      </c>
      <c r="D6" s="124"/>
      <c r="E6" s="125"/>
      <c r="F6" s="125"/>
      <c r="G6" s="125"/>
      <c r="H6" s="125"/>
      <c r="I6" s="125"/>
      <c r="J6" s="101"/>
      <c r="K6" s="88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11"/>
      <c r="E7" s="112"/>
      <c r="F7" s="112"/>
      <c r="G7" s="112"/>
      <c r="H7" s="112"/>
      <c r="I7" s="112"/>
      <c r="J7" s="87"/>
      <c r="K7" s="88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82"/>
      <c r="B8" s="82"/>
      <c r="C8" s="82" t="n">
        <v>27</v>
      </c>
      <c r="D8" s="118"/>
      <c r="E8" s="119"/>
      <c r="F8" s="119"/>
      <c r="G8" s="119"/>
      <c r="H8" s="119"/>
      <c r="I8" s="119"/>
      <c r="J8" s="95"/>
      <c r="K8" s="88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2"/>
      <c r="B9" s="82"/>
      <c r="C9" s="82" t="n">
        <v>32</v>
      </c>
      <c r="D9" s="118"/>
      <c r="E9" s="119"/>
      <c r="F9" s="119"/>
      <c r="G9" s="119"/>
      <c r="H9" s="119"/>
      <c r="I9" s="119"/>
      <c r="J9" s="95"/>
      <c r="K9" s="88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82"/>
      <c r="B10" s="83"/>
      <c r="C10" s="83" t="n">
        <v>37</v>
      </c>
      <c r="D10" s="124"/>
      <c r="E10" s="125"/>
      <c r="F10" s="125"/>
      <c r="G10" s="125"/>
      <c r="H10" s="125"/>
      <c r="I10" s="125"/>
      <c r="J10" s="101"/>
      <c r="K10" s="88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11"/>
      <c r="E11" s="112"/>
      <c r="F11" s="112"/>
      <c r="G11" s="112"/>
      <c r="H11" s="112"/>
      <c r="I11" s="112"/>
      <c r="J11" s="87"/>
      <c r="K11" s="88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82"/>
      <c r="B12" s="82"/>
      <c r="C12" s="82" t="n">
        <v>27</v>
      </c>
      <c r="D12" s="118"/>
      <c r="E12" s="119"/>
      <c r="F12" s="119"/>
      <c r="G12" s="119"/>
      <c r="H12" s="119"/>
      <c r="I12" s="119"/>
      <c r="J12" s="95"/>
      <c r="K12" s="88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2"/>
      <c r="B13" s="82"/>
      <c r="C13" s="82" t="n">
        <v>32</v>
      </c>
      <c r="D13" s="118"/>
      <c r="E13" s="119"/>
      <c r="F13" s="119"/>
      <c r="G13" s="119"/>
      <c r="H13" s="119"/>
      <c r="I13" s="119"/>
      <c r="J13" s="95"/>
      <c r="K13" s="88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2"/>
      <c r="B14" s="83"/>
      <c r="C14" s="83" t="n">
        <v>37</v>
      </c>
      <c r="D14" s="124"/>
      <c r="E14" s="125"/>
      <c r="F14" s="125"/>
      <c r="G14" s="125"/>
      <c r="H14" s="125"/>
      <c r="I14" s="125"/>
      <c r="J14" s="101"/>
      <c r="K14" s="88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11"/>
      <c r="E15" s="112"/>
      <c r="F15" s="112"/>
      <c r="G15" s="112"/>
      <c r="H15" s="112"/>
      <c r="I15" s="112"/>
      <c r="J15" s="87"/>
      <c r="K15" s="88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82"/>
      <c r="B16" s="82"/>
      <c r="C16" s="82" t="n">
        <v>27</v>
      </c>
      <c r="D16" s="118"/>
      <c r="E16" s="119"/>
      <c r="F16" s="119"/>
      <c r="G16" s="119"/>
      <c r="H16" s="119"/>
      <c r="I16" s="119"/>
      <c r="J16" s="95"/>
      <c r="K16" s="88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2"/>
      <c r="B17" s="82"/>
      <c r="C17" s="82" t="n">
        <v>32</v>
      </c>
      <c r="D17" s="118"/>
      <c r="E17" s="119"/>
      <c r="F17" s="119"/>
      <c r="G17" s="119"/>
      <c r="H17" s="119"/>
      <c r="I17" s="119"/>
      <c r="J17" s="95"/>
      <c r="K17" s="88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3"/>
      <c r="B18" s="83"/>
      <c r="C18" s="83" t="n">
        <v>37</v>
      </c>
      <c r="D18" s="124"/>
      <c r="E18" s="125"/>
      <c r="F18" s="125"/>
      <c r="G18" s="125"/>
      <c r="H18" s="125"/>
      <c r="I18" s="125"/>
      <c r="J18" s="101"/>
      <c r="K18" s="88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32.5488</v>
      </c>
      <c r="E19" s="75" t="n">
        <v>41.9112</v>
      </c>
      <c r="F19" s="75" t="n">
        <v>43.3794</v>
      </c>
      <c r="G19" s="75" t="n">
        <v>44.9527</v>
      </c>
      <c r="H19" s="75" t="n">
        <v>37996.78</v>
      </c>
      <c r="I19" s="75"/>
      <c r="J19" s="54" t="n">
        <f aca="false">H19/3600</f>
        <v>10.5546611111111</v>
      </c>
      <c r="L19" s="74" t="n">
        <v>5134.4584</v>
      </c>
      <c r="M19" s="75" t="n">
        <v>41.9121</v>
      </c>
      <c r="N19" s="75" t="n">
        <v>43.3896</v>
      </c>
      <c r="O19" s="75" t="n">
        <v>44.9645</v>
      </c>
      <c r="P19" s="75" t="n">
        <v>37789.51</v>
      </c>
      <c r="Q19" s="75"/>
      <c r="R19" s="54" t="n">
        <f aca="false">P19/3600</f>
        <v>10.49708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403.368</v>
      </c>
      <c r="E20" s="77" t="n">
        <v>39.8626</v>
      </c>
      <c r="F20" s="77" t="n">
        <v>41.7453</v>
      </c>
      <c r="G20" s="77" t="n">
        <v>42.9015</v>
      </c>
      <c r="H20" s="77" t="n">
        <v>33251.84</v>
      </c>
      <c r="I20" s="77"/>
      <c r="J20" s="59" t="n">
        <f aca="false">H20/3600</f>
        <v>9.23662222222222</v>
      </c>
      <c r="L20" s="76" t="n">
        <v>2405.4832</v>
      </c>
      <c r="M20" s="77" t="n">
        <v>39.8663</v>
      </c>
      <c r="N20" s="77" t="n">
        <v>41.752</v>
      </c>
      <c r="O20" s="77" t="n">
        <v>42.9108</v>
      </c>
      <c r="P20" s="77" t="n">
        <v>32963.51</v>
      </c>
      <c r="Q20" s="77"/>
      <c r="R20" s="59" t="n">
        <f aca="false">P20/3600</f>
        <v>9.15653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0.888</v>
      </c>
      <c r="E21" s="77" t="n">
        <v>37.2747</v>
      </c>
      <c r="F21" s="77" t="n">
        <v>40.5203</v>
      </c>
      <c r="G21" s="77" t="n">
        <v>41.6301</v>
      </c>
      <c r="H21" s="77" t="n">
        <v>29654.67</v>
      </c>
      <c r="I21" s="77"/>
      <c r="J21" s="59" t="n">
        <f aca="false">H21/3600</f>
        <v>8.23740833333333</v>
      </c>
      <c r="L21" s="76" t="n">
        <v>1161.9488</v>
      </c>
      <c r="M21" s="77" t="n">
        <v>37.2727</v>
      </c>
      <c r="N21" s="77" t="n">
        <v>40.5565</v>
      </c>
      <c r="O21" s="77" t="n">
        <v>41.675</v>
      </c>
      <c r="P21" s="77" t="n">
        <v>29625.03</v>
      </c>
      <c r="Q21" s="77"/>
      <c r="R21" s="59" t="n">
        <f aca="false">P21/3600</f>
        <v>8.2291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7.6144</v>
      </c>
      <c r="E22" s="79" t="n">
        <v>34.6365</v>
      </c>
      <c r="F22" s="79" t="n">
        <v>39.6584</v>
      </c>
      <c r="G22" s="79" t="n">
        <v>40.8238</v>
      </c>
      <c r="H22" s="79" t="n">
        <v>27038.01</v>
      </c>
      <c r="I22" s="79"/>
      <c r="J22" s="65" t="n">
        <f aca="false">H22/3600</f>
        <v>7.51055833333333</v>
      </c>
      <c r="L22" s="78" t="n">
        <v>569.0432</v>
      </c>
      <c r="M22" s="79" t="n">
        <v>34.6327</v>
      </c>
      <c r="N22" s="79" t="n">
        <v>39.6991</v>
      </c>
      <c r="O22" s="79" t="n">
        <v>40.9125</v>
      </c>
      <c r="P22" s="79" t="n">
        <v>26914.8</v>
      </c>
      <c r="Q22" s="79"/>
      <c r="R22" s="65" t="n">
        <f aca="false">P22/3600</f>
        <v>7.4763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98.2728</v>
      </c>
      <c r="E23" s="75" t="n">
        <v>40.0182</v>
      </c>
      <c r="F23" s="75" t="n">
        <v>42.0445</v>
      </c>
      <c r="G23" s="75" t="n">
        <v>43.217</v>
      </c>
      <c r="H23" s="75" t="n">
        <v>35793.75</v>
      </c>
      <c r="I23" s="75"/>
      <c r="J23" s="54" t="n">
        <f aca="false">H23/3600</f>
        <v>9.94270833333333</v>
      </c>
      <c r="L23" s="74" t="n">
        <v>7798.1032</v>
      </c>
      <c r="M23" s="75" t="n">
        <v>40.0183</v>
      </c>
      <c r="N23" s="75" t="n">
        <v>42.0467</v>
      </c>
      <c r="O23" s="75" t="n">
        <v>43.2286</v>
      </c>
      <c r="P23" s="75" t="n">
        <v>35756.51</v>
      </c>
      <c r="Q23" s="75"/>
      <c r="R23" s="54" t="n">
        <f aca="false">P23/3600</f>
        <v>9.9323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072</v>
      </c>
      <c r="E24" s="77" t="n">
        <v>37.0896</v>
      </c>
      <c r="F24" s="77" t="n">
        <v>39.8921</v>
      </c>
      <c r="G24" s="77" t="n">
        <v>40.8757</v>
      </c>
      <c r="H24" s="77" t="n">
        <v>30402.79</v>
      </c>
      <c r="I24" s="77"/>
      <c r="J24" s="59" t="n">
        <f aca="false">H24/3600</f>
        <v>8.44521944444445</v>
      </c>
      <c r="L24" s="76" t="n">
        <v>3144.4224</v>
      </c>
      <c r="M24" s="77" t="n">
        <v>37.0903</v>
      </c>
      <c r="N24" s="77" t="n">
        <v>39.8915</v>
      </c>
      <c r="O24" s="77" t="n">
        <v>40.8741</v>
      </c>
      <c r="P24" s="77" t="n">
        <v>30145.48</v>
      </c>
      <c r="Q24" s="77"/>
      <c r="R24" s="59" t="n">
        <f aca="false">P24/3600</f>
        <v>8.3737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9.8448</v>
      </c>
      <c r="E25" s="77" t="n">
        <v>34.2715</v>
      </c>
      <c r="F25" s="77" t="n">
        <v>38.2639</v>
      </c>
      <c r="G25" s="77" t="n">
        <v>39.4702</v>
      </c>
      <c r="H25" s="77" t="n">
        <v>26866.49</v>
      </c>
      <c r="I25" s="77"/>
      <c r="J25" s="59" t="n">
        <f aca="false">H25/3600</f>
        <v>7.46291388888889</v>
      </c>
      <c r="L25" s="76" t="n">
        <v>1338.8904</v>
      </c>
      <c r="M25" s="77" t="n">
        <v>34.2686</v>
      </c>
      <c r="N25" s="77" t="n">
        <v>38.28</v>
      </c>
      <c r="O25" s="77" t="n">
        <v>39.4945</v>
      </c>
      <c r="P25" s="77" t="n">
        <v>26722.37</v>
      </c>
      <c r="Q25" s="77"/>
      <c r="R25" s="59" t="n">
        <f aca="false">P25/3600</f>
        <v>7.4228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80.492</v>
      </c>
      <c r="E26" s="79" t="n">
        <v>31.6618</v>
      </c>
      <c r="F26" s="79" t="n">
        <v>37.1781</v>
      </c>
      <c r="G26" s="79" t="n">
        <v>38.7086</v>
      </c>
      <c r="H26" s="79" t="n">
        <v>24560.5</v>
      </c>
      <c r="I26" s="79"/>
      <c r="J26" s="65" t="n">
        <f aca="false">H26/3600</f>
        <v>6.82236111111111</v>
      </c>
      <c r="L26" s="78" t="n">
        <v>580.5144</v>
      </c>
      <c r="M26" s="79" t="n">
        <v>31.6623</v>
      </c>
      <c r="N26" s="79" t="n">
        <v>37.1905</v>
      </c>
      <c r="O26" s="79" t="n">
        <v>38.7411</v>
      </c>
      <c r="P26" s="79" t="n">
        <v>24432.77</v>
      </c>
      <c r="Q26" s="79"/>
      <c r="R26" s="65" t="n">
        <f aca="false">P26/3600</f>
        <v>6.78688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59.4176</v>
      </c>
      <c r="E27" s="75" t="n">
        <v>38.7927</v>
      </c>
      <c r="F27" s="75" t="n">
        <v>40.1959</v>
      </c>
      <c r="G27" s="75" t="n">
        <v>43.4564</v>
      </c>
      <c r="H27" s="75" t="n">
        <v>75380.78</v>
      </c>
      <c r="I27" s="75"/>
      <c r="J27" s="54" t="n">
        <f aca="false">H27/3600</f>
        <v>20.9391055555556</v>
      </c>
      <c r="L27" s="74" t="n">
        <v>19557.868</v>
      </c>
      <c r="M27" s="75" t="n">
        <v>38.7928</v>
      </c>
      <c r="N27" s="75" t="n">
        <v>40.1939</v>
      </c>
      <c r="O27" s="75" t="n">
        <v>43.458</v>
      </c>
      <c r="P27" s="75" t="n">
        <v>75035</v>
      </c>
      <c r="Q27" s="75"/>
      <c r="R27" s="54" t="n">
        <f aca="false">P27/3600</f>
        <v>20.843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2.5272</v>
      </c>
      <c r="E28" s="77" t="n">
        <v>36.8322</v>
      </c>
      <c r="F28" s="77" t="n">
        <v>38.9489</v>
      </c>
      <c r="G28" s="77" t="n">
        <v>41.4677</v>
      </c>
      <c r="H28" s="77" t="n">
        <v>61136.66</v>
      </c>
      <c r="I28" s="77"/>
      <c r="J28" s="59" t="n">
        <f aca="false">H28/3600</f>
        <v>16.9824055555556</v>
      </c>
      <c r="L28" s="76" t="n">
        <v>5706.1416</v>
      </c>
      <c r="M28" s="77" t="n">
        <v>36.8299</v>
      </c>
      <c r="N28" s="77" t="n">
        <v>38.9562</v>
      </c>
      <c r="O28" s="77" t="n">
        <v>41.4587</v>
      </c>
      <c r="P28" s="77" t="n">
        <v>60821.6</v>
      </c>
      <c r="Q28" s="77"/>
      <c r="R28" s="59" t="n">
        <f aca="false">P28/3600</f>
        <v>16.8948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1.588</v>
      </c>
      <c r="E29" s="77" t="n">
        <v>34.6997</v>
      </c>
      <c r="F29" s="77" t="n">
        <v>38.0015</v>
      </c>
      <c r="G29" s="77" t="n">
        <v>39.8289</v>
      </c>
      <c r="H29" s="77" t="n">
        <v>54777.99</v>
      </c>
      <c r="I29" s="77"/>
      <c r="J29" s="59" t="n">
        <f aca="false">H29/3600</f>
        <v>15.2161083333333</v>
      </c>
      <c r="L29" s="76" t="n">
        <v>2603.4976</v>
      </c>
      <c r="M29" s="77" t="n">
        <v>34.6991</v>
      </c>
      <c r="N29" s="77" t="n">
        <v>38.0052</v>
      </c>
      <c r="O29" s="77" t="n">
        <v>39.8647</v>
      </c>
      <c r="P29" s="77" t="n">
        <v>54697.65</v>
      </c>
      <c r="Q29" s="77"/>
      <c r="R29" s="59" t="n">
        <f aca="false">P29/3600</f>
        <v>15.193791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89.4656</v>
      </c>
      <c r="E30" s="79" t="n">
        <v>32.3906</v>
      </c>
      <c r="F30" s="79" t="n">
        <v>37.2798</v>
      </c>
      <c r="G30" s="79" t="n">
        <v>38.6731</v>
      </c>
      <c r="H30" s="79" t="n">
        <v>50691.6</v>
      </c>
      <c r="I30" s="79"/>
      <c r="J30" s="65" t="n">
        <f aca="false">H30/3600</f>
        <v>14.081</v>
      </c>
      <c r="L30" s="78" t="n">
        <v>1291.6992</v>
      </c>
      <c r="M30" s="79" t="n">
        <v>32.3923</v>
      </c>
      <c r="N30" s="79" t="n">
        <v>37.2722</v>
      </c>
      <c r="O30" s="79" t="n">
        <v>38.6799</v>
      </c>
      <c r="P30" s="79" t="n">
        <v>50582.65</v>
      </c>
      <c r="Q30" s="79"/>
      <c r="R30" s="65" t="n">
        <f aca="false">P30/3600</f>
        <v>14.050736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39.4072</v>
      </c>
      <c r="E31" s="75" t="n">
        <v>39.5489</v>
      </c>
      <c r="F31" s="75" t="n">
        <v>43.8225</v>
      </c>
      <c r="G31" s="75" t="n">
        <v>45.1291</v>
      </c>
      <c r="H31" s="75" t="n">
        <v>88096.65</v>
      </c>
      <c r="I31" s="75"/>
      <c r="J31" s="54" t="n">
        <f aca="false">H31/3600</f>
        <v>24.4712916666667</v>
      </c>
      <c r="L31" s="74" t="n">
        <v>19353.64</v>
      </c>
      <c r="M31" s="75" t="n">
        <v>39.5494</v>
      </c>
      <c r="N31" s="75" t="n">
        <v>43.8306</v>
      </c>
      <c r="O31" s="75" t="n">
        <v>45.1551</v>
      </c>
      <c r="P31" s="75" t="n">
        <v>87817.35</v>
      </c>
      <c r="Q31" s="75"/>
      <c r="R31" s="54" t="n">
        <f aca="false">P31/3600</f>
        <v>24.3937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2.4272</v>
      </c>
      <c r="E32" s="77" t="n">
        <v>37.6635</v>
      </c>
      <c r="F32" s="77" t="n">
        <v>42.387</v>
      </c>
      <c r="G32" s="77" t="n">
        <v>42.9103</v>
      </c>
      <c r="H32" s="77" t="n">
        <v>73364.68</v>
      </c>
      <c r="I32" s="77"/>
      <c r="J32" s="59" t="n">
        <f aca="false">H32/3600</f>
        <v>20.3790777777778</v>
      </c>
      <c r="L32" s="76" t="n">
        <v>6711.04</v>
      </c>
      <c r="M32" s="77" t="n">
        <v>37.6646</v>
      </c>
      <c r="N32" s="77" t="n">
        <v>42.42</v>
      </c>
      <c r="O32" s="77" t="n">
        <v>42.9567</v>
      </c>
      <c r="P32" s="77" t="n">
        <v>73126.9</v>
      </c>
      <c r="Q32" s="77"/>
      <c r="R32" s="59" t="n">
        <f aca="false">P32/3600</f>
        <v>20.3130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9.1808</v>
      </c>
      <c r="E33" s="77" t="n">
        <v>35.7059</v>
      </c>
      <c r="F33" s="77" t="n">
        <v>41.0946</v>
      </c>
      <c r="G33" s="77" t="n">
        <v>40.9944</v>
      </c>
      <c r="H33" s="77" t="n">
        <v>64764.95</v>
      </c>
      <c r="I33" s="77"/>
      <c r="J33" s="59" t="n">
        <f aca="false">H33/3600</f>
        <v>17.9902638888889</v>
      </c>
      <c r="L33" s="76" t="n">
        <v>3153.2288</v>
      </c>
      <c r="M33" s="77" t="n">
        <v>35.7032</v>
      </c>
      <c r="N33" s="77" t="n">
        <v>41.1363</v>
      </c>
      <c r="O33" s="77" t="n">
        <v>41.0483</v>
      </c>
      <c r="P33" s="77" t="n">
        <v>64456.83</v>
      </c>
      <c r="Q33" s="77"/>
      <c r="R33" s="59" t="n">
        <f aca="false">P33/3600</f>
        <v>17.90467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16.4192</v>
      </c>
      <c r="E34" s="79" t="n">
        <v>33.5934</v>
      </c>
      <c r="F34" s="79" t="n">
        <v>40.0676</v>
      </c>
      <c r="G34" s="79" t="n">
        <v>39.5688</v>
      </c>
      <c r="H34" s="79" t="n">
        <v>58444.14</v>
      </c>
      <c r="I34" s="79"/>
      <c r="J34" s="65" t="n">
        <f aca="false">H34/3600</f>
        <v>16.2344833333333</v>
      </c>
      <c r="L34" s="78" t="n">
        <v>1619.5712</v>
      </c>
      <c r="M34" s="79" t="n">
        <v>33.587</v>
      </c>
      <c r="N34" s="79" t="n">
        <v>40.1118</v>
      </c>
      <c r="O34" s="79" t="n">
        <v>39.6335</v>
      </c>
      <c r="P34" s="79" t="n">
        <v>58456.6</v>
      </c>
      <c r="Q34" s="79"/>
      <c r="R34" s="65" t="n">
        <f aca="false">P34/3600</f>
        <v>16.2379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869.1344</v>
      </c>
      <c r="E35" s="75" t="n">
        <v>38.353</v>
      </c>
      <c r="F35" s="75" t="n">
        <v>42.0585</v>
      </c>
      <c r="G35" s="75" t="n">
        <v>44.1615</v>
      </c>
      <c r="H35" s="75" t="n">
        <v>105870.5</v>
      </c>
      <c r="I35" s="75"/>
      <c r="J35" s="54" t="n">
        <f aca="false">H35/3600</f>
        <v>29.4084722222222</v>
      </c>
      <c r="L35" s="74" t="n">
        <v>52874.8584</v>
      </c>
      <c r="M35" s="75" t="n">
        <v>38.353</v>
      </c>
      <c r="N35" s="75" t="n">
        <v>42.0596</v>
      </c>
      <c r="O35" s="75" t="n">
        <v>44.1698</v>
      </c>
      <c r="P35" s="75" t="n">
        <v>67403.91</v>
      </c>
      <c r="Q35" s="75"/>
      <c r="R35" s="54" t="n">
        <f aca="false">P35/3600</f>
        <v>18.7233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6.9184</v>
      </c>
      <c r="E36" s="77" t="n">
        <v>35.4759</v>
      </c>
      <c r="F36" s="77" t="n">
        <v>40.5942</v>
      </c>
      <c r="G36" s="77" t="n">
        <v>42.9275</v>
      </c>
      <c r="H36" s="77" t="n">
        <v>71002.5</v>
      </c>
      <c r="I36" s="77"/>
      <c r="J36" s="59" t="n">
        <f aca="false">H36/3600</f>
        <v>19.7229166666667</v>
      </c>
      <c r="L36" s="76" t="n">
        <v>7351.8176</v>
      </c>
      <c r="M36" s="77" t="n">
        <v>35.4759</v>
      </c>
      <c r="N36" s="77" t="n">
        <v>40.6082</v>
      </c>
      <c r="O36" s="77" t="n">
        <v>42.9322</v>
      </c>
      <c r="P36" s="77" t="n">
        <v>70648.07</v>
      </c>
      <c r="Q36" s="77"/>
      <c r="R36" s="59" t="n">
        <f aca="false">P36/3600</f>
        <v>19.624463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3.3552</v>
      </c>
      <c r="E37" s="77" t="n">
        <v>33.7022</v>
      </c>
      <c r="F37" s="77" t="n">
        <v>39.2763</v>
      </c>
      <c r="G37" s="77" t="n">
        <v>41.8466</v>
      </c>
      <c r="H37" s="77" t="n">
        <v>61218.31</v>
      </c>
      <c r="I37" s="77"/>
      <c r="J37" s="59" t="n">
        <f aca="false">H37/3600</f>
        <v>17.0050861111111</v>
      </c>
      <c r="L37" s="76" t="n">
        <v>1964.6416</v>
      </c>
      <c r="M37" s="77" t="n">
        <v>33.7023</v>
      </c>
      <c r="N37" s="77" t="n">
        <v>39.324</v>
      </c>
      <c r="O37" s="77" t="n">
        <v>41.9337</v>
      </c>
      <c r="P37" s="77" t="n">
        <v>60950.41</v>
      </c>
      <c r="Q37" s="77"/>
      <c r="R37" s="59" t="n">
        <f aca="false">P37/3600</f>
        <v>16.930669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0.22</v>
      </c>
      <c r="E38" s="79" t="n">
        <v>31.5753</v>
      </c>
      <c r="F38" s="79" t="n">
        <v>38.3805</v>
      </c>
      <c r="G38" s="79" t="n">
        <v>41.0469</v>
      </c>
      <c r="H38" s="79" t="n">
        <v>56990.4</v>
      </c>
      <c r="I38" s="79"/>
      <c r="J38" s="65" t="n">
        <f aca="false">H38/3600</f>
        <v>15.8306666666667</v>
      </c>
      <c r="L38" s="78" t="n">
        <v>769.7456</v>
      </c>
      <c r="M38" s="79" t="n">
        <v>31.571</v>
      </c>
      <c r="N38" s="79" t="n">
        <v>38.4355</v>
      </c>
      <c r="O38" s="79" t="n">
        <v>41.1105</v>
      </c>
      <c r="P38" s="79" t="n">
        <v>56945.96</v>
      </c>
      <c r="Q38" s="79"/>
      <c r="R38" s="65" t="n">
        <f aca="false">P38/3600</f>
        <v>15.8183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594.636</v>
      </c>
      <c r="E39" s="75" t="n">
        <v>40.4381</v>
      </c>
      <c r="F39" s="75" t="n">
        <v>42.8432</v>
      </c>
      <c r="G39" s="75" t="n">
        <v>43.3511</v>
      </c>
      <c r="H39" s="75" t="n">
        <v>15607.63</v>
      </c>
      <c r="I39" s="75"/>
      <c r="J39" s="54" t="n">
        <f aca="false">H39/3600</f>
        <v>4.33545277777778</v>
      </c>
      <c r="L39" s="74" t="n">
        <v>3596.6208</v>
      </c>
      <c r="M39" s="75" t="n">
        <v>40.4383</v>
      </c>
      <c r="N39" s="75" t="n">
        <v>42.8688</v>
      </c>
      <c r="O39" s="75" t="n">
        <v>43.3925</v>
      </c>
      <c r="P39" s="75" t="n">
        <v>15475.45</v>
      </c>
      <c r="Q39" s="75"/>
      <c r="R39" s="54" t="n">
        <f aca="false">P39/3600</f>
        <v>4.2987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10.412</v>
      </c>
      <c r="E40" s="77" t="n">
        <v>37.2267</v>
      </c>
      <c r="F40" s="77" t="n">
        <v>40.1836</v>
      </c>
      <c r="G40" s="77" t="n">
        <v>40.3926</v>
      </c>
      <c r="H40" s="77" t="n">
        <v>13532.32</v>
      </c>
      <c r="I40" s="77"/>
      <c r="J40" s="59" t="n">
        <f aca="false">H40/3600</f>
        <v>3.75897777777778</v>
      </c>
      <c r="L40" s="76" t="n">
        <v>1713.8184</v>
      </c>
      <c r="M40" s="77" t="n">
        <v>37.2294</v>
      </c>
      <c r="N40" s="77" t="n">
        <v>40.2213</v>
      </c>
      <c r="O40" s="77" t="n">
        <v>40.4185</v>
      </c>
      <c r="P40" s="77" t="n">
        <v>13458.87</v>
      </c>
      <c r="Q40" s="77"/>
      <c r="R40" s="59" t="n">
        <f aca="false">P40/3600</f>
        <v>3.7385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6.3144</v>
      </c>
      <c r="E41" s="77" t="n">
        <v>34.3533</v>
      </c>
      <c r="F41" s="77" t="n">
        <v>38.0612</v>
      </c>
      <c r="G41" s="77" t="n">
        <v>38.1468</v>
      </c>
      <c r="H41" s="77" t="n">
        <v>11986.8</v>
      </c>
      <c r="I41" s="77"/>
      <c r="J41" s="59" t="n">
        <f aca="false">H41/3600</f>
        <v>3.32966666666667</v>
      </c>
      <c r="L41" s="76" t="n">
        <v>827.9072</v>
      </c>
      <c r="M41" s="77" t="n">
        <v>34.36</v>
      </c>
      <c r="N41" s="77" t="n">
        <v>38.0902</v>
      </c>
      <c r="O41" s="77" t="n">
        <v>38.1735</v>
      </c>
      <c r="P41" s="77" t="n">
        <v>11897.33</v>
      </c>
      <c r="Q41" s="77"/>
      <c r="R41" s="59" t="n">
        <f aca="false">P41/3600</f>
        <v>3.30481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6.7728</v>
      </c>
      <c r="E42" s="79" t="n">
        <v>31.8995</v>
      </c>
      <c r="F42" s="79" t="n">
        <v>36.77</v>
      </c>
      <c r="G42" s="79" t="n">
        <v>36.7271</v>
      </c>
      <c r="H42" s="79" t="n">
        <v>10732.64</v>
      </c>
      <c r="I42" s="79"/>
      <c r="J42" s="65" t="n">
        <f aca="false">H42/3600</f>
        <v>2.98128888888889</v>
      </c>
      <c r="L42" s="78" t="n">
        <v>427.4064</v>
      </c>
      <c r="M42" s="79" t="n">
        <v>31.911</v>
      </c>
      <c r="N42" s="79" t="n">
        <v>36.7952</v>
      </c>
      <c r="O42" s="79" t="n">
        <v>36.7622</v>
      </c>
      <c r="P42" s="79" t="n">
        <v>10716.02</v>
      </c>
      <c r="Q42" s="79"/>
      <c r="R42" s="65" t="n">
        <f aca="false">P42/3600</f>
        <v>2.9766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081.6112</v>
      </c>
      <c r="E43" s="75" t="n">
        <v>40.2963</v>
      </c>
      <c r="F43" s="75" t="n">
        <v>43.1679</v>
      </c>
      <c r="G43" s="75" t="n">
        <v>44.5752</v>
      </c>
      <c r="H43" s="75" t="n">
        <v>17025.658</v>
      </c>
      <c r="I43" s="75"/>
      <c r="J43" s="54" t="n">
        <f aca="false">H43/3600</f>
        <v>4.72934944444444</v>
      </c>
      <c r="L43" s="74" t="n">
        <v>4082.5792</v>
      </c>
      <c r="M43" s="75" t="n">
        <v>40.2975</v>
      </c>
      <c r="N43" s="75" t="n">
        <v>43.173</v>
      </c>
      <c r="O43" s="75" t="n">
        <v>44.5678</v>
      </c>
      <c r="P43" s="75" t="n">
        <v>17582.69</v>
      </c>
      <c r="Q43" s="75"/>
      <c r="R43" s="54" t="n">
        <f aca="false">P43/3600</f>
        <v>4.8840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7.9472</v>
      </c>
      <c r="E44" s="77" t="n">
        <v>37.4324</v>
      </c>
      <c r="F44" s="77" t="n">
        <v>41.0492</v>
      </c>
      <c r="G44" s="77" t="n">
        <v>42.1037</v>
      </c>
      <c r="H44" s="77" t="n">
        <v>13864.561</v>
      </c>
      <c r="I44" s="77"/>
      <c r="J44" s="59" t="n">
        <f aca="false">H44/3600</f>
        <v>3.85126694444444</v>
      </c>
      <c r="L44" s="76" t="n">
        <v>1848.7624</v>
      </c>
      <c r="M44" s="77" t="n">
        <v>37.4313</v>
      </c>
      <c r="N44" s="77" t="n">
        <v>41.05</v>
      </c>
      <c r="O44" s="77" t="n">
        <v>42.1333</v>
      </c>
      <c r="P44" s="77" t="n">
        <v>15175.7</v>
      </c>
      <c r="Q44" s="77"/>
      <c r="R44" s="59" t="n">
        <f aca="false">P44/3600</f>
        <v>4.21547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6.1552</v>
      </c>
      <c r="E45" s="77" t="n">
        <v>34.4601</v>
      </c>
      <c r="F45" s="77" t="n">
        <v>39.318</v>
      </c>
      <c r="G45" s="77" t="n">
        <v>40.2129</v>
      </c>
      <c r="H45" s="77" t="n">
        <v>12602.162</v>
      </c>
      <c r="I45" s="77"/>
      <c r="J45" s="59" t="n">
        <f aca="false">H45/3600</f>
        <v>3.50060055555556</v>
      </c>
      <c r="L45" s="76" t="n">
        <v>906.168</v>
      </c>
      <c r="M45" s="77" t="n">
        <v>34.462</v>
      </c>
      <c r="N45" s="77" t="n">
        <v>39.3387</v>
      </c>
      <c r="O45" s="77" t="n">
        <v>40.2495</v>
      </c>
      <c r="P45" s="77" t="n">
        <v>13530.65</v>
      </c>
      <c r="Q45" s="77"/>
      <c r="R45" s="59" t="n">
        <f aca="false">P45/3600</f>
        <v>3.75851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.1488</v>
      </c>
      <c r="E46" s="79" t="n">
        <v>31.544</v>
      </c>
      <c r="F46" s="79" t="n">
        <v>38.044</v>
      </c>
      <c r="G46" s="79" t="n">
        <v>38.8124</v>
      </c>
      <c r="H46" s="79" t="n">
        <v>11764.623</v>
      </c>
      <c r="I46" s="79"/>
      <c r="J46" s="65" t="n">
        <f aca="false">H46/3600</f>
        <v>3.26795083333333</v>
      </c>
      <c r="L46" s="78" t="n">
        <v>465.2896</v>
      </c>
      <c r="M46" s="79" t="n">
        <v>31.5415</v>
      </c>
      <c r="N46" s="79" t="n">
        <v>38.0697</v>
      </c>
      <c r="O46" s="79" t="n">
        <v>38.8443</v>
      </c>
      <c r="P46" s="79" t="n">
        <v>12407.75</v>
      </c>
      <c r="Q46" s="79"/>
      <c r="R46" s="65" t="n">
        <f aca="false">P46/3600</f>
        <v>3.44659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62.7024</v>
      </c>
      <c r="E47" s="75" t="n">
        <v>38.4758</v>
      </c>
      <c r="F47" s="75" t="n">
        <v>41.1177</v>
      </c>
      <c r="G47" s="75" t="n">
        <v>42.0585</v>
      </c>
      <c r="H47" s="75" t="n">
        <v>17962.06</v>
      </c>
      <c r="I47" s="75"/>
      <c r="J47" s="54" t="n">
        <f aca="false">H47/3600</f>
        <v>4.98946111111111</v>
      </c>
      <c r="L47" s="74" t="n">
        <v>7865.4392</v>
      </c>
      <c r="M47" s="75" t="n">
        <v>38.477</v>
      </c>
      <c r="N47" s="75" t="n">
        <v>41.121</v>
      </c>
      <c r="O47" s="75" t="n">
        <v>42.0668</v>
      </c>
      <c r="P47" s="75" t="n">
        <v>17578.38</v>
      </c>
      <c r="Q47" s="75"/>
      <c r="R47" s="54" t="n">
        <f aca="false">P47/3600</f>
        <v>4.8828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3.4976</v>
      </c>
      <c r="E48" s="77" t="n">
        <v>34.6215</v>
      </c>
      <c r="F48" s="77" t="n">
        <v>38.2989</v>
      </c>
      <c r="G48" s="77" t="n">
        <v>39.1297</v>
      </c>
      <c r="H48" s="77" t="n">
        <v>14761.59</v>
      </c>
      <c r="I48" s="77"/>
      <c r="J48" s="59" t="n">
        <f aca="false">H48/3600</f>
        <v>4.10044166666667</v>
      </c>
      <c r="L48" s="76" t="n">
        <v>3386.0256</v>
      </c>
      <c r="M48" s="77" t="n">
        <v>34.6231</v>
      </c>
      <c r="N48" s="77" t="n">
        <v>38.3043</v>
      </c>
      <c r="O48" s="77" t="n">
        <v>39.1352</v>
      </c>
      <c r="P48" s="77" t="n">
        <v>14652.27</v>
      </c>
      <c r="Q48" s="77"/>
      <c r="R48" s="59" t="n">
        <f aca="false">P48/3600</f>
        <v>4.07007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7.624</v>
      </c>
      <c r="E49" s="77" t="n">
        <v>31.1255</v>
      </c>
      <c r="F49" s="77" t="n">
        <v>36.3399</v>
      </c>
      <c r="G49" s="77" t="n">
        <v>37.1165</v>
      </c>
      <c r="H49" s="77" t="n">
        <v>12592.52</v>
      </c>
      <c r="I49" s="77"/>
      <c r="J49" s="59" t="n">
        <f aca="false">H49/3600</f>
        <v>3.49792222222222</v>
      </c>
      <c r="L49" s="76" t="n">
        <v>1488.34</v>
      </c>
      <c r="M49" s="77" t="n">
        <v>31.1233</v>
      </c>
      <c r="N49" s="77" t="n">
        <v>36.3374</v>
      </c>
      <c r="O49" s="77" t="n">
        <v>37.1216</v>
      </c>
      <c r="P49" s="77" t="n">
        <v>12534.76</v>
      </c>
      <c r="Q49" s="77"/>
      <c r="R49" s="59" t="n">
        <f aca="false">P49/3600</f>
        <v>3.4818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8.9272</v>
      </c>
      <c r="E50" s="79" t="n">
        <v>27.9022</v>
      </c>
      <c r="F50" s="79" t="n">
        <v>35.0272</v>
      </c>
      <c r="G50" s="79" t="n">
        <v>35.8141</v>
      </c>
      <c r="H50" s="79" t="n">
        <v>11028.3</v>
      </c>
      <c r="I50" s="79"/>
      <c r="J50" s="65" t="n">
        <f aca="false">H50/3600</f>
        <v>3.06341666666667</v>
      </c>
      <c r="L50" s="78" t="n">
        <v>649.7192</v>
      </c>
      <c r="M50" s="79" t="n">
        <v>27.9059</v>
      </c>
      <c r="N50" s="79" t="n">
        <v>35.03</v>
      </c>
      <c r="O50" s="79" t="n">
        <v>35.813</v>
      </c>
      <c r="P50" s="79" t="n">
        <v>11005.93</v>
      </c>
      <c r="Q50" s="79"/>
      <c r="R50" s="65" t="n">
        <f aca="false">P50/3600</f>
        <v>3.05720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5.3072</v>
      </c>
      <c r="E51" s="75" t="n">
        <v>40.0782</v>
      </c>
      <c r="F51" s="75" t="n">
        <v>41.4842</v>
      </c>
      <c r="G51" s="75" t="n">
        <v>42.8414</v>
      </c>
      <c r="H51" s="75" t="n">
        <v>12745.94</v>
      </c>
      <c r="I51" s="75"/>
      <c r="J51" s="54" t="n">
        <f aca="false">H51/3600</f>
        <v>3.54053888888889</v>
      </c>
      <c r="L51" s="74" t="n">
        <v>5733.6024</v>
      </c>
      <c r="M51" s="75" t="n">
        <v>40.0776</v>
      </c>
      <c r="N51" s="75" t="n">
        <v>41.4951</v>
      </c>
      <c r="O51" s="75" t="n">
        <v>42.8436</v>
      </c>
      <c r="P51" s="75" t="n">
        <v>12648.23</v>
      </c>
      <c r="Q51" s="75"/>
      <c r="R51" s="54" t="n">
        <f aca="false">P51/3600</f>
        <v>3.5133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6.6528</v>
      </c>
      <c r="E52" s="77" t="n">
        <v>36.3423</v>
      </c>
      <c r="F52" s="77" t="n">
        <v>38.8292</v>
      </c>
      <c r="G52" s="77" t="n">
        <v>40.4293</v>
      </c>
      <c r="H52" s="77" t="n">
        <v>10811.53</v>
      </c>
      <c r="I52" s="77"/>
      <c r="J52" s="59" t="n">
        <f aca="false">H52/3600</f>
        <v>3.00320277777778</v>
      </c>
      <c r="L52" s="76" t="n">
        <v>2279.5552</v>
      </c>
      <c r="M52" s="77" t="n">
        <v>36.3411</v>
      </c>
      <c r="N52" s="77" t="n">
        <v>38.8337</v>
      </c>
      <c r="O52" s="77" t="n">
        <v>40.4469</v>
      </c>
      <c r="P52" s="77" t="n">
        <v>10741.13</v>
      </c>
      <c r="Q52" s="77"/>
      <c r="R52" s="59" t="n">
        <f aca="false">P52/3600</f>
        <v>2.983647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4824</v>
      </c>
      <c r="E53" s="77" t="n">
        <v>33.136</v>
      </c>
      <c r="F53" s="77" t="n">
        <v>36.9195</v>
      </c>
      <c r="G53" s="77" t="n">
        <v>38.6305</v>
      </c>
      <c r="H53" s="77" t="n">
        <v>9327.04</v>
      </c>
      <c r="I53" s="77"/>
      <c r="J53" s="59" t="n">
        <f aca="false">H53/3600</f>
        <v>2.59084444444444</v>
      </c>
      <c r="L53" s="76" t="n">
        <v>1006.8504</v>
      </c>
      <c r="M53" s="77" t="n">
        <v>33.1371</v>
      </c>
      <c r="N53" s="77" t="n">
        <v>36.9196</v>
      </c>
      <c r="O53" s="77" t="n">
        <v>38.6279</v>
      </c>
      <c r="P53" s="77" t="n">
        <v>9271.66</v>
      </c>
      <c r="Q53" s="77"/>
      <c r="R53" s="59" t="n">
        <f aca="false">P53/3600</f>
        <v>2.5754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2.728</v>
      </c>
      <c r="E54" s="79" t="n">
        <v>30.2324</v>
      </c>
      <c r="F54" s="79" t="n">
        <v>35.645</v>
      </c>
      <c r="G54" s="79" t="n">
        <v>37.3118</v>
      </c>
      <c r="H54" s="79" t="n">
        <v>8188.66</v>
      </c>
      <c r="I54" s="79"/>
      <c r="J54" s="65" t="n">
        <f aca="false">H54/3600</f>
        <v>2.27462777777778</v>
      </c>
      <c r="L54" s="78" t="n">
        <v>463.5008</v>
      </c>
      <c r="M54" s="79" t="n">
        <v>30.2396</v>
      </c>
      <c r="N54" s="79" t="n">
        <v>35.6641</v>
      </c>
      <c r="O54" s="79" t="n">
        <v>37.3463</v>
      </c>
      <c r="P54" s="79" t="n">
        <v>8105.3</v>
      </c>
      <c r="Q54" s="79"/>
      <c r="R54" s="65" t="n">
        <f aca="false">P54/3600</f>
        <v>2.2514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1.8912</v>
      </c>
      <c r="E55" s="75" t="n">
        <v>41.1165</v>
      </c>
      <c r="F55" s="75" t="n">
        <v>43.5828</v>
      </c>
      <c r="G55" s="75" t="n">
        <v>42.9874</v>
      </c>
      <c r="H55" s="75" t="n">
        <v>4183.61</v>
      </c>
      <c r="I55" s="75"/>
      <c r="J55" s="54" t="n">
        <f aca="false">H55/3600</f>
        <v>1.16211388888889</v>
      </c>
      <c r="L55" s="74" t="n">
        <v>1711.8824</v>
      </c>
      <c r="M55" s="75" t="n">
        <v>41.1183</v>
      </c>
      <c r="N55" s="75" t="n">
        <v>43.6114</v>
      </c>
      <c r="O55" s="75" t="n">
        <v>42.9785</v>
      </c>
      <c r="P55" s="75" t="n">
        <v>4153.16</v>
      </c>
      <c r="Q55" s="75"/>
      <c r="R55" s="54" t="n">
        <f aca="false">P55/3600</f>
        <v>1.1536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858.436</v>
      </c>
      <c r="E56" s="77" t="n">
        <v>37.1692</v>
      </c>
      <c r="F56" s="77" t="n">
        <v>40.8503</v>
      </c>
      <c r="G56" s="77" t="n">
        <v>39.7933</v>
      </c>
      <c r="H56" s="77" t="n">
        <v>3698.32</v>
      </c>
      <c r="I56" s="77"/>
      <c r="J56" s="59" t="n">
        <f aca="false">H56/3600</f>
        <v>1.02731111111111</v>
      </c>
      <c r="L56" s="76" t="n">
        <v>858.0216</v>
      </c>
      <c r="M56" s="77" t="n">
        <v>37.1667</v>
      </c>
      <c r="N56" s="77" t="n">
        <v>40.8511</v>
      </c>
      <c r="O56" s="77" t="n">
        <v>39.7832</v>
      </c>
      <c r="P56" s="77" t="n">
        <v>3697.24</v>
      </c>
      <c r="Q56" s="77"/>
      <c r="R56" s="59" t="n">
        <f aca="false">P56/3600</f>
        <v>1.0270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9576</v>
      </c>
      <c r="E57" s="77" t="n">
        <v>33.6523</v>
      </c>
      <c r="F57" s="77" t="n">
        <v>38.8728</v>
      </c>
      <c r="G57" s="77" t="n">
        <v>37.4744</v>
      </c>
      <c r="H57" s="77" t="n">
        <v>3277.53</v>
      </c>
      <c r="I57" s="77"/>
      <c r="J57" s="59" t="n">
        <f aca="false">H57/3600</f>
        <v>0.910425</v>
      </c>
      <c r="L57" s="76" t="n">
        <v>422.904</v>
      </c>
      <c r="M57" s="77" t="n">
        <v>33.6471</v>
      </c>
      <c r="N57" s="77" t="n">
        <v>38.8624</v>
      </c>
      <c r="O57" s="77" t="n">
        <v>37.4574</v>
      </c>
      <c r="P57" s="77" t="n">
        <v>3261.08</v>
      </c>
      <c r="Q57" s="77"/>
      <c r="R57" s="59" t="n">
        <f aca="false">P57/3600</f>
        <v>0.9058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5.7</v>
      </c>
      <c r="E58" s="79" t="n">
        <v>30.6786</v>
      </c>
      <c r="F58" s="79" t="n">
        <v>37.4147</v>
      </c>
      <c r="G58" s="79" t="n">
        <v>35.8084</v>
      </c>
      <c r="H58" s="79" t="n">
        <v>2921.7</v>
      </c>
      <c r="I58" s="79"/>
      <c r="J58" s="65" t="n">
        <f aca="false">H58/3600</f>
        <v>0.811583333333333</v>
      </c>
      <c r="L58" s="78" t="n">
        <v>215.8224</v>
      </c>
      <c r="M58" s="79" t="n">
        <v>30.6793</v>
      </c>
      <c r="N58" s="79" t="n">
        <v>37.4041</v>
      </c>
      <c r="O58" s="79" t="n">
        <v>35.8086</v>
      </c>
      <c r="P58" s="79" t="n">
        <v>2914.06</v>
      </c>
      <c r="Q58" s="79"/>
      <c r="R58" s="65" t="n">
        <f aca="false">P58/3600</f>
        <v>0.8094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4.9424</v>
      </c>
      <c r="E59" s="75" t="n">
        <v>38.4412</v>
      </c>
      <c r="F59" s="75" t="n">
        <v>42.6578</v>
      </c>
      <c r="G59" s="75" t="n">
        <v>43.7222</v>
      </c>
      <c r="H59" s="75" t="n">
        <v>4660.741</v>
      </c>
      <c r="I59" s="75"/>
      <c r="J59" s="54" t="n">
        <f aca="false">H59/3600</f>
        <v>1.29465027777778</v>
      </c>
      <c r="L59" s="74" t="n">
        <v>2162.0232</v>
      </c>
      <c r="M59" s="75" t="n">
        <v>38.4403</v>
      </c>
      <c r="N59" s="75" t="n">
        <v>42.6377</v>
      </c>
      <c r="O59" s="75" t="n">
        <v>43.7153</v>
      </c>
      <c r="P59" s="75" t="n">
        <v>4720.22</v>
      </c>
      <c r="Q59" s="75"/>
      <c r="R59" s="54" t="n">
        <f aca="false">P59/3600</f>
        <v>1.3111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5.6032</v>
      </c>
      <c r="E60" s="77" t="n">
        <v>34.6123</v>
      </c>
      <c r="F60" s="77" t="n">
        <v>40.685</v>
      </c>
      <c r="G60" s="77" t="n">
        <v>41.6111</v>
      </c>
      <c r="H60" s="77" t="n">
        <v>3747.191</v>
      </c>
      <c r="I60" s="77"/>
      <c r="J60" s="59" t="n">
        <f aca="false">H60/3600</f>
        <v>1.04088638888889</v>
      </c>
      <c r="L60" s="76" t="n">
        <v>756.1824</v>
      </c>
      <c r="M60" s="77" t="n">
        <v>34.613</v>
      </c>
      <c r="N60" s="77" t="n">
        <v>40.6894</v>
      </c>
      <c r="O60" s="77" t="n">
        <v>41.6274</v>
      </c>
      <c r="P60" s="77" t="n">
        <v>3836.88</v>
      </c>
      <c r="Q60" s="77"/>
      <c r="R60" s="59" t="n">
        <f aca="false">P60/3600</f>
        <v>1.065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6.4616</v>
      </c>
      <c r="E61" s="77" t="n">
        <v>31.4198</v>
      </c>
      <c r="F61" s="77" t="n">
        <v>39.3838</v>
      </c>
      <c r="G61" s="77" t="n">
        <v>40.1569</v>
      </c>
      <c r="H61" s="77" t="n">
        <v>3199.289</v>
      </c>
      <c r="I61" s="77"/>
      <c r="J61" s="59" t="n">
        <f aca="false">H61/3600</f>
        <v>0.888691388888889</v>
      </c>
      <c r="L61" s="76" t="n">
        <v>297.0648</v>
      </c>
      <c r="M61" s="77" t="n">
        <v>31.419</v>
      </c>
      <c r="N61" s="77" t="n">
        <v>39.3511</v>
      </c>
      <c r="O61" s="77" t="n">
        <v>40.1273</v>
      </c>
      <c r="P61" s="77" t="n">
        <v>3269.08</v>
      </c>
      <c r="Q61" s="77"/>
      <c r="R61" s="59" t="n">
        <f aca="false">P61/3600</f>
        <v>0.9080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8.2824</v>
      </c>
      <c r="E62" s="79" t="n">
        <v>28.4117</v>
      </c>
      <c r="F62" s="79" t="n">
        <v>38.3757</v>
      </c>
      <c r="G62" s="79" t="n">
        <v>39.2523</v>
      </c>
      <c r="H62" s="79" t="n">
        <v>2832.639</v>
      </c>
      <c r="I62" s="79"/>
      <c r="J62" s="65" t="n">
        <f aca="false">H62/3600</f>
        <v>0.786844166666667</v>
      </c>
      <c r="L62" s="78" t="n">
        <v>128.384</v>
      </c>
      <c r="M62" s="79" t="n">
        <v>28.4287</v>
      </c>
      <c r="N62" s="79" t="n">
        <v>38.4128</v>
      </c>
      <c r="O62" s="79" t="n">
        <v>39.1786</v>
      </c>
      <c r="P62" s="79" t="n">
        <v>2888.21</v>
      </c>
      <c r="Q62" s="79"/>
      <c r="R62" s="65" t="n">
        <f aca="false">P62/3600</f>
        <v>0.8022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1.4288</v>
      </c>
      <c r="E63" s="75" t="n">
        <v>38.1588</v>
      </c>
      <c r="F63" s="75" t="n">
        <v>40.7435</v>
      </c>
      <c r="G63" s="75" t="n">
        <v>41.4456</v>
      </c>
      <c r="H63" s="75" t="n">
        <v>4020.76</v>
      </c>
      <c r="I63" s="75"/>
      <c r="J63" s="54" t="n">
        <f aca="false">H63/3600</f>
        <v>1.11687777777778</v>
      </c>
      <c r="L63" s="74" t="n">
        <v>1901.7976</v>
      </c>
      <c r="M63" s="75" t="n">
        <v>38.1604</v>
      </c>
      <c r="N63" s="75" t="n">
        <v>40.7503</v>
      </c>
      <c r="O63" s="75" t="n">
        <v>41.456</v>
      </c>
      <c r="P63" s="75" t="n">
        <v>3980.48</v>
      </c>
      <c r="Q63" s="75"/>
      <c r="R63" s="54" t="n">
        <f aca="false">P63/3600</f>
        <v>1.1056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4.064</v>
      </c>
      <c r="E64" s="77" t="n">
        <v>34.3685</v>
      </c>
      <c r="F64" s="77" t="n">
        <v>37.9722</v>
      </c>
      <c r="G64" s="77" t="n">
        <v>38.5505</v>
      </c>
      <c r="H64" s="77" t="n">
        <v>3327.1</v>
      </c>
      <c r="I64" s="77"/>
      <c r="J64" s="59" t="n">
        <f aca="false">H64/3600</f>
        <v>0.924194444444444</v>
      </c>
      <c r="L64" s="76" t="n">
        <v>814.0488</v>
      </c>
      <c r="M64" s="77" t="n">
        <v>34.3671</v>
      </c>
      <c r="N64" s="77" t="n">
        <v>37.9787</v>
      </c>
      <c r="O64" s="77" t="n">
        <v>38.5592</v>
      </c>
      <c r="P64" s="77" t="n">
        <v>3297.29</v>
      </c>
      <c r="Q64" s="77"/>
      <c r="R64" s="59" t="n">
        <f aca="false">P64/3600</f>
        <v>0.91591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3328</v>
      </c>
      <c r="E65" s="77" t="n">
        <v>30.8928</v>
      </c>
      <c r="F65" s="77" t="n">
        <v>35.9315</v>
      </c>
      <c r="G65" s="77" t="n">
        <v>36.5363</v>
      </c>
      <c r="H65" s="77" t="n">
        <v>2825.4</v>
      </c>
      <c r="I65" s="77"/>
      <c r="J65" s="59" t="n">
        <f aca="false">H65/3600</f>
        <v>0.784833333333333</v>
      </c>
      <c r="L65" s="76" t="n">
        <v>352.0176</v>
      </c>
      <c r="M65" s="77" t="n">
        <v>30.889</v>
      </c>
      <c r="N65" s="77" t="n">
        <v>35.9406</v>
      </c>
      <c r="O65" s="77" t="n">
        <v>36.5391</v>
      </c>
      <c r="P65" s="77" t="n">
        <v>2813.53</v>
      </c>
      <c r="Q65" s="77"/>
      <c r="R65" s="59" t="n">
        <f aca="false">P65/3600</f>
        <v>0.7815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4672</v>
      </c>
      <c r="E66" s="79" t="n">
        <v>27.8554</v>
      </c>
      <c r="F66" s="79" t="n">
        <v>34.5523</v>
      </c>
      <c r="G66" s="79" t="n">
        <v>35.1933</v>
      </c>
      <c r="H66" s="79" t="n">
        <v>2467.54</v>
      </c>
      <c r="I66" s="79"/>
      <c r="J66" s="65" t="n">
        <f aca="false">H66/3600</f>
        <v>0.685427777777778</v>
      </c>
      <c r="L66" s="78" t="n">
        <v>151.904</v>
      </c>
      <c r="M66" s="79" t="n">
        <v>27.8445</v>
      </c>
      <c r="N66" s="79" t="n">
        <v>34.5399</v>
      </c>
      <c r="O66" s="79" t="n">
        <v>35.2174</v>
      </c>
      <c r="P66" s="79" t="n">
        <v>2464.64</v>
      </c>
      <c r="Q66" s="79"/>
      <c r="R66" s="65" t="n">
        <f aca="false">P66/3600</f>
        <v>0.6846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3.7296</v>
      </c>
      <c r="E67" s="75" t="n">
        <v>40.0621</v>
      </c>
      <c r="F67" s="75" t="n">
        <v>41.2775</v>
      </c>
      <c r="G67" s="75" t="n">
        <v>42.3159</v>
      </c>
      <c r="H67" s="75" t="n">
        <v>2988.64</v>
      </c>
      <c r="I67" s="75"/>
      <c r="J67" s="54" t="n">
        <f aca="false">H67/3600</f>
        <v>0.830177777777778</v>
      </c>
      <c r="L67" s="74" t="n">
        <v>1333.8176</v>
      </c>
      <c r="M67" s="75" t="n">
        <v>40.0646</v>
      </c>
      <c r="N67" s="75" t="n">
        <v>41.2826</v>
      </c>
      <c r="O67" s="75" t="n">
        <v>42.3172</v>
      </c>
      <c r="P67" s="75" t="n">
        <v>2964.24</v>
      </c>
      <c r="Q67" s="75"/>
      <c r="R67" s="54" t="n">
        <f aca="false">P67/3600</f>
        <v>0.823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716</v>
      </c>
      <c r="E68" s="77" t="n">
        <v>35.9343</v>
      </c>
      <c r="F68" s="77" t="n">
        <v>38.3589</v>
      </c>
      <c r="G68" s="77" t="n">
        <v>39.5404</v>
      </c>
      <c r="H68" s="77" t="n">
        <v>2603.32</v>
      </c>
      <c r="I68" s="77"/>
      <c r="J68" s="59" t="n">
        <f aca="false">H68/3600</f>
        <v>0.723144444444445</v>
      </c>
      <c r="L68" s="76" t="n">
        <v>638.5856</v>
      </c>
      <c r="M68" s="77" t="n">
        <v>35.9403</v>
      </c>
      <c r="N68" s="77" t="n">
        <v>38.3779</v>
      </c>
      <c r="O68" s="77" t="n">
        <v>39.5545</v>
      </c>
      <c r="P68" s="77" t="n">
        <v>2586.67</v>
      </c>
      <c r="Q68" s="77"/>
      <c r="R68" s="59" t="n">
        <f aca="false">P68/3600</f>
        <v>0.718519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288</v>
      </c>
      <c r="E69" s="77" t="n">
        <v>32.29</v>
      </c>
      <c r="F69" s="77" t="n">
        <v>36.3721</v>
      </c>
      <c r="G69" s="77" t="n">
        <v>37.4652</v>
      </c>
      <c r="H69" s="77" t="n">
        <v>2255.3</v>
      </c>
      <c r="I69" s="77"/>
      <c r="J69" s="59" t="n">
        <f aca="false">H69/3600</f>
        <v>0.626472222222222</v>
      </c>
      <c r="L69" s="76" t="n">
        <v>302.9264</v>
      </c>
      <c r="M69" s="77" t="n">
        <v>32.29</v>
      </c>
      <c r="N69" s="77" t="n">
        <v>36.3543</v>
      </c>
      <c r="O69" s="77" t="n">
        <v>37.4787</v>
      </c>
      <c r="P69" s="77" t="n">
        <v>2242.57</v>
      </c>
      <c r="Q69" s="77"/>
      <c r="R69" s="59" t="n">
        <f aca="false">P69/3600</f>
        <v>0.6229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408</v>
      </c>
      <c r="E70" s="79" t="n">
        <v>29.3923</v>
      </c>
      <c r="F70" s="79" t="n">
        <v>34.9876</v>
      </c>
      <c r="G70" s="79" t="n">
        <v>36.0245</v>
      </c>
      <c r="H70" s="79" t="n">
        <v>1967.04</v>
      </c>
      <c r="I70" s="79"/>
      <c r="J70" s="65" t="n">
        <f aca="false">H70/3600</f>
        <v>0.5464</v>
      </c>
      <c r="L70" s="78" t="n">
        <v>146.364</v>
      </c>
      <c r="M70" s="79" t="n">
        <v>29.4024</v>
      </c>
      <c r="N70" s="79" t="n">
        <v>34.9911</v>
      </c>
      <c r="O70" s="79" t="n">
        <v>36.025</v>
      </c>
      <c r="P70" s="79" t="n">
        <v>1966.53</v>
      </c>
      <c r="Q70" s="79"/>
      <c r="R70" s="65" t="n">
        <f aca="false">P70/3600</f>
        <v>0.54625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4" t="n">
        <v>2181.392</v>
      </c>
      <c r="E71" s="75" t="n">
        <v>42.8593</v>
      </c>
      <c r="F71" s="75" t="n">
        <v>46.6648</v>
      </c>
      <c r="G71" s="75" t="n">
        <v>47.8875</v>
      </c>
      <c r="H71" s="75" t="n">
        <v>27465.79</v>
      </c>
      <c r="I71" s="75"/>
      <c r="J71" s="54" t="n">
        <f aca="false">H71/3600</f>
        <v>7.62938611111111</v>
      </c>
      <c r="L71" s="74" t="n">
        <v>2184.3288</v>
      </c>
      <c r="M71" s="75" t="n">
        <v>42.8602</v>
      </c>
      <c r="N71" s="75" t="n">
        <v>46.6706</v>
      </c>
      <c r="O71" s="75" t="n">
        <v>47.9256</v>
      </c>
      <c r="P71" s="75" t="n">
        <v>27351.22</v>
      </c>
      <c r="Q71" s="75"/>
      <c r="R71" s="54" t="n">
        <f aca="false">P71/3600</f>
        <v>7.5975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864.6888</v>
      </c>
      <c r="E72" s="77" t="n">
        <v>40.5307</v>
      </c>
      <c r="F72" s="77" t="n">
        <v>44.5167</v>
      </c>
      <c r="G72" s="77" t="n">
        <v>45.7283</v>
      </c>
      <c r="H72" s="77" t="n">
        <v>24822.8</v>
      </c>
      <c r="I72" s="77"/>
      <c r="J72" s="59" t="n">
        <f aca="false">H72/3600</f>
        <v>6.89522222222222</v>
      </c>
      <c r="L72" s="76" t="n">
        <v>865.1784</v>
      </c>
      <c r="M72" s="77" t="n">
        <v>40.5296</v>
      </c>
      <c r="N72" s="77" t="n">
        <v>44.5679</v>
      </c>
      <c r="O72" s="77" t="n">
        <v>45.7382</v>
      </c>
      <c r="P72" s="77" t="n">
        <v>24723.62</v>
      </c>
      <c r="Q72" s="77"/>
      <c r="R72" s="59" t="n">
        <f aca="false">P72/3600</f>
        <v>6.86767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0.4704</v>
      </c>
      <c r="E73" s="77" t="n">
        <v>37.8362</v>
      </c>
      <c r="F73" s="77" t="n">
        <v>42.6206</v>
      </c>
      <c r="G73" s="77" t="n">
        <v>43.8243</v>
      </c>
      <c r="H73" s="77" t="n">
        <v>23497.25</v>
      </c>
      <c r="I73" s="77"/>
      <c r="J73" s="59" t="n">
        <f aca="false">H73/3600</f>
        <v>6.52701388888889</v>
      </c>
      <c r="L73" s="76" t="n">
        <v>430.268</v>
      </c>
      <c r="M73" s="77" t="n">
        <v>37.8442</v>
      </c>
      <c r="N73" s="77" t="n">
        <v>42.6967</v>
      </c>
      <c r="O73" s="77" t="n">
        <v>43.8615</v>
      </c>
      <c r="P73" s="77" t="n">
        <v>23180.34</v>
      </c>
      <c r="Q73" s="77"/>
      <c r="R73" s="59" t="n">
        <f aca="false">P73/3600</f>
        <v>6.43898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6.8368</v>
      </c>
      <c r="E74" s="79" t="n">
        <v>34.8554</v>
      </c>
      <c r="F74" s="79" t="n">
        <v>41.388</v>
      </c>
      <c r="G74" s="79" t="n">
        <v>42.4075</v>
      </c>
      <c r="H74" s="79" t="n">
        <v>22643.1</v>
      </c>
      <c r="I74" s="79"/>
      <c r="J74" s="65" t="n">
        <f aca="false">H74/3600</f>
        <v>6.28975</v>
      </c>
      <c r="L74" s="78" t="n">
        <v>227.3416</v>
      </c>
      <c r="M74" s="79" t="n">
        <v>34.867</v>
      </c>
      <c r="N74" s="79" t="n">
        <v>41.4527</v>
      </c>
      <c r="O74" s="79" t="n">
        <v>42.3881</v>
      </c>
      <c r="P74" s="79" t="n">
        <v>22603.96</v>
      </c>
      <c r="Q74" s="79"/>
      <c r="R74" s="65" t="n">
        <f aca="false">P74/3600</f>
        <v>6.2788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2808</v>
      </c>
      <c r="E75" s="75" t="n">
        <v>43.1977</v>
      </c>
      <c r="F75" s="75" t="n">
        <v>48.2453</v>
      </c>
      <c r="G75" s="75" t="n">
        <v>48.9137</v>
      </c>
      <c r="H75" s="75" t="n">
        <v>26381.54</v>
      </c>
      <c r="I75" s="75"/>
      <c r="J75" s="54" t="n">
        <f aca="false">H75/3600</f>
        <v>7.32820555555556</v>
      </c>
      <c r="L75" s="74" t="n">
        <v>1479.3792</v>
      </c>
      <c r="M75" s="75" t="n">
        <v>43.1961</v>
      </c>
      <c r="N75" s="75" t="n">
        <v>48.1954</v>
      </c>
      <c r="O75" s="75" t="n">
        <v>48.8941</v>
      </c>
      <c r="P75" s="75" t="n">
        <v>26373.68</v>
      </c>
      <c r="Q75" s="75"/>
      <c r="R75" s="54" t="n">
        <f aca="false">P75/3600</f>
        <v>7.3260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1.2248</v>
      </c>
      <c r="E76" s="77" t="n">
        <v>41.3984</v>
      </c>
      <c r="F76" s="77" t="n">
        <v>46.4491</v>
      </c>
      <c r="G76" s="77" t="n">
        <v>47.0518</v>
      </c>
      <c r="H76" s="77" t="n">
        <v>23814.8</v>
      </c>
      <c r="I76" s="77"/>
      <c r="J76" s="59" t="n">
        <f aca="false">H76/3600</f>
        <v>6.61522222222222</v>
      </c>
      <c r="L76" s="76" t="n">
        <v>410.4232</v>
      </c>
      <c r="M76" s="77" t="n">
        <v>41.3899</v>
      </c>
      <c r="N76" s="77" t="n">
        <v>46.5036</v>
      </c>
      <c r="O76" s="77" t="n">
        <v>47.0625</v>
      </c>
      <c r="P76" s="77" t="n">
        <v>23792.96</v>
      </c>
      <c r="Q76" s="77"/>
      <c r="R76" s="59" t="n">
        <f aca="false">P76/3600</f>
        <v>6.6091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2512</v>
      </c>
      <c r="E77" s="77" t="n">
        <v>39.2458</v>
      </c>
      <c r="F77" s="77" t="n">
        <v>44.817</v>
      </c>
      <c r="G77" s="77" t="n">
        <v>45.3016</v>
      </c>
      <c r="H77" s="77" t="n">
        <v>22752.96</v>
      </c>
      <c r="I77" s="77"/>
      <c r="J77" s="59" t="n">
        <f aca="false">H77/3600</f>
        <v>6.32026666666667</v>
      </c>
      <c r="L77" s="76" t="n">
        <v>188.7552</v>
      </c>
      <c r="M77" s="77" t="n">
        <v>39.2557</v>
      </c>
      <c r="N77" s="77" t="n">
        <v>44.9082</v>
      </c>
      <c r="O77" s="77" t="n">
        <v>45.3337</v>
      </c>
      <c r="P77" s="77" t="n">
        <v>22709.96</v>
      </c>
      <c r="Q77" s="77"/>
      <c r="R77" s="59" t="n">
        <f aca="false">P77/3600</f>
        <v>6.3083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1.2584</v>
      </c>
      <c r="E78" s="79" t="n">
        <v>36.737</v>
      </c>
      <c r="F78" s="79" t="n">
        <v>43.4709</v>
      </c>
      <c r="G78" s="79" t="n">
        <v>43.6977</v>
      </c>
      <c r="H78" s="79" t="n">
        <v>22102.71</v>
      </c>
      <c r="I78" s="79"/>
      <c r="J78" s="65" t="n">
        <f aca="false">H78/3600</f>
        <v>6.13964166666667</v>
      </c>
      <c r="L78" s="78" t="n">
        <v>101.2464</v>
      </c>
      <c r="M78" s="79" t="n">
        <v>36.7539</v>
      </c>
      <c r="N78" s="79" t="n">
        <v>43.5175</v>
      </c>
      <c r="O78" s="79" t="n">
        <v>43.9288</v>
      </c>
      <c r="P78" s="79" t="n">
        <v>22116.69</v>
      </c>
      <c r="Q78" s="79"/>
      <c r="R78" s="65" t="n">
        <f aca="false">P78/3600</f>
        <v>6.1435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49.3496</v>
      </c>
      <c r="E79" s="75" t="n">
        <v>43.4928</v>
      </c>
      <c r="F79" s="75" t="n">
        <v>47.3552</v>
      </c>
      <c r="G79" s="75" t="n">
        <v>48.3275</v>
      </c>
      <c r="H79" s="75" t="n">
        <v>28569.5</v>
      </c>
      <c r="I79" s="75"/>
      <c r="J79" s="54" t="n">
        <f aca="false">H79/3600</f>
        <v>7.93597222222222</v>
      </c>
      <c r="L79" s="74" t="n">
        <v>1950.0584</v>
      </c>
      <c r="M79" s="75" t="n">
        <v>43.4926</v>
      </c>
      <c r="N79" s="75" t="n">
        <v>47.3666</v>
      </c>
      <c r="O79" s="75" t="n">
        <v>48.3035</v>
      </c>
      <c r="P79" s="75" t="n">
        <v>28465.53</v>
      </c>
      <c r="Q79" s="75"/>
      <c r="R79" s="54" t="n">
        <f aca="false">P79/3600</f>
        <v>7.9070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2.0048</v>
      </c>
      <c r="E80" s="77" t="n">
        <v>41.3398</v>
      </c>
      <c r="F80" s="77" t="n">
        <v>45.3854</v>
      </c>
      <c r="G80" s="77" t="n">
        <v>46.2748</v>
      </c>
      <c r="H80" s="77" t="n">
        <v>25879.11</v>
      </c>
      <c r="I80" s="77"/>
      <c r="J80" s="59" t="n">
        <f aca="false">H80/3600</f>
        <v>7.18864166666667</v>
      </c>
      <c r="L80" s="76" t="n">
        <v>693.1632</v>
      </c>
      <c r="M80" s="77" t="n">
        <v>41.328</v>
      </c>
      <c r="N80" s="77" t="n">
        <v>45.4117</v>
      </c>
      <c r="O80" s="77" t="n">
        <v>46.3653</v>
      </c>
      <c r="P80" s="77" t="n">
        <v>25770.64</v>
      </c>
      <c r="Q80" s="77"/>
      <c r="R80" s="59" t="n">
        <f aca="false">P80/3600</f>
        <v>7.1585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0128</v>
      </c>
      <c r="E81" s="77" t="n">
        <v>38.9058</v>
      </c>
      <c r="F81" s="77" t="n">
        <v>43.5978</v>
      </c>
      <c r="G81" s="77" t="n">
        <v>44.4722</v>
      </c>
      <c r="H81" s="77" t="n">
        <v>24284.44</v>
      </c>
      <c r="I81" s="77"/>
      <c r="J81" s="59" t="n">
        <f aca="false">H81/3600</f>
        <v>6.74567777777778</v>
      </c>
      <c r="L81" s="76" t="n">
        <v>319.9568</v>
      </c>
      <c r="M81" s="77" t="n">
        <v>38.9033</v>
      </c>
      <c r="N81" s="77" t="n">
        <v>43.7015</v>
      </c>
      <c r="O81" s="77" t="n">
        <v>44.5333</v>
      </c>
      <c r="P81" s="77" t="n">
        <v>24204.19</v>
      </c>
      <c r="Q81" s="77"/>
      <c r="R81" s="59" t="n">
        <f aca="false">P81/3600</f>
        <v>6.72338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6.5624</v>
      </c>
      <c r="E82" s="79" t="n">
        <v>36.1832</v>
      </c>
      <c r="F82" s="79" t="n">
        <v>42.2258</v>
      </c>
      <c r="G82" s="79" t="n">
        <v>43.1174</v>
      </c>
      <c r="H82" s="79" t="n">
        <v>23305.44</v>
      </c>
      <c r="I82" s="79"/>
      <c r="J82" s="65" t="n">
        <f aca="false">H82/3600</f>
        <v>6.47373333333333</v>
      </c>
      <c r="L82" s="78" t="n">
        <v>167.0472</v>
      </c>
      <c r="M82" s="79" t="n">
        <v>36.1732</v>
      </c>
      <c r="N82" s="79" t="n">
        <v>42.2643</v>
      </c>
      <c r="O82" s="79" t="n">
        <v>43.1682</v>
      </c>
      <c r="P82" s="79" t="n">
        <v>23277.9</v>
      </c>
      <c r="Q82" s="79"/>
      <c r="R82" s="65" t="n">
        <f aca="false">P82/3600</f>
        <v>6.4660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2</v>
      </c>
      <c r="B83" s="72" t="s">
        <v>38</v>
      </c>
      <c r="C83" s="72" t="n">
        <v>22</v>
      </c>
      <c r="D83" s="74" t="n">
        <v>3797.8696</v>
      </c>
      <c r="E83" s="75" t="n">
        <v>40.5557</v>
      </c>
      <c r="F83" s="75" t="n">
        <v>42.5469</v>
      </c>
      <c r="G83" s="75" t="n">
        <v>43.026</v>
      </c>
      <c r="H83" s="75" t="n">
        <v>15482.73</v>
      </c>
      <c r="I83" s="75"/>
      <c r="J83" s="54" t="n">
        <f aca="false">H83/3600</f>
        <v>4.30075833333333</v>
      </c>
      <c r="L83" s="74" t="n">
        <v>3800.7576</v>
      </c>
      <c r="M83" s="75" t="n">
        <v>40.5543</v>
      </c>
      <c r="N83" s="75" t="n">
        <v>42.5523</v>
      </c>
      <c r="O83" s="75" t="n">
        <v>43.0497</v>
      </c>
      <c r="P83" s="75" t="n">
        <v>15389.34</v>
      </c>
      <c r="Q83" s="75"/>
      <c r="R83" s="54" t="n">
        <f aca="false">P83/3600</f>
        <v>4.2748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7.5808</v>
      </c>
      <c r="E84" s="77" t="n">
        <v>37.2419</v>
      </c>
      <c r="F84" s="77" t="n">
        <v>39.6319</v>
      </c>
      <c r="G84" s="77" t="n">
        <v>39.8514</v>
      </c>
      <c r="H84" s="77" t="n">
        <v>13442.17</v>
      </c>
      <c r="I84" s="77"/>
      <c r="J84" s="59" t="n">
        <f aca="false">H84/3600</f>
        <v>3.73393611111111</v>
      </c>
      <c r="L84" s="76" t="n">
        <v>1809.2152</v>
      </c>
      <c r="M84" s="77" t="n">
        <v>37.2429</v>
      </c>
      <c r="N84" s="77" t="n">
        <v>39.6248</v>
      </c>
      <c r="O84" s="77" t="n">
        <v>39.8889</v>
      </c>
      <c r="P84" s="77" t="n">
        <v>13410.66</v>
      </c>
      <c r="Q84" s="77"/>
      <c r="R84" s="59" t="n">
        <f aca="false">P84/3600</f>
        <v>3.72518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3.092</v>
      </c>
      <c r="E85" s="77" t="n">
        <v>34.2604</v>
      </c>
      <c r="F85" s="77" t="n">
        <v>37.3301</v>
      </c>
      <c r="G85" s="77" t="n">
        <v>37.501</v>
      </c>
      <c r="H85" s="77" t="n">
        <v>11847.13</v>
      </c>
      <c r="I85" s="77"/>
      <c r="J85" s="59" t="n">
        <f aca="false">H85/3600</f>
        <v>3.29086944444444</v>
      </c>
      <c r="L85" s="76" t="n">
        <v>883.7776</v>
      </c>
      <c r="M85" s="77" t="n">
        <v>34.2653</v>
      </c>
      <c r="N85" s="77" t="n">
        <v>37.3391</v>
      </c>
      <c r="O85" s="77" t="n">
        <v>37.5023</v>
      </c>
      <c r="P85" s="77" t="n">
        <v>11759.71</v>
      </c>
      <c r="Q85" s="77"/>
      <c r="R85" s="59" t="n">
        <f aca="false">P85/3600</f>
        <v>3.2665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336</v>
      </c>
      <c r="E86" s="79" t="n">
        <v>31.5612</v>
      </c>
      <c r="F86" s="79" t="n">
        <v>35.7969</v>
      </c>
      <c r="G86" s="79" t="n">
        <v>35.8535</v>
      </c>
      <c r="H86" s="79" t="n">
        <v>10680.5</v>
      </c>
      <c r="I86" s="79"/>
      <c r="J86" s="65" t="n">
        <f aca="false">H86/3600</f>
        <v>2.96680555555556</v>
      </c>
      <c r="L86" s="78" t="n">
        <v>462.76</v>
      </c>
      <c r="M86" s="79" t="n">
        <v>31.5569</v>
      </c>
      <c r="N86" s="79" t="n">
        <v>35.7873</v>
      </c>
      <c r="O86" s="79" t="n">
        <v>35.8856</v>
      </c>
      <c r="P86" s="79" t="n">
        <v>10634.62</v>
      </c>
      <c r="Q86" s="79"/>
      <c r="R86" s="65" t="n">
        <f aca="false">P86/3600</f>
        <v>2.9540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4.6088</v>
      </c>
      <c r="E87" s="75" t="n">
        <v>43.0797</v>
      </c>
      <c r="F87" s="75" t="n">
        <v>45.5554</v>
      </c>
      <c r="G87" s="75" t="n">
        <v>45.6147</v>
      </c>
      <c r="H87" s="75" t="n">
        <v>33507.86</v>
      </c>
      <c r="I87" s="75"/>
      <c r="J87" s="54" t="n">
        <f aca="false">H87/3600</f>
        <v>9.30773888888889</v>
      </c>
      <c r="L87" s="74" t="n">
        <v>5686.537</v>
      </c>
      <c r="M87" s="75" t="n">
        <v>43.0765</v>
      </c>
      <c r="N87" s="75" t="n">
        <v>45.5729</v>
      </c>
      <c r="O87" s="75" t="n">
        <v>45.6195</v>
      </c>
      <c r="P87" s="75" t="n">
        <v>33206.37</v>
      </c>
      <c r="Q87" s="75"/>
      <c r="R87" s="54" t="n">
        <f aca="false">P87/3600</f>
        <v>9.2239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9.5885</v>
      </c>
      <c r="E88" s="77" t="n">
        <v>38.9861</v>
      </c>
      <c r="F88" s="77" t="n">
        <v>42.5877</v>
      </c>
      <c r="G88" s="77" t="n">
        <v>42.3632</v>
      </c>
      <c r="H88" s="77" t="n">
        <v>29140.67</v>
      </c>
      <c r="I88" s="77"/>
      <c r="J88" s="59" t="n">
        <f aca="false">H88/3600</f>
        <v>8.09463055555556</v>
      </c>
      <c r="L88" s="76" t="n">
        <v>2831.6918</v>
      </c>
      <c r="M88" s="77" t="n">
        <v>38.9827</v>
      </c>
      <c r="N88" s="77" t="n">
        <v>42.6036</v>
      </c>
      <c r="O88" s="77" t="n">
        <v>42.3872</v>
      </c>
      <c r="P88" s="77" t="n">
        <v>29003.93</v>
      </c>
      <c r="Q88" s="77"/>
      <c r="R88" s="59" t="n">
        <f aca="false">P88/3600</f>
        <v>8.05664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8.7405</v>
      </c>
      <c r="E89" s="77" t="n">
        <v>35.1782</v>
      </c>
      <c r="F89" s="77" t="n">
        <v>40.3671</v>
      </c>
      <c r="G89" s="77" t="n">
        <v>39.8109</v>
      </c>
      <c r="H89" s="77" t="n">
        <v>25079.18</v>
      </c>
      <c r="I89" s="77"/>
      <c r="J89" s="59" t="n">
        <f aca="false">H89/3600</f>
        <v>6.96643888888889</v>
      </c>
      <c r="L89" s="76" t="n">
        <v>1350.5746</v>
      </c>
      <c r="M89" s="77" t="n">
        <v>35.1824</v>
      </c>
      <c r="N89" s="77" t="n">
        <v>40.4522</v>
      </c>
      <c r="O89" s="77" t="n">
        <v>39.8049</v>
      </c>
      <c r="P89" s="77" t="n">
        <v>24963.42</v>
      </c>
      <c r="Q89" s="77"/>
      <c r="R89" s="59" t="n">
        <f aca="false">P89/3600</f>
        <v>6.934283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9808</v>
      </c>
      <c r="E90" s="79" t="n">
        <v>31.8597</v>
      </c>
      <c r="F90" s="79" t="n">
        <v>38.8505</v>
      </c>
      <c r="G90" s="79" t="n">
        <v>37.9183</v>
      </c>
      <c r="H90" s="79" t="n">
        <v>21966.84</v>
      </c>
      <c r="I90" s="79"/>
      <c r="J90" s="65" t="n">
        <f aca="false">H90/3600</f>
        <v>6.1019</v>
      </c>
      <c r="L90" s="78" t="n">
        <v>616.5298</v>
      </c>
      <c r="M90" s="79" t="n">
        <v>31.8527</v>
      </c>
      <c r="N90" s="79" t="n">
        <v>38.9255</v>
      </c>
      <c r="O90" s="79" t="n">
        <v>37.9518</v>
      </c>
      <c r="P90" s="79" t="n">
        <v>21894.51</v>
      </c>
      <c r="Q90" s="79"/>
      <c r="R90" s="65" t="n">
        <f aca="false">P90/3600</f>
        <v>6.08180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2056</v>
      </c>
      <c r="E91" s="75" t="n">
        <v>46.9053</v>
      </c>
      <c r="F91" s="75" t="n">
        <v>44.6692</v>
      </c>
      <c r="G91" s="75" t="n">
        <v>44.7064</v>
      </c>
      <c r="H91" s="75" t="n">
        <v>11066.08</v>
      </c>
      <c r="I91" s="75"/>
      <c r="J91" s="54" t="n">
        <f aca="false">H91/3600</f>
        <v>3.07391111111111</v>
      </c>
      <c r="L91" s="74" t="n">
        <v>349.3024</v>
      </c>
      <c r="M91" s="75" t="n">
        <v>46.9022</v>
      </c>
      <c r="N91" s="75" t="n">
        <v>44.6918</v>
      </c>
      <c r="O91" s="75" t="n">
        <v>44.7254</v>
      </c>
      <c r="P91" s="75" t="n">
        <v>11049.66</v>
      </c>
      <c r="Q91" s="75"/>
      <c r="R91" s="54" t="n">
        <f aca="false">P91/3600</f>
        <v>3.0693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2824</v>
      </c>
      <c r="E92" s="77" t="n">
        <v>42.4342</v>
      </c>
      <c r="F92" s="77" t="n">
        <v>40.8519</v>
      </c>
      <c r="G92" s="77" t="n">
        <v>41.0414</v>
      </c>
      <c r="H92" s="77" t="n">
        <v>10941.24</v>
      </c>
      <c r="I92" s="77"/>
      <c r="J92" s="59" t="n">
        <f aca="false">H92/3600</f>
        <v>3.03923333333333</v>
      </c>
      <c r="L92" s="76" t="n">
        <v>254.356</v>
      </c>
      <c r="M92" s="77" t="n">
        <v>42.4176</v>
      </c>
      <c r="N92" s="77" t="n">
        <v>40.9014</v>
      </c>
      <c r="O92" s="77" t="n">
        <v>41.046</v>
      </c>
      <c r="P92" s="77" t="n">
        <v>10936.76</v>
      </c>
      <c r="Q92" s="77"/>
      <c r="R92" s="59" t="n">
        <f aca="false">P92/3600</f>
        <v>3.03798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492</v>
      </c>
      <c r="E93" s="77" t="n">
        <v>37.7013</v>
      </c>
      <c r="F93" s="77" t="n">
        <v>38.8495</v>
      </c>
      <c r="G93" s="77" t="n">
        <v>39.0224</v>
      </c>
      <c r="H93" s="77" t="n">
        <v>10835.55</v>
      </c>
      <c r="I93" s="77"/>
      <c r="J93" s="59" t="n">
        <f aca="false">H93/3600</f>
        <v>3.009875</v>
      </c>
      <c r="L93" s="76" t="n">
        <v>188.1264</v>
      </c>
      <c r="M93" s="77" t="n">
        <v>37.699</v>
      </c>
      <c r="N93" s="77" t="n">
        <v>38.8259</v>
      </c>
      <c r="O93" s="77" t="n">
        <v>39.0743</v>
      </c>
      <c r="P93" s="77" t="n">
        <v>10795.9</v>
      </c>
      <c r="Q93" s="77"/>
      <c r="R93" s="59" t="n">
        <f aca="false">P93/3600</f>
        <v>2.9988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2728</v>
      </c>
      <c r="E94" s="79" t="n">
        <v>32.8562</v>
      </c>
      <c r="F94" s="79" t="n">
        <v>37.6665</v>
      </c>
      <c r="G94" s="79" t="n">
        <v>37.6394</v>
      </c>
      <c r="H94" s="79" t="n">
        <v>10802.88</v>
      </c>
      <c r="I94" s="79"/>
      <c r="J94" s="65" t="n">
        <f aca="false">H94/3600</f>
        <v>3.0008</v>
      </c>
      <c r="L94" s="78" t="n">
        <v>135.248</v>
      </c>
      <c r="M94" s="79" t="n">
        <v>32.8057</v>
      </c>
      <c r="N94" s="79" t="n">
        <v>37.6626</v>
      </c>
      <c r="O94" s="79" t="n">
        <v>37.6675</v>
      </c>
      <c r="P94" s="79" t="n">
        <v>10719.56</v>
      </c>
      <c r="Q94" s="79"/>
      <c r="R94" s="65" t="n">
        <f aca="false">P94/3600</f>
        <v>2.9776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5.8253</v>
      </c>
      <c r="E95" s="75" t="n">
        <v>49.0635</v>
      </c>
      <c r="F95" s="75" t="n">
        <v>51.4269</v>
      </c>
      <c r="G95" s="75" t="n">
        <v>52.1559</v>
      </c>
      <c r="H95" s="75" t="n">
        <v>22064.39</v>
      </c>
      <c r="I95" s="75"/>
      <c r="J95" s="54" t="n">
        <f aca="false">H95/3600</f>
        <v>6.12899722222222</v>
      </c>
      <c r="L95" s="74" t="n">
        <v>686.8384</v>
      </c>
      <c r="M95" s="75" t="n">
        <v>49.0798</v>
      </c>
      <c r="N95" s="75" t="n">
        <v>51.5247</v>
      </c>
      <c r="O95" s="75" t="n">
        <v>52.4977</v>
      </c>
      <c r="P95" s="75" t="n">
        <v>22073.67</v>
      </c>
      <c r="Q95" s="75"/>
      <c r="R95" s="54" t="n">
        <f aca="false">P95/3600</f>
        <v>6.1315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5.5229</v>
      </c>
      <c r="E96" s="77" t="n">
        <v>45.1667</v>
      </c>
      <c r="F96" s="77" t="n">
        <v>47.9924</v>
      </c>
      <c r="G96" s="77" t="n">
        <v>49.501</v>
      </c>
      <c r="H96" s="77" t="n">
        <v>21048.28</v>
      </c>
      <c r="I96" s="77"/>
      <c r="J96" s="59" t="n">
        <f aca="false">H96/3600</f>
        <v>5.84674444444444</v>
      </c>
      <c r="L96" s="76" t="n">
        <v>405.6822</v>
      </c>
      <c r="M96" s="77" t="n">
        <v>45.1652</v>
      </c>
      <c r="N96" s="77" t="n">
        <v>48.2858</v>
      </c>
      <c r="O96" s="77" t="n">
        <v>49.3639</v>
      </c>
      <c r="P96" s="77" t="n">
        <v>21180.13</v>
      </c>
      <c r="Q96" s="77"/>
      <c r="R96" s="59" t="n">
        <f aca="false">P96/3600</f>
        <v>5.8833694444444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.0301</v>
      </c>
      <c r="E97" s="77" t="n">
        <v>41.3115</v>
      </c>
      <c r="F97" s="77" t="n">
        <v>45.7729</v>
      </c>
      <c r="G97" s="77" t="n">
        <v>47.2317</v>
      </c>
      <c r="H97" s="77" t="n">
        <v>20601.89</v>
      </c>
      <c r="I97" s="77"/>
      <c r="J97" s="59" t="n">
        <f aca="false">H97/3600</f>
        <v>5.72274722222222</v>
      </c>
      <c r="L97" s="76" t="n">
        <v>242.5008</v>
      </c>
      <c r="M97" s="77" t="n">
        <v>41.291</v>
      </c>
      <c r="N97" s="77" t="n">
        <v>46.0996</v>
      </c>
      <c r="O97" s="77" t="n">
        <v>47.3842</v>
      </c>
      <c r="P97" s="77" t="n">
        <v>20611.55</v>
      </c>
      <c r="Q97" s="77"/>
      <c r="R97" s="59" t="n">
        <f aca="false">P97/3600</f>
        <v>5.72543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1168</v>
      </c>
      <c r="E98" s="79" t="n">
        <v>37.5103</v>
      </c>
      <c r="F98" s="79" t="n">
        <v>44.1583</v>
      </c>
      <c r="G98" s="79" t="n">
        <v>45.5569</v>
      </c>
      <c r="H98" s="79" t="n">
        <v>20110.58</v>
      </c>
      <c r="I98" s="79"/>
      <c r="J98" s="65" t="n">
        <f aca="false">H98/3600</f>
        <v>5.58627222222222</v>
      </c>
      <c r="L98" s="78" t="n">
        <v>150.4528</v>
      </c>
      <c r="M98" s="79" t="n">
        <v>37.4679</v>
      </c>
      <c r="N98" s="79" t="n">
        <v>44.1402</v>
      </c>
      <c r="O98" s="79" t="n">
        <v>45.4106</v>
      </c>
      <c r="P98" s="79" t="n">
        <v>20151.21</v>
      </c>
      <c r="Q98" s="79"/>
      <c r="R98" s="65" t="n">
        <f aca="false">P98/3600</f>
        <v>5.5975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e">
        <f aca="false">GEOMEAN(I3:I98)</f>
        <v>#NUM!</v>
      </c>
      <c r="J106" s="80" t="n">
        <f aca="false">GEOMEAN(J3:J98)</f>
        <v>4.33811997545023</v>
      </c>
      <c r="Q106" s="80" t="e">
        <f aca="false">GEOMEAN(Q3:Q98)</f>
        <v>#NUM!</v>
      </c>
      <c r="R106" s="80" t="n">
        <f aca="false">GEOMEAN(R3:R98)</f>
        <v>4.31458246568757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.994574260302653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</v>
      </c>
      <c r="J108" s="80" t="n">
        <f aca="false">SUM(J3:J98)</f>
        <v>529.708765</v>
      </c>
      <c r="Q108" s="80" t="n">
        <f aca="false">SUM(Q3:Q98)/3600</f>
        <v>0</v>
      </c>
      <c r="R108" s="80" t="n">
        <f aca="false">SUM(R3:R98)</f>
        <v>518.189611111111</v>
      </c>
    </row>
    <row r="111" customFormat="false" ht="12.75" hidden="false" customHeight="false" outlineLevel="0" collapsed="false">
      <c r="B111" s="1" t="s">
        <v>8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e">
        <f aca="false">GEOMEAN(I19:I82)</f>
        <v>#NUM!</v>
      </c>
      <c r="J113" s="80" t="n">
        <f aca="false">GEOMEAN(J19:J82)</f>
        <v>4.26242389881087</v>
      </c>
      <c r="Q113" s="80" t="e">
        <f aca="false">GEOMEAN(Q19:Q82)</f>
        <v>#NUM!</v>
      </c>
      <c r="R113" s="80" t="n">
        <f aca="false">GEOMEAN(R19:R82)</f>
        <v>4.2365740467947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93935410313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 U112:Y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conditionalFormatting sqref="T112:Y112">
    <cfRule type="cellIs" priority="216" operator="greaterThan" aboveAverage="0" equalAverage="0" bottom="0" percent="0" rank="0" text="" dxfId="1324">
      <formula>0.03</formula>
    </cfRule>
    <cfRule type="cellIs" priority="217" operator="lessThan" aboveAverage="0" equalAverage="0" bottom="0" percent="0" rank="0" text="" dxfId="1325">
      <formula>-0.03</formula>
    </cfRule>
  </conditionalFormatting>
  <conditionalFormatting sqref="W112:Y112">
    <cfRule type="cellIs" priority="218" operator="greaterThan" aboveAverage="0" equalAverage="0" bottom="0" percent="0" rank="0" text="" dxfId="1326">
      <formula>0.03</formula>
    </cfRule>
    <cfRule type="cellIs" priority="219" operator="lessThan" aboveAverage="0" equalAverage="0" bottom="0" percent="0" rank="0" text="" dxfId="1327">
      <formula>-0.03</formula>
    </cfRule>
  </conditionalFormatting>
  <conditionalFormatting sqref="T112:V112">
    <cfRule type="cellIs" priority="220" operator="greaterThan" aboveAverage="0" equalAverage="0" bottom="0" percent="0" rank="0" text="" dxfId="1328">
      <formula>0.03</formula>
    </cfRule>
    <cfRule type="cellIs" priority="221" operator="lessThan" aboveAverage="0" equalAverage="0" bottom="0" percent="0" rank="0" text="" dxfId="1329">
      <formula>-0.03</formula>
    </cfRule>
  </conditionalFormatting>
  <conditionalFormatting sqref="W112:Y112">
    <cfRule type="cellIs" priority="222" operator="greaterThan" aboveAverage="0" equalAverage="0" bottom="0" percent="0" rank="0" text="" dxfId="1330">
      <formula>0.03</formula>
    </cfRule>
    <cfRule type="cellIs" priority="22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ccb</cp:lastModifiedBy>
  <dcterms:modified xsi:type="dcterms:W3CDTF">2012-04-30T05:37:00Z</dcterms:modified>
  <cp:revision>0</cp:revision>
  <dc:subject/>
  <dc:title/>
</cp:coreProperties>
</file>