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  <sheet name="RA-Main" sheetId="6" state="visible" r:id="rId7"/>
    <sheet name="RA-HE10" sheetId="7" state="visible" r:id="rId8"/>
    <sheet name="LB-Main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77933"/>
        <c:axId val="70442359"/>
      </c:scatterChart>
      <c:valAx>
        <c:axId val="7497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359"/>
        <c:crossesAt val="0"/>
        <c:crossBetween val="midCat"/>
      </c:valAx>
      <c:valAx>
        <c:axId val="70442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95674"/>
        <c:axId val="83387301"/>
      </c:scatterChart>
      <c:valAx>
        <c:axId val="789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01"/>
        <c:crossesAt val="0"/>
        <c:crossBetween val="midCat"/>
      </c:valAx>
      <c:valAx>
        <c:axId val="83387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262700"/>
        <c:axId val="84487293"/>
      </c:scatterChart>
      <c:valAx>
        <c:axId val="4526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93"/>
        <c:crossesAt val="0"/>
        <c:crossBetween val="midCat"/>
      </c:valAx>
      <c:valAx>
        <c:axId val="84487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79084"/>
        <c:axId val="33168613"/>
      </c:scatterChart>
      <c:valAx>
        <c:axId val="460790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13"/>
        <c:crossesAt val="0"/>
        <c:crossBetween val="midCat"/>
      </c:valAx>
      <c:valAx>
        <c:axId val="33168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50016094765982</cdr:y>
    </cdr:from>
    <cdr:to>
      <cdr:x>0.779246745827723</cdr:x>
      <cdr:y>0.120260091418271</cdr:y>
    </cdr:to>
    <cdr:sp>
      <cdr:nvSpPr>
        <cdr:cNvPr id="1" name="Text Box 4"/>
        <cdr:cNvSpPr/>
      </cdr:nvSpPr>
      <cdr:spPr>
        <a:xfrm>
          <a:off x="2207880" y="419400"/>
          <a:ext cx="46670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955209268</cdr:x>
      <cdr:y>0.0699916447072434</cdr:y>
    </cdr:from>
    <cdr:to>
      <cdr:x>0.769764216366158</cdr:x>
      <cdr:y>0.114981682627418</cdr:y>
    </cdr:to>
    <cdr:sp>
      <cdr:nvSpPr>
        <cdr:cNvPr id="3" name="Text Box 1"/>
        <cdr:cNvSpPr/>
      </cdr:nvSpPr>
      <cdr:spPr>
        <a:xfrm>
          <a:off x="2177640" y="392040"/>
          <a:ext cx="46155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714698888103349</cdr:y>
    </cdr:from>
    <cdr:to>
      <cdr:x>0.774985722444318</cdr:x>
      <cdr:y>0.118516614178289</cdr:y>
    </cdr:to>
    <cdr:sp>
      <cdr:nvSpPr>
        <cdr:cNvPr id="5" name="Text Box 1"/>
        <cdr:cNvSpPr/>
      </cdr:nvSpPr>
      <cdr:spPr>
        <a:xfrm>
          <a:off x="2195280" y="400320"/>
          <a:ext cx="46440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415749572</cdr:x>
      <cdr:y>0.0784754804293335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81600" y="439560"/>
          <a:ext cx="45529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13514497913418</v>
      </c>
      <c r="D25" s="25"/>
      <c r="E25" s="25"/>
      <c r="F25" s="25" t="n">
        <f aca="false">'RA-HE10'!R114</f>
        <v>1.1360527151989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11187165856208</v>
      </c>
      <c r="D38" s="25"/>
      <c r="E38" s="25"/>
      <c r="F38" s="25" t="n">
        <f aca="false">'LB-HE10'!R114</f>
        <v>1.1078793126270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36"/>
      <c r="D48" s="16"/>
      <c r="E48" s="17"/>
      <c r="F48" s="3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1410745035567</v>
      </c>
      <c r="D25" s="25"/>
      <c r="E25" s="25"/>
      <c r="F25" s="25" t="n">
        <f aca="false">'RA-HE10'!R107</f>
        <v>1.1407337675905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11467794588707</v>
      </c>
      <c r="D38" s="25"/>
      <c r="E38" s="25"/>
      <c r="F38" s="25" t="n">
        <f aca="false">'LB-HE10'!R107</f>
        <v>1.1125627719108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7.2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7.2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1</v>
      </c>
      <c r="AB17" s="0" t="n">
        <v>7</v>
      </c>
    </row>
    <row r="18" customFormat="false" ht="17.25" hidden="false" customHeight="false" outlineLevel="0" collapsed="false">
      <c r="AA18" s="42" t="s">
        <v>62</v>
      </c>
      <c r="AB18" s="0" t="n">
        <v>51</v>
      </c>
    </row>
    <row r="19" customFormat="false" ht="17.25" hidden="false" customHeight="false" outlineLevel="0" collapsed="false">
      <c r="AA19" s="42" t="s">
        <v>63</v>
      </c>
      <c r="AB19" s="0" t="n">
        <v>67</v>
      </c>
    </row>
    <row r="20" customFormat="false" ht="17.25" hidden="false" customHeight="false" outlineLevel="0" collapsed="false">
      <c r="AA20" s="42" t="s">
        <v>64</v>
      </c>
      <c r="AB20" s="0" t="n">
        <v>91</v>
      </c>
    </row>
    <row r="21" customFormat="false" ht="17.25" hidden="false" customHeight="false" outlineLevel="0" collapsed="false">
      <c r="AA21" s="42" t="s">
        <v>65</v>
      </c>
      <c r="AB21" s="0" t="n">
        <v>95</v>
      </c>
    </row>
    <row r="22" customFormat="false" ht="17.25" hidden="false" customHeight="false" outlineLevel="0" collapsed="false">
      <c r="AA22" s="42" t="s">
        <v>66</v>
      </c>
      <c r="AB22" s="0" t="n">
        <v>15</v>
      </c>
    </row>
    <row r="23" customFormat="false" ht="17.25" hidden="false" customHeight="false" outlineLevel="0" collapsed="false">
      <c r="AA23" s="42" t="s">
        <v>31</v>
      </c>
      <c r="AB23" s="0" t="n">
        <v>3</v>
      </c>
    </row>
    <row r="24" customFormat="false" ht="17.25" hidden="false" customHeight="false" outlineLevel="0" collapsed="false">
      <c r="AA24" s="42" t="s">
        <v>67</v>
      </c>
      <c r="AB24" s="0" t="n">
        <v>71</v>
      </c>
    </row>
    <row r="25" customFormat="false" ht="17.25" hidden="false" customHeight="false" outlineLevel="0" collapsed="false">
      <c r="AA25" s="42" t="s">
        <v>68</v>
      </c>
      <c r="AB25" s="0" t="n">
        <v>75</v>
      </c>
    </row>
    <row r="26" customFormat="false" ht="17.25" hidden="false" customHeight="false" outlineLevel="0" collapsed="false">
      <c r="AA26" s="42" t="s">
        <v>69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07.5936</v>
      </c>
      <c r="E3" s="53" t="n">
        <v>43.3686</v>
      </c>
      <c r="F3" s="53" t="n">
        <v>42.8767</v>
      </c>
      <c r="G3" s="53" t="n">
        <v>44.6946</v>
      </c>
      <c r="H3" s="53" t="n">
        <v>5226.71</v>
      </c>
      <c r="I3" s="53"/>
      <c r="J3" s="54" t="n">
        <f aca="false">H3/3600</f>
        <v>1.45186388888889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269.2688</v>
      </c>
      <c r="E4" s="58" t="n">
        <v>40.1935</v>
      </c>
      <c r="F4" s="58" t="n">
        <v>40.1891</v>
      </c>
      <c r="G4" s="58" t="n">
        <v>42.1848</v>
      </c>
      <c r="H4" s="58" t="n">
        <v>4549.85</v>
      </c>
      <c r="I4" s="58"/>
      <c r="J4" s="59" t="n">
        <f aca="false">H4/3600</f>
        <v>1.26384722222222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4736</v>
      </c>
      <c r="E5" s="58" t="n">
        <v>37.1464</v>
      </c>
      <c r="F5" s="58" t="n">
        <v>38.3179</v>
      </c>
      <c r="G5" s="58" t="n">
        <v>40.4178</v>
      </c>
      <c r="H5" s="58" t="n">
        <v>4078.7</v>
      </c>
      <c r="I5" s="58"/>
      <c r="J5" s="59" t="n">
        <f aca="false">H5/3600</f>
        <v>1.132972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 t="n">
        <v>3752.78</v>
      </c>
      <c r="I6" s="64"/>
      <c r="J6" s="65" t="n">
        <f aca="false">H6/3600</f>
        <v>1.04243888888889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6.08</v>
      </c>
      <c r="E7" s="53" t="n">
        <v>43.2445</v>
      </c>
      <c r="F7" s="53" t="n">
        <v>45.4587</v>
      </c>
      <c r="G7" s="53" t="n">
        <v>45.2211</v>
      </c>
      <c r="H7" s="53" t="n">
        <v>5310.26</v>
      </c>
      <c r="I7" s="53"/>
      <c r="J7" s="54" t="n">
        <f aca="false">H7/3600</f>
        <v>1.47507222222222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3792</v>
      </c>
      <c r="E8" s="58" t="n">
        <v>39.83</v>
      </c>
      <c r="F8" s="58" t="n">
        <v>43.0235</v>
      </c>
      <c r="G8" s="58" t="n">
        <v>43.3499</v>
      </c>
      <c r="H8" s="58" t="n">
        <v>4625.34</v>
      </c>
      <c r="I8" s="58"/>
      <c r="J8" s="59" t="n">
        <f aca="false">H8/3600</f>
        <v>1.28481666666667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1.2512</v>
      </c>
      <c r="E9" s="58" t="n">
        <v>36.7188</v>
      </c>
      <c r="F9" s="58" t="n">
        <v>41.0249</v>
      </c>
      <c r="G9" s="58" t="n">
        <v>41.6731</v>
      </c>
      <c r="H9" s="58" t="n">
        <v>4147.35</v>
      </c>
      <c r="I9" s="58"/>
      <c r="J9" s="59" t="n">
        <f aca="false">H9/3600</f>
        <v>1.15204166666667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 t="n">
        <v>3810.87</v>
      </c>
      <c r="I10" s="64"/>
      <c r="J10" s="65" t="n">
        <f aca="false">H10/3600</f>
        <v>1.058575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4225.7472</v>
      </c>
      <c r="E11" s="53" t="n">
        <v>42.2518</v>
      </c>
      <c r="F11" s="53" t="n">
        <v>40.9075</v>
      </c>
      <c r="G11" s="53" t="n">
        <v>40.4217</v>
      </c>
      <c r="H11" s="53" t="n">
        <v>12742.08</v>
      </c>
      <c r="I11" s="53"/>
      <c r="J11" s="54" t="n">
        <f aca="false">H11/3600</f>
        <v>3.53946666666667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8.1824</v>
      </c>
      <c r="E12" s="58" t="n">
        <v>38.6706</v>
      </c>
      <c r="F12" s="58" t="n">
        <v>38.4274</v>
      </c>
      <c r="G12" s="58" t="n">
        <v>37.1007</v>
      </c>
      <c r="H12" s="58" t="n">
        <v>11098.27</v>
      </c>
      <c r="I12" s="58"/>
      <c r="J12" s="59" t="n">
        <f aca="false">H12/3600</f>
        <v>3.08285277777778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92</v>
      </c>
      <c r="E13" s="58" t="n">
        <v>34.7681</v>
      </c>
      <c r="F13" s="58" t="n">
        <v>36.8239</v>
      </c>
      <c r="G13" s="58" t="n">
        <v>35.6221</v>
      </c>
      <c r="H13" s="58" t="n">
        <v>9837.64</v>
      </c>
      <c r="I13" s="58"/>
      <c r="J13" s="59" t="n">
        <f aca="false">H13/3600</f>
        <v>2.732677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 t="n">
        <v>8656.2</v>
      </c>
      <c r="I14" s="64"/>
      <c r="J14" s="65" t="n">
        <f aca="false">H14/3600</f>
        <v>2.4045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75.6288</v>
      </c>
      <c r="E15" s="53" t="n">
        <v>43.6781</v>
      </c>
      <c r="F15" s="53" t="n">
        <v>46.4042</v>
      </c>
      <c r="G15" s="53" t="n">
        <v>46.051</v>
      </c>
      <c r="H15" s="53" t="n">
        <v>8833.88</v>
      </c>
      <c r="I15" s="53"/>
      <c r="J15" s="54" t="n">
        <f aca="false">H15/3600</f>
        <v>2.45385555555556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8832</v>
      </c>
      <c r="E16" s="58" t="n">
        <v>41.3258</v>
      </c>
      <c r="F16" s="58" t="n">
        <v>45.5733</v>
      </c>
      <c r="G16" s="58" t="n">
        <v>45.3389</v>
      </c>
      <c r="H16" s="58" t="n">
        <v>7512.16</v>
      </c>
      <c r="I16" s="58"/>
      <c r="J16" s="59" t="n">
        <f aca="false">H16/3600</f>
        <v>2.08671111111111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00.384</v>
      </c>
      <c r="E17" s="58" t="n">
        <v>39.7801</v>
      </c>
      <c r="F17" s="58" t="n">
        <v>44.9334</v>
      </c>
      <c r="G17" s="58" t="n">
        <v>44.8663</v>
      </c>
      <c r="H17" s="58" t="n">
        <v>6905.58</v>
      </c>
      <c r="I17" s="58"/>
      <c r="J17" s="59" t="n">
        <f aca="false">H17/3600</f>
        <v>1.91821666666667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 t="n">
        <v>6625.42</v>
      </c>
      <c r="I18" s="64"/>
      <c r="J18" s="65" t="n">
        <f aca="false">H18/3600</f>
        <v>1.84039444444444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61.4104</v>
      </c>
      <c r="E19" s="75" t="n">
        <v>42.6983</v>
      </c>
      <c r="F19" s="75" t="n">
        <v>44.4279</v>
      </c>
      <c r="G19" s="75" t="n">
        <v>45.8976</v>
      </c>
      <c r="H19" s="75" t="n">
        <v>3790.96</v>
      </c>
      <c r="I19" s="75"/>
      <c r="J19" s="54" t="n">
        <f aca="false">H19/3600</f>
        <v>1.05304444444444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19.3368</v>
      </c>
      <c r="E20" s="77" t="n">
        <v>41.0125</v>
      </c>
      <c r="F20" s="77" t="n">
        <v>42.5681</v>
      </c>
      <c r="G20" s="77" t="n">
        <v>43.5782</v>
      </c>
      <c r="H20" s="77" t="n">
        <v>3241.86</v>
      </c>
      <c r="I20" s="77"/>
      <c r="J20" s="59" t="n">
        <f aca="false">H20/3600</f>
        <v>0.900516666666667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504</v>
      </c>
      <c r="E21" s="77" t="n">
        <v>38.9572</v>
      </c>
      <c r="F21" s="77" t="n">
        <v>41.0997</v>
      </c>
      <c r="G21" s="77" t="n">
        <v>42.0303</v>
      </c>
      <c r="H21" s="77" t="n">
        <v>2962.19</v>
      </c>
      <c r="I21" s="77"/>
      <c r="J21" s="59" t="n">
        <f aca="false">H21/3600</f>
        <v>0.822830555555556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795.736</v>
      </c>
      <c r="E22" s="79" t="n">
        <v>36.5132</v>
      </c>
      <c r="F22" s="79" t="n">
        <v>40.0523</v>
      </c>
      <c r="G22" s="79" t="n">
        <v>41.1348</v>
      </c>
      <c r="H22" s="79" t="n">
        <v>2782.81</v>
      </c>
      <c r="I22" s="79"/>
      <c r="J22" s="65" t="n">
        <f aca="false">H22/3600</f>
        <v>0.773002777777778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54.9888</v>
      </c>
      <c r="E23" s="75" t="n">
        <v>41.6874</v>
      </c>
      <c r="F23" s="75" t="n">
        <v>43.2003</v>
      </c>
      <c r="G23" s="75" t="n">
        <v>44.0427</v>
      </c>
      <c r="H23" s="75" t="n">
        <v>4518.58</v>
      </c>
      <c r="I23" s="75"/>
      <c r="J23" s="54" t="n">
        <f aca="false">H23/3600</f>
        <v>1.25516111111111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9528</v>
      </c>
      <c r="E24" s="77" t="n">
        <v>38.6147</v>
      </c>
      <c r="F24" s="77" t="n">
        <v>40.5552</v>
      </c>
      <c r="G24" s="77" t="n">
        <v>41.2651</v>
      </c>
      <c r="H24" s="77" t="n">
        <v>3797.7</v>
      </c>
      <c r="I24" s="77"/>
      <c r="J24" s="59" t="n">
        <f aca="false">H24/3600</f>
        <v>1.05491666666667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9184</v>
      </c>
      <c r="E25" s="77" t="n">
        <v>35.6266</v>
      </c>
      <c r="F25" s="77" t="n">
        <v>38.6022</v>
      </c>
      <c r="G25" s="77" t="n">
        <v>39.6354</v>
      </c>
      <c r="H25" s="77" t="n">
        <v>3298.28</v>
      </c>
      <c r="I25" s="77"/>
      <c r="J25" s="59" t="n">
        <f aca="false">H25/3600</f>
        <v>0.916188888888889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6.424</v>
      </c>
      <c r="E26" s="79" t="n">
        <v>32.793</v>
      </c>
      <c r="F26" s="79" t="n">
        <v>37.3325</v>
      </c>
      <c r="G26" s="79" t="n">
        <v>38.7971</v>
      </c>
      <c r="H26" s="79" t="n">
        <v>2964.53</v>
      </c>
      <c r="I26" s="79"/>
      <c r="J26" s="65" t="n">
        <f aca="false">H26/3600</f>
        <v>0.823480555555556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660.3176</v>
      </c>
      <c r="E27" s="75" t="n">
        <v>40.602</v>
      </c>
      <c r="F27" s="75" t="n">
        <v>41.6534</v>
      </c>
      <c r="G27" s="75" t="n">
        <v>44.0656</v>
      </c>
      <c r="H27" s="75" t="n">
        <v>9689.22</v>
      </c>
      <c r="I27" s="75"/>
      <c r="J27" s="54" t="n">
        <f aca="false">H27/3600</f>
        <v>2.69145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3.3136</v>
      </c>
      <c r="E28" s="77" t="n">
        <v>37.9368</v>
      </c>
      <c r="F28" s="77" t="n">
        <v>39.3706</v>
      </c>
      <c r="G28" s="77" t="n">
        <v>41.8915</v>
      </c>
      <c r="H28" s="77" t="n">
        <v>7869.64</v>
      </c>
      <c r="I28" s="77"/>
      <c r="J28" s="59" t="n">
        <f aca="false">H28/3600</f>
        <v>2.18601111111111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6.2912</v>
      </c>
      <c r="E29" s="77" t="n">
        <v>35.7049</v>
      </c>
      <c r="F29" s="77" t="n">
        <v>38.2548</v>
      </c>
      <c r="G29" s="77" t="n">
        <v>40.1454</v>
      </c>
      <c r="H29" s="77" t="n">
        <v>6767.77</v>
      </c>
      <c r="I29" s="77"/>
      <c r="J29" s="59" t="n">
        <f aca="false">H29/3600</f>
        <v>1.87993611111111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04.6344</v>
      </c>
      <c r="E30" s="79" t="n">
        <v>33.2792</v>
      </c>
      <c r="F30" s="79" t="n">
        <v>37.4189</v>
      </c>
      <c r="G30" s="79" t="n">
        <v>38.8662</v>
      </c>
      <c r="H30" s="79" t="n">
        <v>6191.95</v>
      </c>
      <c r="I30" s="79"/>
      <c r="J30" s="65" t="n">
        <f aca="false">H30/3600</f>
        <v>1.71998611111111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04.9008</v>
      </c>
      <c r="E31" s="75" t="n">
        <v>41.2879</v>
      </c>
      <c r="F31" s="75" t="n">
        <v>44.3086</v>
      </c>
      <c r="G31" s="75" t="n">
        <v>45.8422</v>
      </c>
      <c r="H31" s="75" t="n">
        <v>8844.55</v>
      </c>
      <c r="I31" s="75"/>
      <c r="J31" s="54" t="n">
        <f aca="false">H31/3600</f>
        <v>2.45681944444444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6904</v>
      </c>
      <c r="E32" s="77" t="n">
        <v>38.7199</v>
      </c>
      <c r="F32" s="77" t="n">
        <v>42.7523</v>
      </c>
      <c r="G32" s="77" t="n">
        <v>43.6199</v>
      </c>
      <c r="H32" s="77" t="n">
        <v>7205.62</v>
      </c>
      <c r="I32" s="77"/>
      <c r="J32" s="59" t="n">
        <f aca="false">H32/3600</f>
        <v>2.00156111111111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9.4928</v>
      </c>
      <c r="E33" s="77" t="n">
        <v>36.943</v>
      </c>
      <c r="F33" s="77" t="n">
        <v>41.3355</v>
      </c>
      <c r="G33" s="77" t="n">
        <v>41.6867</v>
      </c>
      <c r="H33" s="77" t="n">
        <v>6351.19</v>
      </c>
      <c r="I33" s="77"/>
      <c r="J33" s="59" t="n">
        <f aca="false">H33/3600</f>
        <v>1.76421944444444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75.0928</v>
      </c>
      <c r="E34" s="79" t="n">
        <v>34.9663</v>
      </c>
      <c r="F34" s="79" t="n">
        <v>40.2407</v>
      </c>
      <c r="G34" s="79" t="n">
        <v>40.2548</v>
      </c>
      <c r="H34" s="79" t="n">
        <v>5896.62</v>
      </c>
      <c r="I34" s="79"/>
      <c r="J34" s="65" t="n">
        <f aca="false">H34/3600</f>
        <v>1.6379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192.736</v>
      </c>
      <c r="E35" s="75" t="n">
        <v>42.331</v>
      </c>
      <c r="F35" s="75" t="n">
        <v>42.6444</v>
      </c>
      <c r="G35" s="75" t="n">
        <v>44.3814</v>
      </c>
      <c r="H35" s="75" t="n">
        <v>12190.52</v>
      </c>
      <c r="I35" s="75"/>
      <c r="J35" s="54" t="n">
        <f aca="false">H35/3600</f>
        <v>3.38625555555556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7.1128</v>
      </c>
      <c r="E36" s="77" t="n">
        <v>37.0866</v>
      </c>
      <c r="F36" s="77" t="n">
        <v>40.6703</v>
      </c>
      <c r="G36" s="77" t="n">
        <v>42.8277</v>
      </c>
      <c r="H36" s="77" t="n">
        <v>9906.1</v>
      </c>
      <c r="I36" s="77"/>
      <c r="J36" s="59" t="n">
        <f aca="false">H36/3600</f>
        <v>2.75169444444444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1.2184</v>
      </c>
      <c r="E37" s="77" t="n">
        <v>34.4879</v>
      </c>
      <c r="F37" s="77" t="n">
        <v>39.1696</v>
      </c>
      <c r="G37" s="77" t="n">
        <v>41.5321</v>
      </c>
      <c r="H37" s="77" t="n">
        <v>8417.9</v>
      </c>
      <c r="I37" s="77"/>
      <c r="J37" s="59" t="n">
        <f aca="false">H37/3600</f>
        <v>2.33830555555556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15.0288</v>
      </c>
      <c r="E38" s="79" t="n">
        <v>32.0368</v>
      </c>
      <c r="F38" s="79" t="n">
        <v>38.1531</v>
      </c>
      <c r="G38" s="79" t="n">
        <v>40.5809</v>
      </c>
      <c r="H38" s="79" t="n">
        <v>7605.21</v>
      </c>
      <c r="I38" s="79"/>
      <c r="J38" s="65" t="n">
        <f aca="false">H38/3600</f>
        <v>2.112558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25.4008</v>
      </c>
      <c r="E39" s="75" t="n">
        <v>41.7547</v>
      </c>
      <c r="F39" s="75" t="n">
        <v>43.6767</v>
      </c>
      <c r="G39" s="75" t="n">
        <v>44.2324</v>
      </c>
      <c r="H39" s="75" t="n">
        <v>1870.2</v>
      </c>
      <c r="I39" s="75"/>
      <c r="J39" s="54" t="n">
        <f aca="false">H39/3600</f>
        <v>0.5195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201.4304</v>
      </c>
      <c r="E40" s="77" t="n">
        <v>38.3686</v>
      </c>
      <c r="F40" s="77" t="n">
        <v>40.7688</v>
      </c>
      <c r="G40" s="77" t="n">
        <v>40.9206</v>
      </c>
      <c r="H40" s="77" t="n">
        <v>1597.29</v>
      </c>
      <c r="I40" s="77"/>
      <c r="J40" s="59" t="n">
        <f aca="false">H40/3600</f>
        <v>0.443691666666667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3.5712</v>
      </c>
      <c r="E41" s="77" t="n">
        <v>35.4079</v>
      </c>
      <c r="F41" s="77" t="n">
        <v>38.5607</v>
      </c>
      <c r="G41" s="77" t="n">
        <v>38.4869</v>
      </c>
      <c r="H41" s="77" t="n">
        <v>1381.67</v>
      </c>
      <c r="I41" s="77"/>
      <c r="J41" s="59" t="n">
        <f aca="false">H41/3600</f>
        <v>0.383797222222222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3.1184</v>
      </c>
      <c r="E42" s="79" t="n">
        <v>32.7808</v>
      </c>
      <c r="F42" s="79" t="n">
        <v>36.9935</v>
      </c>
      <c r="G42" s="79" t="n">
        <v>36.7834</v>
      </c>
      <c r="H42" s="79" t="n">
        <v>1243.41</v>
      </c>
      <c r="I42" s="79"/>
      <c r="J42" s="65" t="n">
        <f aca="false">H42/3600</f>
        <v>0.34539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95.656</v>
      </c>
      <c r="E43" s="75" t="n">
        <v>41.9315</v>
      </c>
      <c r="F43" s="75" t="n">
        <v>43.9332</v>
      </c>
      <c r="G43" s="75" t="n">
        <v>45.2911</v>
      </c>
      <c r="H43" s="75" t="n">
        <v>2167.1</v>
      </c>
      <c r="I43" s="75"/>
      <c r="J43" s="54" t="n">
        <f aca="false">H43/3600</f>
        <v>0.601972222222222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9.368</v>
      </c>
      <c r="E44" s="77" t="n">
        <v>39.0332</v>
      </c>
      <c r="F44" s="77" t="n">
        <v>41.4943</v>
      </c>
      <c r="G44" s="77" t="n">
        <v>42.6118</v>
      </c>
      <c r="H44" s="77" t="n">
        <v>1873.49</v>
      </c>
      <c r="I44" s="77"/>
      <c r="J44" s="59" t="n">
        <f aca="false">H44/3600</f>
        <v>0.520413888888889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6.2136</v>
      </c>
      <c r="E45" s="77" t="n">
        <v>35.9853</v>
      </c>
      <c r="F45" s="77" t="n">
        <v>39.5639</v>
      </c>
      <c r="G45" s="77" t="n">
        <v>40.5074</v>
      </c>
      <c r="H45" s="77" t="n">
        <v>1670.43</v>
      </c>
      <c r="I45" s="77"/>
      <c r="J45" s="59" t="n">
        <f aca="false">H45/3600</f>
        <v>0.464008333333333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7.704</v>
      </c>
      <c r="E46" s="79" t="n">
        <v>32.9072</v>
      </c>
      <c r="F46" s="79" t="n">
        <v>38.1663</v>
      </c>
      <c r="G46" s="79" t="n">
        <v>39.0402</v>
      </c>
      <c r="H46" s="79" t="n">
        <v>1521.29</v>
      </c>
      <c r="I46" s="79"/>
      <c r="J46" s="65" t="n">
        <f aca="false">H46/3600</f>
        <v>0.422580555555556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0.336</v>
      </c>
      <c r="E47" s="75" t="n">
        <v>41.0631</v>
      </c>
      <c r="F47" s="75" t="n">
        <v>42.4241</v>
      </c>
      <c r="G47" s="75" t="n">
        <v>43.2636</v>
      </c>
      <c r="H47" s="75" t="n">
        <v>2254.74</v>
      </c>
      <c r="I47" s="75"/>
      <c r="J47" s="54" t="n">
        <f aca="false">H47/3600</f>
        <v>0.626316666666667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6448</v>
      </c>
      <c r="E48" s="77" t="n">
        <v>36.8548</v>
      </c>
      <c r="F48" s="77" t="n">
        <v>39.1456</v>
      </c>
      <c r="G48" s="77" t="n">
        <v>39.9043</v>
      </c>
      <c r="H48" s="77" t="n">
        <v>1952.19</v>
      </c>
      <c r="I48" s="77"/>
      <c r="J48" s="59" t="n">
        <f aca="false">H48/3600</f>
        <v>0.542275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9.712</v>
      </c>
      <c r="E49" s="77" t="n">
        <v>33.0512</v>
      </c>
      <c r="F49" s="77" t="n">
        <v>36.9203</v>
      </c>
      <c r="G49" s="77" t="n">
        <v>37.5739</v>
      </c>
      <c r="H49" s="77" t="n">
        <v>1707.73</v>
      </c>
      <c r="I49" s="77"/>
      <c r="J49" s="59" t="n">
        <f aca="false">H49/3600</f>
        <v>0.474369444444444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21.2656</v>
      </c>
      <c r="E50" s="79" t="n">
        <v>29.3713</v>
      </c>
      <c r="F50" s="79" t="n">
        <v>35.4047</v>
      </c>
      <c r="G50" s="79" t="n">
        <v>36.0047</v>
      </c>
      <c r="H50" s="79" t="n">
        <v>1488.22</v>
      </c>
      <c r="I50" s="79"/>
      <c r="J50" s="65" t="n">
        <f aca="false">H50/3600</f>
        <v>0.413394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46.6696</v>
      </c>
      <c r="E51" s="75" t="n">
        <v>42.2749</v>
      </c>
      <c r="F51" s="75" t="n">
        <v>43.4477</v>
      </c>
      <c r="G51" s="75" t="n">
        <v>44.2629</v>
      </c>
      <c r="H51" s="75" t="n">
        <v>1126.91</v>
      </c>
      <c r="I51" s="75"/>
      <c r="J51" s="54" t="n">
        <f aca="false">H51/3600</f>
        <v>0.313030555555556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752</v>
      </c>
      <c r="E52" s="77" t="n">
        <v>38.8989</v>
      </c>
      <c r="F52" s="77" t="n">
        <v>40.1182</v>
      </c>
      <c r="G52" s="77" t="n">
        <v>41.4998</v>
      </c>
      <c r="H52" s="77" t="n">
        <v>976.93</v>
      </c>
      <c r="I52" s="77"/>
      <c r="J52" s="59" t="n">
        <f aca="false">H52/3600</f>
        <v>0.271369444444444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3696</v>
      </c>
      <c r="E53" s="77" t="n">
        <v>35.4958</v>
      </c>
      <c r="F53" s="77" t="n">
        <v>37.758</v>
      </c>
      <c r="G53" s="77" t="n">
        <v>39.5482</v>
      </c>
      <c r="H53" s="77" t="n">
        <v>866.15</v>
      </c>
      <c r="I53" s="77"/>
      <c r="J53" s="59" t="n">
        <f aca="false">H53/3600</f>
        <v>0.240597222222222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9.1464</v>
      </c>
      <c r="E54" s="79" t="n">
        <v>32.1251</v>
      </c>
      <c r="F54" s="79" t="n">
        <v>36.3247</v>
      </c>
      <c r="G54" s="79" t="n">
        <v>38.1013</v>
      </c>
      <c r="H54" s="79" t="n">
        <v>774.24</v>
      </c>
      <c r="I54" s="79"/>
      <c r="J54" s="65" t="n">
        <f aca="false">H54/3600</f>
        <v>0.215066666666667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08.624</v>
      </c>
      <c r="E55" s="75" t="n">
        <v>42.9732</v>
      </c>
      <c r="F55" s="75" t="n">
        <v>44.961</v>
      </c>
      <c r="G55" s="75" t="n">
        <v>44.7529</v>
      </c>
      <c r="H55" s="75" t="n">
        <v>441.53</v>
      </c>
      <c r="I55" s="75"/>
      <c r="J55" s="54" t="n">
        <f aca="false">H55/3600</f>
        <v>0.122647222222222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54.2408</v>
      </c>
      <c r="E56" s="77" t="n">
        <v>39.3974</v>
      </c>
      <c r="F56" s="77" t="n">
        <v>41.8511</v>
      </c>
      <c r="G56" s="77" t="n">
        <v>41.3941</v>
      </c>
      <c r="H56" s="77" t="n">
        <v>386.87</v>
      </c>
      <c r="I56" s="77"/>
      <c r="J56" s="59" t="n">
        <f aca="false">H56/3600</f>
        <v>0.107463888888889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8608</v>
      </c>
      <c r="E57" s="77" t="n">
        <v>35.9924</v>
      </c>
      <c r="F57" s="77" t="n">
        <v>39.5062</v>
      </c>
      <c r="G57" s="77" t="n">
        <v>38.8461</v>
      </c>
      <c r="H57" s="77" t="n">
        <v>344</v>
      </c>
      <c r="I57" s="77"/>
      <c r="J57" s="59" t="n">
        <f aca="false">H57/3600</f>
        <v>0.0955555555555556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368</v>
      </c>
      <c r="E58" s="79" t="n">
        <v>32.8192</v>
      </c>
      <c r="F58" s="79" t="n">
        <v>37.8762</v>
      </c>
      <c r="G58" s="79" t="n">
        <v>37.0347</v>
      </c>
      <c r="H58" s="79" t="n">
        <v>308.53</v>
      </c>
      <c r="I58" s="79"/>
      <c r="J58" s="65" t="n">
        <f aca="false">H58/3600</f>
        <v>0.0857027777777778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63.3576</v>
      </c>
      <c r="E59" s="75" t="n">
        <v>41.1798</v>
      </c>
      <c r="F59" s="75" t="n">
        <v>43.1785</v>
      </c>
      <c r="G59" s="75" t="n">
        <v>44.1384</v>
      </c>
      <c r="H59" s="75" t="n">
        <v>642.07</v>
      </c>
      <c r="I59" s="75"/>
      <c r="J59" s="54" t="n">
        <f aca="false">H59/3600</f>
        <v>0.178352777777778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408</v>
      </c>
      <c r="E60" s="77" t="n">
        <v>36.7989</v>
      </c>
      <c r="F60" s="77" t="n">
        <v>40.543</v>
      </c>
      <c r="G60" s="77" t="n">
        <v>41.5582</v>
      </c>
      <c r="H60" s="77" t="n">
        <v>562.57</v>
      </c>
      <c r="I60" s="77"/>
      <c r="J60" s="59" t="n">
        <f aca="false">H60/3600</f>
        <v>0.156269444444444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8.1576</v>
      </c>
      <c r="E61" s="77" t="n">
        <v>32.988</v>
      </c>
      <c r="F61" s="77" t="n">
        <v>38.9059</v>
      </c>
      <c r="G61" s="77" t="n">
        <v>39.7453</v>
      </c>
      <c r="H61" s="77" t="n">
        <v>492.6</v>
      </c>
      <c r="I61" s="77"/>
      <c r="J61" s="59" t="n">
        <f aca="false">H61/3600</f>
        <v>0.136833333333333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2989.8784</v>
      </c>
      <c r="E62" s="79" t="n">
        <v>29.4391</v>
      </c>
      <c r="F62" s="79" t="n">
        <v>37.8287</v>
      </c>
      <c r="G62" s="79" t="n">
        <v>38.447</v>
      </c>
      <c r="H62" s="79" t="n">
        <v>427.26</v>
      </c>
      <c r="I62" s="79"/>
      <c r="J62" s="65" t="n">
        <f aca="false">H62/3600</f>
        <v>0.118683333333333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8.72</v>
      </c>
      <c r="E63" s="75" t="n">
        <v>41.0216</v>
      </c>
      <c r="F63" s="75" t="n">
        <v>42.0903</v>
      </c>
      <c r="G63" s="75" t="n">
        <v>42.7728</v>
      </c>
      <c r="H63" s="75" t="n">
        <v>559.69</v>
      </c>
      <c r="I63" s="75"/>
      <c r="J63" s="54" t="n">
        <f aca="false">H63/3600</f>
        <v>0.155469444444444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0.2856</v>
      </c>
      <c r="E64" s="77" t="n">
        <v>36.7148</v>
      </c>
      <c r="F64" s="77" t="n">
        <v>38.9004</v>
      </c>
      <c r="G64" s="77" t="n">
        <v>39.3776</v>
      </c>
      <c r="H64" s="77" t="n">
        <v>485.03</v>
      </c>
      <c r="I64" s="77"/>
      <c r="J64" s="59" t="n">
        <f aca="false">H64/3600</f>
        <v>0.134730555555556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7.748</v>
      </c>
      <c r="E65" s="77" t="n">
        <v>32.7505</v>
      </c>
      <c r="F65" s="77" t="n">
        <v>36.5874</v>
      </c>
      <c r="G65" s="77" t="n">
        <v>37.0098</v>
      </c>
      <c r="H65" s="77" t="n">
        <v>418.35</v>
      </c>
      <c r="I65" s="77"/>
      <c r="J65" s="59" t="n">
        <f aca="false">H65/3600</f>
        <v>0.11620833333333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4.5928</v>
      </c>
      <c r="E66" s="79" t="n">
        <v>29.2281</v>
      </c>
      <c r="F66" s="79" t="n">
        <v>35.0377</v>
      </c>
      <c r="G66" s="79" t="n">
        <v>35.4515</v>
      </c>
      <c r="H66" s="79" t="n">
        <v>359.29</v>
      </c>
      <c r="I66" s="79"/>
      <c r="J66" s="65" t="n">
        <f aca="false">H66/3600</f>
        <v>0.0998027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6.204</v>
      </c>
      <c r="E67" s="75" t="n">
        <v>42.4189</v>
      </c>
      <c r="F67" s="75" t="n">
        <v>43.0127</v>
      </c>
      <c r="G67" s="75" t="n">
        <v>43.8454</v>
      </c>
      <c r="H67" s="75" t="n">
        <v>292.09</v>
      </c>
      <c r="I67" s="75"/>
      <c r="J67" s="54" t="n">
        <f aca="false">H67/3600</f>
        <v>0.0811361111111111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9112</v>
      </c>
      <c r="E68" s="77" t="n">
        <v>38.4067</v>
      </c>
      <c r="F68" s="77" t="n">
        <v>39.5792</v>
      </c>
      <c r="G68" s="77" t="n">
        <v>40.8153</v>
      </c>
      <c r="H68" s="77" t="n">
        <v>253.51</v>
      </c>
      <c r="I68" s="77"/>
      <c r="J68" s="59" t="n">
        <f aca="false">H68/3600</f>
        <v>0.0704194444444444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1.236</v>
      </c>
      <c r="E69" s="77" t="n">
        <v>34.5939</v>
      </c>
      <c r="F69" s="77" t="n">
        <v>37.3076</v>
      </c>
      <c r="G69" s="77" t="n">
        <v>38.5122</v>
      </c>
      <c r="H69" s="77" t="n">
        <v>221.33</v>
      </c>
      <c r="I69" s="77"/>
      <c r="J69" s="59" t="n">
        <f aca="false">H69/3600</f>
        <v>0.0614805555555556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2.0912</v>
      </c>
      <c r="E70" s="79" t="n">
        <v>31.3036</v>
      </c>
      <c r="F70" s="79" t="n">
        <v>35.7343</v>
      </c>
      <c r="G70" s="79" t="n">
        <v>36.8303</v>
      </c>
      <c r="H70" s="79" t="n">
        <v>195.25</v>
      </c>
      <c r="I70" s="79"/>
      <c r="J70" s="65" t="n">
        <f aca="false">H70/3600</f>
        <v>0.05423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154.4712</v>
      </c>
      <c r="E71" s="75" t="n">
        <v>43.8144</v>
      </c>
      <c r="F71" s="75" t="n">
        <v>46.7248</v>
      </c>
      <c r="G71" s="75" t="n">
        <v>47.803</v>
      </c>
      <c r="H71" s="75" t="n">
        <v>4222.98</v>
      </c>
      <c r="I71" s="75"/>
      <c r="J71" s="54" t="n">
        <f aca="false">H71/3600</f>
        <v>1.17305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426.3888</v>
      </c>
      <c r="E72" s="77" t="n">
        <v>41.2567</v>
      </c>
      <c r="F72" s="77" t="n">
        <v>44.3448</v>
      </c>
      <c r="G72" s="77" t="n">
        <v>45.5449</v>
      </c>
      <c r="H72" s="77" t="n">
        <v>3765.92</v>
      </c>
      <c r="I72" s="77"/>
      <c r="J72" s="59" t="n">
        <f aca="false">H72/3600</f>
        <v>1.04608888888889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9256</v>
      </c>
      <c r="E73" s="77" t="n">
        <v>38.3894</v>
      </c>
      <c r="F73" s="77" t="n">
        <v>42.3475</v>
      </c>
      <c r="G73" s="77" t="n">
        <v>43.4916</v>
      </c>
      <c r="H73" s="77" t="n">
        <v>3469.51</v>
      </c>
      <c r="I73" s="77"/>
      <c r="J73" s="59" t="n">
        <f aca="false">H73/3600</f>
        <v>0.96375277777777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5.5736</v>
      </c>
      <c r="E74" s="79" t="n">
        <v>35.2926</v>
      </c>
      <c r="F74" s="79" t="n">
        <v>41.0406</v>
      </c>
      <c r="G74" s="79" t="n">
        <v>42.0703</v>
      </c>
      <c r="H74" s="79" t="n">
        <v>3248.54</v>
      </c>
      <c r="I74" s="79"/>
      <c r="J74" s="65" t="n">
        <f aca="false">H74/3600</f>
        <v>0.902372222222222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45.228</v>
      </c>
      <c r="E75" s="75" t="n">
        <v>44.0531</v>
      </c>
      <c r="F75" s="75" t="n">
        <v>47.9831</v>
      </c>
      <c r="G75" s="75" t="n">
        <v>48.4865</v>
      </c>
      <c r="H75" s="75" t="n">
        <v>3871.88</v>
      </c>
      <c r="I75" s="75"/>
      <c r="J75" s="54" t="n">
        <f aca="false">H75/3600</f>
        <v>1.07552222222222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6.1944</v>
      </c>
      <c r="E76" s="77" t="n">
        <v>41.8641</v>
      </c>
      <c r="F76" s="77" t="n">
        <v>46.0009</v>
      </c>
      <c r="G76" s="77" t="n">
        <v>46.5301</v>
      </c>
      <c r="H76" s="77" t="n">
        <v>3436.02</v>
      </c>
      <c r="I76" s="77"/>
      <c r="J76" s="59" t="n">
        <f aca="false">H76/3600</f>
        <v>0.95445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8.816</v>
      </c>
      <c r="E77" s="77" t="n">
        <v>39.5183</v>
      </c>
      <c r="F77" s="77" t="n">
        <v>44.0275</v>
      </c>
      <c r="G77" s="77" t="n">
        <v>44.5872</v>
      </c>
      <c r="H77" s="77" t="n">
        <v>3186.2</v>
      </c>
      <c r="I77" s="77"/>
      <c r="J77" s="59" t="n">
        <f aca="false">H77/3600</f>
        <v>0.885055555555556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70.4792</v>
      </c>
      <c r="E78" s="79" t="n">
        <v>36.9325</v>
      </c>
      <c r="F78" s="79" t="n">
        <v>42.5583</v>
      </c>
      <c r="G78" s="79" t="n">
        <v>42.9822</v>
      </c>
      <c r="H78" s="79" t="n">
        <v>3017.28</v>
      </c>
      <c r="I78" s="79"/>
      <c r="J78" s="65" t="n">
        <f aca="false">H78/3600</f>
        <v>0.838133333333333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15.484</v>
      </c>
      <c r="E79" s="75" t="n">
        <v>44.4224</v>
      </c>
      <c r="F79" s="75" t="n">
        <v>47.4044</v>
      </c>
      <c r="G79" s="75" t="n">
        <v>48.1958</v>
      </c>
      <c r="H79" s="75" t="n">
        <v>3923.36</v>
      </c>
      <c r="I79" s="75"/>
      <c r="J79" s="54" t="n">
        <f aca="false">H79/3600</f>
        <v>1.08982222222222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6328</v>
      </c>
      <c r="E80" s="77" t="n">
        <v>42.109</v>
      </c>
      <c r="F80" s="77" t="n">
        <v>45.2787</v>
      </c>
      <c r="G80" s="77" t="n">
        <v>46.1467</v>
      </c>
      <c r="H80" s="77" t="n">
        <v>3509.62</v>
      </c>
      <c r="I80" s="77"/>
      <c r="J80" s="59" t="n">
        <f aca="false">H80/3600</f>
        <v>0.974894444444444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4.3424</v>
      </c>
      <c r="E81" s="77" t="n">
        <v>39.4794</v>
      </c>
      <c r="F81" s="77" t="n">
        <v>43.266</v>
      </c>
      <c r="G81" s="77" t="n">
        <v>44.2074</v>
      </c>
      <c r="H81" s="77" t="n">
        <v>3277.29</v>
      </c>
      <c r="I81" s="77"/>
      <c r="J81" s="59" t="n">
        <f aca="false">H81/3600</f>
        <v>0.910358333333333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21.1528</v>
      </c>
      <c r="E82" s="79" t="n">
        <v>36.5885</v>
      </c>
      <c r="F82" s="79" t="n">
        <v>41.8498</v>
      </c>
      <c r="G82" s="79" t="n">
        <v>42.6897</v>
      </c>
      <c r="H82" s="79" t="n">
        <v>3112.64</v>
      </c>
      <c r="I82" s="79"/>
      <c r="J82" s="65" t="n">
        <f aca="false">H82/3600</f>
        <v>0.8646222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778.1632</v>
      </c>
      <c r="E83" s="75" t="n">
        <v>41.9578</v>
      </c>
      <c r="F83" s="75" t="n">
        <v>43.5798</v>
      </c>
      <c r="G83" s="75" t="n">
        <v>44.0975</v>
      </c>
      <c r="H83" s="75" t="n">
        <v>1900.29</v>
      </c>
      <c r="I83" s="75"/>
      <c r="J83" s="54" t="n">
        <f aca="false">H83/3600</f>
        <v>0.527858333333333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5296</v>
      </c>
      <c r="E84" s="77" t="n">
        <v>38.4981</v>
      </c>
      <c r="F84" s="77" t="n">
        <v>40.3846</v>
      </c>
      <c r="G84" s="77" t="n">
        <v>40.5875</v>
      </c>
      <c r="H84" s="77" t="n">
        <v>1631.97</v>
      </c>
      <c r="I84" s="77"/>
      <c r="J84" s="59" t="n">
        <f aca="false">H84/3600</f>
        <v>0.453325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6.5208</v>
      </c>
      <c r="E85" s="77" t="n">
        <v>35.3953</v>
      </c>
      <c r="F85" s="77" t="n">
        <v>37.8923</v>
      </c>
      <c r="G85" s="77" t="n">
        <v>37.9324</v>
      </c>
      <c r="H85" s="77" t="n">
        <v>1429.73</v>
      </c>
      <c r="I85" s="77"/>
      <c r="J85" s="59" t="n">
        <f aca="false">H85/3600</f>
        <v>0.397147222222222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8.2512</v>
      </c>
      <c r="E86" s="79" t="n">
        <v>32.5187</v>
      </c>
      <c r="F86" s="79" t="n">
        <v>36.0834</v>
      </c>
      <c r="G86" s="79" t="n">
        <v>36.0377</v>
      </c>
      <c r="H86" s="79" t="n">
        <v>1288.74</v>
      </c>
      <c r="I86" s="79"/>
      <c r="J86" s="65" t="n">
        <f aca="false">H86/3600</f>
        <v>0.357983333333333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29.8763</v>
      </c>
      <c r="E87" s="75" t="n">
        <v>44.8302</v>
      </c>
      <c r="F87" s="75" t="n">
        <v>46.336</v>
      </c>
      <c r="G87" s="75" t="n">
        <v>46.6282</v>
      </c>
      <c r="H87" s="75" t="n">
        <v>3417.27</v>
      </c>
      <c r="I87" s="75"/>
      <c r="J87" s="54" t="n">
        <f aca="false">H87/3600</f>
        <v>0.949241666666667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7595</v>
      </c>
      <c r="E88" s="77" t="n">
        <v>40.8084</v>
      </c>
      <c r="F88" s="77" t="n">
        <v>42.929</v>
      </c>
      <c r="G88" s="77" t="n">
        <v>42.9808</v>
      </c>
      <c r="H88" s="77" t="n">
        <v>3092.4</v>
      </c>
      <c r="I88" s="77"/>
      <c r="J88" s="59" t="n">
        <f aca="false">H88/3600</f>
        <v>0.859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30.3395</v>
      </c>
      <c r="E89" s="77" t="n">
        <v>36.9414</v>
      </c>
      <c r="F89" s="77" t="n">
        <v>40.3829</v>
      </c>
      <c r="G89" s="77" t="n">
        <v>40.0407</v>
      </c>
      <c r="H89" s="77" t="n">
        <v>2788.72</v>
      </c>
      <c r="I89" s="77"/>
      <c r="J89" s="59" t="n">
        <f aca="false">H89/3600</f>
        <v>0.774644444444444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4.1453</v>
      </c>
      <c r="E90" s="79" t="n">
        <v>33.2604</v>
      </c>
      <c r="F90" s="79" t="n">
        <v>38.6929</v>
      </c>
      <c r="G90" s="79" t="n">
        <v>37.9524</v>
      </c>
      <c r="H90" s="79" t="n">
        <v>2548.94</v>
      </c>
      <c r="I90" s="79"/>
      <c r="J90" s="65" t="n">
        <f aca="false">H90/3600</f>
        <v>0.708038888888889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76.6072</v>
      </c>
      <c r="E91" s="75" t="n">
        <v>46.3702</v>
      </c>
      <c r="F91" s="75" t="n">
        <v>44.5801</v>
      </c>
      <c r="G91" s="75" t="n">
        <v>44.703</v>
      </c>
      <c r="H91" s="75" t="n">
        <v>2553.55</v>
      </c>
      <c r="I91" s="75"/>
      <c r="J91" s="54" t="n">
        <f aca="false">H91/3600</f>
        <v>0.709319444444445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5176</v>
      </c>
      <c r="E92" s="77" t="n">
        <v>41.8323</v>
      </c>
      <c r="F92" s="77" t="n">
        <v>40.6766</v>
      </c>
      <c r="G92" s="77" t="n">
        <v>40.8405</v>
      </c>
      <c r="H92" s="77" t="n">
        <v>2377.18</v>
      </c>
      <c r="I92" s="77"/>
      <c r="J92" s="59" t="n">
        <f aca="false">H92/3600</f>
        <v>0.660327777777778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5.1376</v>
      </c>
      <c r="E93" s="77" t="n">
        <v>37.0422</v>
      </c>
      <c r="F93" s="77" t="n">
        <v>38.5779</v>
      </c>
      <c r="G93" s="77" t="n">
        <v>38.6042</v>
      </c>
      <c r="H93" s="77" t="n">
        <v>2220.23</v>
      </c>
      <c r="I93" s="77"/>
      <c r="J93" s="59" t="n">
        <f aca="false">H93/3600</f>
        <v>0.616730555555556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2.4464</v>
      </c>
      <c r="E94" s="79" t="n">
        <v>32.0745</v>
      </c>
      <c r="F94" s="79" t="n">
        <v>37.502</v>
      </c>
      <c r="G94" s="79" t="n">
        <v>37.0101</v>
      </c>
      <c r="H94" s="79" t="n">
        <v>2066.87</v>
      </c>
      <c r="I94" s="79"/>
      <c r="J94" s="65" t="n">
        <f aca="false">H94/3600</f>
        <v>0.574130555555556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45.9094</v>
      </c>
      <c r="E95" s="75" t="n">
        <v>50.6482</v>
      </c>
      <c r="F95" s="75" t="n">
        <v>52.8332</v>
      </c>
      <c r="G95" s="75" t="n">
        <v>53.7213</v>
      </c>
      <c r="H95" s="75" t="n">
        <v>2810.25</v>
      </c>
      <c r="I95" s="75"/>
      <c r="J95" s="54" t="n">
        <f aca="false">H95/3600</f>
        <v>0.780625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1.0557</v>
      </c>
      <c r="E96" s="77" t="n">
        <v>46.9599</v>
      </c>
      <c r="F96" s="77" t="n">
        <v>49.2875</v>
      </c>
      <c r="G96" s="77" t="n">
        <v>50.2433</v>
      </c>
      <c r="H96" s="77" t="n">
        <v>2654.5</v>
      </c>
      <c r="I96" s="77"/>
      <c r="J96" s="59" t="n">
        <f aca="false">H96/3600</f>
        <v>0.737361111111111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9677</v>
      </c>
      <c r="E97" s="77" t="n">
        <v>43.2595</v>
      </c>
      <c r="F97" s="77" t="n">
        <v>46.4335</v>
      </c>
      <c r="G97" s="77" t="n">
        <v>47.7586</v>
      </c>
      <c r="H97" s="77" t="n">
        <v>2584.43</v>
      </c>
      <c r="I97" s="77"/>
      <c r="J97" s="59" t="n">
        <f aca="false">H97/3600</f>
        <v>0.717897222222222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8688</v>
      </c>
      <c r="E98" s="79" t="n">
        <v>39.3602</v>
      </c>
      <c r="F98" s="79" t="n">
        <v>44.4799</v>
      </c>
      <c r="G98" s="79" t="n">
        <v>45.5106</v>
      </c>
      <c r="H98" s="79" t="n">
        <v>2467.69</v>
      </c>
      <c r="I98" s="79"/>
      <c r="J98" s="65" t="n">
        <f aca="false">H98/3600</f>
        <v>0.685469444444445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0.6567112953451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95.2061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82)</f>
        <v>#NUM!</v>
      </c>
      <c r="J113" s="80" t="n">
        <f aca="false">GEOMEAN(J3:J82)</f>
        <v>0.660955909384289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8.7616</v>
      </c>
      <c r="E3" s="53" t="n">
        <v>43.6552</v>
      </c>
      <c r="F3" s="53" t="n">
        <v>43.0459</v>
      </c>
      <c r="G3" s="53" t="n">
        <v>44.9559</v>
      </c>
      <c r="H3" s="53" t="n">
        <v>5819.53</v>
      </c>
      <c r="I3" s="53"/>
      <c r="J3" s="54" t="n">
        <f aca="false">H3/3600</f>
        <v>1.61653611111111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654.456</v>
      </c>
      <c r="E4" s="58" t="n">
        <v>40.4565</v>
      </c>
      <c r="F4" s="58" t="n">
        <v>40.3926</v>
      </c>
      <c r="G4" s="58" t="n">
        <v>42.3386</v>
      </c>
      <c r="H4" s="58" t="n">
        <v>5113.56</v>
      </c>
      <c r="I4" s="58"/>
      <c r="J4" s="59" t="n">
        <f aca="false">H4/3600</f>
        <v>1.42043333333333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5.312</v>
      </c>
      <c r="E5" s="58" t="n">
        <v>37.3628</v>
      </c>
      <c r="F5" s="58" t="n">
        <v>38.6064</v>
      </c>
      <c r="G5" s="58" t="n">
        <v>40.5124</v>
      </c>
      <c r="H5" s="58" t="n">
        <v>4628.55</v>
      </c>
      <c r="I5" s="58"/>
      <c r="J5" s="59" t="n">
        <f aca="false">H5/3600</f>
        <v>1.28570833333333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 t="n">
        <v>4275.16</v>
      </c>
      <c r="I6" s="64"/>
      <c r="J6" s="65" t="n">
        <f aca="false">H6/3600</f>
        <v>1.18754444444444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5.3392</v>
      </c>
      <c r="E7" s="53" t="n">
        <v>43.543</v>
      </c>
      <c r="F7" s="53" t="n">
        <v>45.9146</v>
      </c>
      <c r="G7" s="53" t="n">
        <v>45.4459</v>
      </c>
      <c r="H7" s="53" t="n">
        <v>5862.35</v>
      </c>
      <c r="I7" s="53"/>
      <c r="J7" s="54" t="n">
        <f aca="false">H7/3600</f>
        <v>1.62843055555556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7936</v>
      </c>
      <c r="E8" s="58" t="n">
        <v>40.1182</v>
      </c>
      <c r="F8" s="58" t="n">
        <v>43.459</v>
      </c>
      <c r="G8" s="58" t="n">
        <v>43.5787</v>
      </c>
      <c r="H8" s="58" t="n">
        <v>5199.57</v>
      </c>
      <c r="I8" s="58"/>
      <c r="J8" s="59" t="n">
        <f aca="false">H8/3600</f>
        <v>1.444325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776</v>
      </c>
      <c r="E9" s="58" t="n">
        <v>36.9692</v>
      </c>
      <c r="F9" s="58" t="n">
        <v>41.3526</v>
      </c>
      <c r="G9" s="58" t="n">
        <v>41.8645</v>
      </c>
      <c r="H9" s="58" t="n">
        <v>4687.07</v>
      </c>
      <c r="I9" s="58"/>
      <c r="J9" s="59" t="n">
        <f aca="false">H9/3600</f>
        <v>1.30196388888889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 t="n">
        <v>4347.9</v>
      </c>
      <c r="I10" s="64"/>
      <c r="J10" s="65" t="n">
        <f aca="false">H10/3600</f>
        <v>1.20775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775.7072</v>
      </c>
      <c r="E11" s="53" t="n">
        <v>42.757</v>
      </c>
      <c r="F11" s="53" t="n">
        <v>43.1383</v>
      </c>
      <c r="G11" s="53" t="n">
        <v>41.6274</v>
      </c>
      <c r="H11" s="53" t="n">
        <v>13928.67</v>
      </c>
      <c r="I11" s="53"/>
      <c r="J11" s="54" t="n">
        <f aca="false">H11/3600</f>
        <v>3.869075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2.5248</v>
      </c>
      <c r="E12" s="58" t="n">
        <v>39.1291</v>
      </c>
      <c r="F12" s="58" t="n">
        <v>40.2633</v>
      </c>
      <c r="G12" s="58" t="n">
        <v>38.017</v>
      </c>
      <c r="H12" s="58" t="n">
        <v>12240.35</v>
      </c>
      <c r="I12" s="58"/>
      <c r="J12" s="59" t="n">
        <f aca="false">H12/3600</f>
        <v>3.40009722222222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2.4848</v>
      </c>
      <c r="E13" s="58" t="n">
        <v>35.1299</v>
      </c>
      <c r="F13" s="58" t="n">
        <v>38.5806</v>
      </c>
      <c r="G13" s="58" t="n">
        <v>36.3348</v>
      </c>
      <c r="H13" s="58" t="n">
        <v>10933.81</v>
      </c>
      <c r="I13" s="58"/>
      <c r="J13" s="59" t="n">
        <f aca="false">H13/3600</f>
        <v>3.03716944444444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 t="n">
        <v>9707.86</v>
      </c>
      <c r="I14" s="64"/>
      <c r="J14" s="65" t="n">
        <f aca="false">H14/3600</f>
        <v>2.69662777777778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290.584</v>
      </c>
      <c r="E15" s="53" t="n">
        <v>44</v>
      </c>
      <c r="F15" s="53" t="n">
        <v>47.2164</v>
      </c>
      <c r="G15" s="53" t="n">
        <v>46.7416</v>
      </c>
      <c r="H15" s="53" t="n">
        <v>9814.9</v>
      </c>
      <c r="I15" s="53"/>
      <c r="J15" s="54" t="n">
        <f aca="false">H15/3600</f>
        <v>2.72636111111111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2.5248</v>
      </c>
      <c r="E16" s="58" t="n">
        <v>41.5406</v>
      </c>
      <c r="F16" s="58" t="n">
        <v>46.1648</v>
      </c>
      <c r="G16" s="58" t="n">
        <v>45.8784</v>
      </c>
      <c r="H16" s="58" t="n">
        <v>8493.84</v>
      </c>
      <c r="I16" s="58"/>
      <c r="J16" s="59" t="n">
        <f aca="false">H16/3600</f>
        <v>2.3594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0.4896</v>
      </c>
      <c r="E17" s="58" t="n">
        <v>39.9657</v>
      </c>
      <c r="F17" s="58" t="n">
        <v>45.3616</v>
      </c>
      <c r="G17" s="58" t="n">
        <v>45.1754</v>
      </c>
      <c r="H17" s="58" t="n">
        <v>7993.13</v>
      </c>
      <c r="I17" s="58"/>
      <c r="J17" s="59" t="n">
        <f aca="false">H17/3600</f>
        <v>2.22031388888889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 t="n">
        <v>7550.12</v>
      </c>
      <c r="I18" s="64"/>
      <c r="J18" s="65" t="n">
        <f aca="false">H18/3600</f>
        <v>2.09725555555556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106.4144</v>
      </c>
      <c r="E19" s="75" t="n">
        <v>42.8985</v>
      </c>
      <c r="F19" s="75" t="n">
        <v>44.6806</v>
      </c>
      <c r="G19" s="75" t="n">
        <v>46.1959</v>
      </c>
      <c r="H19" s="75" t="n">
        <v>4235.54</v>
      </c>
      <c r="I19" s="75"/>
      <c r="J19" s="54" t="n">
        <f aca="false">H19/3600</f>
        <v>1.17653888888889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23.5672</v>
      </c>
      <c r="E20" s="77" t="n">
        <v>41.2158</v>
      </c>
      <c r="F20" s="77" t="n">
        <v>42.86</v>
      </c>
      <c r="G20" s="77" t="n">
        <v>43.7541</v>
      </c>
      <c r="H20" s="77" t="n">
        <v>3683.76</v>
      </c>
      <c r="I20" s="77"/>
      <c r="J20" s="59" t="n">
        <f aca="false">H20/3600</f>
        <v>1.02326666666667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0.0624</v>
      </c>
      <c r="E21" s="77" t="n">
        <v>39.1331</v>
      </c>
      <c r="F21" s="77" t="n">
        <v>41.4659</v>
      </c>
      <c r="G21" s="77" t="n">
        <v>42.1601</v>
      </c>
      <c r="H21" s="77" t="n">
        <v>3394.11</v>
      </c>
      <c r="I21" s="77"/>
      <c r="J21" s="59" t="n">
        <f aca="false">H21/3600</f>
        <v>0.942808333333333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1.728</v>
      </c>
      <c r="E22" s="79" t="n">
        <v>36.6479</v>
      </c>
      <c r="F22" s="79" t="n">
        <v>40.4567</v>
      </c>
      <c r="G22" s="79" t="n">
        <v>41.2261</v>
      </c>
      <c r="H22" s="79" t="n">
        <v>3210.99</v>
      </c>
      <c r="I22" s="79"/>
      <c r="J22" s="65" t="n">
        <f aca="false">H22/3600</f>
        <v>0.891941666666667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07.2184</v>
      </c>
      <c r="E23" s="75" t="n">
        <v>41.8974</v>
      </c>
      <c r="F23" s="75" t="n">
        <v>43.6067</v>
      </c>
      <c r="G23" s="75" t="n">
        <v>44.3016</v>
      </c>
      <c r="H23" s="75" t="n">
        <v>4960.42</v>
      </c>
      <c r="I23" s="75"/>
      <c r="J23" s="54" t="n">
        <f aca="false">H23/3600</f>
        <v>1.37789444444444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7328</v>
      </c>
      <c r="E24" s="77" t="n">
        <v>38.8112</v>
      </c>
      <c r="F24" s="77" t="n">
        <v>41.0498</v>
      </c>
      <c r="G24" s="77" t="n">
        <v>41.3187</v>
      </c>
      <c r="H24" s="77" t="n">
        <v>4240.35</v>
      </c>
      <c r="I24" s="77"/>
      <c r="J24" s="59" t="n">
        <f aca="false">H24/3600</f>
        <v>1.177875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108</v>
      </c>
      <c r="E25" s="77" t="n">
        <v>35.7559</v>
      </c>
      <c r="F25" s="77" t="n">
        <v>39.1714</v>
      </c>
      <c r="G25" s="77" t="n">
        <v>39.6743</v>
      </c>
      <c r="H25" s="77" t="n">
        <v>3744.99</v>
      </c>
      <c r="I25" s="77"/>
      <c r="J25" s="59" t="n">
        <f aca="false">H25/3600</f>
        <v>1.040275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97.6512</v>
      </c>
      <c r="E26" s="79" t="n">
        <v>32.8697</v>
      </c>
      <c r="F26" s="79" t="n">
        <v>37.9421</v>
      </c>
      <c r="G26" s="79" t="n">
        <v>38.8355</v>
      </c>
      <c r="H26" s="79" t="n">
        <v>3405.27</v>
      </c>
      <c r="I26" s="79"/>
      <c r="J26" s="65" t="n">
        <f aca="false">H26/3600</f>
        <v>0.945908333333333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64.8344</v>
      </c>
      <c r="E27" s="75" t="n">
        <v>40.7415</v>
      </c>
      <c r="F27" s="75" t="n">
        <v>41.8386</v>
      </c>
      <c r="G27" s="75" t="n">
        <v>44.3816</v>
      </c>
      <c r="H27" s="75" t="n">
        <v>10660.25</v>
      </c>
      <c r="I27" s="75"/>
      <c r="J27" s="54" t="n">
        <f aca="false">H27/3600</f>
        <v>2.96118055555556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9616</v>
      </c>
      <c r="E28" s="77" t="n">
        <v>38.0846</v>
      </c>
      <c r="F28" s="77" t="n">
        <v>39.539</v>
      </c>
      <c r="G28" s="77" t="n">
        <v>42.2057</v>
      </c>
      <c r="H28" s="77" t="n">
        <v>8746.38</v>
      </c>
      <c r="I28" s="77"/>
      <c r="J28" s="59" t="n">
        <f aca="false">H28/3600</f>
        <v>2.42955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824</v>
      </c>
      <c r="E29" s="77" t="n">
        <v>35.8583</v>
      </c>
      <c r="F29" s="77" t="n">
        <v>38.4597</v>
      </c>
      <c r="G29" s="77" t="n">
        <v>40.4702</v>
      </c>
      <c r="H29" s="77" t="n">
        <v>7693.96</v>
      </c>
      <c r="I29" s="77"/>
      <c r="J29" s="59" t="n">
        <f aca="false">H29/3600</f>
        <v>2.13721111111111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23.3384</v>
      </c>
      <c r="E30" s="79" t="n">
        <v>33.422</v>
      </c>
      <c r="F30" s="79" t="n">
        <v>37.6183</v>
      </c>
      <c r="G30" s="79" t="n">
        <v>39.1872</v>
      </c>
      <c r="H30" s="79" t="n">
        <v>7087.14</v>
      </c>
      <c r="I30" s="79"/>
      <c r="J30" s="65" t="n">
        <f aca="false">H30/3600</f>
        <v>1.9686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96.0952</v>
      </c>
      <c r="E31" s="75" t="n">
        <v>41.4219</v>
      </c>
      <c r="F31" s="75" t="n">
        <v>44.4931</v>
      </c>
      <c r="G31" s="75" t="n">
        <v>46.1809</v>
      </c>
      <c r="H31" s="75" t="n">
        <v>9802.49</v>
      </c>
      <c r="I31" s="75"/>
      <c r="J31" s="54" t="n">
        <f aca="false">H31/3600</f>
        <v>2.72291388888889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70.3592</v>
      </c>
      <c r="E32" s="77" t="n">
        <v>38.8372</v>
      </c>
      <c r="F32" s="77" t="n">
        <v>42.936</v>
      </c>
      <c r="G32" s="77" t="n">
        <v>43.9066</v>
      </c>
      <c r="H32" s="77" t="n">
        <v>8118.76</v>
      </c>
      <c r="I32" s="77"/>
      <c r="J32" s="59" t="n">
        <f aca="false">H32/3600</f>
        <v>2.25521111111111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8.1136</v>
      </c>
      <c r="E33" s="77" t="n">
        <v>37.0676</v>
      </c>
      <c r="F33" s="77" t="n">
        <v>41.5488</v>
      </c>
      <c r="G33" s="77" t="n">
        <v>41.9911</v>
      </c>
      <c r="H33" s="77" t="n">
        <v>7261.23</v>
      </c>
      <c r="I33" s="77"/>
      <c r="J33" s="59" t="n">
        <f aca="false">H33/3600</f>
        <v>2.01700833333333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530.4144</v>
      </c>
      <c r="E34" s="79" t="n">
        <v>35.0932</v>
      </c>
      <c r="F34" s="79" t="n">
        <v>40.4526</v>
      </c>
      <c r="G34" s="79" t="n">
        <v>40.5533</v>
      </c>
      <c r="H34" s="79" t="n">
        <v>6781.37</v>
      </c>
      <c r="I34" s="79"/>
      <c r="J34" s="65" t="n">
        <f aca="false">H34/3600</f>
        <v>1.88371388888889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721.7288</v>
      </c>
      <c r="E35" s="75" t="n">
        <v>42.6569</v>
      </c>
      <c r="F35" s="75" t="n">
        <v>42.7824</v>
      </c>
      <c r="G35" s="75" t="n">
        <v>44.49</v>
      </c>
      <c r="H35" s="75" t="n">
        <v>13341.12</v>
      </c>
      <c r="I35" s="75"/>
      <c r="J35" s="54" t="n">
        <f aca="false">H35/3600</f>
        <v>3.70586666666667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2.7584</v>
      </c>
      <c r="E36" s="77" t="n">
        <v>37.2019</v>
      </c>
      <c r="F36" s="77" t="n">
        <v>40.7879</v>
      </c>
      <c r="G36" s="77" t="n">
        <v>42.9449</v>
      </c>
      <c r="H36" s="77" t="n">
        <v>11029.36</v>
      </c>
      <c r="I36" s="77"/>
      <c r="J36" s="59" t="n">
        <f aca="false">H36/3600</f>
        <v>3.06371111111111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6.7352</v>
      </c>
      <c r="E37" s="77" t="n">
        <v>34.6459</v>
      </c>
      <c r="F37" s="77" t="n">
        <v>39.2827</v>
      </c>
      <c r="G37" s="77" t="n">
        <v>41.6451</v>
      </c>
      <c r="H37" s="77" t="n">
        <v>9527.2</v>
      </c>
      <c r="I37" s="77"/>
      <c r="J37" s="59" t="n">
        <f aca="false">H37/3600</f>
        <v>2.64644444444444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065.3776</v>
      </c>
      <c r="E38" s="79" t="n">
        <v>32.2272</v>
      </c>
      <c r="F38" s="79" t="n">
        <v>38.2355</v>
      </c>
      <c r="G38" s="79" t="n">
        <v>40.6559</v>
      </c>
      <c r="H38" s="79" t="n">
        <v>8696.62</v>
      </c>
      <c r="I38" s="79"/>
      <c r="J38" s="65" t="n">
        <f aca="false">H38/3600</f>
        <v>2.41572777777778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17.6528</v>
      </c>
      <c r="E39" s="75" t="n">
        <v>41.9848</v>
      </c>
      <c r="F39" s="75" t="n">
        <v>44.063</v>
      </c>
      <c r="G39" s="75" t="n">
        <v>44.776</v>
      </c>
      <c r="H39" s="75" t="n">
        <v>2071.35</v>
      </c>
      <c r="I39" s="75"/>
      <c r="J39" s="54" t="n">
        <f aca="false">H39/3600</f>
        <v>0.575375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162.4936</v>
      </c>
      <c r="E40" s="77" t="n">
        <v>38.5613</v>
      </c>
      <c r="F40" s="77" t="n">
        <v>41.2892</v>
      </c>
      <c r="G40" s="77" t="n">
        <v>41.6798</v>
      </c>
      <c r="H40" s="77" t="n">
        <v>1780.49</v>
      </c>
      <c r="I40" s="77"/>
      <c r="J40" s="59" t="n">
        <f aca="false">H40/3600</f>
        <v>0.494580555555556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8072</v>
      </c>
      <c r="E41" s="77" t="n">
        <v>35.598</v>
      </c>
      <c r="F41" s="77" t="n">
        <v>39.3303</v>
      </c>
      <c r="G41" s="77" t="n">
        <v>39.445</v>
      </c>
      <c r="H41" s="77" t="n">
        <v>1565.05</v>
      </c>
      <c r="I41" s="77"/>
      <c r="J41" s="59" t="n">
        <f aca="false">H41/3600</f>
        <v>0.434736111111111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24.8928</v>
      </c>
      <c r="E42" s="79" t="n">
        <v>32.964</v>
      </c>
      <c r="F42" s="79" t="n">
        <v>37.8231</v>
      </c>
      <c r="G42" s="79" t="n">
        <v>37.7252</v>
      </c>
      <c r="H42" s="79" t="n">
        <v>1412.56</v>
      </c>
      <c r="I42" s="79"/>
      <c r="J42" s="65" t="n">
        <f aca="false">H42/3600</f>
        <v>0.392377777777778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85.4648</v>
      </c>
      <c r="E43" s="75" t="n">
        <v>42.1008</v>
      </c>
      <c r="F43" s="75" t="n">
        <v>44.162</v>
      </c>
      <c r="G43" s="75" t="n">
        <v>45.6258</v>
      </c>
      <c r="H43" s="75" t="n">
        <v>2402.28</v>
      </c>
      <c r="I43" s="75"/>
      <c r="J43" s="54" t="n">
        <f aca="false">H43/3600</f>
        <v>0.6673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5.2384</v>
      </c>
      <c r="E44" s="77" t="n">
        <v>39.2049</v>
      </c>
      <c r="F44" s="77" t="n">
        <v>41.7605</v>
      </c>
      <c r="G44" s="77" t="n">
        <v>42.9579</v>
      </c>
      <c r="H44" s="77" t="n">
        <v>2093.48</v>
      </c>
      <c r="I44" s="77"/>
      <c r="J44" s="59" t="n">
        <f aca="false">H44/3600</f>
        <v>0.581522222222222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3.2912</v>
      </c>
      <c r="E45" s="77" t="n">
        <v>36.1391</v>
      </c>
      <c r="F45" s="77" t="n">
        <v>39.8545</v>
      </c>
      <c r="G45" s="77" t="n">
        <v>40.8649</v>
      </c>
      <c r="H45" s="77" t="n">
        <v>1897.23</v>
      </c>
      <c r="I45" s="77"/>
      <c r="J45" s="59" t="n">
        <f aca="false">H45/3600</f>
        <v>0.527008333333333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34.9928</v>
      </c>
      <c r="E46" s="79" t="n">
        <v>33.0232</v>
      </c>
      <c r="F46" s="79" t="n">
        <v>38.4426</v>
      </c>
      <c r="G46" s="79" t="n">
        <v>39.3323</v>
      </c>
      <c r="H46" s="79" t="n">
        <v>1727.73</v>
      </c>
      <c r="I46" s="79"/>
      <c r="J46" s="65" t="n">
        <f aca="false">H46/3600</f>
        <v>0.479925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8.0096</v>
      </c>
      <c r="E47" s="75" t="n">
        <v>41.2116</v>
      </c>
      <c r="F47" s="75" t="n">
        <v>42.6244</v>
      </c>
      <c r="G47" s="75" t="n">
        <v>43.5135</v>
      </c>
      <c r="H47" s="75" t="n">
        <v>2452.88</v>
      </c>
      <c r="I47" s="75"/>
      <c r="J47" s="54" t="n">
        <f aca="false">H47/3600</f>
        <v>0.681355555555556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00.1952</v>
      </c>
      <c r="E48" s="77" t="n">
        <v>36.9686</v>
      </c>
      <c r="F48" s="77" t="n">
        <v>39.3724</v>
      </c>
      <c r="G48" s="77" t="n">
        <v>40.1742</v>
      </c>
      <c r="H48" s="77" t="n">
        <v>2155.9</v>
      </c>
      <c r="I48" s="77"/>
      <c r="J48" s="59" t="n">
        <f aca="false">H48/3600</f>
        <v>0.598861111111111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.7072</v>
      </c>
      <c r="E49" s="77" t="n">
        <v>33.1679</v>
      </c>
      <c r="F49" s="77" t="n">
        <v>37.2213</v>
      </c>
      <c r="G49" s="77" t="n">
        <v>37.8967</v>
      </c>
      <c r="H49" s="77" t="n">
        <v>1894.36</v>
      </c>
      <c r="I49" s="77"/>
      <c r="J49" s="59" t="n">
        <f aca="false">H49/3600</f>
        <v>0.526211111111111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865.5808</v>
      </c>
      <c r="E50" s="79" t="n">
        <v>29.4766</v>
      </c>
      <c r="F50" s="79" t="n">
        <v>35.7476</v>
      </c>
      <c r="G50" s="79" t="n">
        <v>36.3456</v>
      </c>
      <c r="H50" s="79" t="n">
        <v>1666.52</v>
      </c>
      <c r="I50" s="79"/>
      <c r="J50" s="65" t="n">
        <f aca="false">H50/3600</f>
        <v>0.462922222222222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1.9056</v>
      </c>
      <c r="E51" s="75" t="n">
        <v>42.5273</v>
      </c>
      <c r="F51" s="75" t="n">
        <v>43.8994</v>
      </c>
      <c r="G51" s="75" t="n">
        <v>44.6667</v>
      </c>
      <c r="H51" s="75" t="n">
        <v>1241.86</v>
      </c>
      <c r="I51" s="75"/>
      <c r="J51" s="54" t="n">
        <f aca="false">H51/3600</f>
        <v>0.344961111111111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7688</v>
      </c>
      <c r="E52" s="77" t="n">
        <v>39.1456</v>
      </c>
      <c r="F52" s="77" t="n">
        <v>40.4531</v>
      </c>
      <c r="G52" s="77" t="n">
        <v>41.8191</v>
      </c>
      <c r="H52" s="77" t="n">
        <v>1089.83</v>
      </c>
      <c r="I52" s="77"/>
      <c r="J52" s="59" t="n">
        <f aca="false">H52/3600</f>
        <v>0.302730555555556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8.3112</v>
      </c>
      <c r="E53" s="77" t="n">
        <v>35.7266</v>
      </c>
      <c r="F53" s="77" t="n">
        <v>38.0718</v>
      </c>
      <c r="G53" s="77" t="n">
        <v>39.8792</v>
      </c>
      <c r="H53" s="77" t="n">
        <v>974.4</v>
      </c>
      <c r="I53" s="77"/>
      <c r="J53" s="59" t="n">
        <f aca="false">H53/3600</f>
        <v>0.270666666666667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19.2976</v>
      </c>
      <c r="E54" s="79" t="n">
        <v>32.2774</v>
      </c>
      <c r="F54" s="79" t="n">
        <v>36.6307</v>
      </c>
      <c r="G54" s="79" t="n">
        <v>38.4259</v>
      </c>
      <c r="H54" s="79" t="n">
        <v>878.52</v>
      </c>
      <c r="I54" s="79"/>
      <c r="J54" s="65" t="n">
        <f aca="false">H54/3600</f>
        <v>0.244033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94.2816</v>
      </c>
      <c r="E55" s="75" t="n">
        <v>43.2218</v>
      </c>
      <c r="F55" s="75" t="n">
        <v>45.2762</v>
      </c>
      <c r="G55" s="75" t="n">
        <v>45.0914</v>
      </c>
      <c r="H55" s="75" t="n">
        <v>492.45</v>
      </c>
      <c r="I55" s="75"/>
      <c r="J55" s="54" t="n">
        <f aca="false">H55/3600</f>
        <v>0.136791666666667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62.1832</v>
      </c>
      <c r="E56" s="77" t="n">
        <v>39.5739</v>
      </c>
      <c r="F56" s="77" t="n">
        <v>42.2345</v>
      </c>
      <c r="G56" s="77" t="n">
        <v>41.7594</v>
      </c>
      <c r="H56" s="77" t="n">
        <v>438.35</v>
      </c>
      <c r="I56" s="77"/>
      <c r="J56" s="59" t="n">
        <f aca="false">H56/3600</f>
        <v>0.121763888888889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5.112</v>
      </c>
      <c r="E57" s="77" t="n">
        <v>36.1137</v>
      </c>
      <c r="F57" s="77" t="n">
        <v>39.9339</v>
      </c>
      <c r="G57" s="77" t="n">
        <v>39.2839</v>
      </c>
      <c r="H57" s="77" t="n">
        <v>387.91</v>
      </c>
      <c r="I57" s="77"/>
      <c r="J57" s="59" t="n">
        <f aca="false">H57/3600</f>
        <v>0.107752777777778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0.9792</v>
      </c>
      <c r="E58" s="79" t="n">
        <v>32.896</v>
      </c>
      <c r="F58" s="79" t="n">
        <v>38.312</v>
      </c>
      <c r="G58" s="79" t="n">
        <v>37.4756</v>
      </c>
      <c r="H58" s="79" t="n">
        <v>351.57</v>
      </c>
      <c r="I58" s="79"/>
      <c r="J58" s="65" t="n">
        <f aca="false">H58/3600</f>
        <v>0.0976583333333333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36.2264</v>
      </c>
      <c r="E59" s="75" t="n">
        <v>41.3289</v>
      </c>
      <c r="F59" s="75" t="n">
        <v>43.3547</v>
      </c>
      <c r="G59" s="75" t="n">
        <v>44.3356</v>
      </c>
      <c r="H59" s="75" t="n">
        <v>704.76</v>
      </c>
      <c r="I59" s="75"/>
      <c r="J59" s="54" t="n">
        <f aca="false">H59/3600</f>
        <v>0.195766666666667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7.704</v>
      </c>
      <c r="E60" s="77" t="n">
        <v>36.9019</v>
      </c>
      <c r="F60" s="77" t="n">
        <v>40.6497</v>
      </c>
      <c r="G60" s="77" t="n">
        <v>41.7163</v>
      </c>
      <c r="H60" s="77" t="n">
        <v>618.93</v>
      </c>
      <c r="I60" s="77"/>
      <c r="J60" s="59" t="n">
        <f aca="false">H60/3600</f>
        <v>0.171925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4.2544</v>
      </c>
      <c r="E61" s="77" t="n">
        <v>33.0799</v>
      </c>
      <c r="F61" s="77" t="n">
        <v>39.0035</v>
      </c>
      <c r="G61" s="77" t="n">
        <v>39.8949</v>
      </c>
      <c r="H61" s="77" t="n">
        <v>543.66</v>
      </c>
      <c r="I61" s="77"/>
      <c r="J61" s="59" t="n">
        <f aca="false">H61/3600</f>
        <v>0.151016666666667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40.4792</v>
      </c>
      <c r="E62" s="79" t="n">
        <v>29.5299</v>
      </c>
      <c r="F62" s="79" t="n">
        <v>37.8908</v>
      </c>
      <c r="G62" s="79" t="n">
        <v>38.5614</v>
      </c>
      <c r="H62" s="79" t="n">
        <v>483.65</v>
      </c>
      <c r="I62" s="79"/>
      <c r="J62" s="65" t="n">
        <f aca="false">H62/3600</f>
        <v>0.134347222222222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3.8704</v>
      </c>
      <c r="E63" s="75" t="n">
        <v>41.179</v>
      </c>
      <c r="F63" s="75" t="n">
        <v>42.2862</v>
      </c>
      <c r="G63" s="75" t="n">
        <v>42.9929</v>
      </c>
      <c r="H63" s="75" t="n">
        <v>611.27</v>
      </c>
      <c r="I63" s="75"/>
      <c r="J63" s="54" t="n">
        <f aca="false">H63/3600</f>
        <v>0.169797222222222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2.596</v>
      </c>
      <c r="E64" s="77" t="n">
        <v>36.8365</v>
      </c>
      <c r="F64" s="77" t="n">
        <v>39.1047</v>
      </c>
      <c r="G64" s="77" t="n">
        <v>39.5914</v>
      </c>
      <c r="H64" s="77" t="n">
        <v>540.92</v>
      </c>
      <c r="I64" s="77"/>
      <c r="J64" s="59" t="n">
        <f aca="false">H64/3600</f>
        <v>0.150255555555556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8.4344</v>
      </c>
      <c r="E65" s="77" t="n">
        <v>32.8506</v>
      </c>
      <c r="F65" s="77" t="n">
        <v>36.8322</v>
      </c>
      <c r="G65" s="77" t="n">
        <v>37.2657</v>
      </c>
      <c r="H65" s="77" t="n">
        <v>469.34</v>
      </c>
      <c r="I65" s="77"/>
      <c r="J65" s="59" t="n">
        <f aca="false">H65/3600</f>
        <v>0.130372222222222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96.0696</v>
      </c>
      <c r="E66" s="79" t="n">
        <v>29.2989</v>
      </c>
      <c r="F66" s="79" t="n">
        <v>35.3092</v>
      </c>
      <c r="G66" s="79" t="n">
        <v>35.7199</v>
      </c>
      <c r="H66" s="79" t="n">
        <v>406.82</v>
      </c>
      <c r="I66" s="79"/>
      <c r="J66" s="65" t="n">
        <f aca="false">H66/3600</f>
        <v>0.113005555555556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8.8344</v>
      </c>
      <c r="E67" s="75" t="n">
        <v>42.7392</v>
      </c>
      <c r="F67" s="75" t="n">
        <v>43.3703</v>
      </c>
      <c r="G67" s="75" t="n">
        <v>44.1911</v>
      </c>
      <c r="H67" s="75" t="n">
        <v>321.45</v>
      </c>
      <c r="I67" s="75"/>
      <c r="J67" s="54" t="n">
        <f aca="false">H67/3600</f>
        <v>0.0892916666666667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7088</v>
      </c>
      <c r="E68" s="77" t="n">
        <v>38.6801</v>
      </c>
      <c r="F68" s="77" t="n">
        <v>39.8883</v>
      </c>
      <c r="G68" s="77" t="n">
        <v>41.1405</v>
      </c>
      <c r="H68" s="77" t="n">
        <v>288.69</v>
      </c>
      <c r="I68" s="77"/>
      <c r="J68" s="59" t="n">
        <f aca="false">H68/3600</f>
        <v>0.0801916666666667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3.0344</v>
      </c>
      <c r="E69" s="77" t="n">
        <v>34.7919</v>
      </c>
      <c r="F69" s="77" t="n">
        <v>37.6901</v>
      </c>
      <c r="G69" s="77" t="n">
        <v>38.8625</v>
      </c>
      <c r="H69" s="77" t="n">
        <v>251.98</v>
      </c>
      <c r="I69" s="77"/>
      <c r="J69" s="59" t="n">
        <f aca="false">H69/3600</f>
        <v>0.0699944444444444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4.0456</v>
      </c>
      <c r="E70" s="79" t="n">
        <v>31.4185</v>
      </c>
      <c r="F70" s="79" t="n">
        <v>36.1488</v>
      </c>
      <c r="G70" s="79" t="n">
        <v>37.1442</v>
      </c>
      <c r="H70" s="79" t="n">
        <v>224.39</v>
      </c>
      <c r="I70" s="79"/>
      <c r="J70" s="65" t="n">
        <f aca="false">H70/3600</f>
        <v>0.0623305555555556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269.6536</v>
      </c>
      <c r="E71" s="75" t="n">
        <v>44.1322</v>
      </c>
      <c r="F71" s="75" t="n">
        <v>47.1748</v>
      </c>
      <c r="G71" s="75" t="n">
        <v>48.2482</v>
      </c>
      <c r="H71" s="75" t="n">
        <v>4722.78</v>
      </c>
      <c r="I71" s="75"/>
      <c r="J71" s="54" t="n">
        <f aca="false">H71/3600</f>
        <v>1.31188333333333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599.08</v>
      </c>
      <c r="E72" s="77" t="n">
        <v>41.584</v>
      </c>
      <c r="F72" s="77" t="n">
        <v>44.5782</v>
      </c>
      <c r="G72" s="77" t="n">
        <v>45.7899</v>
      </c>
      <c r="H72" s="77" t="n">
        <v>4282.61</v>
      </c>
      <c r="I72" s="77"/>
      <c r="J72" s="59" t="n">
        <f aca="false">H72/3600</f>
        <v>1.18961388888889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6288</v>
      </c>
      <c r="E73" s="77" t="n">
        <v>38.6771</v>
      </c>
      <c r="F73" s="77" t="n">
        <v>42.5675</v>
      </c>
      <c r="G73" s="77" t="n">
        <v>43.7375</v>
      </c>
      <c r="H73" s="77" t="n">
        <v>3969.25</v>
      </c>
      <c r="I73" s="77"/>
      <c r="J73" s="59" t="n">
        <f aca="false">H73/3600</f>
        <v>1.10256944444444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75.3888</v>
      </c>
      <c r="E74" s="79" t="n">
        <v>35.5006</v>
      </c>
      <c r="F74" s="79" t="n">
        <v>41.2287</v>
      </c>
      <c r="G74" s="79" t="n">
        <v>42.2653</v>
      </c>
      <c r="H74" s="79" t="n">
        <v>3725.29</v>
      </c>
      <c r="I74" s="79"/>
      <c r="J74" s="65" t="n">
        <f aca="false">H74/3600</f>
        <v>1.034802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78</v>
      </c>
      <c r="E75" s="75" t="n">
        <v>44.313</v>
      </c>
      <c r="F75" s="75" t="n">
        <v>48.5086</v>
      </c>
      <c r="G75" s="75" t="n">
        <v>49.0671</v>
      </c>
      <c r="H75" s="75" t="n">
        <v>4348.92</v>
      </c>
      <c r="I75" s="75"/>
      <c r="J75" s="54" t="n">
        <f aca="false">H75/3600</f>
        <v>1.20803333333333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8.8376</v>
      </c>
      <c r="E76" s="77" t="n">
        <v>42.145</v>
      </c>
      <c r="F76" s="77" t="n">
        <v>46.2721</v>
      </c>
      <c r="G76" s="77" t="n">
        <v>46.7448</v>
      </c>
      <c r="H76" s="77" t="n">
        <v>3950.53</v>
      </c>
      <c r="I76" s="77"/>
      <c r="J76" s="59" t="n">
        <f aca="false">H76/3600</f>
        <v>1.09736944444444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5.56</v>
      </c>
      <c r="E77" s="77" t="n">
        <v>39.7807</v>
      </c>
      <c r="F77" s="77" t="n">
        <v>44.2774</v>
      </c>
      <c r="G77" s="77" t="n">
        <v>44.7916</v>
      </c>
      <c r="H77" s="77" t="n">
        <v>3674.11</v>
      </c>
      <c r="I77" s="77"/>
      <c r="J77" s="59" t="n">
        <f aca="false">H77/3600</f>
        <v>1.02058611111111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35.4232</v>
      </c>
      <c r="E78" s="79" t="n">
        <v>37.1073</v>
      </c>
      <c r="F78" s="79" t="n">
        <v>42.7521</v>
      </c>
      <c r="G78" s="79" t="n">
        <v>43.1556</v>
      </c>
      <c r="H78" s="79" t="n">
        <v>3489.04</v>
      </c>
      <c r="I78" s="79"/>
      <c r="J78" s="65" t="n">
        <f aca="false">H78/3600</f>
        <v>0.969177777777778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70.796</v>
      </c>
      <c r="E79" s="75" t="n">
        <v>44.6879</v>
      </c>
      <c r="F79" s="75" t="n">
        <v>47.9135</v>
      </c>
      <c r="G79" s="75" t="n">
        <v>48.7643</v>
      </c>
      <c r="H79" s="75" t="n">
        <v>4403.04</v>
      </c>
      <c r="I79" s="75"/>
      <c r="J79" s="54" t="n">
        <f aca="false">H79/3600</f>
        <v>1.22306666666667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9632</v>
      </c>
      <c r="E80" s="77" t="n">
        <v>42.3811</v>
      </c>
      <c r="F80" s="77" t="n">
        <v>45.5623</v>
      </c>
      <c r="G80" s="77" t="n">
        <v>46.4454</v>
      </c>
      <c r="H80" s="77" t="n">
        <v>4013.81</v>
      </c>
      <c r="I80" s="77"/>
      <c r="J80" s="59" t="n">
        <f aca="false">H80/3600</f>
        <v>1.11494722222222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6.4752</v>
      </c>
      <c r="E81" s="77" t="n">
        <v>39.7409</v>
      </c>
      <c r="F81" s="77" t="n">
        <v>43.5912</v>
      </c>
      <c r="G81" s="77" t="n">
        <v>44.4616</v>
      </c>
      <c r="H81" s="77" t="n">
        <v>3791.64</v>
      </c>
      <c r="I81" s="77"/>
      <c r="J81" s="59" t="n">
        <f aca="false">H81/3600</f>
        <v>1.05323333333333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904.82</v>
      </c>
      <c r="E82" s="79" t="n">
        <v>36.8177</v>
      </c>
      <c r="F82" s="79" t="n">
        <v>42.1248</v>
      </c>
      <c r="G82" s="79" t="n">
        <v>42.9069</v>
      </c>
      <c r="H82" s="79" t="n">
        <v>3582.64</v>
      </c>
      <c r="I82" s="79"/>
      <c r="J82" s="65" t="n">
        <f aca="false">H82/3600</f>
        <v>0.9951777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590.9736</v>
      </c>
      <c r="E83" s="75" t="n">
        <v>42.1655</v>
      </c>
      <c r="F83" s="75" t="n">
        <v>43.9234</v>
      </c>
      <c r="G83" s="75" t="n">
        <v>44.5432</v>
      </c>
      <c r="H83" s="75" t="n">
        <v>2091.43</v>
      </c>
      <c r="I83" s="75"/>
      <c r="J83" s="54" t="n">
        <f aca="false">H83/3600</f>
        <v>0.580952777777778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9.1528</v>
      </c>
      <c r="E84" s="77" t="n">
        <v>38.6701</v>
      </c>
      <c r="F84" s="77" t="n">
        <v>40.843</v>
      </c>
      <c r="G84" s="77" t="n">
        <v>41.2057</v>
      </c>
      <c r="H84" s="77" t="n">
        <v>1821.62</v>
      </c>
      <c r="I84" s="77"/>
      <c r="J84" s="59" t="n">
        <f aca="false">H84/3600</f>
        <v>0.506005555555556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3.4104</v>
      </c>
      <c r="E85" s="77" t="n">
        <v>35.5633</v>
      </c>
      <c r="F85" s="77" t="n">
        <v>38.5902</v>
      </c>
      <c r="G85" s="77" t="n">
        <v>38.7453</v>
      </c>
      <c r="H85" s="77" t="n">
        <v>1619.94</v>
      </c>
      <c r="I85" s="77"/>
      <c r="J85" s="59" t="n">
        <f aca="false">H85/3600</f>
        <v>0.449983333333333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9968</v>
      </c>
      <c r="E86" s="79" t="n">
        <v>32.684</v>
      </c>
      <c r="F86" s="79" t="n">
        <v>36.9207</v>
      </c>
      <c r="G86" s="79" t="n">
        <v>36.9189</v>
      </c>
      <c r="H86" s="79" t="n">
        <v>1464.05</v>
      </c>
      <c r="I86" s="79"/>
      <c r="J86" s="65" t="n">
        <f aca="false">H86/3600</f>
        <v>0.406680555555556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84.0498</v>
      </c>
      <c r="E87" s="75" t="n">
        <v>45.1139</v>
      </c>
      <c r="F87" s="75" t="n">
        <v>46.6944</v>
      </c>
      <c r="G87" s="75" t="n">
        <v>46.9707</v>
      </c>
      <c r="H87" s="75" t="n">
        <v>3766.96</v>
      </c>
      <c r="I87" s="75"/>
      <c r="J87" s="54" t="n">
        <f aca="false">H87/3600</f>
        <v>1.04637777777778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4312</v>
      </c>
      <c r="E88" s="77" t="n">
        <v>40.9852</v>
      </c>
      <c r="F88" s="77" t="n">
        <v>43.3242</v>
      </c>
      <c r="G88" s="77" t="n">
        <v>43.3526</v>
      </c>
      <c r="H88" s="77" t="n">
        <v>3425.82</v>
      </c>
      <c r="I88" s="77"/>
      <c r="J88" s="59" t="n">
        <f aca="false">H88/3600</f>
        <v>0.951616666666667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7776</v>
      </c>
      <c r="E89" s="77" t="n">
        <v>37.0671</v>
      </c>
      <c r="F89" s="77" t="n">
        <v>40.8324</v>
      </c>
      <c r="G89" s="77" t="n">
        <v>40.4765</v>
      </c>
      <c r="H89" s="77" t="n">
        <v>3131.49</v>
      </c>
      <c r="I89" s="77"/>
      <c r="J89" s="59" t="n">
        <f aca="false">H89/3600</f>
        <v>0.869858333333333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8552</v>
      </c>
      <c r="E90" s="79" t="n">
        <v>33.3654</v>
      </c>
      <c r="F90" s="79" t="n">
        <v>39.1461</v>
      </c>
      <c r="G90" s="79" t="n">
        <v>38.369</v>
      </c>
      <c r="H90" s="79" t="n">
        <v>2895.79</v>
      </c>
      <c r="I90" s="79"/>
      <c r="J90" s="65" t="n">
        <f aca="false">H90/3600</f>
        <v>0.804386111111111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81.3408</v>
      </c>
      <c r="E91" s="75" t="n">
        <v>46.612</v>
      </c>
      <c r="F91" s="75" t="n">
        <v>44.8102</v>
      </c>
      <c r="G91" s="75" t="n">
        <v>44.9779</v>
      </c>
      <c r="H91" s="75" t="n">
        <v>2823.51</v>
      </c>
      <c r="I91" s="75"/>
      <c r="J91" s="54" t="n">
        <f aca="false">H91/3600</f>
        <v>0.784308333333333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7.288</v>
      </c>
      <c r="E92" s="77" t="n">
        <v>42.0281</v>
      </c>
      <c r="F92" s="77" t="n">
        <v>40.7759</v>
      </c>
      <c r="G92" s="77" t="n">
        <v>41.2301</v>
      </c>
      <c r="H92" s="77" t="n">
        <v>2648.58</v>
      </c>
      <c r="I92" s="77"/>
      <c r="J92" s="59" t="n">
        <f aca="false">H92/3600</f>
        <v>0.735716666666667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6744</v>
      </c>
      <c r="E93" s="77" t="n">
        <v>37.1982</v>
      </c>
      <c r="F93" s="77" t="n">
        <v>38.6659</v>
      </c>
      <c r="G93" s="77" t="n">
        <v>39.1585</v>
      </c>
      <c r="H93" s="77" t="n">
        <v>2483.84</v>
      </c>
      <c r="I93" s="77"/>
      <c r="J93" s="59" t="n">
        <f aca="false">H93/3600</f>
        <v>0.689955555555556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6472</v>
      </c>
      <c r="E94" s="79" t="n">
        <v>32.2396</v>
      </c>
      <c r="F94" s="79" t="n">
        <v>37.4219</v>
      </c>
      <c r="G94" s="79" t="n">
        <v>37.6594</v>
      </c>
      <c r="H94" s="79" t="n">
        <v>2325.29</v>
      </c>
      <c r="I94" s="79"/>
      <c r="J94" s="65" t="n">
        <f aca="false">H94/3600</f>
        <v>0.645913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13.7411</v>
      </c>
      <c r="E95" s="75" t="n">
        <v>50.822</v>
      </c>
      <c r="F95" s="75" t="n">
        <v>53.1531</v>
      </c>
      <c r="G95" s="75" t="n">
        <v>53.9748</v>
      </c>
      <c r="H95" s="75" t="n">
        <v>3200.27</v>
      </c>
      <c r="I95" s="75"/>
      <c r="J95" s="54" t="n">
        <f aca="false">H95/3600</f>
        <v>0.8889638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3331</v>
      </c>
      <c r="E96" s="77" t="n">
        <v>47.0215</v>
      </c>
      <c r="F96" s="77" t="n">
        <v>49.7571</v>
      </c>
      <c r="G96" s="77" t="n">
        <v>50.662</v>
      </c>
      <c r="H96" s="77" t="n">
        <v>3064.4</v>
      </c>
      <c r="I96" s="77"/>
      <c r="J96" s="59" t="n">
        <f aca="false">H96/3600</f>
        <v>0.8512222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4656</v>
      </c>
      <c r="E97" s="77" t="n">
        <v>43.4059</v>
      </c>
      <c r="F97" s="77" t="n">
        <v>47.257</v>
      </c>
      <c r="G97" s="77" t="n">
        <v>48.3709</v>
      </c>
      <c r="H97" s="77" t="n">
        <v>2987.25</v>
      </c>
      <c r="I97" s="77"/>
      <c r="J97" s="59" t="n">
        <f aca="false">H97/3600</f>
        <v>0.8297916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6438</v>
      </c>
      <c r="E98" s="79" t="n">
        <v>39.494</v>
      </c>
      <c r="F98" s="79" t="n">
        <v>45.4967</v>
      </c>
      <c r="G98" s="79" t="n">
        <v>46.6932</v>
      </c>
      <c r="H98" s="79" t="n">
        <v>2896.43</v>
      </c>
      <c r="I98" s="79"/>
      <c r="J98" s="65" t="n">
        <f aca="false">H98/3600</f>
        <v>0.804563888888889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0.7394070719615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107.0162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82)</f>
        <v>#NUM!</v>
      </c>
      <c r="J113" s="80" t="n">
        <f aca="false">GEOMEAN(J3:J82)</f>
        <v>0.743989963794345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 T105:V105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71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X71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Y71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75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X75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Y75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79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X79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Y79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105:Y105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6:X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10:X1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14:X1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18:X1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22:X2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26:X2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30:X3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34:X34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W38:X3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42:X42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W46:X46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W50:X50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54:X54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W58:X58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W62:X62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66:X66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W70:X70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W74:X74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T83:V98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W83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X83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Y83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87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X87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Y87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W91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X91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Y91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5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X95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Y95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W86:X86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W90:X90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94:X94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98:X98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T99:V104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W99:Y103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W104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X104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conditionalFormatting sqref="Y104">
    <cfRule type="cellIs" priority="206" operator="greaterThan" aboveAverage="0" equalAverage="0" bottom="0" percent="0" rank="0" text="" dxfId="466">
      <formula>0.03</formula>
    </cfRule>
    <cfRule type="cellIs" priority="207" operator="lessThan" aboveAverage="0" equalAverage="0" bottom="0" percent="0" rank="0" text="" dxfId="467">
      <formula>-0.03</formula>
    </cfRule>
  </conditionalFormatting>
  <conditionalFormatting sqref="T111:V112">
    <cfRule type="cellIs" priority="208" operator="greaterThan" aboveAverage="0" equalAverage="0" bottom="0" percent="0" rank="0" text="" dxfId="468">
      <formula>0.03</formula>
    </cfRule>
    <cfRule type="cellIs" priority="209" operator="lessThan" aboveAverage="0" equalAverage="0" bottom="0" percent="0" rank="0" text="" dxfId="469">
      <formula>-0.03</formula>
    </cfRule>
  </conditionalFormatting>
  <conditionalFormatting sqref="W112:Y112">
    <cfRule type="cellIs" priority="210" operator="greaterThan" aboveAverage="0" equalAverage="0" bottom="0" percent="0" rank="0" text="" dxfId="470">
      <formula>0.03</formula>
    </cfRule>
    <cfRule type="cellIs" priority="211" operator="lessThan" aboveAverage="0" equalAverage="0" bottom="0" percent="0" rank="0" text="" dxfId="471">
      <formula>-0.03</formula>
    </cfRule>
  </conditionalFormatting>
  <conditionalFormatting sqref="W111">
    <cfRule type="cellIs" priority="212" operator="greaterThan" aboveAverage="0" equalAverage="0" bottom="0" percent="0" rank="0" text="" dxfId="472">
      <formula>0.03</formula>
    </cfRule>
    <cfRule type="cellIs" priority="213" operator="lessThan" aboveAverage="0" equalAverage="0" bottom="0" percent="0" rank="0" text="" dxfId="473">
      <formula>-0.03</formula>
    </cfRule>
  </conditionalFormatting>
  <conditionalFormatting sqref="X111">
    <cfRule type="cellIs" priority="214" operator="greaterThan" aboveAverage="0" equalAverage="0" bottom="0" percent="0" rank="0" text="" dxfId="474">
      <formula>0.03</formula>
    </cfRule>
    <cfRule type="cellIs" priority="215" operator="lessThan" aboveAverage="0" equalAverage="0" bottom="0" percent="0" rank="0" text="" dxfId="475">
      <formula>-0.03</formula>
    </cfRule>
  </conditionalFormatting>
  <conditionalFormatting sqref="Y111">
    <cfRule type="cellIs" priority="216" operator="greaterThan" aboveAverage="0" equalAverage="0" bottom="0" percent="0" rank="0" text="" dxfId="476">
      <formula>0.03</formula>
    </cfRule>
    <cfRule type="cellIs" priority="217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11.04</v>
      </c>
      <c r="E3" s="53" t="n">
        <v>41.6283</v>
      </c>
      <c r="F3" s="53" t="n">
        <v>41.4864</v>
      </c>
      <c r="G3" s="53" t="n">
        <v>44.1406</v>
      </c>
      <c r="H3" s="53" t="n">
        <v>22478.8</v>
      </c>
      <c r="I3" s="53"/>
      <c r="J3" s="54" t="n">
        <f aca="false">H3/3600</f>
        <v>6.24411111111111</v>
      </c>
      <c r="L3" s="52" t="n">
        <v>11739.4848</v>
      </c>
      <c r="M3" s="53" t="n">
        <v>41.2</v>
      </c>
      <c r="N3" s="53" t="n">
        <v>41.2976</v>
      </c>
      <c r="O3" s="53" t="n">
        <v>43.9941</v>
      </c>
      <c r="P3" s="53" t="n">
        <v>25490.91</v>
      </c>
      <c r="Q3" s="53"/>
      <c r="R3" s="55" t="n">
        <f aca="false">P3/3600</f>
        <v>7.0808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91.3184</v>
      </c>
      <c r="E4" s="58" t="n">
        <v>39.1379</v>
      </c>
      <c r="F4" s="58" t="n">
        <v>39.7793</v>
      </c>
      <c r="G4" s="58" t="n">
        <v>42.2644</v>
      </c>
      <c r="H4" s="58" t="n">
        <v>19666.12</v>
      </c>
      <c r="I4" s="58"/>
      <c r="J4" s="59" t="n">
        <f aca="false">H4/3600</f>
        <v>5.46281111111111</v>
      </c>
      <c r="L4" s="57" t="n">
        <v>4995.576</v>
      </c>
      <c r="M4" s="58" t="n">
        <v>38.8859</v>
      </c>
      <c r="N4" s="58" t="n">
        <v>39.6905</v>
      </c>
      <c r="O4" s="58" t="n">
        <v>42.1798</v>
      </c>
      <c r="P4" s="58" t="n">
        <v>22910.78</v>
      </c>
      <c r="Q4" s="58"/>
      <c r="R4" s="60" t="n">
        <f aca="false">P4/3600</f>
        <v>6.364105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016</v>
      </c>
      <c r="E5" s="58" t="n">
        <v>36.594</v>
      </c>
      <c r="F5" s="58" t="n">
        <v>38.4454</v>
      </c>
      <c r="G5" s="58" t="n">
        <v>40.7848</v>
      </c>
      <c r="H5" s="58" t="n">
        <v>18751.83</v>
      </c>
      <c r="I5" s="58"/>
      <c r="J5" s="59" t="n">
        <f aca="false">H5/3600</f>
        <v>5.20884166666667</v>
      </c>
      <c r="L5" s="57" t="n">
        <v>2470.416</v>
      </c>
      <c r="M5" s="58" t="n">
        <v>36.4427</v>
      </c>
      <c r="N5" s="58" t="n">
        <v>38.3997</v>
      </c>
      <c r="O5" s="58" t="n">
        <v>40.7527</v>
      </c>
      <c r="P5" s="58" t="n">
        <v>21630.1</v>
      </c>
      <c r="Q5" s="58"/>
      <c r="R5" s="60" t="n">
        <f aca="false">P5/3600</f>
        <v>6.0083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 t="n">
        <v>17857.52</v>
      </c>
      <c r="I6" s="64"/>
      <c r="J6" s="65" t="n">
        <f aca="false">H6/3600</f>
        <v>4.96042222222222</v>
      </c>
      <c r="L6" s="63" t="n">
        <v>1299.5856</v>
      </c>
      <c r="M6" s="64" t="n">
        <v>33.854</v>
      </c>
      <c r="N6" s="64" t="n">
        <v>37.3953</v>
      </c>
      <c r="O6" s="64" t="n">
        <v>39.7181</v>
      </c>
      <c r="P6" s="64" t="n">
        <v>20892.9</v>
      </c>
      <c r="Q6" s="64"/>
      <c r="R6" s="66" t="n">
        <f aca="false">P6/3600</f>
        <v>5.8035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2.9744</v>
      </c>
      <c r="E7" s="53" t="n">
        <v>40.14</v>
      </c>
      <c r="F7" s="53" t="n">
        <v>44.8459</v>
      </c>
      <c r="G7" s="53" t="n">
        <v>44.6445</v>
      </c>
      <c r="H7" s="53" t="n">
        <v>31364.32</v>
      </c>
      <c r="I7" s="53"/>
      <c r="J7" s="54" t="n">
        <f aca="false">H7/3600</f>
        <v>8.71231111111111</v>
      </c>
      <c r="L7" s="52" t="n">
        <v>30930.432</v>
      </c>
      <c r="M7" s="53" t="n">
        <v>39.7002</v>
      </c>
      <c r="N7" s="53" t="n">
        <v>44.7451</v>
      </c>
      <c r="O7" s="53" t="n">
        <v>44.5736</v>
      </c>
      <c r="P7" s="53" t="n">
        <v>34165.38</v>
      </c>
      <c r="Q7" s="53"/>
      <c r="R7" s="55" t="n">
        <f aca="false">P7/3600</f>
        <v>9.4903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4.7264</v>
      </c>
      <c r="E8" s="58" t="n">
        <v>37.1624</v>
      </c>
      <c r="F8" s="58" t="n">
        <v>42.9096</v>
      </c>
      <c r="G8" s="58" t="n">
        <v>43.2542</v>
      </c>
      <c r="H8" s="58" t="n">
        <v>26277.01</v>
      </c>
      <c r="I8" s="58"/>
      <c r="J8" s="59" t="n">
        <f aca="false">H8/3600</f>
        <v>7.29916944444444</v>
      </c>
      <c r="L8" s="57" t="n">
        <v>15337.1952</v>
      </c>
      <c r="M8" s="58" t="n">
        <v>36.9427</v>
      </c>
      <c r="N8" s="58" t="n">
        <v>42.8654</v>
      </c>
      <c r="O8" s="58" t="n">
        <v>43.2196</v>
      </c>
      <c r="P8" s="58" t="n">
        <v>30370.42</v>
      </c>
      <c r="Q8" s="58"/>
      <c r="R8" s="60" t="n">
        <f aca="false">P8/3600</f>
        <v>8.43622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2928</v>
      </c>
      <c r="E9" s="58" t="n">
        <v>34.2223</v>
      </c>
      <c r="F9" s="58" t="n">
        <v>41.3291</v>
      </c>
      <c r="G9" s="58" t="n">
        <v>41.9749</v>
      </c>
      <c r="H9" s="58" t="n">
        <v>23839.32</v>
      </c>
      <c r="I9" s="58"/>
      <c r="J9" s="59" t="n">
        <f aca="false">H9/3600</f>
        <v>6.62203333333333</v>
      </c>
      <c r="L9" s="57" t="n">
        <v>8186.168</v>
      </c>
      <c r="M9" s="58" t="n">
        <v>34.1011</v>
      </c>
      <c r="N9" s="58" t="n">
        <v>41.3309</v>
      </c>
      <c r="O9" s="58" t="n">
        <v>41.9724</v>
      </c>
      <c r="P9" s="58" t="n">
        <v>27798.73</v>
      </c>
      <c r="Q9" s="58"/>
      <c r="R9" s="60" t="n">
        <f aca="false">P9/3600</f>
        <v>7.7218694444444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 t="n">
        <v>22219.86</v>
      </c>
      <c r="I10" s="64"/>
      <c r="J10" s="65" t="n">
        <f aca="false">H10/3600</f>
        <v>6.17218333333333</v>
      </c>
      <c r="L10" s="63" t="n">
        <v>4614.3072</v>
      </c>
      <c r="M10" s="64" t="n">
        <v>31.4039</v>
      </c>
      <c r="N10" s="64" t="n">
        <v>40.1313</v>
      </c>
      <c r="O10" s="64" t="n">
        <v>40.9736</v>
      </c>
      <c r="P10" s="64" t="n">
        <v>26023.61</v>
      </c>
      <c r="Q10" s="64"/>
      <c r="R10" s="66" t="n">
        <f aca="false">P10/3600</f>
        <v>7.22878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54.9936</v>
      </c>
      <c r="E11" s="53" t="n">
        <v>39.1014</v>
      </c>
      <c r="F11" s="53" t="n">
        <v>39.1036</v>
      </c>
      <c r="G11" s="53" t="n">
        <v>37.6822</v>
      </c>
      <c r="H11" s="53" t="n">
        <v>85354.61</v>
      </c>
      <c r="I11" s="53"/>
      <c r="J11" s="54" t="n">
        <f aca="false">H11/3600</f>
        <v>23.7096138888889</v>
      </c>
      <c r="L11" s="52" t="n">
        <v>195449.4224</v>
      </c>
      <c r="M11" s="53" t="n">
        <v>37.8242</v>
      </c>
      <c r="N11" s="53" t="n">
        <v>38.8958</v>
      </c>
      <c r="O11" s="53" t="n">
        <v>37.4065</v>
      </c>
      <c r="P11" s="53" t="n">
        <v>93792.26</v>
      </c>
      <c r="Q11" s="53"/>
      <c r="R11" s="55" t="n">
        <f aca="false">P11/3600</f>
        <v>26.0534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519.3888</v>
      </c>
      <c r="E12" s="58" t="n">
        <v>33.7852</v>
      </c>
      <c r="F12" s="58" t="n">
        <v>37.8206</v>
      </c>
      <c r="G12" s="58" t="n">
        <v>36.4088</v>
      </c>
      <c r="H12" s="58" t="n">
        <v>77096.55</v>
      </c>
      <c r="I12" s="58"/>
      <c r="J12" s="59" t="n">
        <f aca="false">H12/3600</f>
        <v>21.4157083333333</v>
      </c>
      <c r="L12" s="57" t="n">
        <v>93529.6304</v>
      </c>
      <c r="M12" s="58" t="n">
        <v>33.1366</v>
      </c>
      <c r="N12" s="58" t="n">
        <v>37.6882</v>
      </c>
      <c r="O12" s="58" t="n">
        <v>36.2528</v>
      </c>
      <c r="P12" s="58" t="n">
        <v>81818.69</v>
      </c>
      <c r="Q12" s="58"/>
      <c r="R12" s="60" t="n">
        <f aca="false">P12/3600</f>
        <v>22.727413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8.1552</v>
      </c>
      <c r="E13" s="58" t="n">
        <v>29.5387</v>
      </c>
      <c r="F13" s="58" t="n">
        <v>36.6922</v>
      </c>
      <c r="G13" s="58" t="n">
        <v>35.3657</v>
      </c>
      <c r="H13" s="58" t="n">
        <v>51619.23</v>
      </c>
      <c r="I13" s="58"/>
      <c r="J13" s="59" t="n">
        <f aca="false">H13/3600</f>
        <v>14.338675</v>
      </c>
      <c r="L13" s="57" t="n">
        <v>26591.6976</v>
      </c>
      <c r="M13" s="58" t="n">
        <v>29.2084</v>
      </c>
      <c r="N13" s="58" t="n">
        <v>36.6758</v>
      </c>
      <c r="O13" s="58" t="n">
        <v>35.321</v>
      </c>
      <c r="P13" s="58" t="n">
        <v>59116.97</v>
      </c>
      <c r="Q13" s="58"/>
      <c r="R13" s="60" t="n">
        <f aca="false">P13/3600</f>
        <v>16.421380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 t="n">
        <v>42523.48</v>
      </c>
      <c r="I14" s="64"/>
      <c r="J14" s="65" t="n">
        <f aca="false">H14/3600</f>
        <v>11.8120777777778</v>
      </c>
      <c r="L14" s="63" t="n">
        <v>6308.2096</v>
      </c>
      <c r="M14" s="64" t="n">
        <v>27.7942</v>
      </c>
      <c r="N14" s="64" t="n">
        <v>35.8059</v>
      </c>
      <c r="O14" s="64" t="n">
        <v>34.5185</v>
      </c>
      <c r="P14" s="64" t="n">
        <v>48333.37</v>
      </c>
      <c r="Q14" s="64"/>
      <c r="R14" s="66" t="n">
        <f aca="false">P14/3600</f>
        <v>13.4259361111111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27.6624</v>
      </c>
      <c r="E15" s="53" t="n">
        <v>41.3626</v>
      </c>
      <c r="F15" s="53" t="n">
        <v>46.2063</v>
      </c>
      <c r="G15" s="53" t="n">
        <v>45.8857</v>
      </c>
      <c r="H15" s="53" t="n">
        <v>58695.9</v>
      </c>
      <c r="I15" s="53"/>
      <c r="J15" s="54" t="n">
        <f aca="false">H15/3600</f>
        <v>16.3044166666667</v>
      </c>
      <c r="L15" s="52" t="n">
        <v>21285.6784</v>
      </c>
      <c r="M15" s="53" t="n">
        <v>41.1605</v>
      </c>
      <c r="N15" s="53" t="n">
        <v>46.1329</v>
      </c>
      <c r="O15" s="53" t="n">
        <v>45.7985</v>
      </c>
      <c r="P15" s="53" t="n">
        <v>61933.28</v>
      </c>
      <c r="Q15" s="53"/>
      <c r="R15" s="55" t="n">
        <f aca="false">P15/3600</f>
        <v>17.2036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25.6624</v>
      </c>
      <c r="E16" s="58" t="n">
        <v>40.004</v>
      </c>
      <c r="F16" s="58" t="n">
        <v>45.4879</v>
      </c>
      <c r="G16" s="58" t="n">
        <v>45.2899</v>
      </c>
      <c r="H16" s="58" t="n">
        <v>46597.85</v>
      </c>
      <c r="I16" s="58"/>
      <c r="J16" s="59" t="n">
        <f aca="false">H16/3600</f>
        <v>12.9438472222222</v>
      </c>
      <c r="L16" s="57" t="n">
        <v>5508.6016</v>
      </c>
      <c r="M16" s="58" t="n">
        <v>39.8921</v>
      </c>
      <c r="N16" s="58" t="n">
        <v>45.469</v>
      </c>
      <c r="O16" s="58" t="n">
        <v>45.2621</v>
      </c>
      <c r="P16" s="58" t="n">
        <v>53300.61</v>
      </c>
      <c r="Q16" s="58"/>
      <c r="R16" s="60" t="n">
        <f aca="false">P16/3600</f>
        <v>14.80572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44.1696</v>
      </c>
      <c r="E17" s="58" t="n">
        <v>38.7319</v>
      </c>
      <c r="F17" s="58" t="n">
        <v>44.9344</v>
      </c>
      <c r="G17" s="58" t="n">
        <v>44.8951</v>
      </c>
      <c r="H17" s="58" t="n">
        <v>42888.52</v>
      </c>
      <c r="I17" s="58"/>
      <c r="J17" s="59" t="n">
        <f aca="false">H17/3600</f>
        <v>11.9134777777778</v>
      </c>
      <c r="L17" s="57" t="n">
        <v>2340.1568</v>
      </c>
      <c r="M17" s="58" t="n">
        <v>38.6208</v>
      </c>
      <c r="N17" s="58" t="n">
        <v>44.9373</v>
      </c>
      <c r="O17" s="58" t="n">
        <v>44.8875</v>
      </c>
      <c r="P17" s="58" t="n">
        <v>49281.51</v>
      </c>
      <c r="Q17" s="58"/>
      <c r="R17" s="60" t="n">
        <f aca="false">P17/3600</f>
        <v>13.689308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 t="n">
        <v>40516.03</v>
      </c>
      <c r="I18" s="64"/>
      <c r="J18" s="65" t="n">
        <f aca="false">H18/3600</f>
        <v>11.2544527777778</v>
      </c>
      <c r="L18" s="63" t="n">
        <v>1170.0176</v>
      </c>
      <c r="M18" s="64" t="n">
        <v>36.9695</v>
      </c>
      <c r="N18" s="64" t="n">
        <v>44.5623</v>
      </c>
      <c r="O18" s="64" t="n">
        <v>44.6398</v>
      </c>
      <c r="P18" s="64" t="n">
        <v>46950.53</v>
      </c>
      <c r="Q18" s="64"/>
      <c r="R18" s="66" t="n">
        <f aca="false">P18/3600</f>
        <v>13.041813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7.988</v>
      </c>
      <c r="E19" s="75" t="n">
        <v>41.5999</v>
      </c>
      <c r="F19" s="75" t="n">
        <v>43.4776</v>
      </c>
      <c r="G19" s="75" t="n">
        <v>45.2487</v>
      </c>
      <c r="H19" s="75" t="n">
        <v>20954.4</v>
      </c>
      <c r="I19" s="75"/>
      <c r="J19" s="54" t="n">
        <f aca="false">H19/3600</f>
        <v>5.82066666666667</v>
      </c>
      <c r="L19" s="74" t="n">
        <v>4520.7704</v>
      </c>
      <c r="M19" s="75" t="n">
        <v>41.3888</v>
      </c>
      <c r="N19" s="75" t="n">
        <v>43.4563</v>
      </c>
      <c r="O19" s="75" t="n">
        <v>45.1817</v>
      </c>
      <c r="P19" s="75" t="n">
        <v>23169.96</v>
      </c>
      <c r="Q19" s="75"/>
      <c r="R19" s="54" t="n">
        <f aca="false">P19/3600</f>
        <v>6.436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5288</v>
      </c>
      <c r="E20" s="77" t="n">
        <v>39.7565</v>
      </c>
      <c r="F20" s="77" t="n">
        <v>42.1149</v>
      </c>
      <c r="G20" s="77" t="n">
        <v>43.4062</v>
      </c>
      <c r="H20" s="77" t="n">
        <v>18534.63</v>
      </c>
      <c r="I20" s="77"/>
      <c r="J20" s="59" t="n">
        <f aca="false">H20/3600</f>
        <v>5.14850833333333</v>
      </c>
      <c r="L20" s="76" t="n">
        <v>2111.7528</v>
      </c>
      <c r="M20" s="77" t="n">
        <v>39.5844</v>
      </c>
      <c r="N20" s="77" t="n">
        <v>42.1143</v>
      </c>
      <c r="O20" s="77" t="n">
        <v>43.3737</v>
      </c>
      <c r="P20" s="77" t="n">
        <v>21120.81</v>
      </c>
      <c r="Q20" s="77"/>
      <c r="R20" s="59" t="n">
        <f aca="false">P20/3600</f>
        <v>5.8668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7152</v>
      </c>
      <c r="E21" s="77" t="n">
        <v>37.4538</v>
      </c>
      <c r="F21" s="77" t="n">
        <v>40.933</v>
      </c>
      <c r="G21" s="77" t="n">
        <v>42.0946</v>
      </c>
      <c r="H21" s="77" t="n">
        <v>16890.67</v>
      </c>
      <c r="I21" s="77"/>
      <c r="J21" s="59" t="n">
        <f aca="false">H21/3600</f>
        <v>4.69185277777778</v>
      </c>
      <c r="L21" s="76" t="n">
        <v>1048.9128</v>
      </c>
      <c r="M21" s="77" t="n">
        <v>37.3314</v>
      </c>
      <c r="N21" s="77" t="n">
        <v>40.9421</v>
      </c>
      <c r="O21" s="77" t="n">
        <v>42.0846</v>
      </c>
      <c r="P21" s="77" t="n">
        <v>19365.96</v>
      </c>
      <c r="Q21" s="77"/>
      <c r="R21" s="59" t="n">
        <f aca="false">P21/3600</f>
        <v>5.3794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4368</v>
      </c>
      <c r="E22" s="79" t="n">
        <v>35.0784</v>
      </c>
      <c r="F22" s="79" t="n">
        <v>40.0703</v>
      </c>
      <c r="G22" s="79" t="n">
        <v>41.2735</v>
      </c>
      <c r="H22" s="79" t="n">
        <v>15746.62</v>
      </c>
      <c r="I22" s="79"/>
      <c r="J22" s="65" t="n">
        <f aca="false">H22/3600</f>
        <v>4.37406111111111</v>
      </c>
      <c r="L22" s="78" t="n">
        <v>537.2024</v>
      </c>
      <c r="M22" s="79" t="n">
        <v>34.9922</v>
      </c>
      <c r="N22" s="79" t="n">
        <v>40.0904</v>
      </c>
      <c r="O22" s="79" t="n">
        <v>41.274</v>
      </c>
      <c r="P22" s="79" t="n">
        <v>18331.01</v>
      </c>
      <c r="Q22" s="79"/>
      <c r="R22" s="65" t="n">
        <f aca="false">P22/3600</f>
        <v>5.09194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27.84</v>
      </c>
      <c r="E23" s="75" t="n">
        <v>40.0519</v>
      </c>
      <c r="F23" s="75" t="n">
        <v>42.3614</v>
      </c>
      <c r="G23" s="75" t="n">
        <v>43.7506</v>
      </c>
      <c r="H23" s="75" t="n">
        <v>18907.71</v>
      </c>
      <c r="I23" s="75"/>
      <c r="J23" s="54" t="n">
        <f aca="false">H23/3600</f>
        <v>5.25214166666667</v>
      </c>
      <c r="L23" s="74" t="n">
        <v>7001.5568</v>
      </c>
      <c r="M23" s="75" t="n">
        <v>39.6318</v>
      </c>
      <c r="N23" s="75" t="n">
        <v>42.2045</v>
      </c>
      <c r="O23" s="75" t="n">
        <v>43.5151</v>
      </c>
      <c r="P23" s="75" t="n">
        <v>21375.25</v>
      </c>
      <c r="Q23" s="75"/>
      <c r="R23" s="54" t="n">
        <f aca="false">P23/3600</f>
        <v>5.93756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0.5744</v>
      </c>
      <c r="E24" s="77" t="n">
        <v>37.5439</v>
      </c>
      <c r="F24" s="77" t="n">
        <v>40.4798</v>
      </c>
      <c r="G24" s="77" t="n">
        <v>41.5084</v>
      </c>
      <c r="H24" s="77" t="n">
        <v>17587.83</v>
      </c>
      <c r="I24" s="77"/>
      <c r="J24" s="59" t="n">
        <f aca="false">H24/3600</f>
        <v>4.88550833333333</v>
      </c>
      <c r="L24" s="76" t="n">
        <v>3166.2952</v>
      </c>
      <c r="M24" s="77" t="n">
        <v>37.2716</v>
      </c>
      <c r="N24" s="77" t="n">
        <v>40.4047</v>
      </c>
      <c r="O24" s="77" t="n">
        <v>41.4135</v>
      </c>
      <c r="P24" s="77" t="n">
        <v>19211.34</v>
      </c>
      <c r="Q24" s="77"/>
      <c r="R24" s="59" t="n">
        <f aca="false">P24/3600</f>
        <v>5.33648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9352</v>
      </c>
      <c r="E25" s="77" t="n">
        <v>34.9535</v>
      </c>
      <c r="F25" s="77" t="n">
        <v>38.8817</v>
      </c>
      <c r="G25" s="77" t="n">
        <v>39.9714</v>
      </c>
      <c r="H25" s="77" t="n">
        <v>15469.99</v>
      </c>
      <c r="I25" s="77"/>
      <c r="J25" s="59" t="n">
        <f aca="false">H25/3600</f>
        <v>4.29721944444444</v>
      </c>
      <c r="L25" s="76" t="n">
        <v>1496.1648</v>
      </c>
      <c r="M25" s="77" t="n">
        <v>34.7976</v>
      </c>
      <c r="N25" s="77" t="n">
        <v>38.8569</v>
      </c>
      <c r="O25" s="77" t="n">
        <v>39.9414</v>
      </c>
      <c r="P25" s="77" t="n">
        <v>17977.61</v>
      </c>
      <c r="Q25" s="77"/>
      <c r="R25" s="59" t="n">
        <f aca="false">P25/3600</f>
        <v>4.9937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0.0384</v>
      </c>
      <c r="E26" s="79" t="n">
        <v>32.4467</v>
      </c>
      <c r="F26" s="79" t="n">
        <v>37.6989</v>
      </c>
      <c r="G26" s="79" t="n">
        <v>39.0842</v>
      </c>
      <c r="H26" s="79" t="n">
        <v>14841.44</v>
      </c>
      <c r="I26" s="79"/>
      <c r="J26" s="65" t="n">
        <f aca="false">H26/3600</f>
        <v>4.12262222222222</v>
      </c>
      <c r="L26" s="78" t="n">
        <v>706.576</v>
      </c>
      <c r="M26" s="79" t="n">
        <v>32.3641</v>
      </c>
      <c r="N26" s="79" t="n">
        <v>37.684</v>
      </c>
      <c r="O26" s="79" t="n">
        <v>39.0798</v>
      </c>
      <c r="P26" s="79" t="n">
        <v>17344.16</v>
      </c>
      <c r="Q26" s="79"/>
      <c r="R26" s="65" t="n">
        <f aca="false">P26/3600</f>
        <v>4.8178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79.9904</v>
      </c>
      <c r="E27" s="75" t="n">
        <v>38.4583</v>
      </c>
      <c r="F27" s="75" t="n">
        <v>40.0764</v>
      </c>
      <c r="G27" s="75" t="n">
        <v>43.553</v>
      </c>
      <c r="H27" s="75" t="n">
        <v>43593.1</v>
      </c>
      <c r="I27" s="75"/>
      <c r="J27" s="54" t="n">
        <f aca="false">H27/3600</f>
        <v>12.1091944444444</v>
      </c>
      <c r="L27" s="74" t="n">
        <v>14713.1344</v>
      </c>
      <c r="M27" s="75" t="n">
        <v>38.1219</v>
      </c>
      <c r="N27" s="75" t="n">
        <v>39.9702</v>
      </c>
      <c r="O27" s="75" t="n">
        <v>43.4373</v>
      </c>
      <c r="P27" s="75" t="n">
        <v>47488.03</v>
      </c>
      <c r="Q27" s="75"/>
      <c r="R27" s="54" t="n">
        <f aca="false">P27/3600</f>
        <v>13.1911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2.3296</v>
      </c>
      <c r="E28" s="77" t="n">
        <v>36.8499</v>
      </c>
      <c r="F28" s="77" t="n">
        <v>39.0799</v>
      </c>
      <c r="G28" s="77" t="n">
        <v>41.8591</v>
      </c>
      <c r="H28" s="77" t="n">
        <v>36573.93</v>
      </c>
      <c r="I28" s="77"/>
      <c r="J28" s="59" t="n">
        <f aca="false">H28/3600</f>
        <v>10.159425</v>
      </c>
      <c r="L28" s="76" t="n">
        <v>5383.8512</v>
      </c>
      <c r="M28" s="77" t="n">
        <v>36.6296</v>
      </c>
      <c r="N28" s="77" t="n">
        <v>39.0421</v>
      </c>
      <c r="O28" s="77" t="n">
        <v>41.7901</v>
      </c>
      <c r="P28" s="77" t="n">
        <v>42026.49</v>
      </c>
      <c r="Q28" s="77"/>
      <c r="R28" s="59" t="n">
        <f aca="false">P28/3600</f>
        <v>11.6740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024</v>
      </c>
      <c r="E29" s="77" t="n">
        <v>34.9529</v>
      </c>
      <c r="F29" s="77" t="n">
        <v>38.2547</v>
      </c>
      <c r="G29" s="77" t="n">
        <v>40.3539</v>
      </c>
      <c r="H29" s="77" t="n">
        <v>33611.37</v>
      </c>
      <c r="I29" s="77"/>
      <c r="J29" s="59" t="n">
        <f aca="false">H29/3600</f>
        <v>9.33649166666667</v>
      </c>
      <c r="L29" s="76" t="n">
        <v>2614.7616</v>
      </c>
      <c r="M29" s="77" t="n">
        <v>34.7991</v>
      </c>
      <c r="N29" s="77" t="n">
        <v>38.2382</v>
      </c>
      <c r="O29" s="77" t="n">
        <v>40.3279</v>
      </c>
      <c r="P29" s="77" t="n">
        <v>39157.62</v>
      </c>
      <c r="Q29" s="77"/>
      <c r="R29" s="59" t="n">
        <f aca="false">P29/3600</f>
        <v>10.8771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8.1704</v>
      </c>
      <c r="E30" s="79" t="n">
        <v>32.7856</v>
      </c>
      <c r="F30" s="79" t="n">
        <v>37.5701</v>
      </c>
      <c r="G30" s="79" t="n">
        <v>39.2173</v>
      </c>
      <c r="H30" s="79" t="n">
        <v>31890.37</v>
      </c>
      <c r="I30" s="79"/>
      <c r="J30" s="65" t="n">
        <f aca="false">H30/3600</f>
        <v>8.85843611111111</v>
      </c>
      <c r="L30" s="78" t="n">
        <v>1355.5232</v>
      </c>
      <c r="M30" s="79" t="n">
        <v>32.6825</v>
      </c>
      <c r="N30" s="79" t="n">
        <v>37.5552</v>
      </c>
      <c r="O30" s="79" t="n">
        <v>39.1989</v>
      </c>
      <c r="P30" s="79" t="n">
        <v>37325.45</v>
      </c>
      <c r="Q30" s="79"/>
      <c r="R30" s="65" t="n">
        <f aca="false">P30/3600</f>
        <v>10.368180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97.2232</v>
      </c>
      <c r="E31" s="75" t="n">
        <v>39.1457</v>
      </c>
      <c r="F31" s="75" t="n">
        <v>43.7547</v>
      </c>
      <c r="G31" s="75" t="n">
        <v>44.9637</v>
      </c>
      <c r="H31" s="75" t="n">
        <v>49091.57</v>
      </c>
      <c r="I31" s="75"/>
      <c r="J31" s="54" t="n">
        <f aca="false">H31/3600</f>
        <v>13.6365472222222</v>
      </c>
      <c r="L31" s="74" t="n">
        <v>14428.4696</v>
      </c>
      <c r="M31" s="75" t="n">
        <v>38.863</v>
      </c>
      <c r="N31" s="75" t="n">
        <v>43.72</v>
      </c>
      <c r="O31" s="75" t="n">
        <v>44.9049</v>
      </c>
      <c r="P31" s="75" t="n">
        <v>53966.17</v>
      </c>
      <c r="Q31" s="75"/>
      <c r="R31" s="54" t="n">
        <f aca="false">P31/3600</f>
        <v>14.9906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7.7704</v>
      </c>
      <c r="E32" s="77" t="n">
        <v>37.477</v>
      </c>
      <c r="F32" s="77" t="n">
        <v>42.487</v>
      </c>
      <c r="G32" s="77" t="n">
        <v>43.0027</v>
      </c>
      <c r="H32" s="77" t="n">
        <v>42518.98</v>
      </c>
      <c r="I32" s="77"/>
      <c r="J32" s="59" t="n">
        <f aca="false">H32/3600</f>
        <v>11.8108277777778</v>
      </c>
      <c r="L32" s="76" t="n">
        <v>5738.3824</v>
      </c>
      <c r="M32" s="77" t="n">
        <v>37.3412</v>
      </c>
      <c r="N32" s="77" t="n">
        <v>42.4517</v>
      </c>
      <c r="O32" s="77" t="n">
        <v>42.9508</v>
      </c>
      <c r="P32" s="77" t="n">
        <v>48237.8</v>
      </c>
      <c r="Q32" s="77"/>
      <c r="R32" s="59" t="n">
        <f aca="false">P32/3600</f>
        <v>13.3993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7.8456</v>
      </c>
      <c r="E33" s="77" t="n">
        <v>35.631</v>
      </c>
      <c r="F33" s="77" t="n">
        <v>41.2801</v>
      </c>
      <c r="G33" s="77" t="n">
        <v>41.2323</v>
      </c>
      <c r="H33" s="77" t="n">
        <v>38784.23</v>
      </c>
      <c r="I33" s="77"/>
      <c r="J33" s="59" t="n">
        <f aca="false">H33/3600</f>
        <v>10.7733972222222</v>
      </c>
      <c r="L33" s="76" t="n">
        <v>2767.8712</v>
      </c>
      <c r="M33" s="77" t="n">
        <v>35.5277</v>
      </c>
      <c r="N33" s="77" t="n">
        <v>41.2464</v>
      </c>
      <c r="O33" s="77" t="n">
        <v>41.1978</v>
      </c>
      <c r="P33" s="77" t="n">
        <v>44459.92</v>
      </c>
      <c r="Q33" s="77"/>
      <c r="R33" s="59" t="n">
        <f aca="false">P33/3600</f>
        <v>12.3499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81.9136</v>
      </c>
      <c r="E34" s="79" t="n">
        <v>33.6454</v>
      </c>
      <c r="F34" s="79" t="n">
        <v>40.3328</v>
      </c>
      <c r="G34" s="79" t="n">
        <v>39.9607</v>
      </c>
      <c r="H34" s="79" t="n">
        <v>36348.6</v>
      </c>
      <c r="I34" s="79"/>
      <c r="J34" s="65" t="n">
        <f aca="false">H34/3600</f>
        <v>10.0968333333333</v>
      </c>
      <c r="L34" s="78" t="n">
        <v>1465.352</v>
      </c>
      <c r="M34" s="79" t="n">
        <v>33.5652</v>
      </c>
      <c r="N34" s="79" t="n">
        <v>40.3253</v>
      </c>
      <c r="O34" s="79" t="n">
        <v>39.9395</v>
      </c>
      <c r="P34" s="79" t="n">
        <v>41832.19</v>
      </c>
      <c r="Q34" s="79"/>
      <c r="R34" s="65" t="n">
        <f aca="false">P34/3600</f>
        <v>11.62005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91.9696</v>
      </c>
      <c r="E35" s="75" t="n">
        <v>37.3929</v>
      </c>
      <c r="F35" s="75" t="n">
        <v>42.0857</v>
      </c>
      <c r="G35" s="75" t="n">
        <v>44.2609</v>
      </c>
      <c r="H35" s="75" t="n">
        <v>57637.35</v>
      </c>
      <c r="I35" s="75"/>
      <c r="J35" s="54" t="n">
        <f aca="false">H35/3600</f>
        <v>16.010375</v>
      </c>
      <c r="L35" s="74" t="n">
        <v>27194.5208</v>
      </c>
      <c r="M35" s="75" t="n">
        <v>36.4386</v>
      </c>
      <c r="N35" s="75" t="n">
        <v>41.9734</v>
      </c>
      <c r="O35" s="75" t="n">
        <v>44.1865</v>
      </c>
      <c r="P35" s="75" t="n">
        <v>60374.56</v>
      </c>
      <c r="Q35" s="75"/>
      <c r="R35" s="54" t="n">
        <f aca="false">P35/3600</f>
        <v>16.7707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0.3688</v>
      </c>
      <c r="E36" s="77" t="n">
        <v>35.286</v>
      </c>
      <c r="F36" s="77" t="n">
        <v>40.7921</v>
      </c>
      <c r="G36" s="77" t="n">
        <v>43.1152</v>
      </c>
      <c r="H36" s="77" t="n">
        <v>43200.19</v>
      </c>
      <c r="I36" s="77"/>
      <c r="J36" s="59" t="n">
        <f aca="false">H36/3600</f>
        <v>12.0000527777778</v>
      </c>
      <c r="L36" s="76" t="n">
        <v>5541.2088</v>
      </c>
      <c r="M36" s="77" t="n">
        <v>34.9853</v>
      </c>
      <c r="N36" s="77" t="n">
        <v>40.7355</v>
      </c>
      <c r="O36" s="77" t="n">
        <v>43.0995</v>
      </c>
      <c r="P36" s="77" t="n">
        <v>48591.6</v>
      </c>
      <c r="Q36" s="77"/>
      <c r="R36" s="59" t="n">
        <f aca="false">P36/3600</f>
        <v>13.4976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5.376</v>
      </c>
      <c r="E37" s="77" t="n">
        <v>33.857</v>
      </c>
      <c r="F37" s="77" t="n">
        <v>39.6081</v>
      </c>
      <c r="G37" s="77" t="n">
        <v>42.1009</v>
      </c>
      <c r="H37" s="77" t="n">
        <v>39412.97</v>
      </c>
      <c r="I37" s="77"/>
      <c r="J37" s="59" t="n">
        <f aca="false">H37/3600</f>
        <v>10.9480472222222</v>
      </c>
      <c r="L37" s="76" t="n">
        <v>2041.8416</v>
      </c>
      <c r="M37" s="77" t="n">
        <v>33.5875</v>
      </c>
      <c r="N37" s="77" t="n">
        <v>39.5708</v>
      </c>
      <c r="O37" s="77" t="n">
        <v>42.0889</v>
      </c>
      <c r="P37" s="77" t="n">
        <v>45279.33</v>
      </c>
      <c r="Q37" s="77"/>
      <c r="R37" s="59" t="n">
        <f aca="false">P37/3600</f>
        <v>12.577591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7.5136</v>
      </c>
      <c r="E38" s="79" t="n">
        <v>32.0115</v>
      </c>
      <c r="F38" s="79" t="n">
        <v>38.7238</v>
      </c>
      <c r="G38" s="79" t="n">
        <v>41.3426</v>
      </c>
      <c r="H38" s="79" t="n">
        <v>38083.37</v>
      </c>
      <c r="I38" s="79"/>
      <c r="J38" s="65" t="n">
        <f aca="false">H38/3600</f>
        <v>10.5787138888889</v>
      </c>
      <c r="L38" s="78" t="n">
        <v>936.0552</v>
      </c>
      <c r="M38" s="79" t="n">
        <v>31.8293</v>
      </c>
      <c r="N38" s="79" t="n">
        <v>38.7103</v>
      </c>
      <c r="O38" s="79" t="n">
        <v>41.3411</v>
      </c>
      <c r="P38" s="79" t="n">
        <v>44151.66</v>
      </c>
      <c r="Q38" s="79"/>
      <c r="R38" s="65" t="n">
        <f aca="false">P38/3600</f>
        <v>12.2643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8.9712</v>
      </c>
      <c r="E39" s="75" t="n">
        <v>40.4151</v>
      </c>
      <c r="F39" s="75" t="n">
        <v>42.9983</v>
      </c>
      <c r="G39" s="75" t="n">
        <v>43.5623</v>
      </c>
      <c r="H39" s="75" t="n">
        <v>9017.04</v>
      </c>
      <c r="I39" s="75"/>
      <c r="J39" s="54" t="n">
        <f aca="false">H39/3600</f>
        <v>2.50473333333333</v>
      </c>
      <c r="L39" s="74" t="n">
        <v>3206.2104</v>
      </c>
      <c r="M39" s="75" t="n">
        <v>39.7526</v>
      </c>
      <c r="N39" s="75" t="n">
        <v>42.6451</v>
      </c>
      <c r="O39" s="75" t="n">
        <v>43.1437</v>
      </c>
      <c r="P39" s="75" t="n">
        <v>10201.84</v>
      </c>
      <c r="Q39" s="75"/>
      <c r="R39" s="54" t="n">
        <f aca="false">P39/3600</f>
        <v>2.8338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6.6488</v>
      </c>
      <c r="E40" s="77" t="n">
        <v>37.318</v>
      </c>
      <c r="F40" s="77" t="n">
        <v>40.6596</v>
      </c>
      <c r="G40" s="77" t="n">
        <v>40.8574</v>
      </c>
      <c r="H40" s="77" t="n">
        <v>7924.72</v>
      </c>
      <c r="I40" s="77"/>
      <c r="J40" s="59" t="n">
        <f aca="false">H40/3600</f>
        <v>2.20131111111111</v>
      </c>
      <c r="L40" s="76" t="n">
        <v>1591.4544</v>
      </c>
      <c r="M40" s="77" t="n">
        <v>36.8996</v>
      </c>
      <c r="N40" s="77" t="n">
        <v>40.3972</v>
      </c>
      <c r="O40" s="77" t="n">
        <v>40.5896</v>
      </c>
      <c r="P40" s="77" t="n">
        <v>9119.95</v>
      </c>
      <c r="Q40" s="77"/>
      <c r="R40" s="59" t="n">
        <f aca="false">P40/3600</f>
        <v>2.5333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08</v>
      </c>
      <c r="E41" s="77" t="n">
        <v>34.4082</v>
      </c>
      <c r="F41" s="77" t="n">
        <v>38.6436</v>
      </c>
      <c r="G41" s="77" t="n">
        <v>38.6214</v>
      </c>
      <c r="H41" s="77" t="n">
        <v>7135.12</v>
      </c>
      <c r="I41" s="77"/>
      <c r="J41" s="59" t="n">
        <f aca="false">H41/3600</f>
        <v>1.98197777777778</v>
      </c>
      <c r="L41" s="76" t="n">
        <v>800.516</v>
      </c>
      <c r="M41" s="77" t="n">
        <v>34.1697</v>
      </c>
      <c r="N41" s="77" t="n">
        <v>38.4956</v>
      </c>
      <c r="O41" s="77" t="n">
        <v>38.5071</v>
      </c>
      <c r="P41" s="77" t="n">
        <v>8302.44</v>
      </c>
      <c r="Q41" s="77"/>
      <c r="R41" s="59" t="n">
        <f aca="false">P41/3600</f>
        <v>2.3062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6.44</v>
      </c>
      <c r="E42" s="79" t="n">
        <v>31.9191</v>
      </c>
      <c r="F42" s="79" t="n">
        <v>37.1586</v>
      </c>
      <c r="G42" s="79" t="n">
        <v>36.9815</v>
      </c>
      <c r="H42" s="79" t="n">
        <v>6594.93</v>
      </c>
      <c r="I42" s="79"/>
      <c r="J42" s="65" t="n">
        <f aca="false">H42/3600</f>
        <v>1.831925</v>
      </c>
      <c r="L42" s="78" t="n">
        <v>430</v>
      </c>
      <c r="M42" s="79" t="n">
        <v>31.7876</v>
      </c>
      <c r="N42" s="79" t="n">
        <v>37.119</v>
      </c>
      <c r="O42" s="79" t="n">
        <v>36.9249</v>
      </c>
      <c r="P42" s="79" t="n">
        <v>7731.5</v>
      </c>
      <c r="Q42" s="79"/>
      <c r="R42" s="65" t="n">
        <f aca="false">P42/3600</f>
        <v>2.1476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36.5632</v>
      </c>
      <c r="E43" s="75" t="n">
        <v>40.1782</v>
      </c>
      <c r="F43" s="75" t="n">
        <v>43.4895</v>
      </c>
      <c r="G43" s="75" t="n">
        <v>44.9775</v>
      </c>
      <c r="H43" s="75" t="n">
        <v>9954.68</v>
      </c>
      <c r="I43" s="75"/>
      <c r="J43" s="54" t="n">
        <f aca="false">H43/3600</f>
        <v>2.76518888888889</v>
      </c>
      <c r="L43" s="74" t="n">
        <v>3316.7032</v>
      </c>
      <c r="M43" s="75" t="n">
        <v>39.6424</v>
      </c>
      <c r="N43" s="75" t="n">
        <v>43.3625</v>
      </c>
      <c r="O43" s="75" t="n">
        <v>44.8443</v>
      </c>
      <c r="P43" s="75" t="n">
        <v>11282.38</v>
      </c>
      <c r="Q43" s="75"/>
      <c r="R43" s="54" t="n">
        <f aca="false">P43/3600</f>
        <v>3.1339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2728</v>
      </c>
      <c r="E44" s="77" t="n">
        <v>37.6581</v>
      </c>
      <c r="F44" s="77" t="n">
        <v>41.5578</v>
      </c>
      <c r="G44" s="77" t="n">
        <v>42.7015</v>
      </c>
      <c r="H44" s="77" t="n">
        <v>8862.65</v>
      </c>
      <c r="I44" s="77"/>
      <c r="J44" s="59" t="n">
        <f aca="false">H44/3600</f>
        <v>2.46184722222222</v>
      </c>
      <c r="L44" s="76" t="n">
        <v>1619.7784</v>
      </c>
      <c r="M44" s="77" t="n">
        <v>37.2449</v>
      </c>
      <c r="N44" s="77" t="n">
        <v>41.4968</v>
      </c>
      <c r="O44" s="77" t="n">
        <v>42.6449</v>
      </c>
      <c r="P44" s="77" t="n">
        <v>10202.22</v>
      </c>
      <c r="Q44" s="77"/>
      <c r="R44" s="59" t="n">
        <f aca="false">P44/3600</f>
        <v>2.8339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0624</v>
      </c>
      <c r="E45" s="77" t="n">
        <v>34.9113</v>
      </c>
      <c r="F45" s="77" t="n">
        <v>39.908</v>
      </c>
      <c r="G45" s="77" t="n">
        <v>40.8266</v>
      </c>
      <c r="H45" s="77" t="n">
        <v>8177.68</v>
      </c>
      <c r="I45" s="77"/>
      <c r="J45" s="59" t="n">
        <f aca="false">H45/3600</f>
        <v>2.27157777777778</v>
      </c>
      <c r="L45" s="76" t="n">
        <v>830.6904</v>
      </c>
      <c r="M45" s="77" t="n">
        <v>34.6092</v>
      </c>
      <c r="N45" s="77" t="n">
        <v>39.8586</v>
      </c>
      <c r="O45" s="77" t="n">
        <v>40.8136</v>
      </c>
      <c r="P45" s="77" t="n">
        <v>9647.02</v>
      </c>
      <c r="Q45" s="77"/>
      <c r="R45" s="59" t="n">
        <f aca="false">P45/3600</f>
        <v>2.6797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6.3048</v>
      </c>
      <c r="E46" s="79" t="n">
        <v>32.169</v>
      </c>
      <c r="F46" s="79" t="n">
        <v>38.6366</v>
      </c>
      <c r="G46" s="79" t="n">
        <v>39.5197</v>
      </c>
      <c r="H46" s="79" t="n">
        <v>7753.05</v>
      </c>
      <c r="I46" s="79"/>
      <c r="J46" s="65" t="n">
        <f aca="false">H46/3600</f>
        <v>2.153625</v>
      </c>
      <c r="L46" s="78" t="n">
        <v>444.484</v>
      </c>
      <c r="M46" s="79" t="n">
        <v>31.9581</v>
      </c>
      <c r="N46" s="79" t="n">
        <v>38.6201</v>
      </c>
      <c r="O46" s="79" t="n">
        <v>39.469</v>
      </c>
      <c r="P46" s="79" t="n">
        <v>9044.44</v>
      </c>
      <c r="Q46" s="79"/>
      <c r="R46" s="65" t="n">
        <f aca="false">P46/3600</f>
        <v>2.5123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55.2816</v>
      </c>
      <c r="E47" s="75" t="n">
        <v>38.2202</v>
      </c>
      <c r="F47" s="75" t="n">
        <v>41.2856</v>
      </c>
      <c r="G47" s="75" t="n">
        <v>42.3211</v>
      </c>
      <c r="H47" s="75" t="n">
        <v>9578.89</v>
      </c>
      <c r="I47" s="75"/>
      <c r="J47" s="54" t="n">
        <f aca="false">H47/3600</f>
        <v>2.66080277777778</v>
      </c>
      <c r="L47" s="74" t="n">
        <v>5820.0552</v>
      </c>
      <c r="M47" s="75" t="n">
        <v>36.8065</v>
      </c>
      <c r="N47" s="75" t="n">
        <v>40.8702</v>
      </c>
      <c r="O47" s="75" t="n">
        <v>41.926</v>
      </c>
      <c r="P47" s="75" t="n">
        <v>10514.59</v>
      </c>
      <c r="Q47" s="75"/>
      <c r="R47" s="54" t="n">
        <f aca="false">P47/3600</f>
        <v>2.9207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9.7768</v>
      </c>
      <c r="E48" s="77" t="n">
        <v>34.6925</v>
      </c>
      <c r="F48" s="77" t="n">
        <v>38.7917</v>
      </c>
      <c r="G48" s="77" t="n">
        <v>39.7057</v>
      </c>
      <c r="H48" s="77" t="n">
        <v>8053.64</v>
      </c>
      <c r="I48" s="77"/>
      <c r="J48" s="59" t="n">
        <f aca="false">H48/3600</f>
        <v>2.23712222222222</v>
      </c>
      <c r="L48" s="76" t="n">
        <v>2778.7768</v>
      </c>
      <c r="M48" s="77" t="n">
        <v>33.7619</v>
      </c>
      <c r="N48" s="77" t="n">
        <v>38.5877</v>
      </c>
      <c r="O48" s="77" t="n">
        <v>39.5091</v>
      </c>
      <c r="P48" s="77" t="n">
        <v>9219.93</v>
      </c>
      <c r="Q48" s="77"/>
      <c r="R48" s="59" t="n">
        <f aca="false">P48/3600</f>
        <v>2.56109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048</v>
      </c>
      <c r="E49" s="77" t="n">
        <v>31.5382</v>
      </c>
      <c r="F49" s="77" t="n">
        <v>36.9942</v>
      </c>
      <c r="G49" s="77" t="n">
        <v>37.79</v>
      </c>
      <c r="H49" s="77" t="n">
        <v>7149.59</v>
      </c>
      <c r="I49" s="77"/>
      <c r="J49" s="59" t="n">
        <f aca="false">H49/3600</f>
        <v>1.98599722222222</v>
      </c>
      <c r="L49" s="76" t="n">
        <v>1342.724</v>
      </c>
      <c r="M49" s="77" t="n">
        <v>30.8792</v>
      </c>
      <c r="N49" s="77" t="n">
        <v>36.8957</v>
      </c>
      <c r="O49" s="77" t="n">
        <v>37.7052</v>
      </c>
      <c r="P49" s="77" t="n">
        <v>8162.09</v>
      </c>
      <c r="Q49" s="77"/>
      <c r="R49" s="59" t="n">
        <f aca="false">P49/3600</f>
        <v>2.267247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9.0344</v>
      </c>
      <c r="E50" s="79" t="n">
        <v>28.6107</v>
      </c>
      <c r="F50" s="79" t="n">
        <v>35.7087</v>
      </c>
      <c r="G50" s="79" t="n">
        <v>36.4227</v>
      </c>
      <c r="H50" s="79" t="n">
        <v>6645.79</v>
      </c>
      <c r="I50" s="79"/>
      <c r="J50" s="65" t="n">
        <f aca="false">H50/3600</f>
        <v>1.84605277777778</v>
      </c>
      <c r="L50" s="78" t="n">
        <v>646.9176</v>
      </c>
      <c r="M50" s="79" t="n">
        <v>28.1912</v>
      </c>
      <c r="N50" s="79" t="n">
        <v>35.6674</v>
      </c>
      <c r="O50" s="79" t="n">
        <v>36.3744</v>
      </c>
      <c r="P50" s="79" t="n">
        <v>7623.93</v>
      </c>
      <c r="Q50" s="79"/>
      <c r="R50" s="65" t="n">
        <f aca="false">P50/3600</f>
        <v>2.117758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77.5248</v>
      </c>
      <c r="E51" s="75" t="n">
        <v>39.0106</v>
      </c>
      <c r="F51" s="75" t="n">
        <v>41.3418</v>
      </c>
      <c r="G51" s="75" t="n">
        <v>42.8048</v>
      </c>
      <c r="H51" s="75" t="n">
        <v>6969.92</v>
      </c>
      <c r="I51" s="75"/>
      <c r="J51" s="54" t="n">
        <f aca="false">H51/3600</f>
        <v>1.93608888888889</v>
      </c>
      <c r="L51" s="74" t="n">
        <v>4282.1176</v>
      </c>
      <c r="M51" s="75" t="n">
        <v>38.2378</v>
      </c>
      <c r="N51" s="75" t="n">
        <v>41.1501</v>
      </c>
      <c r="O51" s="75" t="n">
        <v>42.6921</v>
      </c>
      <c r="P51" s="75" t="n">
        <v>7583.73</v>
      </c>
      <c r="Q51" s="75"/>
      <c r="R51" s="54" t="n">
        <f aca="false">P51/3600</f>
        <v>2.1065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6.6184</v>
      </c>
      <c r="E52" s="77" t="n">
        <v>35.8169</v>
      </c>
      <c r="F52" s="77" t="n">
        <v>39.0326</v>
      </c>
      <c r="G52" s="77" t="n">
        <v>40.6528</v>
      </c>
      <c r="H52" s="77" t="n">
        <v>5770.43</v>
      </c>
      <c r="I52" s="77"/>
      <c r="J52" s="59" t="n">
        <f aca="false">H52/3600</f>
        <v>1.60289722222222</v>
      </c>
      <c r="L52" s="76" t="n">
        <v>1904.268</v>
      </c>
      <c r="M52" s="77" t="n">
        <v>35.4167</v>
      </c>
      <c r="N52" s="77" t="n">
        <v>38.9518</v>
      </c>
      <c r="O52" s="77" t="n">
        <v>40.6095</v>
      </c>
      <c r="P52" s="77" t="n">
        <v>6513.55</v>
      </c>
      <c r="Q52" s="77"/>
      <c r="R52" s="59" t="n">
        <f aca="false">P52/3600</f>
        <v>1.80931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9696</v>
      </c>
      <c r="E53" s="77" t="n">
        <v>32.9549</v>
      </c>
      <c r="F53" s="77" t="n">
        <v>37.1977</v>
      </c>
      <c r="G53" s="77" t="n">
        <v>38.9746</v>
      </c>
      <c r="H53" s="77" t="n">
        <v>5033.05</v>
      </c>
      <c r="I53" s="77"/>
      <c r="J53" s="59" t="n">
        <f aca="false">H53/3600</f>
        <v>1.39806944444444</v>
      </c>
      <c r="L53" s="76" t="n">
        <v>908.9608</v>
      </c>
      <c r="M53" s="77" t="n">
        <v>32.7057</v>
      </c>
      <c r="N53" s="77" t="n">
        <v>37.1711</v>
      </c>
      <c r="O53" s="77" t="n">
        <v>38.9452</v>
      </c>
      <c r="P53" s="77" t="n">
        <v>5768.52</v>
      </c>
      <c r="Q53" s="77"/>
      <c r="R53" s="59" t="n">
        <f aca="false">P53/3600</f>
        <v>1.6023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5.232</v>
      </c>
      <c r="E54" s="79" t="n">
        <v>30.3269</v>
      </c>
      <c r="F54" s="79" t="n">
        <v>35.9304</v>
      </c>
      <c r="G54" s="79" t="n">
        <v>37.6882</v>
      </c>
      <c r="H54" s="79" t="n">
        <v>4683.7</v>
      </c>
      <c r="I54" s="79"/>
      <c r="J54" s="65" t="n">
        <f aca="false">H54/3600</f>
        <v>1.30102777777778</v>
      </c>
      <c r="L54" s="78" t="n">
        <v>449.9464</v>
      </c>
      <c r="M54" s="79" t="n">
        <v>30.1774</v>
      </c>
      <c r="N54" s="79" t="n">
        <v>35.9022</v>
      </c>
      <c r="O54" s="79" t="n">
        <v>37.671</v>
      </c>
      <c r="P54" s="79" t="n">
        <v>5239.12</v>
      </c>
      <c r="Q54" s="79"/>
      <c r="R54" s="65" t="n">
        <f aca="false">P54/3600</f>
        <v>1.4553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2.3936</v>
      </c>
      <c r="E55" s="75" t="n">
        <v>40.6368</v>
      </c>
      <c r="F55" s="75" t="n">
        <v>43.8452</v>
      </c>
      <c r="G55" s="75" t="n">
        <v>43.0014</v>
      </c>
      <c r="H55" s="75" t="n">
        <v>2350.42</v>
      </c>
      <c r="I55" s="75"/>
      <c r="J55" s="54" t="n">
        <f aca="false">H55/3600</f>
        <v>0.652894444444444</v>
      </c>
      <c r="L55" s="74" t="n">
        <v>1398.0888</v>
      </c>
      <c r="M55" s="75" t="n">
        <v>39.9634</v>
      </c>
      <c r="N55" s="75" t="n">
        <v>43.6221</v>
      </c>
      <c r="O55" s="75" t="n">
        <v>42.6702</v>
      </c>
      <c r="P55" s="75" t="n">
        <v>2639.65</v>
      </c>
      <c r="Q55" s="75"/>
      <c r="R55" s="54" t="n">
        <f aca="false">P55/3600</f>
        <v>0.7332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4.9648</v>
      </c>
      <c r="E56" s="77" t="n">
        <v>36.893</v>
      </c>
      <c r="F56" s="77" t="n">
        <v>41.2604</v>
      </c>
      <c r="G56" s="77" t="n">
        <v>40.0301</v>
      </c>
      <c r="H56" s="77" t="n">
        <v>2075.06</v>
      </c>
      <c r="I56" s="77"/>
      <c r="J56" s="59" t="n">
        <f aca="false">H56/3600</f>
        <v>0.576405555555556</v>
      </c>
      <c r="L56" s="76" t="n">
        <v>719.04</v>
      </c>
      <c r="M56" s="77" t="n">
        <v>36.5344</v>
      </c>
      <c r="N56" s="77" t="n">
        <v>41.1346</v>
      </c>
      <c r="O56" s="77" t="n">
        <v>39.8569</v>
      </c>
      <c r="P56" s="77" t="n">
        <v>2375.06</v>
      </c>
      <c r="Q56" s="77"/>
      <c r="R56" s="59" t="n">
        <f aca="false">P56/3600</f>
        <v>0.65973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856</v>
      </c>
      <c r="E57" s="77" t="n">
        <v>33.5489</v>
      </c>
      <c r="F57" s="77" t="n">
        <v>39.2041</v>
      </c>
      <c r="G57" s="77" t="n">
        <v>37.7311</v>
      </c>
      <c r="H57" s="77" t="n">
        <v>1859.21</v>
      </c>
      <c r="I57" s="77"/>
      <c r="J57" s="59" t="n">
        <f aca="false">H57/3600</f>
        <v>0.516447222222222</v>
      </c>
      <c r="L57" s="76" t="n">
        <v>363.9656</v>
      </c>
      <c r="M57" s="77" t="n">
        <v>33.3513</v>
      </c>
      <c r="N57" s="77" t="n">
        <v>39.168</v>
      </c>
      <c r="O57" s="77" t="n">
        <v>37.6539</v>
      </c>
      <c r="P57" s="77" t="n">
        <v>2188.56</v>
      </c>
      <c r="Q57" s="77"/>
      <c r="R57" s="59" t="n">
        <f aca="false">P57/3600</f>
        <v>0.6079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2504</v>
      </c>
      <c r="E58" s="79" t="n">
        <v>30.77</v>
      </c>
      <c r="F58" s="79" t="n">
        <v>37.7534</v>
      </c>
      <c r="G58" s="79" t="n">
        <v>36.1583</v>
      </c>
      <c r="H58" s="79" t="n">
        <v>1704.53</v>
      </c>
      <c r="I58" s="79"/>
      <c r="J58" s="65" t="n">
        <f aca="false">H58/3600</f>
        <v>0.473480555555556</v>
      </c>
      <c r="L58" s="78" t="n">
        <v>192.2968</v>
      </c>
      <c r="M58" s="79" t="n">
        <v>30.6538</v>
      </c>
      <c r="N58" s="79" t="n">
        <v>37.7809</v>
      </c>
      <c r="O58" s="79" t="n">
        <v>36.1079</v>
      </c>
      <c r="P58" s="79" t="n">
        <v>1983.54</v>
      </c>
      <c r="Q58" s="79"/>
      <c r="R58" s="65" t="n">
        <f aca="false">P58/3600</f>
        <v>0.5509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99.7424</v>
      </c>
      <c r="E59" s="75" t="n">
        <v>37.9816</v>
      </c>
      <c r="F59" s="75" t="n">
        <v>43.0323</v>
      </c>
      <c r="G59" s="75" t="n">
        <v>44.0549</v>
      </c>
      <c r="H59" s="75" t="n">
        <v>2722.18</v>
      </c>
      <c r="I59" s="75"/>
      <c r="J59" s="54" t="n">
        <f aca="false">H59/3600</f>
        <v>0.756161111111111</v>
      </c>
      <c r="L59" s="74" t="n">
        <v>1294.2256</v>
      </c>
      <c r="M59" s="75" t="n">
        <v>36.4034</v>
      </c>
      <c r="N59" s="75" t="n">
        <v>42.8123</v>
      </c>
      <c r="O59" s="75" t="n">
        <v>43.807</v>
      </c>
      <c r="P59" s="75" t="n">
        <v>2816.49</v>
      </c>
      <c r="Q59" s="75"/>
      <c r="R59" s="54" t="n">
        <f aca="false">P59/3600</f>
        <v>0.7823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896</v>
      </c>
      <c r="E60" s="77" t="n">
        <v>34.6513</v>
      </c>
      <c r="F60" s="77" t="n">
        <v>41.0053</v>
      </c>
      <c r="G60" s="77" t="n">
        <v>41.9815</v>
      </c>
      <c r="H60" s="77" t="n">
        <v>2101.51</v>
      </c>
      <c r="I60" s="77"/>
      <c r="J60" s="59" t="n">
        <f aca="false">H60/3600</f>
        <v>0.583752777777778</v>
      </c>
      <c r="L60" s="76" t="n">
        <v>529.8976</v>
      </c>
      <c r="M60" s="77" t="n">
        <v>33.5285</v>
      </c>
      <c r="N60" s="77" t="n">
        <v>40.9241</v>
      </c>
      <c r="O60" s="77" t="n">
        <v>41.927</v>
      </c>
      <c r="P60" s="77" t="n">
        <v>2353</v>
      </c>
      <c r="Q60" s="77"/>
      <c r="R60" s="59" t="n">
        <f aca="false">P60/3600</f>
        <v>0.6536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968</v>
      </c>
      <c r="E61" s="77" t="n">
        <v>31.8407</v>
      </c>
      <c r="F61" s="77" t="n">
        <v>39.5422</v>
      </c>
      <c r="G61" s="77" t="n">
        <v>40.4821</v>
      </c>
      <c r="H61" s="77" t="n">
        <v>1890.67</v>
      </c>
      <c r="I61" s="77"/>
      <c r="J61" s="59" t="n">
        <f aca="false">H61/3600</f>
        <v>0.525186111111111</v>
      </c>
      <c r="L61" s="76" t="n">
        <v>247.8288</v>
      </c>
      <c r="M61" s="77" t="n">
        <v>31.0023</v>
      </c>
      <c r="N61" s="77" t="n">
        <v>39.542</v>
      </c>
      <c r="O61" s="77" t="n">
        <v>40.441</v>
      </c>
      <c r="P61" s="77" t="n">
        <v>2144.78</v>
      </c>
      <c r="Q61" s="77"/>
      <c r="R61" s="59" t="n">
        <f aca="false">P61/3600</f>
        <v>0.5957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9552</v>
      </c>
      <c r="E62" s="79" t="n">
        <v>29.1189</v>
      </c>
      <c r="F62" s="79" t="n">
        <v>38.4519</v>
      </c>
      <c r="G62" s="79" t="n">
        <v>39.3772</v>
      </c>
      <c r="H62" s="79" t="n">
        <v>1820.72</v>
      </c>
      <c r="I62" s="79"/>
      <c r="J62" s="65" t="n">
        <f aca="false">H62/3600</f>
        <v>0.505755555555556</v>
      </c>
      <c r="L62" s="78" t="n">
        <v>129.6696</v>
      </c>
      <c r="M62" s="79" t="n">
        <v>28.5566</v>
      </c>
      <c r="N62" s="79" t="n">
        <v>38.4791</v>
      </c>
      <c r="O62" s="79" t="n">
        <v>39.3892</v>
      </c>
      <c r="P62" s="79" t="n">
        <v>2076.78</v>
      </c>
      <c r="Q62" s="79"/>
      <c r="R62" s="65" t="n">
        <f aca="false">P62/3600</f>
        <v>0.5768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7.0592</v>
      </c>
      <c r="E63" s="75" t="n">
        <v>38.1918</v>
      </c>
      <c r="F63" s="75" t="n">
        <v>41.1882</v>
      </c>
      <c r="G63" s="75" t="n">
        <v>42.1104</v>
      </c>
      <c r="H63" s="75" t="n">
        <v>2139.1</v>
      </c>
      <c r="I63" s="75"/>
      <c r="J63" s="54" t="n">
        <f aca="false">H63/3600</f>
        <v>0.594194444444445</v>
      </c>
      <c r="L63" s="74" t="n">
        <v>1401.2824</v>
      </c>
      <c r="M63" s="75" t="n">
        <v>36.834</v>
      </c>
      <c r="N63" s="75" t="n">
        <v>40.7976</v>
      </c>
      <c r="O63" s="75" t="n">
        <v>41.7012</v>
      </c>
      <c r="P63" s="75" t="n">
        <v>2351.08</v>
      </c>
      <c r="Q63" s="75"/>
      <c r="R63" s="54" t="n">
        <f aca="false">P63/3600</f>
        <v>0.6530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4888</v>
      </c>
      <c r="E64" s="77" t="n">
        <v>34.7881</v>
      </c>
      <c r="F64" s="77" t="n">
        <v>38.6578</v>
      </c>
      <c r="G64" s="77" t="n">
        <v>39.4009</v>
      </c>
      <c r="H64" s="77" t="n">
        <v>1812.37</v>
      </c>
      <c r="I64" s="77"/>
      <c r="J64" s="59" t="n">
        <f aca="false">H64/3600</f>
        <v>0.503436111111111</v>
      </c>
      <c r="L64" s="76" t="n">
        <v>669.8384</v>
      </c>
      <c r="M64" s="77" t="n">
        <v>33.8693</v>
      </c>
      <c r="N64" s="77" t="n">
        <v>38.4502</v>
      </c>
      <c r="O64" s="77" t="n">
        <v>39.2194</v>
      </c>
      <c r="P64" s="77" t="n">
        <v>2046.84</v>
      </c>
      <c r="Q64" s="77"/>
      <c r="R64" s="59" t="n">
        <f aca="false">P64/3600</f>
        <v>0.56856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84</v>
      </c>
      <c r="E65" s="77" t="n">
        <v>31.6059</v>
      </c>
      <c r="F65" s="77" t="n">
        <v>36.7174</v>
      </c>
      <c r="G65" s="77" t="n">
        <v>37.3583</v>
      </c>
      <c r="H65" s="77" t="n">
        <v>1612.58</v>
      </c>
      <c r="I65" s="77"/>
      <c r="J65" s="59" t="n">
        <f aca="false">H65/3600</f>
        <v>0.447938888888889</v>
      </c>
      <c r="L65" s="76" t="n">
        <v>323.2624</v>
      </c>
      <c r="M65" s="77" t="n">
        <v>30.9969</v>
      </c>
      <c r="N65" s="77" t="n">
        <v>36.6485</v>
      </c>
      <c r="O65" s="77" t="n">
        <v>37.2889</v>
      </c>
      <c r="P65" s="77" t="n">
        <v>1852.92</v>
      </c>
      <c r="Q65" s="77"/>
      <c r="R65" s="59" t="n">
        <f aca="false">P65/3600</f>
        <v>0.514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4.6072</v>
      </c>
      <c r="E66" s="79" t="n">
        <v>28.7057</v>
      </c>
      <c r="F66" s="79" t="n">
        <v>35.3254</v>
      </c>
      <c r="G66" s="79" t="n">
        <v>35.8907</v>
      </c>
      <c r="H66" s="79" t="n">
        <v>1490.08</v>
      </c>
      <c r="I66" s="79"/>
      <c r="J66" s="65" t="n">
        <f aca="false">H66/3600</f>
        <v>0.413911111111111</v>
      </c>
      <c r="L66" s="78" t="n">
        <v>154.828</v>
      </c>
      <c r="M66" s="79" t="n">
        <v>28.3608</v>
      </c>
      <c r="N66" s="79" t="n">
        <v>35.2822</v>
      </c>
      <c r="O66" s="79" t="n">
        <v>35.8645</v>
      </c>
      <c r="P66" s="79" t="n">
        <v>1734.42</v>
      </c>
      <c r="Q66" s="79"/>
      <c r="R66" s="65" t="n">
        <f aca="false">P66/3600</f>
        <v>0.48178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5.5648</v>
      </c>
      <c r="E67" s="75" t="n">
        <v>39.4356</v>
      </c>
      <c r="F67" s="75" t="n">
        <v>41.4656</v>
      </c>
      <c r="G67" s="75" t="n">
        <v>42.5376</v>
      </c>
      <c r="H67" s="75" t="n">
        <v>1605.31</v>
      </c>
      <c r="I67" s="75"/>
      <c r="J67" s="54" t="n">
        <f aca="false">H67/3600</f>
        <v>0.445919444444444</v>
      </c>
      <c r="L67" s="74" t="n">
        <v>1111.5944</v>
      </c>
      <c r="M67" s="75" t="n">
        <v>38.6811</v>
      </c>
      <c r="N67" s="75" t="n">
        <v>41.2134</v>
      </c>
      <c r="O67" s="75" t="n">
        <v>42.3796</v>
      </c>
      <c r="P67" s="75" t="n">
        <v>1757.03</v>
      </c>
      <c r="Q67" s="75"/>
      <c r="R67" s="54" t="n">
        <f aca="false">P67/3600</f>
        <v>0.4880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1288</v>
      </c>
      <c r="E68" s="77" t="n">
        <v>35.7179</v>
      </c>
      <c r="F68" s="77" t="n">
        <v>38.7674</v>
      </c>
      <c r="G68" s="77" t="n">
        <v>39.9955</v>
      </c>
      <c r="H68" s="77" t="n">
        <v>1352.52</v>
      </c>
      <c r="I68" s="77"/>
      <c r="J68" s="59" t="n">
        <f aca="false">H68/3600</f>
        <v>0.3757</v>
      </c>
      <c r="L68" s="76" t="n">
        <v>562.4416</v>
      </c>
      <c r="M68" s="77" t="n">
        <v>35.3001</v>
      </c>
      <c r="N68" s="77" t="n">
        <v>38.6504</v>
      </c>
      <c r="O68" s="77" t="n">
        <v>39.9176</v>
      </c>
      <c r="P68" s="77" t="n">
        <v>1539.32</v>
      </c>
      <c r="Q68" s="77"/>
      <c r="R68" s="59" t="n">
        <f aca="false">P68/3600</f>
        <v>0.4275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088</v>
      </c>
      <c r="E69" s="77" t="n">
        <v>32.3216</v>
      </c>
      <c r="F69" s="77" t="n">
        <v>36.8072</v>
      </c>
      <c r="G69" s="77" t="n">
        <v>38.0482</v>
      </c>
      <c r="H69" s="77" t="n">
        <v>1177.9</v>
      </c>
      <c r="I69" s="77"/>
      <c r="J69" s="59" t="n">
        <f aca="false">H69/3600</f>
        <v>0.327194444444444</v>
      </c>
      <c r="L69" s="76" t="n">
        <v>279.188</v>
      </c>
      <c r="M69" s="77" t="n">
        <v>32.102</v>
      </c>
      <c r="N69" s="77" t="n">
        <v>36.736</v>
      </c>
      <c r="O69" s="77" t="n">
        <v>37.9813</v>
      </c>
      <c r="P69" s="77" t="n">
        <v>1347.52</v>
      </c>
      <c r="Q69" s="77"/>
      <c r="R69" s="59" t="n">
        <f aca="false">P69/3600</f>
        <v>0.3743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5768</v>
      </c>
      <c r="E70" s="79" t="n">
        <v>29.5393</v>
      </c>
      <c r="F70" s="79" t="n">
        <v>35.4175</v>
      </c>
      <c r="G70" s="79" t="n">
        <v>36.5687</v>
      </c>
      <c r="H70" s="79" t="n">
        <v>1055.88</v>
      </c>
      <c r="I70" s="79"/>
      <c r="J70" s="65" t="n">
        <f aca="false">H70/3600</f>
        <v>0.2933</v>
      </c>
      <c r="L70" s="78" t="n">
        <v>140.076</v>
      </c>
      <c r="M70" s="79" t="n">
        <v>29.4388</v>
      </c>
      <c r="N70" s="79" t="n">
        <v>35.3617</v>
      </c>
      <c r="O70" s="79" t="n">
        <v>36.4748</v>
      </c>
      <c r="P70" s="79" t="n">
        <v>1219.4</v>
      </c>
      <c r="Q70" s="79"/>
      <c r="R70" s="65" t="n">
        <f aca="false">P70/3600</f>
        <v>0.3387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87.9008</v>
      </c>
      <c r="E83" s="75" t="n">
        <v>40.5453</v>
      </c>
      <c r="F83" s="75" t="n">
        <v>42.9226</v>
      </c>
      <c r="G83" s="75" t="n">
        <v>43.4458</v>
      </c>
      <c r="H83" s="75" t="n">
        <v>8938.1</v>
      </c>
      <c r="I83" s="75"/>
      <c r="J83" s="54" t="n">
        <f aca="false">H83/3600</f>
        <v>2.48280555555556</v>
      </c>
      <c r="L83" s="74" t="n">
        <v>3326.1312</v>
      </c>
      <c r="M83" s="75" t="n">
        <v>39.7785</v>
      </c>
      <c r="N83" s="75" t="n">
        <v>42.4649</v>
      </c>
      <c r="O83" s="75" t="n">
        <v>42.925</v>
      </c>
      <c r="P83" s="75" t="n">
        <v>10131.34</v>
      </c>
      <c r="Q83" s="75"/>
      <c r="R83" s="54" t="n">
        <f aca="false">P83/3600</f>
        <v>2.8142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8.0856</v>
      </c>
      <c r="E84" s="77" t="n">
        <v>37.3641</v>
      </c>
      <c r="F84" s="77" t="n">
        <v>40.3479</v>
      </c>
      <c r="G84" s="77" t="n">
        <v>40.5373</v>
      </c>
      <c r="H84" s="77" t="n">
        <v>7837.13</v>
      </c>
      <c r="I84" s="77"/>
      <c r="J84" s="59" t="n">
        <f aca="false">H84/3600</f>
        <v>2.17698055555556</v>
      </c>
      <c r="L84" s="76" t="n">
        <v>1687.2808</v>
      </c>
      <c r="M84" s="77" t="n">
        <v>36.8384</v>
      </c>
      <c r="N84" s="77" t="n">
        <v>39.9763</v>
      </c>
      <c r="O84" s="77" t="n">
        <v>40.1542</v>
      </c>
      <c r="P84" s="77" t="n">
        <v>9063.35</v>
      </c>
      <c r="Q84" s="77"/>
      <c r="R84" s="59" t="n">
        <f aca="false">P84/3600</f>
        <v>2.51759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9.6648</v>
      </c>
      <c r="E85" s="77" t="n">
        <v>34.3393</v>
      </c>
      <c r="F85" s="77" t="n">
        <v>38.102</v>
      </c>
      <c r="G85" s="77" t="n">
        <v>38.1128</v>
      </c>
      <c r="H85" s="77" t="n">
        <v>7060.93</v>
      </c>
      <c r="I85" s="77"/>
      <c r="J85" s="59" t="n">
        <f aca="false">H85/3600</f>
        <v>1.96136944444444</v>
      </c>
      <c r="L85" s="76" t="n">
        <v>868.2232</v>
      </c>
      <c r="M85" s="77" t="n">
        <v>34.0049</v>
      </c>
      <c r="N85" s="77" t="n">
        <v>37.8644</v>
      </c>
      <c r="O85" s="77" t="n">
        <v>37.8938</v>
      </c>
      <c r="P85" s="77" t="n">
        <v>8238.07</v>
      </c>
      <c r="Q85" s="77"/>
      <c r="R85" s="59" t="n">
        <f aca="false">P85/3600</f>
        <v>2.28835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88</v>
      </c>
      <c r="E86" s="79" t="n">
        <v>31.683</v>
      </c>
      <c r="F86" s="79" t="n">
        <v>36.3974</v>
      </c>
      <c r="G86" s="79" t="n">
        <v>36.3076</v>
      </c>
      <c r="H86" s="79" t="n">
        <v>6559.05</v>
      </c>
      <c r="I86" s="79"/>
      <c r="J86" s="65" t="n">
        <f aca="false">H86/3600</f>
        <v>1.82195833333333</v>
      </c>
      <c r="L86" s="78" t="n">
        <v>475.0064</v>
      </c>
      <c r="M86" s="79" t="n">
        <v>31.4739</v>
      </c>
      <c r="N86" s="79" t="n">
        <v>36.2907</v>
      </c>
      <c r="O86" s="79" t="n">
        <v>36.2035</v>
      </c>
      <c r="P86" s="79" t="n">
        <v>7702.18</v>
      </c>
      <c r="Q86" s="79"/>
      <c r="R86" s="65" t="n">
        <f aca="false">P86/3600</f>
        <v>2.1394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57.3298</v>
      </c>
      <c r="E87" s="75" t="n">
        <v>42.3394</v>
      </c>
      <c r="F87" s="75" t="n">
        <v>45.6369</v>
      </c>
      <c r="G87" s="75" t="n">
        <v>45.6927</v>
      </c>
      <c r="H87" s="75" t="n">
        <v>19219.9</v>
      </c>
      <c r="I87" s="75"/>
      <c r="J87" s="54" t="n">
        <f aca="false">H87/3600</f>
        <v>5.33886111111111</v>
      </c>
      <c r="L87" s="74" t="n">
        <v>5005.0536</v>
      </c>
      <c r="M87" s="75" t="n">
        <v>40.9364</v>
      </c>
      <c r="N87" s="75" t="n">
        <v>44.8609</v>
      </c>
      <c r="O87" s="75" t="n">
        <v>44.8989</v>
      </c>
      <c r="P87" s="75" t="n">
        <v>21763.91</v>
      </c>
      <c r="Q87" s="75"/>
      <c r="R87" s="54" t="n">
        <f aca="false">P87/3600</f>
        <v>6.0455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6.9384</v>
      </c>
      <c r="E88" s="77" t="n">
        <v>38.3684</v>
      </c>
      <c r="F88" s="77" t="n">
        <v>42.8004</v>
      </c>
      <c r="G88" s="77" t="n">
        <v>42.843</v>
      </c>
      <c r="H88" s="77" t="n">
        <v>16519.8</v>
      </c>
      <c r="I88" s="77"/>
      <c r="J88" s="59" t="n">
        <f aca="false">H88/3600</f>
        <v>4.58883333333333</v>
      </c>
      <c r="L88" s="76" t="n">
        <v>2564.8862</v>
      </c>
      <c r="M88" s="77" t="n">
        <v>37.3349</v>
      </c>
      <c r="N88" s="77" t="n">
        <v>42.2868</v>
      </c>
      <c r="O88" s="77" t="n">
        <v>42.0058</v>
      </c>
      <c r="P88" s="77" t="n">
        <v>18687.89</v>
      </c>
      <c r="Q88" s="77"/>
      <c r="R88" s="59" t="n">
        <f aca="false">P88/3600</f>
        <v>5.19108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7.2467</v>
      </c>
      <c r="E89" s="77" t="n">
        <v>34.6765</v>
      </c>
      <c r="F89" s="77" t="n">
        <v>40.6841</v>
      </c>
      <c r="G89" s="77" t="n">
        <v>40.4831</v>
      </c>
      <c r="H89" s="77" t="n">
        <v>14367.05</v>
      </c>
      <c r="I89" s="77"/>
      <c r="J89" s="59" t="n">
        <f aca="false">H89/3600</f>
        <v>3.99084722222222</v>
      </c>
      <c r="L89" s="76" t="n">
        <v>1273.2691</v>
      </c>
      <c r="M89" s="77" t="n">
        <v>33.9537</v>
      </c>
      <c r="N89" s="77" t="n">
        <v>40.3445</v>
      </c>
      <c r="O89" s="77" t="n">
        <v>39.433</v>
      </c>
      <c r="P89" s="77" t="n">
        <v>16544.73</v>
      </c>
      <c r="Q89" s="77"/>
      <c r="R89" s="59" t="n">
        <f aca="false">P89/3600</f>
        <v>4.5957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8389</v>
      </c>
      <c r="E90" s="79" t="n">
        <v>31.6413</v>
      </c>
      <c r="F90" s="79" t="n">
        <v>39.2182</v>
      </c>
      <c r="G90" s="79" t="n">
        <v>38.6145</v>
      </c>
      <c r="H90" s="79" t="n">
        <v>12969.45</v>
      </c>
      <c r="I90" s="79"/>
      <c r="J90" s="65" t="n">
        <f aca="false">H90/3600</f>
        <v>3.602625</v>
      </c>
      <c r="L90" s="78" t="n">
        <v>640.8058</v>
      </c>
      <c r="M90" s="79" t="n">
        <v>31.0467</v>
      </c>
      <c r="N90" s="79" t="n">
        <v>38.9882</v>
      </c>
      <c r="O90" s="79" t="n">
        <v>37.6083</v>
      </c>
      <c r="P90" s="79" t="n">
        <v>15106.92</v>
      </c>
      <c r="Q90" s="79"/>
      <c r="R90" s="65" t="n">
        <f aca="false">P90/3600</f>
        <v>4.1963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9.2112</v>
      </c>
      <c r="E91" s="75" t="n">
        <v>47.4755</v>
      </c>
      <c r="F91" s="75" t="n">
        <v>45.4127</v>
      </c>
      <c r="G91" s="75" t="n">
        <v>45.4911</v>
      </c>
      <c r="H91" s="75" t="n">
        <v>7318.79</v>
      </c>
      <c r="I91" s="75"/>
      <c r="J91" s="54" t="n">
        <f aca="false">H91/3600</f>
        <v>2.03299722222222</v>
      </c>
      <c r="L91" s="74" t="n">
        <v>1411.0616</v>
      </c>
      <c r="M91" s="75" t="n">
        <v>45.0884</v>
      </c>
      <c r="N91" s="75" t="n">
        <v>43.758</v>
      </c>
      <c r="O91" s="75" t="n">
        <v>43.906</v>
      </c>
      <c r="P91" s="75" t="n">
        <v>8665.47</v>
      </c>
      <c r="Q91" s="75"/>
      <c r="R91" s="54" t="n">
        <f aca="false">P91/3600</f>
        <v>2.4070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2729</v>
      </c>
      <c r="F92" s="77" t="n">
        <v>41.5142</v>
      </c>
      <c r="G92" s="77" t="n">
        <v>41.6294</v>
      </c>
      <c r="H92" s="77" t="n">
        <v>7278.24</v>
      </c>
      <c r="I92" s="77"/>
      <c r="J92" s="59" t="n">
        <f aca="false">H92/3600</f>
        <v>2.02173333333333</v>
      </c>
      <c r="L92" s="76" t="n">
        <v>1060.0776</v>
      </c>
      <c r="M92" s="77" t="n">
        <v>40.6033</v>
      </c>
      <c r="N92" s="77" t="n">
        <v>40.904</v>
      </c>
      <c r="O92" s="77" t="n">
        <v>41.0122</v>
      </c>
      <c r="P92" s="77" t="n">
        <v>8607.42</v>
      </c>
      <c r="Q92" s="77"/>
      <c r="R92" s="59" t="n">
        <f aca="false">P92/3600</f>
        <v>2.3909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0.3856</v>
      </c>
      <c r="E93" s="77" t="n">
        <v>38.5332</v>
      </c>
      <c r="F93" s="77" t="n">
        <v>39.3558</v>
      </c>
      <c r="G93" s="77" t="n">
        <v>39.4991</v>
      </c>
      <c r="H93" s="77" t="n">
        <v>7206.13</v>
      </c>
      <c r="I93" s="77"/>
      <c r="J93" s="59" t="n">
        <f aca="false">H93/3600</f>
        <v>2.00170277777778</v>
      </c>
      <c r="L93" s="76" t="n">
        <v>782.18</v>
      </c>
      <c r="M93" s="77" t="n">
        <v>36.0556</v>
      </c>
      <c r="N93" s="77" t="n">
        <v>39.1625</v>
      </c>
      <c r="O93" s="77" t="n">
        <v>39.1566</v>
      </c>
      <c r="P93" s="77" t="n">
        <v>8525.68</v>
      </c>
      <c r="Q93" s="77"/>
      <c r="R93" s="59" t="n">
        <f aca="false">P93/3600</f>
        <v>2.3682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7.412</v>
      </c>
      <c r="E94" s="79" t="n">
        <v>33.6882</v>
      </c>
      <c r="F94" s="79" t="n">
        <v>38.2561</v>
      </c>
      <c r="G94" s="79" t="n">
        <v>38.0081</v>
      </c>
      <c r="H94" s="79" t="n">
        <v>7171.9</v>
      </c>
      <c r="I94" s="79"/>
      <c r="J94" s="65" t="n">
        <f aca="false">H94/3600</f>
        <v>1.99219444444444</v>
      </c>
      <c r="L94" s="78" t="n">
        <v>559.0368</v>
      </c>
      <c r="M94" s="79" t="n">
        <v>31.7663</v>
      </c>
      <c r="N94" s="79" t="n">
        <v>38.1219</v>
      </c>
      <c r="O94" s="79" t="n">
        <v>37.7993</v>
      </c>
      <c r="P94" s="79" t="n">
        <v>8488.65</v>
      </c>
      <c r="Q94" s="79"/>
      <c r="R94" s="65" t="n">
        <f aca="false">P94/3600</f>
        <v>2.3579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3.3626</v>
      </c>
      <c r="E95" s="75" t="n">
        <v>50.2104</v>
      </c>
      <c r="F95" s="75" t="n">
        <v>53.1728</v>
      </c>
      <c r="G95" s="75" t="n">
        <v>54.205</v>
      </c>
      <c r="H95" s="75" t="n">
        <v>12856.86</v>
      </c>
      <c r="I95" s="75"/>
      <c r="J95" s="54" t="n">
        <f aca="false">H95/3600</f>
        <v>3.57135</v>
      </c>
      <c r="L95" s="74" t="n">
        <v>799.561</v>
      </c>
      <c r="M95" s="75" t="n">
        <v>49.097</v>
      </c>
      <c r="N95" s="75" t="n">
        <v>52.6167</v>
      </c>
      <c r="O95" s="75" t="n">
        <v>53.7551</v>
      </c>
      <c r="P95" s="75" t="n">
        <v>15030.14</v>
      </c>
      <c r="Q95" s="75"/>
      <c r="R95" s="54" t="n">
        <f aca="false">P95/3600</f>
        <v>4.1750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4714</v>
      </c>
      <c r="E96" s="77" t="n">
        <v>46.4357</v>
      </c>
      <c r="F96" s="77" t="n">
        <v>49.9201</v>
      </c>
      <c r="G96" s="77" t="n">
        <v>51.1033</v>
      </c>
      <c r="H96" s="77" t="n">
        <v>12377.27</v>
      </c>
      <c r="I96" s="77"/>
      <c r="J96" s="59" t="n">
        <f aca="false">H96/3600</f>
        <v>3.43813055555556</v>
      </c>
      <c r="L96" s="76" t="n">
        <v>498.4262</v>
      </c>
      <c r="M96" s="77" t="n">
        <v>45.5112</v>
      </c>
      <c r="N96" s="77" t="n">
        <v>49.552</v>
      </c>
      <c r="O96" s="77" t="n">
        <v>50.7884</v>
      </c>
      <c r="P96" s="77" t="n">
        <v>14681.9</v>
      </c>
      <c r="Q96" s="77"/>
      <c r="R96" s="59" t="n">
        <f aca="false">P96/3600</f>
        <v>4.0783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0797</v>
      </c>
      <c r="E97" s="77" t="n">
        <v>42.8123</v>
      </c>
      <c r="F97" s="77" t="n">
        <v>47.4114</v>
      </c>
      <c r="G97" s="77" t="n">
        <v>48.7511</v>
      </c>
      <c r="H97" s="77" t="n">
        <v>12118.91</v>
      </c>
      <c r="I97" s="77"/>
      <c r="J97" s="59" t="n">
        <f aca="false">H97/3600</f>
        <v>3.36636388888889</v>
      </c>
      <c r="L97" s="76" t="n">
        <v>319.5741</v>
      </c>
      <c r="M97" s="77" t="n">
        <v>42.0562</v>
      </c>
      <c r="N97" s="77" t="n">
        <v>47.1928</v>
      </c>
      <c r="O97" s="77" t="n">
        <v>48.5388</v>
      </c>
      <c r="P97" s="77" t="n">
        <v>14340.91</v>
      </c>
      <c r="Q97" s="77"/>
      <c r="R97" s="59" t="n">
        <f aca="false">P97/3600</f>
        <v>3.9835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5235</v>
      </c>
      <c r="E98" s="79" t="n">
        <v>39.1972</v>
      </c>
      <c r="F98" s="79" t="n">
        <v>45.5289</v>
      </c>
      <c r="G98" s="79" t="n">
        <v>46.9691</v>
      </c>
      <c r="H98" s="79" t="n">
        <v>11890.23</v>
      </c>
      <c r="I98" s="79"/>
      <c r="J98" s="65" t="n">
        <f aca="false">H98/3600</f>
        <v>3.30284166666667</v>
      </c>
      <c r="L98" s="78" t="n">
        <v>211.144</v>
      </c>
      <c r="M98" s="79" t="n">
        <v>38.6492</v>
      </c>
      <c r="N98" s="79" t="n">
        <v>45.3969</v>
      </c>
      <c r="O98" s="79" t="n">
        <v>46.8774</v>
      </c>
      <c r="P98" s="79" t="n">
        <v>14098.37</v>
      </c>
      <c r="Q98" s="79"/>
      <c r="R98" s="65" t="n">
        <f aca="false">P98/3600</f>
        <v>3.9162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06593951897455</v>
      </c>
      <c r="Q106" s="80" t="e">
        <f aca="false">GEOMEAN(Q3:Q98)</f>
        <v>#NUM!</v>
      </c>
      <c r="R106" s="80" t="n">
        <f aca="false">GEOMEAN(R3:R98)</f>
        <v>3.49846541454874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1410745035567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438.108591666667</v>
      </c>
      <c r="Q108" s="80" t="n">
        <f aca="false">SUM(Q3:Q98)/3600</f>
        <v>0</v>
      </c>
      <c r="R108" s="80" t="n">
        <f aca="false">SUM(R3:R98)</f>
        <v>495.238205555556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70)</f>
        <v>#NUM!</v>
      </c>
      <c r="J113" s="80" t="n">
        <f aca="false">GEOMEAN(J3:J70)</f>
        <v>3.12913106334285</v>
      </c>
      <c r="Q113" s="80" t="e">
        <f aca="false">GEOMEAN(Q3:Q70)</f>
        <v>#NUM!</v>
      </c>
      <c r="R113" s="80" t="n">
        <f aca="false">GEOMEAN(R3:R70)</f>
        <v>3.55201741560643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135144979134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 U112:Y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T112:V112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W112:Y112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G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2869.4544</v>
      </c>
      <c r="E3" s="53" t="n">
        <v>41.8977</v>
      </c>
      <c r="F3" s="53" t="n">
        <v>41.6793</v>
      </c>
      <c r="G3" s="53" t="n">
        <v>44.4171</v>
      </c>
      <c r="H3" s="53" t="n">
        <v>27611.93</v>
      </c>
      <c r="I3" s="53"/>
      <c r="J3" s="54" t="n">
        <f aca="false">H3/3600</f>
        <v>7.66998055555556</v>
      </c>
      <c r="L3" s="52" t="n">
        <v>11601.176</v>
      </c>
      <c r="M3" s="53" t="n">
        <v>41.4547</v>
      </c>
      <c r="N3" s="53" t="n">
        <v>41.48</v>
      </c>
      <c r="O3" s="53" t="n">
        <v>44.2593</v>
      </c>
      <c r="P3" s="53" t="n">
        <v>31369</v>
      </c>
      <c r="Q3" s="53"/>
      <c r="R3" s="55" t="n">
        <f aca="false">P3/3600</f>
        <v>8.7136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36.2816</v>
      </c>
      <c r="E4" s="58" t="n">
        <v>39.3754</v>
      </c>
      <c r="F4" s="58" t="n">
        <v>39.9855</v>
      </c>
      <c r="G4" s="58" t="n">
        <v>42.4707</v>
      </c>
      <c r="H4" s="58" t="n">
        <v>23713.45</v>
      </c>
      <c r="I4" s="58"/>
      <c r="J4" s="59" t="n">
        <f aca="false">H4/3600</f>
        <v>6.58706944444444</v>
      </c>
      <c r="L4" s="57" t="n">
        <v>4938.6064</v>
      </c>
      <c r="M4" s="58" t="n">
        <v>39.1087</v>
      </c>
      <c r="N4" s="58" t="n">
        <v>39.8846</v>
      </c>
      <c r="O4" s="58" t="n">
        <v>42.3791</v>
      </c>
      <c r="P4" s="58" t="n">
        <v>27364.28</v>
      </c>
      <c r="Q4" s="58"/>
      <c r="R4" s="60" t="n">
        <f aca="false">P4/3600</f>
        <v>7.60118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8.0896</v>
      </c>
      <c r="E5" s="58" t="n">
        <v>36.79</v>
      </c>
      <c r="F5" s="58" t="n">
        <v>38.7142</v>
      </c>
      <c r="G5" s="58" t="n">
        <v>40.9505</v>
      </c>
      <c r="H5" s="58" t="n">
        <v>21793.75</v>
      </c>
      <c r="I5" s="58"/>
      <c r="J5" s="59" t="n">
        <f aca="false">H5/3600</f>
        <v>6.05381944444445</v>
      </c>
      <c r="L5" s="57" t="n">
        <v>2443.192</v>
      </c>
      <c r="M5" s="58" t="n">
        <v>36.6165</v>
      </c>
      <c r="N5" s="58" t="n">
        <v>38.654</v>
      </c>
      <c r="O5" s="58" t="n">
        <v>40.8888</v>
      </c>
      <c r="P5" s="58" t="n">
        <v>25236.15</v>
      </c>
      <c r="Q5" s="58"/>
      <c r="R5" s="60" t="n">
        <f aca="false">P5/3600</f>
        <v>7.0100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 t="n">
        <v>20673.12</v>
      </c>
      <c r="I6" s="64"/>
      <c r="J6" s="65" t="n">
        <f aca="false">H6/3600</f>
        <v>5.74253333333333</v>
      </c>
      <c r="L6" s="63" t="n">
        <v>1285.1392</v>
      </c>
      <c r="M6" s="64" t="n">
        <v>33.9928</v>
      </c>
      <c r="N6" s="64" t="n">
        <v>37.6838</v>
      </c>
      <c r="O6" s="64" t="n">
        <v>39.8203</v>
      </c>
      <c r="P6" s="64" t="n">
        <v>24004.94</v>
      </c>
      <c r="Q6" s="64"/>
      <c r="R6" s="66" t="n">
        <f aca="false">P6/3600</f>
        <v>6.66803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3.7632</v>
      </c>
      <c r="E7" s="53" t="n">
        <v>40.4945</v>
      </c>
      <c r="F7" s="53" t="n">
        <v>45.2579</v>
      </c>
      <c r="G7" s="53" t="n">
        <v>44.89</v>
      </c>
      <c r="H7" s="53" t="n">
        <v>40233.74</v>
      </c>
      <c r="I7" s="53"/>
      <c r="J7" s="54" t="n">
        <f aca="false">H7/3600</f>
        <v>11.1760388888889</v>
      </c>
      <c r="L7" s="52" t="n">
        <v>30850.4928</v>
      </c>
      <c r="M7" s="53" t="n">
        <v>40.0398</v>
      </c>
      <c r="N7" s="53" t="n">
        <v>45.186</v>
      </c>
      <c r="O7" s="53" t="n">
        <v>44.8286</v>
      </c>
      <c r="P7" s="53" t="n">
        <v>44780.73</v>
      </c>
      <c r="Q7" s="53"/>
      <c r="R7" s="55" t="n">
        <f aca="false">P7/3600</f>
        <v>12.439091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5.5232</v>
      </c>
      <c r="E8" s="58" t="n">
        <v>37.512</v>
      </c>
      <c r="F8" s="58" t="n">
        <v>43.3311</v>
      </c>
      <c r="G8" s="58" t="n">
        <v>43.5243</v>
      </c>
      <c r="H8" s="58" t="n">
        <v>34637.61</v>
      </c>
      <c r="I8" s="58"/>
      <c r="J8" s="59" t="n">
        <f aca="false">H8/3600</f>
        <v>9.62155833333333</v>
      </c>
      <c r="L8" s="57" t="n">
        <v>15276.3184</v>
      </c>
      <c r="M8" s="58" t="n">
        <v>37.2659</v>
      </c>
      <c r="N8" s="58" t="n">
        <v>43.3061</v>
      </c>
      <c r="O8" s="58" t="n">
        <v>43.4899</v>
      </c>
      <c r="P8" s="58" t="n">
        <v>39488.96</v>
      </c>
      <c r="Q8" s="58"/>
      <c r="R8" s="60" t="n">
        <f aca="false">P8/3600</f>
        <v>10.9691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2.1856</v>
      </c>
      <c r="E9" s="58" t="n">
        <v>34.539</v>
      </c>
      <c r="F9" s="58" t="n">
        <v>41.7137</v>
      </c>
      <c r="G9" s="58" t="n">
        <v>42.208</v>
      </c>
      <c r="H9" s="58" t="n">
        <v>30693.39</v>
      </c>
      <c r="I9" s="58"/>
      <c r="J9" s="59" t="n">
        <f aca="false">H9/3600</f>
        <v>8.52594166666667</v>
      </c>
      <c r="L9" s="57" t="n">
        <v>8149.1088</v>
      </c>
      <c r="M9" s="58" t="n">
        <v>34.4022</v>
      </c>
      <c r="N9" s="58" t="n">
        <v>41.6946</v>
      </c>
      <c r="O9" s="58" t="n">
        <v>42.202</v>
      </c>
      <c r="P9" s="58" t="n">
        <v>35471.23</v>
      </c>
      <c r="Q9" s="58"/>
      <c r="R9" s="60" t="n">
        <f aca="false">P9/3600</f>
        <v>9.8531194444444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 t="n">
        <v>27980.76</v>
      </c>
      <c r="I10" s="64"/>
      <c r="J10" s="65" t="n">
        <f aca="false">H10/3600</f>
        <v>7.77243333333333</v>
      </c>
      <c r="L10" s="63" t="n">
        <v>4587.2672</v>
      </c>
      <c r="M10" s="64" t="n">
        <v>31.6212</v>
      </c>
      <c r="N10" s="64" t="n">
        <v>40.412</v>
      </c>
      <c r="O10" s="64" t="n">
        <v>41.1595</v>
      </c>
      <c r="P10" s="64" t="n">
        <v>32518.96</v>
      </c>
      <c r="Q10" s="64"/>
      <c r="R10" s="66" t="n">
        <f aca="false">P10/3600</f>
        <v>9.0330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14.7232</v>
      </c>
      <c r="E11" s="53" t="n">
        <v>39.8111</v>
      </c>
      <c r="F11" s="53" t="n">
        <v>39.8187</v>
      </c>
      <c r="G11" s="53" t="n">
        <v>38.1298</v>
      </c>
      <c r="H11" s="53" t="n">
        <v>114368.19</v>
      </c>
      <c r="I11" s="53"/>
      <c r="J11" s="54" t="n">
        <f aca="false">H11/3600</f>
        <v>31.7689416666667</v>
      </c>
      <c r="L11" s="52" t="n">
        <v>200631.816</v>
      </c>
      <c r="M11" s="53" t="n">
        <v>38.6912</v>
      </c>
      <c r="N11" s="53" t="n">
        <v>39.8517</v>
      </c>
      <c r="O11" s="53" t="n">
        <v>38.0191</v>
      </c>
      <c r="P11" s="53" t="n">
        <v>121057.79</v>
      </c>
      <c r="Q11" s="53"/>
      <c r="R11" s="55" t="n">
        <f aca="false">P11/3600</f>
        <v>33.62716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9.4896</v>
      </c>
      <c r="E12" s="58" t="n">
        <v>34.3698</v>
      </c>
      <c r="F12" s="58" t="n">
        <v>38.4048</v>
      </c>
      <c r="G12" s="58" t="n">
        <v>36.7354</v>
      </c>
      <c r="H12" s="58" t="n">
        <v>95345.07</v>
      </c>
      <c r="I12" s="58"/>
      <c r="J12" s="59" t="n">
        <f aca="false">H12/3600</f>
        <v>26.4847416666667</v>
      </c>
      <c r="L12" s="57" t="n">
        <v>98031.04</v>
      </c>
      <c r="M12" s="58" t="n">
        <v>33.8045</v>
      </c>
      <c r="N12" s="58" t="n">
        <v>38.5035</v>
      </c>
      <c r="O12" s="58" t="n">
        <v>36.7101</v>
      </c>
      <c r="P12" s="58" t="n">
        <v>106249.34</v>
      </c>
      <c r="Q12" s="58"/>
      <c r="R12" s="60" t="n">
        <f aca="false">P12/3600</f>
        <v>29.51370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1.7408</v>
      </c>
      <c r="E13" s="58" t="n">
        <v>29.7683</v>
      </c>
      <c r="F13" s="58" t="n">
        <v>37.3936</v>
      </c>
      <c r="G13" s="58" t="n">
        <v>35.6931</v>
      </c>
      <c r="H13" s="58" t="n">
        <v>66097.64</v>
      </c>
      <c r="I13" s="58"/>
      <c r="J13" s="59" t="n">
        <f aca="false">H13/3600</f>
        <v>18.3604555555556</v>
      </c>
      <c r="L13" s="57" t="n">
        <v>27389.4016</v>
      </c>
      <c r="M13" s="58" t="n">
        <v>29.4761</v>
      </c>
      <c r="N13" s="58" t="n">
        <v>37.5785</v>
      </c>
      <c r="O13" s="58" t="n">
        <v>35.7586</v>
      </c>
      <c r="P13" s="58" t="n">
        <v>75451.09</v>
      </c>
      <c r="Q13" s="58"/>
      <c r="R13" s="60" t="n">
        <f aca="false">P13/3600</f>
        <v>20.958636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 t="n">
        <v>50720.48</v>
      </c>
      <c r="I14" s="64"/>
      <c r="J14" s="65" t="n">
        <f aca="false">H14/3600</f>
        <v>14.0890222222222</v>
      </c>
      <c r="L14" s="63" t="n">
        <v>6402.4528</v>
      </c>
      <c r="M14" s="64" t="n">
        <v>27.9298</v>
      </c>
      <c r="N14" s="64" t="n">
        <v>36.7053</v>
      </c>
      <c r="O14" s="64" t="n">
        <v>34.9035</v>
      </c>
      <c r="P14" s="64" t="n">
        <v>57569.88</v>
      </c>
      <c r="Q14" s="64"/>
      <c r="R14" s="66" t="n">
        <f aca="false">P14/3600</f>
        <v>15.9916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421.968</v>
      </c>
      <c r="E15" s="53" t="n">
        <v>41.6722</v>
      </c>
      <c r="F15" s="53" t="n">
        <v>46.926</v>
      </c>
      <c r="G15" s="53" t="n">
        <v>46.5388</v>
      </c>
      <c r="H15" s="53" t="n">
        <v>68977.91</v>
      </c>
      <c r="I15" s="53"/>
      <c r="J15" s="54" t="n">
        <f aca="false">H15/3600</f>
        <v>19.1605305555556</v>
      </c>
      <c r="L15" s="52" t="n">
        <v>21140.1376</v>
      </c>
      <c r="M15" s="53" t="n">
        <v>41.4559</v>
      </c>
      <c r="N15" s="53" t="n">
        <v>46.8854</v>
      </c>
      <c r="O15" s="53" t="n">
        <v>46.4974</v>
      </c>
      <c r="P15" s="53" t="n">
        <v>77679.38</v>
      </c>
      <c r="Q15" s="53"/>
      <c r="R15" s="55" t="n">
        <f aca="false">P15/3600</f>
        <v>21.5776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9.424</v>
      </c>
      <c r="E16" s="58" t="n">
        <v>40.2409</v>
      </c>
      <c r="F16" s="58" t="n">
        <v>46.1404</v>
      </c>
      <c r="G16" s="58" t="n">
        <v>45.9629</v>
      </c>
      <c r="H16" s="58" t="n">
        <v>55484.43</v>
      </c>
      <c r="I16" s="58"/>
      <c r="J16" s="59" t="n">
        <f aca="false">H16/3600</f>
        <v>15.4123416666667</v>
      </c>
      <c r="L16" s="57" t="n">
        <v>5483.8352</v>
      </c>
      <c r="M16" s="58" t="n">
        <v>40.1159</v>
      </c>
      <c r="N16" s="58" t="n">
        <v>46.1267</v>
      </c>
      <c r="O16" s="58" t="n">
        <v>45.9396</v>
      </c>
      <c r="P16" s="58" t="n">
        <v>63466.92</v>
      </c>
      <c r="Q16" s="58"/>
      <c r="R16" s="60" t="n">
        <f aca="false">P16/3600</f>
        <v>17.629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8.6944</v>
      </c>
      <c r="E17" s="58" t="n">
        <v>38.9323</v>
      </c>
      <c r="F17" s="58" t="n">
        <v>45.5213</v>
      </c>
      <c r="G17" s="58" t="n">
        <v>45.5</v>
      </c>
      <c r="H17" s="58" t="n">
        <v>50071.21</v>
      </c>
      <c r="I17" s="58"/>
      <c r="J17" s="59" t="n">
        <f aca="false">H17/3600</f>
        <v>13.9086694444444</v>
      </c>
      <c r="L17" s="57" t="n">
        <v>2354.1344</v>
      </c>
      <c r="M17" s="58" t="n">
        <v>38.8051</v>
      </c>
      <c r="N17" s="58" t="n">
        <v>45.5079</v>
      </c>
      <c r="O17" s="58" t="n">
        <v>45.4793</v>
      </c>
      <c r="P17" s="58" t="n">
        <v>57561.27</v>
      </c>
      <c r="Q17" s="58"/>
      <c r="R17" s="60" t="n">
        <f aca="false">P17/3600</f>
        <v>15.989241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 t="n">
        <v>46643.43</v>
      </c>
      <c r="I18" s="64"/>
      <c r="J18" s="65" t="n">
        <f aca="false">H18/3600</f>
        <v>12.9565083333333</v>
      </c>
      <c r="L18" s="63" t="n">
        <v>1172.76</v>
      </c>
      <c r="M18" s="64" t="n">
        <v>37.1223</v>
      </c>
      <c r="N18" s="64" t="n">
        <v>45.0344</v>
      </c>
      <c r="O18" s="64" t="n">
        <v>45.1431</v>
      </c>
      <c r="P18" s="64" t="n">
        <v>53781.98</v>
      </c>
      <c r="Q18" s="64"/>
      <c r="R18" s="66" t="n">
        <f aca="false">P18/3600</f>
        <v>14.9394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8.5448</v>
      </c>
      <c r="E19" s="75" t="n">
        <v>41.8701</v>
      </c>
      <c r="F19" s="75" t="n">
        <v>43.739</v>
      </c>
      <c r="G19" s="75" t="n">
        <v>45.608</v>
      </c>
      <c r="H19" s="75" t="n">
        <v>25383.03</v>
      </c>
      <c r="I19" s="75"/>
      <c r="J19" s="54" t="n">
        <f aca="false">H19/3600</f>
        <v>7.05084166666667</v>
      </c>
      <c r="L19" s="74" t="n">
        <v>4453.5296</v>
      </c>
      <c r="M19" s="75" t="n">
        <v>41.6464</v>
      </c>
      <c r="N19" s="75" t="n">
        <v>43.7237</v>
      </c>
      <c r="O19" s="75" t="n">
        <v>45.5304</v>
      </c>
      <c r="P19" s="75" t="n">
        <v>29376.85</v>
      </c>
      <c r="Q19" s="75"/>
      <c r="R19" s="54" t="n">
        <f aca="false">P19/3600</f>
        <v>8.1602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1496</v>
      </c>
      <c r="E20" s="77" t="n">
        <v>39.9858</v>
      </c>
      <c r="F20" s="77" t="n">
        <v>42.3882</v>
      </c>
      <c r="G20" s="77" t="n">
        <v>43.6363</v>
      </c>
      <c r="H20" s="77" t="n">
        <v>22108.26</v>
      </c>
      <c r="I20" s="77"/>
      <c r="J20" s="59" t="n">
        <f aca="false">H20/3600</f>
        <v>6.14118333333333</v>
      </c>
      <c r="L20" s="76" t="n">
        <v>2109.2176</v>
      </c>
      <c r="M20" s="77" t="n">
        <v>39.8028</v>
      </c>
      <c r="N20" s="77" t="n">
        <v>42.3888</v>
      </c>
      <c r="O20" s="77" t="n">
        <v>43.5988</v>
      </c>
      <c r="P20" s="77" t="n">
        <v>25396.28</v>
      </c>
      <c r="Q20" s="77"/>
      <c r="R20" s="59" t="n">
        <f aca="false">P20/3600</f>
        <v>7.0545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1.1424</v>
      </c>
      <c r="E21" s="77" t="n">
        <v>37.6204</v>
      </c>
      <c r="F21" s="77" t="n">
        <v>41.2542</v>
      </c>
      <c r="G21" s="77" t="n">
        <v>42.2704</v>
      </c>
      <c r="H21" s="77" t="n">
        <v>19947.86</v>
      </c>
      <c r="I21" s="77"/>
      <c r="J21" s="59" t="n">
        <f aca="false">H21/3600</f>
        <v>5.54107222222222</v>
      </c>
      <c r="L21" s="76" t="n">
        <v>1048.2752</v>
      </c>
      <c r="M21" s="77" t="n">
        <v>37.4868</v>
      </c>
      <c r="N21" s="77" t="n">
        <v>41.2588</v>
      </c>
      <c r="O21" s="77" t="n">
        <v>42.2678</v>
      </c>
      <c r="P21" s="77" t="n">
        <v>23057.23</v>
      </c>
      <c r="Q21" s="77"/>
      <c r="R21" s="59" t="n">
        <f aca="false">P21/3600</f>
        <v>6.40478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8616</v>
      </c>
      <c r="E22" s="79" t="n">
        <v>35.1859</v>
      </c>
      <c r="F22" s="79" t="n">
        <v>40.4239</v>
      </c>
      <c r="G22" s="79" t="n">
        <v>41.4154</v>
      </c>
      <c r="H22" s="79" t="n">
        <v>18474.54</v>
      </c>
      <c r="I22" s="79"/>
      <c r="J22" s="65" t="n">
        <f aca="false">H22/3600</f>
        <v>5.13181666666667</v>
      </c>
      <c r="L22" s="78" t="n">
        <v>536.3032</v>
      </c>
      <c r="M22" s="79" t="n">
        <v>35.092</v>
      </c>
      <c r="N22" s="79" t="n">
        <v>40.4278</v>
      </c>
      <c r="O22" s="79" t="n">
        <v>41.4087</v>
      </c>
      <c r="P22" s="79" t="n">
        <v>21307.54</v>
      </c>
      <c r="Q22" s="79"/>
      <c r="R22" s="65" t="n">
        <f aca="false">P22/3600</f>
        <v>5.9187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0.6648</v>
      </c>
      <c r="E23" s="75" t="n">
        <v>40.2383</v>
      </c>
      <c r="F23" s="75" t="n">
        <v>42.6467</v>
      </c>
      <c r="G23" s="75" t="n">
        <v>44.0886</v>
      </c>
      <c r="H23" s="75" t="n">
        <v>23722.64</v>
      </c>
      <c r="I23" s="75"/>
      <c r="J23" s="54" t="n">
        <f aca="false">H23/3600</f>
        <v>6.58962222222222</v>
      </c>
      <c r="L23" s="74" t="n">
        <v>6966.5184</v>
      </c>
      <c r="M23" s="75" t="n">
        <v>39.8079</v>
      </c>
      <c r="N23" s="75" t="n">
        <v>42.5228</v>
      </c>
      <c r="O23" s="75" t="n">
        <v>43.8399</v>
      </c>
      <c r="P23" s="75" t="n">
        <v>26533.81</v>
      </c>
      <c r="Q23" s="75"/>
      <c r="R23" s="54" t="n">
        <f aca="false">P23/3600</f>
        <v>7.3705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0568</v>
      </c>
      <c r="E24" s="77" t="n">
        <v>37.698</v>
      </c>
      <c r="F24" s="77" t="n">
        <v>40.8441</v>
      </c>
      <c r="G24" s="77" t="n">
        <v>41.6789</v>
      </c>
      <c r="H24" s="77" t="n">
        <v>20272.57</v>
      </c>
      <c r="I24" s="77"/>
      <c r="J24" s="59" t="n">
        <f aca="false">H24/3600</f>
        <v>5.63126944444444</v>
      </c>
      <c r="L24" s="76" t="n">
        <v>3145.7512</v>
      </c>
      <c r="M24" s="77" t="n">
        <v>37.4091</v>
      </c>
      <c r="N24" s="77" t="n">
        <v>40.7925</v>
      </c>
      <c r="O24" s="77" t="n">
        <v>41.5699</v>
      </c>
      <c r="P24" s="77" t="n">
        <v>23126.51</v>
      </c>
      <c r="Q24" s="77"/>
      <c r="R24" s="59" t="n">
        <f aca="false">P24/3600</f>
        <v>6.4240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316</v>
      </c>
      <c r="E25" s="77" t="n">
        <v>35.0612</v>
      </c>
      <c r="F25" s="77" t="n">
        <v>39.3478</v>
      </c>
      <c r="G25" s="77" t="n">
        <v>40.0711</v>
      </c>
      <c r="H25" s="77" t="n">
        <v>18405.85</v>
      </c>
      <c r="I25" s="77"/>
      <c r="J25" s="59" t="n">
        <f aca="false">H25/3600</f>
        <v>5.11273611111111</v>
      </c>
      <c r="L25" s="76" t="n">
        <v>1484.6912</v>
      </c>
      <c r="M25" s="77" t="n">
        <v>34.8899</v>
      </c>
      <c r="N25" s="77" t="n">
        <v>39.3379</v>
      </c>
      <c r="O25" s="77" t="n">
        <v>40.0304</v>
      </c>
      <c r="P25" s="77" t="n">
        <v>21105.04</v>
      </c>
      <c r="Q25" s="77"/>
      <c r="R25" s="59" t="n">
        <f aca="false">P25/3600</f>
        <v>5.8625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7368</v>
      </c>
      <c r="E26" s="79" t="n">
        <v>32.5279</v>
      </c>
      <c r="F26" s="79" t="n">
        <v>38.2153</v>
      </c>
      <c r="G26" s="79" t="n">
        <v>39.1946</v>
      </c>
      <c r="H26" s="79" t="n">
        <v>17247.41</v>
      </c>
      <c r="I26" s="79"/>
      <c r="J26" s="65" t="n">
        <f aca="false">H26/3600</f>
        <v>4.79094722222222</v>
      </c>
      <c r="L26" s="78" t="n">
        <v>703.1256</v>
      </c>
      <c r="M26" s="79" t="n">
        <v>32.4352</v>
      </c>
      <c r="N26" s="79" t="n">
        <v>38.2142</v>
      </c>
      <c r="O26" s="79" t="n">
        <v>39.1715</v>
      </c>
      <c r="P26" s="79" t="n">
        <v>19864.22</v>
      </c>
      <c r="Q26" s="79"/>
      <c r="R26" s="65" t="n">
        <f aca="false">P26/3600</f>
        <v>5.5178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20.084</v>
      </c>
      <c r="E27" s="75" t="n">
        <v>38.6286</v>
      </c>
      <c r="F27" s="75" t="n">
        <v>40.1914</v>
      </c>
      <c r="G27" s="75" t="n">
        <v>43.8279</v>
      </c>
      <c r="H27" s="75" t="n">
        <v>54495.89</v>
      </c>
      <c r="I27" s="75"/>
      <c r="J27" s="54" t="n">
        <f aca="false">H27/3600</f>
        <v>15.1377472222222</v>
      </c>
      <c r="L27" s="74" t="n">
        <v>14479.9088</v>
      </c>
      <c r="M27" s="75" t="n">
        <v>38.2768</v>
      </c>
      <c r="N27" s="75" t="n">
        <v>40.0874</v>
      </c>
      <c r="O27" s="75" t="n">
        <v>43.7313</v>
      </c>
      <c r="P27" s="75" t="n">
        <v>58509.67</v>
      </c>
      <c r="Q27" s="75"/>
      <c r="R27" s="54" t="n">
        <f aca="false">P27/3600</f>
        <v>16.2526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6.5376</v>
      </c>
      <c r="E28" s="77" t="n">
        <v>37.0126</v>
      </c>
      <c r="F28" s="77" t="n">
        <v>39.2431</v>
      </c>
      <c r="G28" s="77" t="n">
        <v>42.128</v>
      </c>
      <c r="H28" s="77" t="n">
        <v>44680.86</v>
      </c>
      <c r="I28" s="77"/>
      <c r="J28" s="59" t="n">
        <f aca="false">H28/3600</f>
        <v>12.41135</v>
      </c>
      <c r="L28" s="76" t="n">
        <v>5380.188</v>
      </c>
      <c r="M28" s="77" t="n">
        <v>36.7918</v>
      </c>
      <c r="N28" s="77" t="n">
        <v>39.2083</v>
      </c>
      <c r="O28" s="77" t="n">
        <v>42.06</v>
      </c>
      <c r="P28" s="77" t="n">
        <v>50806.76</v>
      </c>
      <c r="Q28" s="77"/>
      <c r="R28" s="59" t="n">
        <f aca="false">P28/3600</f>
        <v>14.1129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1144</v>
      </c>
      <c r="E29" s="77" t="n">
        <v>35.103</v>
      </c>
      <c r="F29" s="77" t="n">
        <v>38.4394</v>
      </c>
      <c r="G29" s="77" t="n">
        <v>40.5932</v>
      </c>
      <c r="H29" s="77" t="n">
        <v>40283.12</v>
      </c>
      <c r="I29" s="77"/>
      <c r="J29" s="59" t="n">
        <f aca="false">H29/3600</f>
        <v>11.1897555555556</v>
      </c>
      <c r="L29" s="76" t="n">
        <v>2623.1608</v>
      </c>
      <c r="M29" s="77" t="n">
        <v>34.9488</v>
      </c>
      <c r="N29" s="77" t="n">
        <v>38.4288</v>
      </c>
      <c r="O29" s="77" t="n">
        <v>40.5616</v>
      </c>
      <c r="P29" s="77" t="n">
        <v>47184.92</v>
      </c>
      <c r="Q29" s="77"/>
      <c r="R29" s="59" t="n">
        <f aca="false">P29/3600</f>
        <v>13.1069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1.9416</v>
      </c>
      <c r="E30" s="79" t="n">
        <v>32.9189</v>
      </c>
      <c r="F30" s="79" t="n">
        <v>37.748</v>
      </c>
      <c r="G30" s="79" t="n">
        <v>39.4492</v>
      </c>
      <c r="H30" s="79" t="n">
        <v>37783.08</v>
      </c>
      <c r="I30" s="79"/>
      <c r="J30" s="65" t="n">
        <f aca="false">H30/3600</f>
        <v>10.4953</v>
      </c>
      <c r="L30" s="78" t="n">
        <v>1358.2512</v>
      </c>
      <c r="M30" s="79" t="n">
        <v>32.8115</v>
      </c>
      <c r="N30" s="79" t="n">
        <v>37.7398</v>
      </c>
      <c r="O30" s="79" t="n">
        <v>39.442</v>
      </c>
      <c r="P30" s="79" t="n">
        <v>43605.36</v>
      </c>
      <c r="Q30" s="79"/>
      <c r="R30" s="65" t="n">
        <f aca="false">P30/3600</f>
        <v>12.112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182.5464</v>
      </c>
      <c r="E31" s="75" t="n">
        <v>39.3404</v>
      </c>
      <c r="F31" s="75" t="n">
        <v>44.0791</v>
      </c>
      <c r="G31" s="75" t="n">
        <v>45.4502</v>
      </c>
      <c r="H31" s="75" t="n">
        <v>62189.4</v>
      </c>
      <c r="I31" s="75"/>
      <c r="J31" s="54" t="n">
        <f aca="false">H31/3600</f>
        <v>17.2748333333333</v>
      </c>
      <c r="L31" s="74" t="n">
        <v>14358.5928</v>
      </c>
      <c r="M31" s="75" t="n">
        <v>39.0296</v>
      </c>
      <c r="N31" s="75" t="n">
        <v>44.0141</v>
      </c>
      <c r="O31" s="75" t="n">
        <v>45.3676</v>
      </c>
      <c r="P31" s="75" t="n">
        <v>68462.7</v>
      </c>
      <c r="Q31" s="75"/>
      <c r="R31" s="54" t="n">
        <f aca="false">P31/3600</f>
        <v>19.0174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9.6704</v>
      </c>
      <c r="E32" s="77" t="n">
        <v>37.6792</v>
      </c>
      <c r="F32" s="77" t="n">
        <v>42.8346</v>
      </c>
      <c r="G32" s="77" t="n">
        <v>43.4656</v>
      </c>
      <c r="H32" s="77" t="n">
        <v>52227.59</v>
      </c>
      <c r="I32" s="77"/>
      <c r="J32" s="59" t="n">
        <f aca="false">H32/3600</f>
        <v>14.5076638888889</v>
      </c>
      <c r="L32" s="76" t="n">
        <v>5783.4224</v>
      </c>
      <c r="M32" s="77" t="n">
        <v>37.5216</v>
      </c>
      <c r="N32" s="77" t="n">
        <v>42.7256</v>
      </c>
      <c r="O32" s="77" t="n">
        <v>43.33</v>
      </c>
      <c r="P32" s="77" t="n">
        <v>59832.3</v>
      </c>
      <c r="Q32" s="77"/>
      <c r="R32" s="59" t="n">
        <f aca="false">P32/3600</f>
        <v>16.62008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0696</v>
      </c>
      <c r="E33" s="77" t="n">
        <v>35.8303</v>
      </c>
      <c r="F33" s="77" t="n">
        <v>41.6166</v>
      </c>
      <c r="G33" s="77" t="n">
        <v>41.6324</v>
      </c>
      <c r="H33" s="77" t="n">
        <v>46880.89</v>
      </c>
      <c r="I33" s="77"/>
      <c r="J33" s="59" t="n">
        <f aca="false">H33/3600</f>
        <v>13.0224694444444</v>
      </c>
      <c r="L33" s="76" t="n">
        <v>2796.2568</v>
      </c>
      <c r="M33" s="77" t="n">
        <v>35.6994</v>
      </c>
      <c r="N33" s="77" t="n">
        <v>41.5074</v>
      </c>
      <c r="O33" s="77" t="n">
        <v>41.521</v>
      </c>
      <c r="P33" s="77" t="n">
        <v>53762.55</v>
      </c>
      <c r="Q33" s="77"/>
      <c r="R33" s="59" t="n">
        <f aca="false">P33/3600</f>
        <v>14.93404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97.8952</v>
      </c>
      <c r="E34" s="79" t="n">
        <v>33.8332</v>
      </c>
      <c r="F34" s="79" t="n">
        <v>40.6475</v>
      </c>
      <c r="G34" s="79" t="n">
        <v>40.2767</v>
      </c>
      <c r="H34" s="79" t="n">
        <v>43136.97</v>
      </c>
      <c r="I34" s="79"/>
      <c r="J34" s="65" t="n">
        <f aca="false">H34/3600</f>
        <v>11.9824916666667</v>
      </c>
      <c r="L34" s="78" t="n">
        <v>1475.6864</v>
      </c>
      <c r="M34" s="79" t="n">
        <v>33.7154</v>
      </c>
      <c r="N34" s="79" t="n">
        <v>40.566</v>
      </c>
      <c r="O34" s="79" t="n">
        <v>40.2068</v>
      </c>
      <c r="P34" s="79" t="n">
        <v>49443.9</v>
      </c>
      <c r="Q34" s="79"/>
      <c r="R34" s="65" t="n">
        <f aca="false">P34/3600</f>
        <v>13.7344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34.116</v>
      </c>
      <c r="E35" s="75" t="n">
        <v>37.5949</v>
      </c>
      <c r="F35" s="75" t="n">
        <v>42.3581</v>
      </c>
      <c r="G35" s="75" t="n">
        <v>44.4942</v>
      </c>
      <c r="H35" s="75" t="n">
        <v>74297.67</v>
      </c>
      <c r="I35" s="75"/>
      <c r="J35" s="54" t="n">
        <f aca="false">H35/3600</f>
        <v>20.6382416666667</v>
      </c>
      <c r="L35" s="74" t="n">
        <v>26924.0856</v>
      </c>
      <c r="M35" s="75" t="n">
        <v>36.6091</v>
      </c>
      <c r="N35" s="75" t="n">
        <v>42.2312</v>
      </c>
      <c r="O35" s="75" t="n">
        <v>44.4243</v>
      </c>
      <c r="P35" s="75" t="n">
        <v>76441.37</v>
      </c>
      <c r="Q35" s="75"/>
      <c r="R35" s="54" t="n">
        <f aca="false">P35/3600</f>
        <v>21.2337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9.688</v>
      </c>
      <c r="E36" s="77" t="n">
        <v>35.4282</v>
      </c>
      <c r="F36" s="77" t="n">
        <v>41.0442</v>
      </c>
      <c r="G36" s="77" t="n">
        <v>43.2977</v>
      </c>
      <c r="H36" s="77" t="n">
        <v>52410.58</v>
      </c>
      <c r="I36" s="77"/>
      <c r="J36" s="59" t="n">
        <f aca="false">H36/3600</f>
        <v>14.5584944444444</v>
      </c>
      <c r="L36" s="76" t="n">
        <v>5494.6656</v>
      </c>
      <c r="M36" s="77" t="n">
        <v>35.1207</v>
      </c>
      <c r="N36" s="77" t="n">
        <v>40.961</v>
      </c>
      <c r="O36" s="77" t="n">
        <v>43.2726</v>
      </c>
      <c r="P36" s="77" t="n">
        <v>58134.63</v>
      </c>
      <c r="Q36" s="77"/>
      <c r="R36" s="59" t="n">
        <f aca="false">P36/3600</f>
        <v>16.148508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852</v>
      </c>
      <c r="E37" s="77" t="n">
        <v>33.9888</v>
      </c>
      <c r="F37" s="77" t="n">
        <v>39.7869</v>
      </c>
      <c r="G37" s="77" t="n">
        <v>42.2882</v>
      </c>
      <c r="H37" s="77" t="n">
        <v>46200.3</v>
      </c>
      <c r="I37" s="77"/>
      <c r="J37" s="59" t="n">
        <f aca="false">H37/3600</f>
        <v>12.8334166666667</v>
      </c>
      <c r="L37" s="76" t="n">
        <v>2034.1952</v>
      </c>
      <c r="M37" s="77" t="n">
        <v>33.7339</v>
      </c>
      <c r="N37" s="77" t="n">
        <v>39.7229</v>
      </c>
      <c r="O37" s="77" t="n">
        <v>42.2442</v>
      </c>
      <c r="P37" s="77" t="n">
        <v>52391.21</v>
      </c>
      <c r="Q37" s="77"/>
      <c r="R37" s="59" t="n">
        <f aca="false">P37/3600</f>
        <v>14.553113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9.6112</v>
      </c>
      <c r="E38" s="79" t="n">
        <v>32.1788</v>
      </c>
      <c r="F38" s="79" t="n">
        <v>38.8476</v>
      </c>
      <c r="G38" s="79" t="n">
        <v>41.4845</v>
      </c>
      <c r="H38" s="79" t="n">
        <v>43818.56</v>
      </c>
      <c r="I38" s="79"/>
      <c r="J38" s="65" t="n">
        <f aca="false">H38/3600</f>
        <v>12.1718222222222</v>
      </c>
      <c r="L38" s="78" t="n">
        <v>936.7448</v>
      </c>
      <c r="M38" s="79" t="n">
        <v>32.0123</v>
      </c>
      <c r="N38" s="79" t="n">
        <v>38.8024</v>
      </c>
      <c r="O38" s="79" t="n">
        <v>41.4494</v>
      </c>
      <c r="P38" s="79" t="n">
        <v>50915.88</v>
      </c>
      <c r="Q38" s="79"/>
      <c r="R38" s="65" t="n">
        <f aca="false">P38/3600</f>
        <v>14.14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0.8912</v>
      </c>
      <c r="E39" s="75" t="n">
        <v>40.6993</v>
      </c>
      <c r="F39" s="75" t="n">
        <v>43.4075</v>
      </c>
      <c r="G39" s="75" t="n">
        <v>44.0918</v>
      </c>
      <c r="H39" s="75" t="n">
        <v>11458.75</v>
      </c>
      <c r="I39" s="75"/>
      <c r="J39" s="54" t="n">
        <f aca="false">H39/3600</f>
        <v>3.18298611111111</v>
      </c>
      <c r="L39" s="74" t="n">
        <v>3229.0904</v>
      </c>
      <c r="M39" s="75" t="n">
        <v>40.0766</v>
      </c>
      <c r="N39" s="75" t="n">
        <v>43.0975</v>
      </c>
      <c r="O39" s="75" t="n">
        <v>43.7324</v>
      </c>
      <c r="P39" s="75" t="n">
        <v>13175.67</v>
      </c>
      <c r="Q39" s="75"/>
      <c r="R39" s="54" t="n">
        <f aca="false">P39/3600</f>
        <v>3.6599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5.3128</v>
      </c>
      <c r="E40" s="77" t="n">
        <v>37.5409</v>
      </c>
      <c r="F40" s="77" t="n">
        <v>41.0759</v>
      </c>
      <c r="G40" s="77" t="n">
        <v>41.4063</v>
      </c>
      <c r="H40" s="77" t="n">
        <v>9938.03</v>
      </c>
      <c r="I40" s="77"/>
      <c r="J40" s="59" t="n">
        <f aca="false">H40/3600</f>
        <v>2.76056388888889</v>
      </c>
      <c r="L40" s="76" t="n">
        <v>1600.3368</v>
      </c>
      <c r="M40" s="77" t="n">
        <v>37.1551</v>
      </c>
      <c r="N40" s="77" t="n">
        <v>40.8982</v>
      </c>
      <c r="O40" s="77" t="n">
        <v>41.2298</v>
      </c>
      <c r="P40" s="77" t="n">
        <v>11612.92</v>
      </c>
      <c r="Q40" s="77"/>
      <c r="R40" s="59" t="n">
        <f aca="false">P40/3600</f>
        <v>3.22581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4832</v>
      </c>
      <c r="E41" s="77" t="n">
        <v>34.6019</v>
      </c>
      <c r="F41" s="77" t="n">
        <v>39.131</v>
      </c>
      <c r="G41" s="77" t="n">
        <v>39.2504</v>
      </c>
      <c r="H41" s="77" t="n">
        <v>8789.62</v>
      </c>
      <c r="I41" s="77"/>
      <c r="J41" s="59" t="n">
        <f aca="false">H41/3600</f>
        <v>2.44156111111111</v>
      </c>
      <c r="L41" s="76" t="n">
        <v>802.2648</v>
      </c>
      <c r="M41" s="77" t="n">
        <v>34.3851</v>
      </c>
      <c r="N41" s="77" t="n">
        <v>39.0795</v>
      </c>
      <c r="O41" s="77" t="n">
        <v>39.1636</v>
      </c>
      <c r="P41" s="77" t="n">
        <v>10345.81</v>
      </c>
      <c r="Q41" s="77"/>
      <c r="R41" s="59" t="n">
        <f aca="false">P41/3600</f>
        <v>2.8738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7.4136</v>
      </c>
      <c r="E42" s="79" t="n">
        <v>32.1003</v>
      </c>
      <c r="F42" s="79" t="n">
        <v>37.7363</v>
      </c>
      <c r="G42" s="79" t="n">
        <v>37.6607</v>
      </c>
      <c r="H42" s="79" t="n">
        <v>7992.6</v>
      </c>
      <c r="I42" s="79"/>
      <c r="J42" s="65" t="n">
        <f aca="false">H42/3600</f>
        <v>2.22016666666667</v>
      </c>
      <c r="L42" s="78" t="n">
        <v>430.6864</v>
      </c>
      <c r="M42" s="79" t="n">
        <v>31.9677</v>
      </c>
      <c r="N42" s="79" t="n">
        <v>37.7086</v>
      </c>
      <c r="O42" s="79" t="n">
        <v>37.6357</v>
      </c>
      <c r="P42" s="79" t="n">
        <v>9459.08</v>
      </c>
      <c r="Q42" s="79"/>
      <c r="R42" s="65" t="n">
        <f aca="false">P42/3600</f>
        <v>2.6275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8.6376</v>
      </c>
      <c r="E43" s="75" t="n">
        <v>40.4258</v>
      </c>
      <c r="F43" s="75" t="n">
        <v>43.7951</v>
      </c>
      <c r="G43" s="75" t="n">
        <v>45.3904</v>
      </c>
      <c r="H43" s="75" t="n">
        <v>12664.84</v>
      </c>
      <c r="I43" s="75"/>
      <c r="J43" s="54" t="n">
        <f aca="false">H43/3600</f>
        <v>3.51801111111111</v>
      </c>
      <c r="L43" s="74" t="n">
        <v>3319.072</v>
      </c>
      <c r="M43" s="75" t="n">
        <v>39.8856</v>
      </c>
      <c r="N43" s="75" t="n">
        <v>43.6584</v>
      </c>
      <c r="O43" s="75" t="n">
        <v>45.2544</v>
      </c>
      <c r="P43" s="75" t="n">
        <v>14191.54</v>
      </c>
      <c r="Q43" s="75"/>
      <c r="R43" s="54" t="n">
        <f aca="false">P43/3600</f>
        <v>3.9420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1488</v>
      </c>
      <c r="E44" s="77" t="n">
        <v>37.8947</v>
      </c>
      <c r="F44" s="77" t="n">
        <v>41.8704</v>
      </c>
      <c r="G44" s="77" t="n">
        <v>43.0848</v>
      </c>
      <c r="H44" s="77" t="n">
        <v>11130.24</v>
      </c>
      <c r="I44" s="77"/>
      <c r="J44" s="59" t="n">
        <f aca="false">H44/3600</f>
        <v>3.09173333333333</v>
      </c>
      <c r="L44" s="76" t="n">
        <v>1623.46</v>
      </c>
      <c r="M44" s="77" t="n">
        <v>37.4616</v>
      </c>
      <c r="N44" s="77" t="n">
        <v>41.7742</v>
      </c>
      <c r="O44" s="77" t="n">
        <v>42.9972</v>
      </c>
      <c r="P44" s="77" t="n">
        <v>12670.39</v>
      </c>
      <c r="Q44" s="77"/>
      <c r="R44" s="59" t="n">
        <f aca="false">P44/3600</f>
        <v>3.51955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1096</v>
      </c>
      <c r="E45" s="77" t="n">
        <v>35.1064</v>
      </c>
      <c r="F45" s="77" t="n">
        <v>40.1987</v>
      </c>
      <c r="G45" s="77" t="n">
        <v>41.1864</v>
      </c>
      <c r="H45" s="77" t="n">
        <v>10039.38</v>
      </c>
      <c r="I45" s="77"/>
      <c r="J45" s="59" t="n">
        <f aca="false">H45/3600</f>
        <v>2.78871666666667</v>
      </c>
      <c r="L45" s="76" t="n">
        <v>831.6648</v>
      </c>
      <c r="M45" s="77" t="n">
        <v>34.7775</v>
      </c>
      <c r="N45" s="77" t="n">
        <v>40.1473</v>
      </c>
      <c r="O45" s="77" t="n">
        <v>41.1264</v>
      </c>
      <c r="P45" s="77" t="n">
        <v>11544.54</v>
      </c>
      <c r="Q45" s="77"/>
      <c r="R45" s="59" t="n">
        <f aca="false">P45/3600</f>
        <v>3.2068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5.4272</v>
      </c>
      <c r="E46" s="79" t="n">
        <v>32.3299</v>
      </c>
      <c r="F46" s="79" t="n">
        <v>38.9074</v>
      </c>
      <c r="G46" s="79" t="n">
        <v>39.7724</v>
      </c>
      <c r="H46" s="79" t="n">
        <v>9340.84</v>
      </c>
      <c r="I46" s="79"/>
      <c r="J46" s="65" t="n">
        <f aca="false">H46/3600</f>
        <v>2.59467777777778</v>
      </c>
      <c r="L46" s="78" t="n">
        <v>443.564</v>
      </c>
      <c r="M46" s="79" t="n">
        <v>32.0933</v>
      </c>
      <c r="N46" s="79" t="n">
        <v>38.8902</v>
      </c>
      <c r="O46" s="79" t="n">
        <v>39.7436</v>
      </c>
      <c r="P46" s="79" t="n">
        <v>10859.31</v>
      </c>
      <c r="Q46" s="79"/>
      <c r="R46" s="65" t="n">
        <f aca="false">P46/3600</f>
        <v>3.0164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01.5616</v>
      </c>
      <c r="E47" s="75" t="n">
        <v>38.5599</v>
      </c>
      <c r="F47" s="75" t="n">
        <v>41.6378</v>
      </c>
      <c r="G47" s="75" t="n">
        <v>42.6918</v>
      </c>
      <c r="H47" s="75" t="n">
        <v>12373.74</v>
      </c>
      <c r="I47" s="75"/>
      <c r="J47" s="54" t="n">
        <f aca="false">H47/3600</f>
        <v>3.43715</v>
      </c>
      <c r="L47" s="74" t="n">
        <v>5939.636</v>
      </c>
      <c r="M47" s="75" t="n">
        <v>37.1599</v>
      </c>
      <c r="N47" s="75" t="n">
        <v>41.1462</v>
      </c>
      <c r="O47" s="75" t="n">
        <v>42.2467</v>
      </c>
      <c r="P47" s="75" t="n">
        <v>13479.6</v>
      </c>
      <c r="Q47" s="75"/>
      <c r="R47" s="54" t="n">
        <f aca="false">P47/3600</f>
        <v>3.7443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1.9016</v>
      </c>
      <c r="E48" s="77" t="n">
        <v>35.023</v>
      </c>
      <c r="F48" s="77" t="n">
        <v>39.0438</v>
      </c>
      <c r="G48" s="77" t="n">
        <v>39.9795</v>
      </c>
      <c r="H48" s="77" t="n">
        <v>10247.17</v>
      </c>
      <c r="I48" s="77"/>
      <c r="J48" s="59" t="n">
        <f aca="false">H48/3600</f>
        <v>2.84643611111111</v>
      </c>
      <c r="L48" s="76" t="n">
        <v>2829.0504</v>
      </c>
      <c r="M48" s="77" t="n">
        <v>34.0919</v>
      </c>
      <c r="N48" s="77" t="n">
        <v>38.815</v>
      </c>
      <c r="O48" s="77" t="n">
        <v>39.7932</v>
      </c>
      <c r="P48" s="77" t="n">
        <v>11461.44</v>
      </c>
      <c r="Q48" s="77"/>
      <c r="R48" s="59" t="n">
        <f aca="false">P48/3600</f>
        <v>3.1837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1.2112</v>
      </c>
      <c r="E49" s="77" t="n">
        <v>31.769</v>
      </c>
      <c r="F49" s="77" t="n">
        <v>37.1843</v>
      </c>
      <c r="G49" s="77" t="n">
        <v>38.0221</v>
      </c>
      <c r="H49" s="77" t="n">
        <v>8930.33</v>
      </c>
      <c r="I49" s="77"/>
      <c r="J49" s="59" t="n">
        <f aca="false">H49/3600</f>
        <v>2.48064722222222</v>
      </c>
      <c r="L49" s="76" t="n">
        <v>1361.3152</v>
      </c>
      <c r="M49" s="77" t="n">
        <v>31.1002</v>
      </c>
      <c r="N49" s="77" t="n">
        <v>37.094</v>
      </c>
      <c r="O49" s="77" t="n">
        <v>37.9426</v>
      </c>
      <c r="P49" s="77" t="n">
        <v>10126.54</v>
      </c>
      <c r="Q49" s="77"/>
      <c r="R49" s="59" t="n">
        <f aca="false">P49/3600</f>
        <v>2.8129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7.0848</v>
      </c>
      <c r="E50" s="79" t="n">
        <v>28.7625</v>
      </c>
      <c r="F50" s="79" t="n">
        <v>35.9143</v>
      </c>
      <c r="G50" s="79" t="n">
        <v>36.6717</v>
      </c>
      <c r="H50" s="79" t="n">
        <v>8055.87</v>
      </c>
      <c r="I50" s="79"/>
      <c r="J50" s="65" t="n">
        <f aca="false">H50/3600</f>
        <v>2.23774166666667</v>
      </c>
      <c r="L50" s="78" t="n">
        <v>656.1888</v>
      </c>
      <c r="M50" s="79" t="n">
        <v>28.3226</v>
      </c>
      <c r="N50" s="79" t="n">
        <v>35.8811</v>
      </c>
      <c r="O50" s="79" t="n">
        <v>36.6277</v>
      </c>
      <c r="P50" s="79" t="n">
        <v>9207.18</v>
      </c>
      <c r="Q50" s="79"/>
      <c r="R50" s="65" t="n">
        <f aca="false">P50/3600</f>
        <v>2.5575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08.0048</v>
      </c>
      <c r="E51" s="75" t="n">
        <v>39.2478</v>
      </c>
      <c r="F51" s="75" t="n">
        <v>41.6417</v>
      </c>
      <c r="G51" s="75" t="n">
        <v>43.1145</v>
      </c>
      <c r="H51" s="75" t="n">
        <v>9025.73</v>
      </c>
      <c r="I51" s="75"/>
      <c r="J51" s="54" t="n">
        <f aca="false">H51/3600</f>
        <v>2.50714722222222</v>
      </c>
      <c r="L51" s="74" t="n">
        <v>4315.2576</v>
      </c>
      <c r="M51" s="75" t="n">
        <v>38.4919</v>
      </c>
      <c r="N51" s="75" t="n">
        <v>41.479</v>
      </c>
      <c r="O51" s="75" t="n">
        <v>43.0157</v>
      </c>
      <c r="P51" s="75" t="n">
        <v>9933.87</v>
      </c>
      <c r="Q51" s="75"/>
      <c r="R51" s="54" t="n">
        <f aca="false">P51/3600</f>
        <v>2.7594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9408</v>
      </c>
      <c r="E52" s="77" t="n">
        <v>36.0022</v>
      </c>
      <c r="F52" s="77" t="n">
        <v>39.3288</v>
      </c>
      <c r="G52" s="77" t="n">
        <v>40.9332</v>
      </c>
      <c r="H52" s="77" t="n">
        <v>7562.07</v>
      </c>
      <c r="I52" s="77"/>
      <c r="J52" s="59" t="n">
        <f aca="false">H52/3600</f>
        <v>2.100575</v>
      </c>
      <c r="L52" s="76" t="n">
        <v>1909.0488</v>
      </c>
      <c r="M52" s="77" t="n">
        <v>35.6065</v>
      </c>
      <c r="N52" s="77" t="n">
        <v>39.2416</v>
      </c>
      <c r="O52" s="77" t="n">
        <v>40.8921</v>
      </c>
      <c r="P52" s="77" t="n">
        <v>8476.32</v>
      </c>
      <c r="Q52" s="77"/>
      <c r="R52" s="59" t="n">
        <f aca="false">P52/3600</f>
        <v>2.3545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6848</v>
      </c>
      <c r="E53" s="77" t="n">
        <v>33.1159</v>
      </c>
      <c r="F53" s="77" t="n">
        <v>37.4586</v>
      </c>
      <c r="G53" s="77" t="n">
        <v>39.2182</v>
      </c>
      <c r="H53" s="77" t="n">
        <v>6493.87</v>
      </c>
      <c r="I53" s="77"/>
      <c r="J53" s="59" t="n">
        <f aca="false">H53/3600</f>
        <v>1.80385277777778</v>
      </c>
      <c r="L53" s="76" t="n">
        <v>907.3816</v>
      </c>
      <c r="M53" s="77" t="n">
        <v>32.8509</v>
      </c>
      <c r="N53" s="77" t="n">
        <v>37.43</v>
      </c>
      <c r="O53" s="77" t="n">
        <v>39.1874</v>
      </c>
      <c r="P53" s="77" t="n">
        <v>7383.25</v>
      </c>
      <c r="Q53" s="77"/>
      <c r="R53" s="59" t="n">
        <f aca="false">P53/3600</f>
        <v>2.0509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3688</v>
      </c>
      <c r="E54" s="79" t="n">
        <v>30.4516</v>
      </c>
      <c r="F54" s="79" t="n">
        <v>36.1614</v>
      </c>
      <c r="G54" s="79" t="n">
        <v>37.9227</v>
      </c>
      <c r="H54" s="79" t="n">
        <v>5756.33</v>
      </c>
      <c r="I54" s="79"/>
      <c r="J54" s="65" t="n">
        <f aca="false">H54/3600</f>
        <v>1.59898055555556</v>
      </c>
      <c r="L54" s="78" t="n">
        <v>449.4432</v>
      </c>
      <c r="M54" s="79" t="n">
        <v>30.2822</v>
      </c>
      <c r="N54" s="79" t="n">
        <v>36.1359</v>
      </c>
      <c r="O54" s="79" t="n">
        <v>37.9096</v>
      </c>
      <c r="P54" s="79" t="n">
        <v>6562.58</v>
      </c>
      <c r="Q54" s="79"/>
      <c r="R54" s="65" t="n">
        <f aca="false">P54/3600</f>
        <v>1.8229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6.4872</v>
      </c>
      <c r="E55" s="75" t="n">
        <v>40.9511</v>
      </c>
      <c r="F55" s="75" t="n">
        <v>44.2531</v>
      </c>
      <c r="G55" s="75" t="n">
        <v>43.4</v>
      </c>
      <c r="H55" s="75" t="n">
        <v>3072.28</v>
      </c>
      <c r="I55" s="75"/>
      <c r="J55" s="54" t="n">
        <f aca="false">H55/3600</f>
        <v>0.853411111111111</v>
      </c>
      <c r="L55" s="74" t="n">
        <v>1412.9656</v>
      </c>
      <c r="M55" s="75" t="n">
        <v>40.2795</v>
      </c>
      <c r="N55" s="75" t="n">
        <v>44.073</v>
      </c>
      <c r="O55" s="75" t="n">
        <v>43.1162</v>
      </c>
      <c r="P55" s="75" t="n">
        <v>3700.62</v>
      </c>
      <c r="Q55" s="75"/>
      <c r="R55" s="54" t="n">
        <f aca="false">P55/3600</f>
        <v>1.027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8.856</v>
      </c>
      <c r="E56" s="77" t="n">
        <v>37.1224</v>
      </c>
      <c r="F56" s="77" t="n">
        <v>41.6401</v>
      </c>
      <c r="G56" s="77" t="n">
        <v>40.3633</v>
      </c>
      <c r="H56" s="77" t="n">
        <v>2696.78</v>
      </c>
      <c r="I56" s="77"/>
      <c r="J56" s="59" t="n">
        <f aca="false">H56/3600</f>
        <v>0.749105555555556</v>
      </c>
      <c r="L56" s="76" t="n">
        <v>725.3168</v>
      </c>
      <c r="M56" s="77" t="n">
        <v>36.7512</v>
      </c>
      <c r="N56" s="77" t="n">
        <v>41.5338</v>
      </c>
      <c r="O56" s="77" t="n">
        <v>40.2125</v>
      </c>
      <c r="P56" s="77" t="n">
        <v>3059.44</v>
      </c>
      <c r="Q56" s="77"/>
      <c r="R56" s="59" t="n">
        <f aca="false">P56/3600</f>
        <v>0.84984444444444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1552</v>
      </c>
      <c r="E57" s="77" t="n">
        <v>33.7158</v>
      </c>
      <c r="F57" s="77" t="n">
        <v>39.6182</v>
      </c>
      <c r="G57" s="77" t="n">
        <v>38.0665</v>
      </c>
      <c r="H57" s="77" t="n">
        <v>2377.07</v>
      </c>
      <c r="I57" s="77"/>
      <c r="J57" s="59" t="n">
        <f aca="false">H57/3600</f>
        <v>0.660297222222222</v>
      </c>
      <c r="L57" s="76" t="n">
        <v>366.008</v>
      </c>
      <c r="M57" s="77" t="n">
        <v>33.4969</v>
      </c>
      <c r="N57" s="77" t="n">
        <v>39.5781</v>
      </c>
      <c r="O57" s="77" t="n">
        <v>37.9857</v>
      </c>
      <c r="P57" s="77" t="n">
        <v>2717.23</v>
      </c>
      <c r="Q57" s="77"/>
      <c r="R57" s="59" t="n">
        <f aca="false">P57/3600</f>
        <v>0.75478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7.2248</v>
      </c>
      <c r="E58" s="79" t="n">
        <v>30.8873</v>
      </c>
      <c r="F58" s="79" t="n">
        <v>38.1546</v>
      </c>
      <c r="G58" s="79" t="n">
        <v>36.4198</v>
      </c>
      <c r="H58" s="79" t="n">
        <v>2140.81</v>
      </c>
      <c r="I58" s="79"/>
      <c r="J58" s="65" t="n">
        <f aca="false">H58/3600</f>
        <v>0.594669444444445</v>
      </c>
      <c r="L58" s="78" t="n">
        <v>192.8328</v>
      </c>
      <c r="M58" s="79" t="n">
        <v>30.751</v>
      </c>
      <c r="N58" s="79" t="n">
        <v>38.1266</v>
      </c>
      <c r="O58" s="79" t="n">
        <v>36.3832</v>
      </c>
      <c r="P58" s="79" t="n">
        <v>2464.13</v>
      </c>
      <c r="Q58" s="79"/>
      <c r="R58" s="65" t="n">
        <f aca="false">P58/3600</f>
        <v>0.684480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5" t="n">
        <v>1607.2744</v>
      </c>
      <c r="E59" s="106" t="n">
        <v>38.3547</v>
      </c>
      <c r="F59" s="106" t="n">
        <v>43.343</v>
      </c>
      <c r="G59" s="106" t="n">
        <v>44.5071</v>
      </c>
      <c r="H59" s="106" t="n">
        <v>3298.69</v>
      </c>
      <c r="I59" s="75"/>
      <c r="J59" s="54" t="n">
        <f aca="false">H59/3600</f>
        <v>0.916302777777778</v>
      </c>
      <c r="L59" s="74" t="n">
        <v>1313.0504</v>
      </c>
      <c r="M59" s="75" t="n">
        <v>36.8018</v>
      </c>
      <c r="N59" s="75" t="n">
        <v>43.0066</v>
      </c>
      <c r="O59" s="75" t="n">
        <v>44.0862</v>
      </c>
      <c r="P59" s="75" t="n">
        <v>3558.36</v>
      </c>
      <c r="Q59" s="75"/>
      <c r="R59" s="54" t="n">
        <f aca="false">P59/3600</f>
        <v>0.9884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7" t="n">
        <v>624.2112</v>
      </c>
      <c r="E60" s="108" t="n">
        <v>35.0862</v>
      </c>
      <c r="F60" s="108" t="n">
        <v>41.159</v>
      </c>
      <c r="G60" s="108" t="n">
        <v>42.1923</v>
      </c>
      <c r="H60" s="108" t="n">
        <v>2611.12</v>
      </c>
      <c r="I60" s="77"/>
      <c r="J60" s="59" t="n">
        <f aca="false">H60/3600</f>
        <v>0.725311111111111</v>
      </c>
      <c r="L60" s="76" t="n">
        <v>533.4264</v>
      </c>
      <c r="M60" s="77" t="n">
        <v>33.9923</v>
      </c>
      <c r="N60" s="77" t="n">
        <v>41.0519</v>
      </c>
      <c r="O60" s="77" t="n">
        <v>42.1188</v>
      </c>
      <c r="P60" s="77" t="n">
        <v>3078.32</v>
      </c>
      <c r="Q60" s="77"/>
      <c r="R60" s="59" t="n">
        <f aca="false">P60/3600</f>
        <v>0.8550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107" t="n">
        <v>283.276</v>
      </c>
      <c r="E61" s="108" t="n">
        <v>32.2003</v>
      </c>
      <c r="F61" s="108" t="n">
        <v>39.6198</v>
      </c>
      <c r="G61" s="108" t="n">
        <v>40.665</v>
      </c>
      <c r="H61" s="108" t="n">
        <v>2288.21</v>
      </c>
      <c r="I61" s="77"/>
      <c r="J61" s="59" t="n">
        <f aca="false">H61/3600</f>
        <v>0.635613888888889</v>
      </c>
      <c r="L61" s="76" t="n">
        <v>251.4984</v>
      </c>
      <c r="M61" s="77" t="n">
        <v>31.4052</v>
      </c>
      <c r="N61" s="77" t="n">
        <v>39.6081</v>
      </c>
      <c r="O61" s="77" t="n">
        <v>40.6072</v>
      </c>
      <c r="P61" s="77" t="n">
        <v>2553.46</v>
      </c>
      <c r="Q61" s="77"/>
      <c r="R61" s="59" t="n">
        <f aca="false">P61/3600</f>
        <v>0.70929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109" t="n">
        <v>142.7936</v>
      </c>
      <c r="E62" s="110" t="n">
        <v>29.355</v>
      </c>
      <c r="F62" s="110" t="n">
        <v>38.5235</v>
      </c>
      <c r="G62" s="110" t="n">
        <v>39.5184</v>
      </c>
      <c r="H62" s="110" t="n">
        <v>2132.02</v>
      </c>
      <c r="I62" s="79"/>
      <c r="J62" s="65" t="n">
        <f aca="false">H62/3600</f>
        <v>0.592227777777778</v>
      </c>
      <c r="L62" s="78" t="n">
        <v>132.1768</v>
      </c>
      <c r="M62" s="79" t="n">
        <v>28.8181</v>
      </c>
      <c r="N62" s="79" t="n">
        <v>38.5316</v>
      </c>
      <c r="O62" s="79" t="n">
        <v>39.4736</v>
      </c>
      <c r="P62" s="79" t="n">
        <v>2412.75</v>
      </c>
      <c r="Q62" s="79"/>
      <c r="R62" s="65" t="n">
        <f aca="false">P62/3600</f>
        <v>0.6702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0.0408</v>
      </c>
      <c r="E63" s="75" t="n">
        <v>38.4609</v>
      </c>
      <c r="F63" s="75" t="n">
        <v>41.4554</v>
      </c>
      <c r="G63" s="75" t="n">
        <v>42.4227</v>
      </c>
      <c r="H63" s="75" t="n">
        <v>2751.58</v>
      </c>
      <c r="I63" s="75"/>
      <c r="J63" s="54" t="n">
        <f aca="false">H63/3600</f>
        <v>0.764327777777778</v>
      </c>
      <c r="L63" s="74" t="n">
        <v>1427.6488</v>
      </c>
      <c r="M63" s="75" t="n">
        <v>37.1232</v>
      </c>
      <c r="N63" s="75" t="n">
        <v>41.0494</v>
      </c>
      <c r="O63" s="75" t="n">
        <v>42.0164</v>
      </c>
      <c r="P63" s="75" t="n">
        <v>3001.06</v>
      </c>
      <c r="Q63" s="75"/>
      <c r="R63" s="54" t="n">
        <f aca="false">P63/3600</f>
        <v>0.8336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9288</v>
      </c>
      <c r="E64" s="77" t="n">
        <v>35.0373</v>
      </c>
      <c r="F64" s="77" t="n">
        <v>38.8616</v>
      </c>
      <c r="G64" s="77" t="n">
        <v>39.6069</v>
      </c>
      <c r="H64" s="77" t="n">
        <v>2308.12</v>
      </c>
      <c r="I64" s="77"/>
      <c r="J64" s="59" t="n">
        <f aca="false">H64/3600</f>
        <v>0.641144444444444</v>
      </c>
      <c r="L64" s="76" t="n">
        <v>682.592</v>
      </c>
      <c r="M64" s="77" t="n">
        <v>34.114</v>
      </c>
      <c r="N64" s="77" t="n">
        <v>38.6663</v>
      </c>
      <c r="O64" s="77" t="n">
        <v>39.456</v>
      </c>
      <c r="P64" s="77" t="n">
        <v>2581.41</v>
      </c>
      <c r="Q64" s="77"/>
      <c r="R64" s="59" t="n">
        <f aca="false">P64/3600</f>
        <v>0.7170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568</v>
      </c>
      <c r="E65" s="77" t="n">
        <v>31.759</v>
      </c>
      <c r="F65" s="77" t="n">
        <v>36.8578</v>
      </c>
      <c r="G65" s="77" t="n">
        <v>37.5459</v>
      </c>
      <c r="H65" s="77" t="n">
        <v>2005.25</v>
      </c>
      <c r="I65" s="77"/>
      <c r="J65" s="59" t="n">
        <f aca="false">H65/3600</f>
        <v>0.557013888888889</v>
      </c>
      <c r="L65" s="76" t="n">
        <v>326.5688</v>
      </c>
      <c r="M65" s="77" t="n">
        <v>31.143</v>
      </c>
      <c r="N65" s="77" t="n">
        <v>36.7902</v>
      </c>
      <c r="O65" s="77" t="n">
        <v>37.4926</v>
      </c>
      <c r="P65" s="77" t="n">
        <v>2308.6</v>
      </c>
      <c r="Q65" s="77"/>
      <c r="R65" s="59" t="n">
        <f aca="false">P65/3600</f>
        <v>0.64127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5.5528</v>
      </c>
      <c r="E66" s="79" t="n">
        <v>28.7871</v>
      </c>
      <c r="F66" s="79" t="n">
        <v>35.5155</v>
      </c>
      <c r="G66" s="79" t="n">
        <v>36.098</v>
      </c>
      <c r="H66" s="79" t="n">
        <v>1816.78</v>
      </c>
      <c r="I66" s="79"/>
      <c r="J66" s="65" t="n">
        <f aca="false">H66/3600</f>
        <v>0.504661111111111</v>
      </c>
      <c r="L66" s="78" t="n">
        <v>155.7616</v>
      </c>
      <c r="M66" s="79" t="n">
        <v>28.4457</v>
      </c>
      <c r="N66" s="79" t="n">
        <v>35.4843</v>
      </c>
      <c r="O66" s="79" t="n">
        <v>36.1034</v>
      </c>
      <c r="P66" s="79" t="n">
        <v>2078.37</v>
      </c>
      <c r="Q66" s="79"/>
      <c r="R66" s="65" t="n">
        <f aca="false">P66/3600</f>
        <v>0.5773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4.1192</v>
      </c>
      <c r="E67" s="75" t="n">
        <v>39.6983</v>
      </c>
      <c r="F67" s="75" t="n">
        <v>41.7616</v>
      </c>
      <c r="G67" s="75" t="n">
        <v>42.8471</v>
      </c>
      <c r="H67" s="75" t="n">
        <v>2110.28</v>
      </c>
      <c r="I67" s="75"/>
      <c r="J67" s="54" t="n">
        <f aca="false">H67/3600</f>
        <v>0.586188888888889</v>
      </c>
      <c r="L67" s="74" t="n">
        <v>1122.0904</v>
      </c>
      <c r="M67" s="75" t="n">
        <v>38.9613</v>
      </c>
      <c r="N67" s="75" t="n">
        <v>41.5311</v>
      </c>
      <c r="O67" s="75" t="n">
        <v>42.6873</v>
      </c>
      <c r="P67" s="75" t="n">
        <v>2332.58</v>
      </c>
      <c r="Q67" s="75"/>
      <c r="R67" s="54" t="n">
        <f aca="false">P67/3600</f>
        <v>0.6479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2.4608</v>
      </c>
      <c r="E68" s="77" t="n">
        <v>35.9033</v>
      </c>
      <c r="F68" s="77" t="n">
        <v>39.0424</v>
      </c>
      <c r="G68" s="77" t="n">
        <v>40.2883</v>
      </c>
      <c r="H68" s="77" t="n">
        <v>1810.47</v>
      </c>
      <c r="I68" s="77"/>
      <c r="J68" s="59" t="n">
        <f aca="false">H68/3600</f>
        <v>0.502908333333333</v>
      </c>
      <c r="L68" s="76" t="n">
        <v>563.6768</v>
      </c>
      <c r="M68" s="77" t="n">
        <v>35.479</v>
      </c>
      <c r="N68" s="77" t="n">
        <v>38.9707</v>
      </c>
      <c r="O68" s="77" t="n">
        <v>40.2116</v>
      </c>
      <c r="P68" s="77" t="n">
        <v>2030.24</v>
      </c>
      <c r="Q68" s="77"/>
      <c r="R68" s="59" t="n">
        <f aca="false">P68/3600</f>
        <v>0.5639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808</v>
      </c>
      <c r="E69" s="77" t="n">
        <v>32.4686</v>
      </c>
      <c r="F69" s="77" t="n">
        <v>37.1035</v>
      </c>
      <c r="G69" s="77" t="n">
        <v>38.3197</v>
      </c>
      <c r="H69" s="77" t="n">
        <v>1547.9</v>
      </c>
      <c r="I69" s="77"/>
      <c r="J69" s="59" t="n">
        <f aca="false">H69/3600</f>
        <v>0.429972222222222</v>
      </c>
      <c r="L69" s="76" t="n">
        <v>279.0144</v>
      </c>
      <c r="M69" s="77" t="n">
        <v>32.2364</v>
      </c>
      <c r="N69" s="77" t="n">
        <v>37.0478</v>
      </c>
      <c r="O69" s="77" t="n">
        <v>38.281</v>
      </c>
      <c r="P69" s="77" t="n">
        <v>1771.68</v>
      </c>
      <c r="Q69" s="77"/>
      <c r="R69" s="59" t="n">
        <f aca="false">P69/3600</f>
        <v>0.4921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0864</v>
      </c>
      <c r="E70" s="79" t="n">
        <v>29.6452</v>
      </c>
      <c r="F70" s="79" t="n">
        <v>35.6801</v>
      </c>
      <c r="G70" s="79" t="n">
        <v>36.7973</v>
      </c>
      <c r="H70" s="79" t="n">
        <v>1359.41</v>
      </c>
      <c r="I70" s="79"/>
      <c r="J70" s="65" t="n">
        <f aca="false">H70/3600</f>
        <v>0.377613888888889</v>
      </c>
      <c r="L70" s="78" t="n">
        <v>139.9176</v>
      </c>
      <c r="M70" s="79" t="n">
        <v>29.515</v>
      </c>
      <c r="N70" s="79" t="n">
        <v>35.6391</v>
      </c>
      <c r="O70" s="79" t="n">
        <v>36.7575</v>
      </c>
      <c r="P70" s="79" t="n">
        <v>1556.22</v>
      </c>
      <c r="Q70" s="79"/>
      <c r="R70" s="65" t="n">
        <f aca="false">P70/3600</f>
        <v>0.4322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78.2432</v>
      </c>
      <c r="E83" s="75" t="n">
        <v>40.8265</v>
      </c>
      <c r="F83" s="75" t="n">
        <v>43.3407</v>
      </c>
      <c r="G83" s="75" t="n">
        <v>43.9539</v>
      </c>
      <c r="H83" s="75" t="n">
        <v>11405.94</v>
      </c>
      <c r="I83" s="75"/>
      <c r="J83" s="54" t="n">
        <f aca="false">H83/3600</f>
        <v>3.16831666666667</v>
      </c>
      <c r="L83" s="74" t="n">
        <v>3354.5808</v>
      </c>
      <c r="M83" s="75" t="n">
        <v>40.0991</v>
      </c>
      <c r="N83" s="75" t="n">
        <v>42.9187</v>
      </c>
      <c r="O83" s="75" t="n">
        <v>43.4975</v>
      </c>
      <c r="P83" s="75" t="n">
        <v>13084.42</v>
      </c>
      <c r="Q83" s="75"/>
      <c r="R83" s="54" t="n">
        <f aca="false">P83/3600</f>
        <v>3.6345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7448</v>
      </c>
      <c r="E84" s="77" t="n">
        <v>37.5778</v>
      </c>
      <c r="F84" s="77" t="n">
        <v>40.7341</v>
      </c>
      <c r="G84" s="77" t="n">
        <v>41.0143</v>
      </c>
      <c r="H84" s="77" t="n">
        <v>9866.32</v>
      </c>
      <c r="I84" s="77"/>
      <c r="J84" s="59" t="n">
        <f aca="false">H84/3600</f>
        <v>2.74064444444444</v>
      </c>
      <c r="L84" s="76" t="n">
        <v>1698.6368</v>
      </c>
      <c r="M84" s="77" t="n">
        <v>37.0928</v>
      </c>
      <c r="N84" s="77" t="n">
        <v>40.4794</v>
      </c>
      <c r="O84" s="77" t="n">
        <v>40.7509</v>
      </c>
      <c r="P84" s="77" t="n">
        <v>11532.01</v>
      </c>
      <c r="Q84" s="77"/>
      <c r="R84" s="59" t="n">
        <f aca="false">P84/3600</f>
        <v>3.20333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5.6512</v>
      </c>
      <c r="E85" s="77" t="n">
        <v>34.5338</v>
      </c>
      <c r="F85" s="77" t="n">
        <v>38.5477</v>
      </c>
      <c r="G85" s="77" t="n">
        <v>38.6508</v>
      </c>
      <c r="H85" s="77" t="n">
        <v>8723.33</v>
      </c>
      <c r="I85" s="77"/>
      <c r="J85" s="59" t="n">
        <f aca="false">H85/3600</f>
        <v>2.42314722222222</v>
      </c>
      <c r="L85" s="76" t="n">
        <v>868.4744</v>
      </c>
      <c r="M85" s="77" t="n">
        <v>34.2277</v>
      </c>
      <c r="N85" s="77" t="n">
        <v>38.4176</v>
      </c>
      <c r="O85" s="77" t="n">
        <v>38.5213</v>
      </c>
      <c r="P85" s="77" t="n">
        <v>10308.15</v>
      </c>
      <c r="Q85" s="77"/>
      <c r="R85" s="59" t="n">
        <f aca="false">P85/3600</f>
        <v>2.8633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4856</v>
      </c>
      <c r="E86" s="79" t="n">
        <v>31.8704</v>
      </c>
      <c r="F86" s="79" t="n">
        <v>36.9921</v>
      </c>
      <c r="G86" s="79" t="n">
        <v>36.9228</v>
      </c>
      <c r="H86" s="79" t="n">
        <v>7917.22</v>
      </c>
      <c r="I86" s="79"/>
      <c r="J86" s="65" t="n">
        <f aca="false">H86/3600</f>
        <v>2.19922777777778</v>
      </c>
      <c r="L86" s="78" t="n">
        <v>473.6352</v>
      </c>
      <c r="M86" s="79" t="n">
        <v>31.6595</v>
      </c>
      <c r="N86" s="79" t="n">
        <v>36.9</v>
      </c>
      <c r="O86" s="79" t="n">
        <v>36.8817</v>
      </c>
      <c r="P86" s="79" t="n">
        <v>9400.68</v>
      </c>
      <c r="Q86" s="79"/>
      <c r="R86" s="65" t="n">
        <f aca="false">P86/3600</f>
        <v>2.611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3.8744</v>
      </c>
      <c r="E87" s="75" t="n">
        <v>42.6151</v>
      </c>
      <c r="F87" s="75" t="n">
        <v>46.0245</v>
      </c>
      <c r="G87" s="75" t="n">
        <v>46.0626</v>
      </c>
      <c r="H87" s="75" t="n">
        <v>24739.23</v>
      </c>
      <c r="I87" s="75"/>
      <c r="J87" s="54" t="n">
        <f aca="false">H87/3600</f>
        <v>6.87200833333333</v>
      </c>
      <c r="L87" s="74" t="n">
        <v>4985.4053</v>
      </c>
      <c r="M87" s="75" t="n">
        <v>41.1968</v>
      </c>
      <c r="N87" s="75" t="n">
        <v>45.4188</v>
      </c>
      <c r="O87" s="75" t="n">
        <v>45.3977</v>
      </c>
      <c r="P87" s="75" t="n">
        <v>27398.35</v>
      </c>
      <c r="Q87" s="75"/>
      <c r="R87" s="54" t="n">
        <f aca="false">P87/3600</f>
        <v>7.6106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1786</v>
      </c>
      <c r="E88" s="77" t="n">
        <v>38.5598</v>
      </c>
      <c r="F88" s="77" t="n">
        <v>43.2479</v>
      </c>
      <c r="G88" s="77" t="n">
        <v>43.2099</v>
      </c>
      <c r="H88" s="77" t="n">
        <v>21173.53</v>
      </c>
      <c r="I88" s="77"/>
      <c r="J88" s="59" t="n">
        <f aca="false">H88/3600</f>
        <v>5.88153611111111</v>
      </c>
      <c r="L88" s="76" t="n">
        <v>2569.3368</v>
      </c>
      <c r="M88" s="77" t="n">
        <v>37.5336</v>
      </c>
      <c r="N88" s="77" t="n">
        <v>42.8701</v>
      </c>
      <c r="O88" s="77" t="n">
        <v>42.5087</v>
      </c>
      <c r="P88" s="77" t="n">
        <v>23966.8</v>
      </c>
      <c r="Q88" s="77"/>
      <c r="R88" s="59" t="n">
        <f aca="false">P88/3600</f>
        <v>6.6574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3.5299</v>
      </c>
      <c r="E89" s="77" t="n">
        <v>34.8166</v>
      </c>
      <c r="F89" s="77" t="n">
        <v>41.1367</v>
      </c>
      <c r="G89" s="77" t="n">
        <v>40.8495</v>
      </c>
      <c r="H89" s="77" t="n">
        <v>18010.67</v>
      </c>
      <c r="I89" s="77"/>
      <c r="J89" s="59" t="n">
        <f aca="false">H89/3600</f>
        <v>5.00296388888889</v>
      </c>
      <c r="L89" s="76" t="n">
        <v>1279.861</v>
      </c>
      <c r="M89" s="77" t="n">
        <v>34.112</v>
      </c>
      <c r="N89" s="77" t="n">
        <v>40.8717</v>
      </c>
      <c r="O89" s="77" t="n">
        <v>40.0141</v>
      </c>
      <c r="P89" s="77" t="n">
        <v>21320.15</v>
      </c>
      <c r="Q89" s="77"/>
      <c r="R89" s="59" t="n">
        <f aca="false">P89/3600</f>
        <v>5.9222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5.4542</v>
      </c>
      <c r="E90" s="79" t="n">
        <v>31.7388</v>
      </c>
      <c r="F90" s="79" t="n">
        <v>39.6613</v>
      </c>
      <c r="G90" s="79" t="n">
        <v>38.9604</v>
      </c>
      <c r="H90" s="79" t="n">
        <v>15791.01</v>
      </c>
      <c r="I90" s="79"/>
      <c r="J90" s="65" t="n">
        <f aca="false">H90/3600</f>
        <v>4.38639166666667</v>
      </c>
      <c r="L90" s="78" t="n">
        <v>643.5427</v>
      </c>
      <c r="M90" s="79" t="n">
        <v>31.1759</v>
      </c>
      <c r="N90" s="79" t="n">
        <v>39.4781</v>
      </c>
      <c r="O90" s="79" t="n">
        <v>38.2658</v>
      </c>
      <c r="P90" s="79" t="n">
        <v>18268.61</v>
      </c>
      <c r="Q90" s="79"/>
      <c r="R90" s="65" t="n">
        <f aca="false">P90/3600</f>
        <v>5.07461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8.7408</v>
      </c>
      <c r="E91" s="75" t="n">
        <v>48.045</v>
      </c>
      <c r="F91" s="75" t="n">
        <v>45.8874</v>
      </c>
      <c r="G91" s="75" t="n">
        <v>46.0107</v>
      </c>
      <c r="H91" s="75" t="n">
        <v>8271.75</v>
      </c>
      <c r="I91" s="75"/>
      <c r="J91" s="54" t="n">
        <f aca="false">H91/3600</f>
        <v>2.29770833333333</v>
      </c>
      <c r="L91" s="74" t="n">
        <v>1422.212</v>
      </c>
      <c r="M91" s="75" t="n">
        <v>45.6755</v>
      </c>
      <c r="N91" s="75" t="n">
        <v>44.1409</v>
      </c>
      <c r="O91" s="75" t="n">
        <v>44.4223</v>
      </c>
      <c r="P91" s="75" t="n">
        <v>9773.8</v>
      </c>
      <c r="Q91" s="75"/>
      <c r="R91" s="54" t="n">
        <f aca="false">P91/3600</f>
        <v>2.7149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6415</v>
      </c>
      <c r="F92" s="77" t="n">
        <v>41.8058</v>
      </c>
      <c r="G92" s="77" t="n">
        <v>42.0685</v>
      </c>
      <c r="H92" s="77" t="n">
        <v>8341.74</v>
      </c>
      <c r="I92" s="77"/>
      <c r="J92" s="59" t="n">
        <f aca="false">H92/3600</f>
        <v>2.31715</v>
      </c>
      <c r="L92" s="76" t="n">
        <v>1070.9352</v>
      </c>
      <c r="M92" s="77" t="n">
        <v>41.1225</v>
      </c>
      <c r="N92" s="77" t="n">
        <v>41.136</v>
      </c>
      <c r="O92" s="77" t="n">
        <v>41.5392</v>
      </c>
      <c r="P92" s="77" t="n">
        <v>9654.26</v>
      </c>
      <c r="Q92" s="77"/>
      <c r="R92" s="59" t="n">
        <f aca="false">P92/3600</f>
        <v>2.6817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8888</v>
      </c>
      <c r="E93" s="77" t="n">
        <v>38.8861</v>
      </c>
      <c r="F93" s="77" t="n">
        <v>39.6112</v>
      </c>
      <c r="G93" s="77" t="n">
        <v>40.0837</v>
      </c>
      <c r="H93" s="77" t="n">
        <v>8242.87</v>
      </c>
      <c r="I93" s="77"/>
      <c r="J93" s="59" t="n">
        <f aca="false">H93/3600</f>
        <v>2.28968611111111</v>
      </c>
      <c r="L93" s="76" t="n">
        <v>797.0392</v>
      </c>
      <c r="M93" s="77" t="n">
        <v>36.4859</v>
      </c>
      <c r="N93" s="77" t="n">
        <v>39.3334</v>
      </c>
      <c r="O93" s="77" t="n">
        <v>39.7853</v>
      </c>
      <c r="P93" s="77" t="n">
        <v>9629.61</v>
      </c>
      <c r="Q93" s="77"/>
      <c r="R93" s="59" t="n">
        <f aca="false">P93/3600</f>
        <v>2.674891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248</v>
      </c>
      <c r="E94" s="79" t="n">
        <v>33.9512</v>
      </c>
      <c r="F94" s="79" t="n">
        <v>38.3924</v>
      </c>
      <c r="G94" s="79" t="n">
        <v>38.7209</v>
      </c>
      <c r="H94" s="79" t="n">
        <v>8193.31</v>
      </c>
      <c r="I94" s="79"/>
      <c r="J94" s="65" t="n">
        <f aca="false">H94/3600</f>
        <v>2.27591944444444</v>
      </c>
      <c r="L94" s="78" t="n">
        <v>568.5472</v>
      </c>
      <c r="M94" s="79" t="n">
        <v>32.0765</v>
      </c>
      <c r="N94" s="79" t="n">
        <v>38.2411</v>
      </c>
      <c r="O94" s="79" t="n">
        <v>38.4948</v>
      </c>
      <c r="P94" s="79" t="n">
        <v>9547.49</v>
      </c>
      <c r="Q94" s="79"/>
      <c r="R94" s="65" t="n">
        <f aca="false">P94/3600</f>
        <v>2.6520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6.7757</v>
      </c>
      <c r="E95" s="75" t="n">
        <v>50.5109</v>
      </c>
      <c r="F95" s="75" t="n">
        <v>53.784</v>
      </c>
      <c r="G95" s="75" t="n">
        <v>54.7896</v>
      </c>
      <c r="H95" s="75" t="n">
        <v>15202.22</v>
      </c>
      <c r="I95" s="75"/>
      <c r="J95" s="54" t="n">
        <f aca="false">H95/3600</f>
        <v>4.22283888888889</v>
      </c>
      <c r="L95" s="74" t="n">
        <v>797.2371</v>
      </c>
      <c r="M95" s="75" t="n">
        <v>49.4465</v>
      </c>
      <c r="N95" s="75" t="n">
        <v>53.3995</v>
      </c>
      <c r="O95" s="75" t="n">
        <v>54.431</v>
      </c>
      <c r="P95" s="75" t="n">
        <v>17558.72</v>
      </c>
      <c r="Q95" s="75"/>
      <c r="R95" s="54" t="n">
        <f aca="false">P95/3600</f>
        <v>4.8774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1139</v>
      </c>
      <c r="E96" s="77" t="n">
        <v>46.6939</v>
      </c>
      <c r="F96" s="77" t="n">
        <v>50.6651</v>
      </c>
      <c r="G96" s="77" t="n">
        <v>51.7936</v>
      </c>
      <c r="H96" s="77" t="n">
        <v>14724.23</v>
      </c>
      <c r="I96" s="77"/>
      <c r="J96" s="59" t="n">
        <f aca="false">H96/3600</f>
        <v>4.09006388888889</v>
      </c>
      <c r="L96" s="76" t="n">
        <v>497.1296</v>
      </c>
      <c r="M96" s="77" t="n">
        <v>45.8249</v>
      </c>
      <c r="N96" s="77" t="n">
        <v>50.4856</v>
      </c>
      <c r="O96" s="77" t="n">
        <v>51.6366</v>
      </c>
      <c r="P96" s="77" t="n">
        <v>17013.3</v>
      </c>
      <c r="Q96" s="77"/>
      <c r="R96" s="59" t="n">
        <f aca="false">P96/3600</f>
        <v>4.7259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489</v>
      </c>
      <c r="E97" s="77" t="n">
        <v>43.0605</v>
      </c>
      <c r="F97" s="77" t="n">
        <v>48.3124</v>
      </c>
      <c r="G97" s="77" t="n">
        <v>49.4683</v>
      </c>
      <c r="H97" s="77" t="n">
        <v>14265.31</v>
      </c>
      <c r="I97" s="77"/>
      <c r="J97" s="59" t="n">
        <f aca="false">H97/3600</f>
        <v>3.96258611111111</v>
      </c>
      <c r="L97" s="76" t="n">
        <v>320.3238</v>
      </c>
      <c r="M97" s="77" t="n">
        <v>42.3499</v>
      </c>
      <c r="N97" s="77" t="n">
        <v>48.1496</v>
      </c>
      <c r="O97" s="77" t="n">
        <v>49.3861</v>
      </c>
      <c r="P97" s="77" t="n">
        <v>16576.66</v>
      </c>
      <c r="Q97" s="77"/>
      <c r="R97" s="59" t="n">
        <f aca="false">P97/3600</f>
        <v>4.6046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23</v>
      </c>
      <c r="E98" s="79" t="n">
        <v>39.4447</v>
      </c>
      <c r="F98" s="79" t="n">
        <v>46.4121</v>
      </c>
      <c r="G98" s="79" t="n">
        <v>47.8845</v>
      </c>
      <c r="H98" s="79" t="n">
        <v>13949.93</v>
      </c>
      <c r="I98" s="79"/>
      <c r="J98" s="65" t="n">
        <f aca="false">H98/3600</f>
        <v>3.87498055555556</v>
      </c>
      <c r="L98" s="78" t="n">
        <v>211.1226</v>
      </c>
      <c r="M98" s="79" t="n">
        <v>38.8953</v>
      </c>
      <c r="N98" s="79" t="n">
        <v>46.3728</v>
      </c>
      <c r="O98" s="79" t="n">
        <v>47.87</v>
      </c>
      <c r="P98" s="79" t="n">
        <v>16268.25</v>
      </c>
      <c r="Q98" s="79"/>
      <c r="R98" s="65" t="n">
        <f aca="false">P98/3600</f>
        <v>4.5189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76920628261434</v>
      </c>
      <c r="Q106" s="80" t="e">
        <f aca="false">GEOMEAN(Q3:Q98)</f>
        <v>#NUM!</v>
      </c>
      <c r="R106" s="80" t="n">
        <f aca="false">GEOMEAN(R3:R98)</f>
        <v>4.29966088359279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1407337675905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537.210547222222</v>
      </c>
      <c r="Q108" s="80" t="n">
        <f aca="false">SUM(Q3:Q98)/3600</f>
        <v>0</v>
      </c>
      <c r="R108" s="80" t="n">
        <f aca="false">SUM(R3:R98)</f>
        <v>607.029555555556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70)</f>
        <v>#NUM!</v>
      </c>
      <c r="J113" s="80" t="n">
        <f aca="false">GEOMEAN(J3:J70)</f>
        <v>3.86484570282735</v>
      </c>
      <c r="Q113" s="80" t="e">
        <f aca="false">GEOMEAN(Q3:Q70)</f>
        <v>#NUM!</v>
      </c>
      <c r="R113" s="80" t="n">
        <f aca="false">GEOMEAN(R3:R70)</f>
        <v>4.39066845452189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136052715198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82">
      <formula>0.03</formula>
    </cfRule>
    <cfRule type="cellIs" priority="3" operator="lessThan" aboveAverage="0" equalAverage="0" bottom="0" percent="0" rank="0" text="" dxfId="683">
      <formula>-0.03</formula>
    </cfRule>
  </conditionalFormatting>
  <conditionalFormatting sqref="T71:V82">
    <cfRule type="cellIs" priority="4" operator="greaterThan" aboveAverage="0" equalAverage="0" bottom="0" percent="0" rank="0" text="" dxfId="684">
      <formula>0.03</formula>
    </cfRule>
    <cfRule type="cellIs" priority="5" operator="lessThan" aboveAverage="0" equalAverage="0" bottom="0" percent="0" rank="0" text="" dxfId="685">
      <formula>-0.03</formula>
    </cfRule>
  </conditionalFormatting>
  <conditionalFormatting sqref="T3:V70">
    <cfRule type="cellIs" priority="6" operator="greaterThan" aboveAverage="0" equalAverage="0" bottom="0" percent="0" rank="0" text="" dxfId="686">
      <formula>0.03</formula>
    </cfRule>
    <cfRule type="cellIs" priority="7" operator="lessThan" aboveAverage="0" equalAverage="0" bottom="0" percent="0" rank="0" text="" dxfId="687">
      <formula>-0.03</formula>
    </cfRule>
  </conditionalFormatting>
  <conditionalFormatting sqref="W3">
    <cfRule type="cellIs" priority="8" operator="greaterThan" aboveAverage="0" equalAverage="0" bottom="0" percent="0" rank="0" text="" dxfId="688">
      <formula>0.03</formula>
    </cfRule>
    <cfRule type="cellIs" priority="9" operator="lessThan" aboveAverage="0" equalAverage="0" bottom="0" percent="0" rank="0" text="" dxfId="689">
      <formula>-0.03</formula>
    </cfRule>
  </conditionalFormatting>
  <conditionalFormatting sqref="X3">
    <cfRule type="cellIs" priority="10" operator="greaterThan" aboveAverage="0" equalAverage="0" bottom="0" percent="0" rank="0" text="" dxfId="690">
      <formula>0.03</formula>
    </cfRule>
    <cfRule type="cellIs" priority="11" operator="lessThan" aboveAverage="0" equalAverage="0" bottom="0" percent="0" rank="0" text="" dxfId="691">
      <formula>-0.03</formula>
    </cfRule>
  </conditionalFormatting>
  <conditionalFormatting sqref="Y3">
    <cfRule type="cellIs" priority="12" operator="greaterThan" aboveAverage="0" equalAverage="0" bottom="0" percent="0" rank="0" text="" dxfId="692">
      <formula>0.03</formula>
    </cfRule>
    <cfRule type="cellIs" priority="13" operator="lessThan" aboveAverage="0" equalAverage="0" bottom="0" percent="0" rank="0" text="" dxfId="693">
      <formula>-0.03</formula>
    </cfRule>
  </conditionalFormatting>
  <conditionalFormatting sqref="W7">
    <cfRule type="cellIs" priority="14" operator="greaterThan" aboveAverage="0" equalAverage="0" bottom="0" percent="0" rank="0" text="" dxfId="694">
      <formula>0.03</formula>
    </cfRule>
    <cfRule type="cellIs" priority="15" operator="lessThan" aboveAverage="0" equalAverage="0" bottom="0" percent="0" rank="0" text="" dxfId="695">
      <formula>-0.03</formula>
    </cfRule>
  </conditionalFormatting>
  <conditionalFormatting sqref="X7">
    <cfRule type="cellIs" priority="16" operator="greaterThan" aboveAverage="0" equalAverage="0" bottom="0" percent="0" rank="0" text="" dxfId="696">
      <formula>0.03</formula>
    </cfRule>
    <cfRule type="cellIs" priority="17" operator="lessThan" aboveAverage="0" equalAverage="0" bottom="0" percent="0" rank="0" text="" dxfId="697">
      <formula>-0.03</formula>
    </cfRule>
  </conditionalFormatting>
  <conditionalFormatting sqref="Y7">
    <cfRule type="cellIs" priority="18" operator="greaterThan" aboveAverage="0" equalAverage="0" bottom="0" percent="0" rank="0" text="" dxfId="698">
      <formula>0.03</formula>
    </cfRule>
    <cfRule type="cellIs" priority="19" operator="lessThan" aboveAverage="0" equalAverage="0" bottom="0" percent="0" rank="0" text="" dxfId="699">
      <formula>-0.03</formula>
    </cfRule>
  </conditionalFormatting>
  <conditionalFormatting sqref="W11">
    <cfRule type="cellIs" priority="20" operator="greaterThan" aboveAverage="0" equalAverage="0" bottom="0" percent="0" rank="0" text="" dxfId="700">
      <formula>0.03</formula>
    </cfRule>
    <cfRule type="cellIs" priority="21" operator="lessThan" aboveAverage="0" equalAverage="0" bottom="0" percent="0" rank="0" text="" dxfId="701">
      <formula>-0.03</formula>
    </cfRule>
  </conditionalFormatting>
  <conditionalFormatting sqref="X11">
    <cfRule type="cellIs" priority="22" operator="greaterThan" aboveAverage="0" equalAverage="0" bottom="0" percent="0" rank="0" text="" dxfId="702">
      <formula>0.03</formula>
    </cfRule>
    <cfRule type="cellIs" priority="23" operator="lessThan" aboveAverage="0" equalAverage="0" bottom="0" percent="0" rank="0" text="" dxfId="703">
      <formula>-0.03</formula>
    </cfRule>
  </conditionalFormatting>
  <conditionalFormatting sqref="Y11">
    <cfRule type="cellIs" priority="24" operator="greaterThan" aboveAverage="0" equalAverage="0" bottom="0" percent="0" rank="0" text="" dxfId="704">
      <formula>0.03</formula>
    </cfRule>
    <cfRule type="cellIs" priority="25" operator="lessThan" aboveAverage="0" equalAverage="0" bottom="0" percent="0" rank="0" text="" dxfId="705">
      <formula>-0.03</formula>
    </cfRule>
  </conditionalFormatting>
  <conditionalFormatting sqref="W15">
    <cfRule type="cellIs" priority="26" operator="greaterThan" aboveAverage="0" equalAverage="0" bottom="0" percent="0" rank="0" text="" dxfId="706">
      <formula>0.03</formula>
    </cfRule>
    <cfRule type="cellIs" priority="27" operator="lessThan" aboveAverage="0" equalAverage="0" bottom="0" percent="0" rank="0" text="" dxfId="707">
      <formula>-0.03</formula>
    </cfRule>
  </conditionalFormatting>
  <conditionalFormatting sqref="X15">
    <cfRule type="cellIs" priority="28" operator="greaterThan" aboveAverage="0" equalAverage="0" bottom="0" percent="0" rank="0" text="" dxfId="708">
      <formula>0.03</formula>
    </cfRule>
    <cfRule type="cellIs" priority="29" operator="lessThan" aboveAverage="0" equalAverage="0" bottom="0" percent="0" rank="0" text="" dxfId="709">
      <formula>-0.03</formula>
    </cfRule>
  </conditionalFormatting>
  <conditionalFormatting sqref="Y15">
    <cfRule type="cellIs" priority="30" operator="greaterThan" aboveAverage="0" equalAverage="0" bottom="0" percent="0" rank="0" text="" dxfId="710">
      <formula>0.03</formula>
    </cfRule>
    <cfRule type="cellIs" priority="31" operator="lessThan" aboveAverage="0" equalAverage="0" bottom="0" percent="0" rank="0" text="" dxfId="711">
      <formula>-0.03</formula>
    </cfRule>
  </conditionalFormatting>
  <conditionalFormatting sqref="W19">
    <cfRule type="cellIs" priority="32" operator="greaterThan" aboveAverage="0" equalAverage="0" bottom="0" percent="0" rank="0" text="" dxfId="712">
      <formula>0.03</formula>
    </cfRule>
    <cfRule type="cellIs" priority="33" operator="lessThan" aboveAverage="0" equalAverage="0" bottom="0" percent="0" rank="0" text="" dxfId="713">
      <formula>-0.03</formula>
    </cfRule>
  </conditionalFormatting>
  <conditionalFormatting sqref="X19">
    <cfRule type="cellIs" priority="34" operator="greaterThan" aboveAverage="0" equalAverage="0" bottom="0" percent="0" rank="0" text="" dxfId="714">
      <formula>0.03</formula>
    </cfRule>
    <cfRule type="cellIs" priority="35" operator="lessThan" aboveAverage="0" equalAverage="0" bottom="0" percent="0" rank="0" text="" dxfId="715">
      <formula>-0.03</formula>
    </cfRule>
  </conditionalFormatting>
  <conditionalFormatting sqref="Y19">
    <cfRule type="cellIs" priority="36" operator="greaterThan" aboveAverage="0" equalAverage="0" bottom="0" percent="0" rank="0" text="" dxfId="716">
      <formula>0.03</formula>
    </cfRule>
    <cfRule type="cellIs" priority="37" operator="lessThan" aboveAverage="0" equalAverage="0" bottom="0" percent="0" rank="0" text="" dxfId="717">
      <formula>-0.03</formula>
    </cfRule>
  </conditionalFormatting>
  <conditionalFormatting sqref="W23">
    <cfRule type="cellIs" priority="38" operator="greaterThan" aboveAverage="0" equalAverage="0" bottom="0" percent="0" rank="0" text="" dxfId="718">
      <formula>0.03</formula>
    </cfRule>
    <cfRule type="cellIs" priority="39" operator="lessThan" aboveAverage="0" equalAverage="0" bottom="0" percent="0" rank="0" text="" dxfId="719">
      <formula>-0.03</formula>
    </cfRule>
  </conditionalFormatting>
  <conditionalFormatting sqref="X23">
    <cfRule type="cellIs" priority="40" operator="greaterThan" aboveAverage="0" equalAverage="0" bottom="0" percent="0" rank="0" text="" dxfId="720">
      <formula>0.03</formula>
    </cfRule>
    <cfRule type="cellIs" priority="41" operator="lessThan" aboveAverage="0" equalAverage="0" bottom="0" percent="0" rank="0" text="" dxfId="721">
      <formula>-0.03</formula>
    </cfRule>
  </conditionalFormatting>
  <conditionalFormatting sqref="Y23">
    <cfRule type="cellIs" priority="42" operator="greaterThan" aboveAverage="0" equalAverage="0" bottom="0" percent="0" rank="0" text="" dxfId="722">
      <formula>0.03</formula>
    </cfRule>
    <cfRule type="cellIs" priority="43" operator="lessThan" aboveAverage="0" equalAverage="0" bottom="0" percent="0" rank="0" text="" dxfId="723">
      <formula>-0.03</formula>
    </cfRule>
  </conditionalFormatting>
  <conditionalFormatting sqref="W27">
    <cfRule type="cellIs" priority="44" operator="greaterThan" aboveAverage="0" equalAverage="0" bottom="0" percent="0" rank="0" text="" dxfId="724">
      <formula>0.03</formula>
    </cfRule>
    <cfRule type="cellIs" priority="45" operator="lessThan" aboveAverage="0" equalAverage="0" bottom="0" percent="0" rank="0" text="" dxfId="725">
      <formula>-0.03</formula>
    </cfRule>
  </conditionalFormatting>
  <conditionalFormatting sqref="X27">
    <cfRule type="cellIs" priority="46" operator="greaterThan" aboveAverage="0" equalAverage="0" bottom="0" percent="0" rank="0" text="" dxfId="726">
      <formula>0.03</formula>
    </cfRule>
    <cfRule type="cellIs" priority="47" operator="lessThan" aboveAverage="0" equalAverage="0" bottom="0" percent="0" rank="0" text="" dxfId="727">
      <formula>-0.03</formula>
    </cfRule>
  </conditionalFormatting>
  <conditionalFormatting sqref="Y27">
    <cfRule type="cellIs" priority="48" operator="greaterThan" aboveAverage="0" equalAverage="0" bottom="0" percent="0" rank="0" text="" dxfId="728">
      <formula>0.03</formula>
    </cfRule>
    <cfRule type="cellIs" priority="49" operator="lessThan" aboveAverage="0" equalAverage="0" bottom="0" percent="0" rank="0" text="" dxfId="729">
      <formula>-0.03</formula>
    </cfRule>
  </conditionalFormatting>
  <conditionalFormatting sqref="W31">
    <cfRule type="cellIs" priority="50" operator="greaterThan" aboveAverage="0" equalAverage="0" bottom="0" percent="0" rank="0" text="" dxfId="730">
      <formula>0.03</formula>
    </cfRule>
    <cfRule type="cellIs" priority="51" operator="lessThan" aboveAverage="0" equalAverage="0" bottom="0" percent="0" rank="0" text="" dxfId="731">
      <formula>-0.03</formula>
    </cfRule>
  </conditionalFormatting>
  <conditionalFormatting sqref="X31">
    <cfRule type="cellIs" priority="52" operator="greaterThan" aboveAverage="0" equalAverage="0" bottom="0" percent="0" rank="0" text="" dxfId="732">
      <formula>0.03</formula>
    </cfRule>
    <cfRule type="cellIs" priority="53" operator="lessThan" aboveAverage="0" equalAverage="0" bottom="0" percent="0" rank="0" text="" dxfId="733">
      <formula>-0.03</formula>
    </cfRule>
  </conditionalFormatting>
  <conditionalFormatting sqref="Y31">
    <cfRule type="cellIs" priority="54" operator="greaterThan" aboveAverage="0" equalAverage="0" bottom="0" percent="0" rank="0" text="" dxfId="734">
      <formula>0.03</formula>
    </cfRule>
    <cfRule type="cellIs" priority="55" operator="lessThan" aboveAverage="0" equalAverage="0" bottom="0" percent="0" rank="0" text="" dxfId="735">
      <formula>-0.03</formula>
    </cfRule>
  </conditionalFormatting>
  <conditionalFormatting sqref="W35">
    <cfRule type="cellIs" priority="56" operator="greaterThan" aboveAverage="0" equalAverage="0" bottom="0" percent="0" rank="0" text="" dxfId="736">
      <formula>0.03</formula>
    </cfRule>
    <cfRule type="cellIs" priority="57" operator="lessThan" aboveAverage="0" equalAverage="0" bottom="0" percent="0" rank="0" text="" dxfId="737">
      <formula>-0.03</formula>
    </cfRule>
  </conditionalFormatting>
  <conditionalFormatting sqref="X35">
    <cfRule type="cellIs" priority="58" operator="greaterThan" aboveAverage="0" equalAverage="0" bottom="0" percent="0" rank="0" text="" dxfId="738">
      <formula>0.03</formula>
    </cfRule>
    <cfRule type="cellIs" priority="59" operator="lessThan" aboveAverage="0" equalAverage="0" bottom="0" percent="0" rank="0" text="" dxfId="739">
      <formula>-0.03</formula>
    </cfRule>
  </conditionalFormatting>
  <conditionalFormatting sqref="Y35">
    <cfRule type="cellIs" priority="60" operator="greaterThan" aboveAverage="0" equalAverage="0" bottom="0" percent="0" rank="0" text="" dxfId="740">
      <formula>0.03</formula>
    </cfRule>
    <cfRule type="cellIs" priority="61" operator="lessThan" aboveAverage="0" equalAverage="0" bottom="0" percent="0" rank="0" text="" dxfId="741">
      <formula>-0.03</formula>
    </cfRule>
  </conditionalFormatting>
  <conditionalFormatting sqref="W39">
    <cfRule type="cellIs" priority="62" operator="greaterThan" aboveAverage="0" equalAverage="0" bottom="0" percent="0" rank="0" text="" dxfId="742">
      <formula>0.03</formula>
    </cfRule>
    <cfRule type="cellIs" priority="63" operator="lessThan" aboveAverage="0" equalAverage="0" bottom="0" percent="0" rank="0" text="" dxfId="743">
      <formula>-0.03</formula>
    </cfRule>
  </conditionalFormatting>
  <conditionalFormatting sqref="X39">
    <cfRule type="cellIs" priority="64" operator="greaterThan" aboveAverage="0" equalAverage="0" bottom="0" percent="0" rank="0" text="" dxfId="744">
      <formula>0.03</formula>
    </cfRule>
    <cfRule type="cellIs" priority="65" operator="lessThan" aboveAverage="0" equalAverage="0" bottom="0" percent="0" rank="0" text="" dxfId="745">
      <formula>-0.03</formula>
    </cfRule>
  </conditionalFormatting>
  <conditionalFormatting sqref="Y39">
    <cfRule type="cellIs" priority="66" operator="greaterThan" aboveAverage="0" equalAverage="0" bottom="0" percent="0" rank="0" text="" dxfId="746">
      <formula>0.03</formula>
    </cfRule>
    <cfRule type="cellIs" priority="67" operator="lessThan" aboveAverage="0" equalAverage="0" bottom="0" percent="0" rank="0" text="" dxfId="747">
      <formula>-0.03</formula>
    </cfRule>
  </conditionalFormatting>
  <conditionalFormatting sqref="W43">
    <cfRule type="cellIs" priority="68" operator="greaterThan" aboveAverage="0" equalAverage="0" bottom="0" percent="0" rank="0" text="" dxfId="748">
      <formula>0.03</formula>
    </cfRule>
    <cfRule type="cellIs" priority="69" operator="lessThan" aboveAverage="0" equalAverage="0" bottom="0" percent="0" rank="0" text="" dxfId="749">
      <formula>-0.03</formula>
    </cfRule>
  </conditionalFormatting>
  <conditionalFormatting sqref="X43">
    <cfRule type="cellIs" priority="70" operator="greaterThan" aboveAverage="0" equalAverage="0" bottom="0" percent="0" rank="0" text="" dxfId="750">
      <formula>0.03</formula>
    </cfRule>
    <cfRule type="cellIs" priority="71" operator="lessThan" aboveAverage="0" equalAverage="0" bottom="0" percent="0" rank="0" text="" dxfId="751">
      <formula>-0.03</formula>
    </cfRule>
  </conditionalFormatting>
  <conditionalFormatting sqref="Y43">
    <cfRule type="cellIs" priority="72" operator="greaterThan" aboveAverage="0" equalAverage="0" bottom="0" percent="0" rank="0" text="" dxfId="752">
      <formula>0.03</formula>
    </cfRule>
    <cfRule type="cellIs" priority="73" operator="lessThan" aboveAverage="0" equalAverage="0" bottom="0" percent="0" rank="0" text="" dxfId="753">
      <formula>-0.03</formula>
    </cfRule>
  </conditionalFormatting>
  <conditionalFormatting sqref="W47">
    <cfRule type="cellIs" priority="74" operator="greaterThan" aboveAverage="0" equalAverage="0" bottom="0" percent="0" rank="0" text="" dxfId="754">
      <formula>0.03</formula>
    </cfRule>
    <cfRule type="cellIs" priority="75" operator="lessThan" aboveAverage="0" equalAverage="0" bottom="0" percent="0" rank="0" text="" dxfId="755">
      <formula>-0.03</formula>
    </cfRule>
  </conditionalFormatting>
  <conditionalFormatting sqref="X47">
    <cfRule type="cellIs" priority="76" operator="greaterThan" aboveAverage="0" equalAverage="0" bottom="0" percent="0" rank="0" text="" dxfId="756">
      <formula>0.03</formula>
    </cfRule>
    <cfRule type="cellIs" priority="77" operator="lessThan" aboveAverage="0" equalAverage="0" bottom="0" percent="0" rank="0" text="" dxfId="757">
      <formula>-0.03</formula>
    </cfRule>
  </conditionalFormatting>
  <conditionalFormatting sqref="Y47">
    <cfRule type="cellIs" priority="78" operator="greaterThan" aboveAverage="0" equalAverage="0" bottom="0" percent="0" rank="0" text="" dxfId="758">
      <formula>0.03</formula>
    </cfRule>
    <cfRule type="cellIs" priority="79" operator="lessThan" aboveAverage="0" equalAverage="0" bottom="0" percent="0" rank="0" text="" dxfId="759">
      <formula>-0.03</formula>
    </cfRule>
  </conditionalFormatting>
  <conditionalFormatting sqref="W51">
    <cfRule type="cellIs" priority="80" operator="greaterThan" aboveAverage="0" equalAverage="0" bottom="0" percent="0" rank="0" text="" dxfId="760">
      <formula>0.03</formula>
    </cfRule>
    <cfRule type="cellIs" priority="81" operator="lessThan" aboveAverage="0" equalAverage="0" bottom="0" percent="0" rank="0" text="" dxfId="761">
      <formula>-0.03</formula>
    </cfRule>
  </conditionalFormatting>
  <conditionalFormatting sqref="X51">
    <cfRule type="cellIs" priority="82" operator="greaterThan" aboveAverage="0" equalAverage="0" bottom="0" percent="0" rank="0" text="" dxfId="762">
      <formula>0.03</formula>
    </cfRule>
    <cfRule type="cellIs" priority="83" operator="lessThan" aboveAverage="0" equalAverage="0" bottom="0" percent="0" rank="0" text="" dxfId="763">
      <formula>-0.03</formula>
    </cfRule>
  </conditionalFormatting>
  <conditionalFormatting sqref="Y51">
    <cfRule type="cellIs" priority="84" operator="greaterThan" aboveAverage="0" equalAverage="0" bottom="0" percent="0" rank="0" text="" dxfId="764">
      <formula>0.03</formula>
    </cfRule>
    <cfRule type="cellIs" priority="85" operator="lessThan" aboveAverage="0" equalAverage="0" bottom="0" percent="0" rank="0" text="" dxfId="765">
      <formula>-0.03</formula>
    </cfRule>
  </conditionalFormatting>
  <conditionalFormatting sqref="W55">
    <cfRule type="cellIs" priority="86" operator="greaterThan" aboveAverage="0" equalAverage="0" bottom="0" percent="0" rank="0" text="" dxfId="766">
      <formula>0.03</formula>
    </cfRule>
    <cfRule type="cellIs" priority="87" operator="lessThan" aboveAverage="0" equalAverage="0" bottom="0" percent="0" rank="0" text="" dxfId="767">
      <formula>-0.03</formula>
    </cfRule>
  </conditionalFormatting>
  <conditionalFormatting sqref="X55">
    <cfRule type="cellIs" priority="88" operator="greaterThan" aboveAverage="0" equalAverage="0" bottom="0" percent="0" rank="0" text="" dxfId="768">
      <formula>0.03</formula>
    </cfRule>
    <cfRule type="cellIs" priority="89" operator="lessThan" aboveAverage="0" equalAverage="0" bottom="0" percent="0" rank="0" text="" dxfId="769">
      <formula>-0.03</formula>
    </cfRule>
  </conditionalFormatting>
  <conditionalFormatting sqref="Y55">
    <cfRule type="cellIs" priority="90" operator="greaterThan" aboveAverage="0" equalAverage="0" bottom="0" percent="0" rank="0" text="" dxfId="770">
      <formula>0.03</formula>
    </cfRule>
    <cfRule type="cellIs" priority="91" operator="lessThan" aboveAverage="0" equalAverage="0" bottom="0" percent="0" rank="0" text="" dxfId="771">
      <formula>-0.03</formula>
    </cfRule>
  </conditionalFormatting>
  <conditionalFormatting sqref="W59">
    <cfRule type="cellIs" priority="92" operator="greaterThan" aboveAverage="0" equalAverage="0" bottom="0" percent="0" rank="0" text="" dxfId="772">
      <formula>0.03</formula>
    </cfRule>
    <cfRule type="cellIs" priority="93" operator="lessThan" aboveAverage="0" equalAverage="0" bottom="0" percent="0" rank="0" text="" dxfId="773">
      <formula>-0.03</formula>
    </cfRule>
  </conditionalFormatting>
  <conditionalFormatting sqref="X59">
    <cfRule type="cellIs" priority="94" operator="greaterThan" aboveAverage="0" equalAverage="0" bottom="0" percent="0" rank="0" text="" dxfId="774">
      <formula>0.03</formula>
    </cfRule>
    <cfRule type="cellIs" priority="95" operator="lessThan" aboveAverage="0" equalAverage="0" bottom="0" percent="0" rank="0" text="" dxfId="775">
      <formula>-0.03</formula>
    </cfRule>
  </conditionalFormatting>
  <conditionalFormatting sqref="Y59">
    <cfRule type="cellIs" priority="96" operator="greaterThan" aboveAverage="0" equalAverage="0" bottom="0" percent="0" rank="0" text="" dxfId="776">
      <formula>0.03</formula>
    </cfRule>
    <cfRule type="cellIs" priority="97" operator="lessThan" aboveAverage="0" equalAverage="0" bottom="0" percent="0" rank="0" text="" dxfId="777">
      <formula>-0.03</formula>
    </cfRule>
  </conditionalFormatting>
  <conditionalFormatting sqref="W63">
    <cfRule type="cellIs" priority="98" operator="greaterThan" aboveAverage="0" equalAverage="0" bottom="0" percent="0" rank="0" text="" dxfId="778">
      <formula>0.03</formula>
    </cfRule>
    <cfRule type="cellIs" priority="99" operator="lessThan" aboveAverage="0" equalAverage="0" bottom="0" percent="0" rank="0" text="" dxfId="779">
      <formula>-0.03</formula>
    </cfRule>
  </conditionalFormatting>
  <conditionalFormatting sqref="X63">
    <cfRule type="cellIs" priority="100" operator="greaterThan" aboveAverage="0" equalAverage="0" bottom="0" percent="0" rank="0" text="" dxfId="780">
      <formula>0.03</formula>
    </cfRule>
    <cfRule type="cellIs" priority="101" operator="lessThan" aboveAverage="0" equalAverage="0" bottom="0" percent="0" rank="0" text="" dxfId="781">
      <formula>-0.03</formula>
    </cfRule>
  </conditionalFormatting>
  <conditionalFormatting sqref="Y63">
    <cfRule type="cellIs" priority="102" operator="greaterThan" aboveAverage="0" equalAverage="0" bottom="0" percent="0" rank="0" text="" dxfId="782">
      <formula>0.03</formula>
    </cfRule>
    <cfRule type="cellIs" priority="103" operator="lessThan" aboveAverage="0" equalAverage="0" bottom="0" percent="0" rank="0" text="" dxfId="783">
      <formula>-0.03</formula>
    </cfRule>
  </conditionalFormatting>
  <conditionalFormatting sqref="W67">
    <cfRule type="cellIs" priority="104" operator="greaterThan" aboveAverage="0" equalAverage="0" bottom="0" percent="0" rank="0" text="" dxfId="784">
      <formula>0.03</formula>
    </cfRule>
    <cfRule type="cellIs" priority="105" operator="lessThan" aboveAverage="0" equalAverage="0" bottom="0" percent="0" rank="0" text="" dxfId="785">
      <formula>-0.03</formula>
    </cfRule>
  </conditionalFormatting>
  <conditionalFormatting sqref="X67">
    <cfRule type="cellIs" priority="106" operator="greaterThan" aboveAverage="0" equalAverage="0" bottom="0" percent="0" rank="0" text="" dxfId="786">
      <formula>0.03</formula>
    </cfRule>
    <cfRule type="cellIs" priority="107" operator="lessThan" aboveAverage="0" equalAverage="0" bottom="0" percent="0" rank="0" text="" dxfId="787">
      <formula>-0.03</formula>
    </cfRule>
  </conditionalFormatting>
  <conditionalFormatting sqref="Y67">
    <cfRule type="cellIs" priority="108" operator="greaterThan" aboveAverage="0" equalAverage="0" bottom="0" percent="0" rank="0" text="" dxfId="788">
      <formula>0.03</formula>
    </cfRule>
    <cfRule type="cellIs" priority="109" operator="lessThan" aboveAverage="0" equalAverage="0" bottom="0" percent="0" rank="0" text="" dxfId="789">
      <formula>-0.03</formula>
    </cfRule>
  </conditionalFormatting>
  <conditionalFormatting sqref="W6:X6">
    <cfRule type="cellIs" priority="110" operator="greaterThan" aboveAverage="0" equalAverage="0" bottom="0" percent="0" rank="0" text="" dxfId="790">
      <formula>0.03</formula>
    </cfRule>
    <cfRule type="cellIs" priority="111" operator="lessThan" aboveAverage="0" equalAverage="0" bottom="0" percent="0" rank="0" text="" dxfId="791">
      <formula>-0.03</formula>
    </cfRule>
  </conditionalFormatting>
  <conditionalFormatting sqref="W10:X10">
    <cfRule type="cellIs" priority="112" operator="greaterThan" aboveAverage="0" equalAverage="0" bottom="0" percent="0" rank="0" text="" dxfId="792">
      <formula>0.03</formula>
    </cfRule>
    <cfRule type="cellIs" priority="113" operator="lessThan" aboveAverage="0" equalAverage="0" bottom="0" percent="0" rank="0" text="" dxfId="793">
      <formula>-0.03</formula>
    </cfRule>
  </conditionalFormatting>
  <conditionalFormatting sqref="W14:X14">
    <cfRule type="cellIs" priority="114" operator="greaterThan" aboveAverage="0" equalAverage="0" bottom="0" percent="0" rank="0" text="" dxfId="794">
      <formula>0.03</formula>
    </cfRule>
    <cfRule type="cellIs" priority="115" operator="lessThan" aboveAverage="0" equalAverage="0" bottom="0" percent="0" rank="0" text="" dxfId="795">
      <formula>-0.03</formula>
    </cfRule>
  </conditionalFormatting>
  <conditionalFormatting sqref="W18:X18">
    <cfRule type="cellIs" priority="116" operator="greaterThan" aboveAverage="0" equalAverage="0" bottom="0" percent="0" rank="0" text="" dxfId="796">
      <formula>0.03</formula>
    </cfRule>
    <cfRule type="cellIs" priority="117" operator="lessThan" aboveAverage="0" equalAverage="0" bottom="0" percent="0" rank="0" text="" dxfId="797">
      <formula>-0.03</formula>
    </cfRule>
  </conditionalFormatting>
  <conditionalFormatting sqref="W22:X22">
    <cfRule type="cellIs" priority="118" operator="greaterThan" aboveAverage="0" equalAverage="0" bottom="0" percent="0" rank="0" text="" dxfId="798">
      <formula>0.03</formula>
    </cfRule>
    <cfRule type="cellIs" priority="119" operator="lessThan" aboveAverage="0" equalAverage="0" bottom="0" percent="0" rank="0" text="" dxfId="799">
      <formula>-0.03</formula>
    </cfRule>
  </conditionalFormatting>
  <conditionalFormatting sqref="W26:X26">
    <cfRule type="cellIs" priority="120" operator="greaterThan" aboveAverage="0" equalAverage="0" bottom="0" percent="0" rank="0" text="" dxfId="800">
      <formula>0.03</formula>
    </cfRule>
    <cfRule type="cellIs" priority="121" operator="lessThan" aboveAverage="0" equalAverage="0" bottom="0" percent="0" rank="0" text="" dxfId="801">
      <formula>-0.03</formula>
    </cfRule>
  </conditionalFormatting>
  <conditionalFormatting sqref="W30:X30">
    <cfRule type="cellIs" priority="122" operator="greaterThan" aboveAverage="0" equalAverage="0" bottom="0" percent="0" rank="0" text="" dxfId="802">
      <formula>0.03</formula>
    </cfRule>
    <cfRule type="cellIs" priority="123" operator="lessThan" aboveAverage="0" equalAverage="0" bottom="0" percent="0" rank="0" text="" dxfId="803">
      <formula>-0.03</formula>
    </cfRule>
  </conditionalFormatting>
  <conditionalFormatting sqref="W34:X34">
    <cfRule type="cellIs" priority="124" operator="greaterThan" aboveAverage="0" equalAverage="0" bottom="0" percent="0" rank="0" text="" dxfId="804">
      <formula>0.03</formula>
    </cfRule>
    <cfRule type="cellIs" priority="125" operator="lessThan" aboveAverage="0" equalAverage="0" bottom="0" percent="0" rank="0" text="" dxfId="805">
      <formula>-0.03</formula>
    </cfRule>
  </conditionalFormatting>
  <conditionalFormatting sqref="W38:X38">
    <cfRule type="cellIs" priority="126" operator="greaterThan" aboveAverage="0" equalAverage="0" bottom="0" percent="0" rank="0" text="" dxfId="806">
      <formula>0.03</formula>
    </cfRule>
    <cfRule type="cellIs" priority="127" operator="lessThan" aboveAverage="0" equalAverage="0" bottom="0" percent="0" rank="0" text="" dxfId="807">
      <formula>-0.03</formula>
    </cfRule>
  </conditionalFormatting>
  <conditionalFormatting sqref="W42:X42">
    <cfRule type="cellIs" priority="128" operator="greaterThan" aboveAverage="0" equalAverage="0" bottom="0" percent="0" rank="0" text="" dxfId="808">
      <formula>0.03</formula>
    </cfRule>
    <cfRule type="cellIs" priority="129" operator="lessThan" aboveAverage="0" equalAverage="0" bottom="0" percent="0" rank="0" text="" dxfId="809">
      <formula>-0.03</formula>
    </cfRule>
  </conditionalFormatting>
  <conditionalFormatting sqref="W46:X46">
    <cfRule type="cellIs" priority="130" operator="greaterThan" aboveAverage="0" equalAverage="0" bottom="0" percent="0" rank="0" text="" dxfId="810">
      <formula>0.03</formula>
    </cfRule>
    <cfRule type="cellIs" priority="131" operator="lessThan" aboveAverage="0" equalAverage="0" bottom="0" percent="0" rank="0" text="" dxfId="811">
      <formula>-0.03</formula>
    </cfRule>
  </conditionalFormatting>
  <conditionalFormatting sqref="W50:X50">
    <cfRule type="cellIs" priority="132" operator="greaterThan" aboveAverage="0" equalAverage="0" bottom="0" percent="0" rank="0" text="" dxfId="812">
      <formula>0.03</formula>
    </cfRule>
    <cfRule type="cellIs" priority="133" operator="lessThan" aboveAverage="0" equalAverage="0" bottom="0" percent="0" rank="0" text="" dxfId="813">
      <formula>-0.03</formula>
    </cfRule>
  </conditionalFormatting>
  <conditionalFormatting sqref="W54:X54">
    <cfRule type="cellIs" priority="134" operator="greaterThan" aboveAverage="0" equalAverage="0" bottom="0" percent="0" rank="0" text="" dxfId="814">
      <formula>0.03</formula>
    </cfRule>
    <cfRule type="cellIs" priority="135" operator="lessThan" aboveAverage="0" equalAverage="0" bottom="0" percent="0" rank="0" text="" dxfId="815">
      <formula>-0.03</formula>
    </cfRule>
  </conditionalFormatting>
  <conditionalFormatting sqref="W58:X58">
    <cfRule type="cellIs" priority="136" operator="greaterThan" aboveAverage="0" equalAverage="0" bottom="0" percent="0" rank="0" text="" dxfId="816">
      <formula>0.03</formula>
    </cfRule>
    <cfRule type="cellIs" priority="137" operator="lessThan" aboveAverage="0" equalAverage="0" bottom="0" percent="0" rank="0" text="" dxfId="817">
      <formula>-0.03</formula>
    </cfRule>
  </conditionalFormatting>
  <conditionalFormatting sqref="W62:X62">
    <cfRule type="cellIs" priority="138" operator="greaterThan" aboveAverage="0" equalAverage="0" bottom="0" percent="0" rank="0" text="" dxfId="818">
      <formula>0.03</formula>
    </cfRule>
    <cfRule type="cellIs" priority="139" operator="lessThan" aboveAverage="0" equalAverage="0" bottom="0" percent="0" rank="0" text="" dxfId="819">
      <formula>-0.03</formula>
    </cfRule>
  </conditionalFormatting>
  <conditionalFormatting sqref="W66:X66">
    <cfRule type="cellIs" priority="140" operator="greaterThan" aboveAverage="0" equalAverage="0" bottom="0" percent="0" rank="0" text="" dxfId="820">
      <formula>0.03</formula>
    </cfRule>
    <cfRule type="cellIs" priority="141" operator="lessThan" aboveAverage="0" equalAverage="0" bottom="0" percent="0" rank="0" text="" dxfId="821">
      <formula>-0.03</formula>
    </cfRule>
  </conditionalFormatting>
  <conditionalFormatting sqref="W70:X70">
    <cfRule type="cellIs" priority="142" operator="greaterThan" aboveAverage="0" equalAverage="0" bottom="0" percent="0" rank="0" text="" dxfId="822">
      <formula>0.03</formula>
    </cfRule>
    <cfRule type="cellIs" priority="143" operator="lessThan" aboveAverage="0" equalAverage="0" bottom="0" percent="0" rank="0" text="" dxfId="823">
      <formula>-0.03</formula>
    </cfRule>
  </conditionalFormatting>
  <conditionalFormatting sqref="T83:V98">
    <cfRule type="cellIs" priority="144" operator="greaterThan" aboveAverage="0" equalAverage="0" bottom="0" percent="0" rank="0" text="" dxfId="824">
      <formula>0.03</formula>
    </cfRule>
    <cfRule type="cellIs" priority="145" operator="lessThan" aboveAverage="0" equalAverage="0" bottom="0" percent="0" rank="0" text="" dxfId="825">
      <formula>-0.03</formula>
    </cfRule>
  </conditionalFormatting>
  <conditionalFormatting sqref="W83">
    <cfRule type="cellIs" priority="146" operator="greaterThan" aboveAverage="0" equalAverage="0" bottom="0" percent="0" rank="0" text="" dxfId="826">
      <formula>0.03</formula>
    </cfRule>
    <cfRule type="cellIs" priority="147" operator="lessThan" aboveAverage="0" equalAverage="0" bottom="0" percent="0" rank="0" text="" dxfId="827">
      <formula>-0.03</formula>
    </cfRule>
  </conditionalFormatting>
  <conditionalFormatting sqref="X83">
    <cfRule type="cellIs" priority="148" operator="greaterThan" aboveAverage="0" equalAverage="0" bottom="0" percent="0" rank="0" text="" dxfId="828">
      <formula>0.03</formula>
    </cfRule>
    <cfRule type="cellIs" priority="149" operator="lessThan" aboveAverage="0" equalAverage="0" bottom="0" percent="0" rank="0" text="" dxfId="829">
      <formula>-0.03</formula>
    </cfRule>
  </conditionalFormatting>
  <conditionalFormatting sqref="Y83">
    <cfRule type="cellIs" priority="150" operator="greaterThan" aboveAverage="0" equalAverage="0" bottom="0" percent="0" rank="0" text="" dxfId="830">
      <formula>0.03</formula>
    </cfRule>
    <cfRule type="cellIs" priority="151" operator="lessThan" aboveAverage="0" equalAverage="0" bottom="0" percent="0" rank="0" text="" dxfId="831">
      <formula>-0.03</formula>
    </cfRule>
  </conditionalFormatting>
  <conditionalFormatting sqref="W87">
    <cfRule type="cellIs" priority="152" operator="greaterThan" aboveAverage="0" equalAverage="0" bottom="0" percent="0" rank="0" text="" dxfId="832">
      <formula>0.03</formula>
    </cfRule>
    <cfRule type="cellIs" priority="153" operator="lessThan" aboveAverage="0" equalAverage="0" bottom="0" percent="0" rank="0" text="" dxfId="833">
      <formula>-0.03</formula>
    </cfRule>
  </conditionalFormatting>
  <conditionalFormatting sqref="X87">
    <cfRule type="cellIs" priority="154" operator="greaterThan" aboveAverage="0" equalAverage="0" bottom="0" percent="0" rank="0" text="" dxfId="834">
      <formula>0.03</formula>
    </cfRule>
    <cfRule type="cellIs" priority="155" operator="lessThan" aboveAverage="0" equalAverage="0" bottom="0" percent="0" rank="0" text="" dxfId="835">
      <formula>-0.03</formula>
    </cfRule>
  </conditionalFormatting>
  <conditionalFormatting sqref="Y87">
    <cfRule type="cellIs" priority="156" operator="greaterThan" aboveAverage="0" equalAverage="0" bottom="0" percent="0" rank="0" text="" dxfId="836">
      <formula>0.03</formula>
    </cfRule>
    <cfRule type="cellIs" priority="157" operator="lessThan" aboveAverage="0" equalAverage="0" bottom="0" percent="0" rank="0" text="" dxfId="837">
      <formula>-0.03</formula>
    </cfRule>
  </conditionalFormatting>
  <conditionalFormatting sqref="W91">
    <cfRule type="cellIs" priority="158" operator="greaterThan" aboveAverage="0" equalAverage="0" bottom="0" percent="0" rank="0" text="" dxfId="838">
      <formula>0.03</formula>
    </cfRule>
    <cfRule type="cellIs" priority="159" operator="lessThan" aboveAverage="0" equalAverage="0" bottom="0" percent="0" rank="0" text="" dxfId="839">
      <formula>-0.03</formula>
    </cfRule>
  </conditionalFormatting>
  <conditionalFormatting sqref="X91">
    <cfRule type="cellIs" priority="160" operator="greaterThan" aboveAverage="0" equalAverage="0" bottom="0" percent="0" rank="0" text="" dxfId="840">
      <formula>0.03</formula>
    </cfRule>
    <cfRule type="cellIs" priority="161" operator="lessThan" aboveAverage="0" equalAverage="0" bottom="0" percent="0" rank="0" text="" dxfId="841">
      <formula>-0.03</formula>
    </cfRule>
  </conditionalFormatting>
  <conditionalFormatting sqref="Y91">
    <cfRule type="cellIs" priority="162" operator="greaterThan" aboveAverage="0" equalAverage="0" bottom="0" percent="0" rank="0" text="" dxfId="842">
      <formula>0.03</formula>
    </cfRule>
    <cfRule type="cellIs" priority="163" operator="lessThan" aboveAverage="0" equalAverage="0" bottom="0" percent="0" rank="0" text="" dxfId="843">
      <formula>-0.03</formula>
    </cfRule>
  </conditionalFormatting>
  <conditionalFormatting sqref="W95">
    <cfRule type="cellIs" priority="164" operator="greaterThan" aboveAverage="0" equalAverage="0" bottom="0" percent="0" rank="0" text="" dxfId="844">
      <formula>0.03</formula>
    </cfRule>
    <cfRule type="cellIs" priority="165" operator="lessThan" aboveAverage="0" equalAverage="0" bottom="0" percent="0" rank="0" text="" dxfId="845">
      <formula>-0.03</formula>
    </cfRule>
  </conditionalFormatting>
  <conditionalFormatting sqref="X95">
    <cfRule type="cellIs" priority="166" operator="greaterThan" aboveAverage="0" equalAverage="0" bottom="0" percent="0" rank="0" text="" dxfId="846">
      <formula>0.03</formula>
    </cfRule>
    <cfRule type="cellIs" priority="167" operator="lessThan" aboveAverage="0" equalAverage="0" bottom="0" percent="0" rank="0" text="" dxfId="847">
      <formula>-0.03</formula>
    </cfRule>
  </conditionalFormatting>
  <conditionalFormatting sqref="Y95">
    <cfRule type="cellIs" priority="168" operator="greaterThan" aboveAverage="0" equalAverage="0" bottom="0" percent="0" rank="0" text="" dxfId="848">
      <formula>0.03</formula>
    </cfRule>
    <cfRule type="cellIs" priority="169" operator="lessThan" aboveAverage="0" equalAverage="0" bottom="0" percent="0" rank="0" text="" dxfId="849">
      <formula>-0.03</formula>
    </cfRule>
  </conditionalFormatting>
  <conditionalFormatting sqref="W86:X86">
    <cfRule type="cellIs" priority="170" operator="greaterThan" aboveAverage="0" equalAverage="0" bottom="0" percent="0" rank="0" text="" dxfId="850">
      <formula>0.03</formula>
    </cfRule>
    <cfRule type="cellIs" priority="171" operator="lessThan" aboveAverage="0" equalAverage="0" bottom="0" percent="0" rank="0" text="" dxfId="851">
      <formula>-0.03</formula>
    </cfRule>
  </conditionalFormatting>
  <conditionalFormatting sqref="W90:X90">
    <cfRule type="cellIs" priority="172" operator="greaterThan" aboveAverage="0" equalAverage="0" bottom="0" percent="0" rank="0" text="" dxfId="852">
      <formula>0.03</formula>
    </cfRule>
    <cfRule type="cellIs" priority="173" operator="lessThan" aboveAverage="0" equalAverage="0" bottom="0" percent="0" rank="0" text="" dxfId="853">
      <formula>-0.03</formula>
    </cfRule>
  </conditionalFormatting>
  <conditionalFormatting sqref="W94:X94">
    <cfRule type="cellIs" priority="174" operator="greaterThan" aboveAverage="0" equalAverage="0" bottom="0" percent="0" rank="0" text="" dxfId="854">
      <formula>0.03</formula>
    </cfRule>
    <cfRule type="cellIs" priority="175" operator="lessThan" aboveAverage="0" equalAverage="0" bottom="0" percent="0" rank="0" text="" dxfId="855">
      <formula>-0.03</formula>
    </cfRule>
  </conditionalFormatting>
  <conditionalFormatting sqref="W98:X98">
    <cfRule type="cellIs" priority="176" operator="greaterThan" aboveAverage="0" equalAverage="0" bottom="0" percent="0" rank="0" text="" dxfId="856">
      <formula>0.03</formula>
    </cfRule>
    <cfRule type="cellIs" priority="177" operator="lessThan" aboveAverage="0" equalAverage="0" bottom="0" percent="0" rank="0" text="" dxfId="857">
      <formula>-0.03</formula>
    </cfRule>
  </conditionalFormatting>
  <conditionalFormatting sqref="T105:V105">
    <cfRule type="cellIs" priority="178" operator="greaterThan" aboveAverage="0" equalAverage="0" bottom="0" percent="0" rank="0" text="" dxfId="858">
      <formula>0.03</formula>
    </cfRule>
    <cfRule type="cellIs" priority="179" operator="lessThan" aboveAverage="0" equalAverage="0" bottom="0" percent="0" rank="0" text="" dxfId="859">
      <formula>-0.03</formula>
    </cfRule>
  </conditionalFormatting>
  <conditionalFormatting sqref="W105:Y105">
    <cfRule type="cellIs" priority="180" operator="greaterThan" aboveAverage="0" equalAverage="0" bottom="0" percent="0" rank="0" text="" dxfId="860">
      <formula>0.03</formula>
    </cfRule>
    <cfRule type="cellIs" priority="181" operator="lessThan" aboveAverage="0" equalAverage="0" bottom="0" percent="0" rank="0" text="" dxfId="861">
      <formula>-0.03</formula>
    </cfRule>
  </conditionalFormatting>
  <conditionalFormatting sqref="T99:V104">
    <cfRule type="cellIs" priority="182" operator="greaterThan" aboveAverage="0" equalAverage="0" bottom="0" percent="0" rank="0" text="" dxfId="862">
      <formula>0.03</formula>
    </cfRule>
    <cfRule type="cellIs" priority="183" operator="lessThan" aboveAverage="0" equalAverage="0" bottom="0" percent="0" rank="0" text="" dxfId="863">
      <formula>-0.03</formula>
    </cfRule>
  </conditionalFormatting>
  <conditionalFormatting sqref="W99:Y103">
    <cfRule type="cellIs" priority="184" operator="greaterThan" aboveAverage="0" equalAverage="0" bottom="0" percent="0" rank="0" text="" dxfId="864">
      <formula>0.03</formula>
    </cfRule>
    <cfRule type="cellIs" priority="185" operator="lessThan" aboveAverage="0" equalAverage="0" bottom="0" percent="0" rank="0" text="" dxfId="865">
      <formula>-0.03</formula>
    </cfRule>
  </conditionalFormatting>
  <conditionalFormatting sqref="W104">
    <cfRule type="cellIs" priority="186" operator="greaterThan" aboveAverage="0" equalAverage="0" bottom="0" percent="0" rank="0" text="" dxfId="866">
      <formula>0.03</formula>
    </cfRule>
    <cfRule type="cellIs" priority="187" operator="lessThan" aboveAverage="0" equalAverage="0" bottom="0" percent="0" rank="0" text="" dxfId="867">
      <formula>-0.03</formula>
    </cfRule>
  </conditionalFormatting>
  <conditionalFormatting sqref="X104">
    <cfRule type="cellIs" priority="188" operator="greaterThan" aboveAverage="0" equalAverage="0" bottom="0" percent="0" rank="0" text="" dxfId="868">
      <formula>0.03</formula>
    </cfRule>
    <cfRule type="cellIs" priority="189" operator="lessThan" aboveAverage="0" equalAverage="0" bottom="0" percent="0" rank="0" text="" dxfId="869">
      <formula>-0.03</formula>
    </cfRule>
  </conditionalFormatting>
  <conditionalFormatting sqref="Y104">
    <cfRule type="cellIs" priority="190" operator="greaterThan" aboveAverage="0" equalAverage="0" bottom="0" percent="0" rank="0" text="" dxfId="870">
      <formula>0.03</formula>
    </cfRule>
    <cfRule type="cellIs" priority="191" operator="lessThan" aboveAverage="0" equalAverage="0" bottom="0" percent="0" rank="0" text="" dxfId="871">
      <formula>-0.03</formula>
    </cfRule>
  </conditionalFormatting>
  <conditionalFormatting sqref="T111:V111">
    <cfRule type="cellIs" priority="192" operator="greaterThan" aboveAverage="0" equalAverage="0" bottom="0" percent="0" rank="0" text="" dxfId="872">
      <formula>0.03</formula>
    </cfRule>
    <cfRule type="cellIs" priority="193" operator="lessThan" aboveAverage="0" equalAverage="0" bottom="0" percent="0" rank="0" text="" dxfId="873">
      <formula>-0.03</formula>
    </cfRule>
  </conditionalFormatting>
  <conditionalFormatting sqref="W111">
    <cfRule type="cellIs" priority="194" operator="greaterThan" aboveAverage="0" equalAverage="0" bottom="0" percent="0" rank="0" text="" dxfId="874">
      <formula>0.03</formula>
    </cfRule>
    <cfRule type="cellIs" priority="195" operator="lessThan" aboveAverage="0" equalAverage="0" bottom="0" percent="0" rank="0" text="" dxfId="875">
      <formula>-0.03</formula>
    </cfRule>
  </conditionalFormatting>
  <conditionalFormatting sqref="X111">
    <cfRule type="cellIs" priority="196" operator="greaterThan" aboveAverage="0" equalAverage="0" bottom="0" percent="0" rank="0" text="" dxfId="876">
      <formula>0.03</formula>
    </cfRule>
    <cfRule type="cellIs" priority="197" operator="lessThan" aboveAverage="0" equalAverage="0" bottom="0" percent="0" rank="0" text="" dxfId="877">
      <formula>-0.03</formula>
    </cfRule>
  </conditionalFormatting>
  <conditionalFormatting sqref="Y111">
    <cfRule type="cellIs" priority="198" operator="greaterThan" aboveAverage="0" equalAverage="0" bottom="0" percent="0" rank="0" text="" dxfId="878">
      <formula>0.03</formula>
    </cfRule>
    <cfRule type="cellIs" priority="199" operator="lessThan" aboveAverage="0" equalAverage="0" bottom="0" percent="0" rank="0" text="" dxfId="879">
      <formula>-0.03</formula>
    </cfRule>
  </conditionalFormatting>
  <conditionalFormatting sqref="T112:Y112">
    <cfRule type="cellIs" priority="200" operator="greaterThan" aboveAverage="0" equalAverage="0" bottom="0" percent="0" rank="0" text="" dxfId="880">
      <formula>0.03</formula>
    </cfRule>
    <cfRule type="cellIs" priority="201" operator="lessThan" aboveAverage="0" equalAverage="0" bottom="0" percent="0" rank="0" text="" dxfId="881">
      <formula>-0.03</formula>
    </cfRule>
  </conditionalFormatting>
  <conditionalFormatting sqref="W112:Y112">
    <cfRule type="cellIs" priority="202" operator="greaterThan" aboveAverage="0" equalAverage="0" bottom="0" percent="0" rank="0" text="" dxfId="882">
      <formula>0.03</formula>
    </cfRule>
    <cfRule type="cellIs" priority="203" operator="lessThan" aboveAverage="0" equalAverage="0" bottom="0" percent="0" rank="0" text="" dxfId="883">
      <formula>-0.03</formula>
    </cfRule>
  </conditionalFormatting>
  <conditionalFormatting sqref="T112:V112">
    <cfRule type="cellIs" priority="204" operator="greaterThan" aboveAverage="0" equalAverage="0" bottom="0" percent="0" rank="0" text="" dxfId="884">
      <formula>0.03</formula>
    </cfRule>
    <cfRule type="cellIs" priority="205" operator="lessThan" aboveAverage="0" equalAverage="0" bottom="0" percent="0" rank="0" text="" dxfId="885">
      <formula>-0.03</formula>
    </cfRule>
  </conditionalFormatting>
  <conditionalFormatting sqref="W112:Y112">
    <cfRule type="cellIs" priority="206" operator="greaterThan" aboveAverage="0" equalAverage="0" bottom="0" percent="0" rank="0" text="" dxfId="886">
      <formula>0.03</formula>
    </cfRule>
    <cfRule type="cellIs" priority="207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11"/>
      <c r="E3" s="112"/>
      <c r="F3" s="112"/>
      <c r="G3" s="112"/>
      <c r="H3" s="112"/>
      <c r="I3" s="112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8"/>
      <c r="E4" s="119"/>
      <c r="F4" s="119"/>
      <c r="G4" s="119"/>
      <c r="H4" s="119"/>
      <c r="I4" s="119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2"/>
      <c r="B5" s="82"/>
      <c r="C5" s="82" t="n">
        <v>32</v>
      </c>
      <c r="D5" s="118"/>
      <c r="E5" s="119"/>
      <c r="F5" s="119"/>
      <c r="G5" s="119"/>
      <c r="H5" s="119"/>
      <c r="I5" s="119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2"/>
      <c r="B6" s="83"/>
      <c r="C6" s="83" t="n">
        <v>37</v>
      </c>
      <c r="D6" s="124"/>
      <c r="E6" s="125"/>
      <c r="F6" s="125"/>
      <c r="G6" s="125"/>
      <c r="H6" s="125"/>
      <c r="I6" s="125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11"/>
      <c r="E7" s="112"/>
      <c r="F7" s="112"/>
      <c r="G7" s="112"/>
      <c r="H7" s="112"/>
      <c r="I7" s="112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8"/>
      <c r="E8" s="119"/>
      <c r="F8" s="119"/>
      <c r="G8" s="119"/>
      <c r="H8" s="119"/>
      <c r="I8" s="119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2"/>
      <c r="B9" s="82"/>
      <c r="C9" s="82" t="n">
        <v>32</v>
      </c>
      <c r="D9" s="118"/>
      <c r="E9" s="119"/>
      <c r="F9" s="119"/>
      <c r="G9" s="119"/>
      <c r="H9" s="119"/>
      <c r="I9" s="119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2"/>
      <c r="B10" s="83"/>
      <c r="C10" s="83" t="n">
        <v>37</v>
      </c>
      <c r="D10" s="124"/>
      <c r="E10" s="125"/>
      <c r="F10" s="125"/>
      <c r="G10" s="125"/>
      <c r="H10" s="125"/>
      <c r="I10" s="125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11"/>
      <c r="E11" s="112"/>
      <c r="F11" s="112"/>
      <c r="G11" s="112"/>
      <c r="H11" s="112"/>
      <c r="I11" s="112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8"/>
      <c r="E12" s="119"/>
      <c r="F12" s="119"/>
      <c r="G12" s="119"/>
      <c r="H12" s="119"/>
      <c r="I12" s="119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2"/>
      <c r="B13" s="82"/>
      <c r="C13" s="82" t="n">
        <v>32</v>
      </c>
      <c r="D13" s="118"/>
      <c r="E13" s="119"/>
      <c r="F13" s="119"/>
      <c r="G13" s="119"/>
      <c r="H13" s="119"/>
      <c r="I13" s="119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2"/>
      <c r="B14" s="83"/>
      <c r="C14" s="83" t="n">
        <v>37</v>
      </c>
      <c r="D14" s="124"/>
      <c r="E14" s="125"/>
      <c r="F14" s="125"/>
      <c r="G14" s="125"/>
      <c r="H14" s="125"/>
      <c r="I14" s="125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11"/>
      <c r="E15" s="112"/>
      <c r="F15" s="112"/>
      <c r="G15" s="112"/>
      <c r="H15" s="112"/>
      <c r="I15" s="112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8"/>
      <c r="E16" s="119"/>
      <c r="F16" s="119"/>
      <c r="G16" s="119"/>
      <c r="H16" s="119"/>
      <c r="I16" s="119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2"/>
      <c r="B17" s="82"/>
      <c r="C17" s="82" t="n">
        <v>32</v>
      </c>
      <c r="D17" s="118"/>
      <c r="E17" s="119"/>
      <c r="F17" s="119"/>
      <c r="G17" s="119"/>
      <c r="H17" s="119"/>
      <c r="I17" s="119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3"/>
      <c r="B18" s="83"/>
      <c r="C18" s="83" t="n">
        <v>37</v>
      </c>
      <c r="D18" s="124"/>
      <c r="E18" s="125"/>
      <c r="F18" s="125"/>
      <c r="G18" s="125"/>
      <c r="H18" s="125"/>
      <c r="I18" s="125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3.5248</v>
      </c>
      <c r="E19" s="75" t="n">
        <v>41.6757</v>
      </c>
      <c r="F19" s="75" t="n">
        <v>43.174</v>
      </c>
      <c r="G19" s="75" t="n">
        <v>44.6492</v>
      </c>
      <c r="H19" s="75" t="n">
        <v>31581.97</v>
      </c>
      <c r="I19" s="75"/>
      <c r="J19" s="54" t="n">
        <f aca="false">H19/3600</f>
        <v>8.77276944444444</v>
      </c>
      <c r="L19" s="74" t="n">
        <v>4745.5256</v>
      </c>
      <c r="M19" s="75" t="n">
        <v>41.3262</v>
      </c>
      <c r="N19" s="75" t="n">
        <v>43.1826</v>
      </c>
      <c r="O19" s="75" t="n">
        <v>44.6398</v>
      </c>
      <c r="P19" s="75" t="n">
        <v>35232.97</v>
      </c>
      <c r="Q19" s="75"/>
      <c r="R19" s="54" t="n">
        <f aca="false">P19/3600</f>
        <v>9.7869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6.1736</v>
      </c>
      <c r="E20" s="77" t="n">
        <v>39.6621</v>
      </c>
      <c r="F20" s="77" t="n">
        <v>41.5453</v>
      </c>
      <c r="G20" s="77" t="n">
        <v>42.7115</v>
      </c>
      <c r="H20" s="77" t="n">
        <v>28459.71</v>
      </c>
      <c r="I20" s="77"/>
      <c r="J20" s="59" t="n">
        <f aca="false">H20/3600</f>
        <v>7.905475</v>
      </c>
      <c r="L20" s="76" t="n">
        <v>2248.32</v>
      </c>
      <c r="M20" s="77" t="n">
        <v>39.3398</v>
      </c>
      <c r="N20" s="77" t="n">
        <v>41.5637</v>
      </c>
      <c r="O20" s="77" t="n">
        <v>42.7375</v>
      </c>
      <c r="P20" s="77" t="n">
        <v>31676.36</v>
      </c>
      <c r="Q20" s="77"/>
      <c r="R20" s="59" t="n">
        <f aca="false">P20/3600</f>
        <v>8.79898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9</v>
      </c>
      <c r="E21" s="77" t="n">
        <v>37.1303</v>
      </c>
      <c r="F21" s="77" t="n">
        <v>40.2741</v>
      </c>
      <c r="G21" s="77" t="n">
        <v>41.45</v>
      </c>
      <c r="H21" s="77" t="n">
        <v>26254.77</v>
      </c>
      <c r="I21" s="77"/>
      <c r="J21" s="59" t="n">
        <f aca="false">H21/3600</f>
        <v>7.29299166666667</v>
      </c>
      <c r="L21" s="76" t="n">
        <v>1105.336</v>
      </c>
      <c r="M21" s="77" t="n">
        <v>36.8804</v>
      </c>
      <c r="N21" s="77" t="n">
        <v>40.3027</v>
      </c>
      <c r="O21" s="77" t="n">
        <v>41.4752</v>
      </c>
      <c r="P21" s="77" t="n">
        <v>29263.79</v>
      </c>
      <c r="Q21" s="77"/>
      <c r="R21" s="59" t="n">
        <f aca="false">P21/3600</f>
        <v>8.12883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8064</v>
      </c>
      <c r="E22" s="79" t="n">
        <v>34.55</v>
      </c>
      <c r="F22" s="79" t="n">
        <v>39.4144</v>
      </c>
      <c r="G22" s="79" t="n">
        <v>40.7654</v>
      </c>
      <c r="H22" s="79" t="n">
        <v>24346.19</v>
      </c>
      <c r="I22" s="79"/>
      <c r="J22" s="65" t="n">
        <f aca="false">H22/3600</f>
        <v>6.76283055555556</v>
      </c>
      <c r="L22" s="78" t="n">
        <v>544.2624</v>
      </c>
      <c r="M22" s="79" t="n">
        <v>34.3142</v>
      </c>
      <c r="N22" s="79" t="n">
        <v>39.4804</v>
      </c>
      <c r="O22" s="79" t="n">
        <v>40.7703</v>
      </c>
      <c r="P22" s="79" t="n">
        <v>27172.47</v>
      </c>
      <c r="Q22" s="79"/>
      <c r="R22" s="65" t="n">
        <f aca="false">P22/3600</f>
        <v>7.5479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59.2656</v>
      </c>
      <c r="E23" s="75" t="n">
        <v>39.8733</v>
      </c>
      <c r="F23" s="75" t="n">
        <v>41.8649</v>
      </c>
      <c r="G23" s="75" t="n">
        <v>42.9695</v>
      </c>
      <c r="H23" s="75" t="n">
        <v>28830.33</v>
      </c>
      <c r="I23" s="75"/>
      <c r="J23" s="54" t="n">
        <f aca="false">H23/3600</f>
        <v>8.008425</v>
      </c>
      <c r="L23" s="74" t="n">
        <v>7014.508</v>
      </c>
      <c r="M23" s="75" t="n">
        <v>39.3445</v>
      </c>
      <c r="N23" s="75" t="n">
        <v>41.7856</v>
      </c>
      <c r="O23" s="75" t="n">
        <v>42.8715</v>
      </c>
      <c r="P23" s="75" t="n">
        <v>32213.97</v>
      </c>
      <c r="Q23" s="75"/>
      <c r="R23" s="54" t="n">
        <f aca="false">P23/3600</f>
        <v>8.9483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5.4256</v>
      </c>
      <c r="E24" s="77" t="n">
        <v>36.9737</v>
      </c>
      <c r="F24" s="77" t="n">
        <v>39.7188</v>
      </c>
      <c r="G24" s="77" t="n">
        <v>40.711</v>
      </c>
      <c r="H24" s="77" t="n">
        <v>25348.34</v>
      </c>
      <c r="I24" s="77"/>
      <c r="J24" s="59" t="n">
        <f aca="false">H24/3600</f>
        <v>7.04120555555556</v>
      </c>
      <c r="L24" s="76" t="n">
        <v>2935.9184</v>
      </c>
      <c r="M24" s="77" t="n">
        <v>36.6288</v>
      </c>
      <c r="N24" s="77" t="n">
        <v>39.6907</v>
      </c>
      <c r="O24" s="77" t="n">
        <v>40.6912</v>
      </c>
      <c r="P24" s="77" t="n">
        <v>28268.64</v>
      </c>
      <c r="Q24" s="77"/>
      <c r="R24" s="59" t="n">
        <f aca="false">P24/3600</f>
        <v>7.852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6.9056</v>
      </c>
      <c r="E25" s="77" t="n">
        <v>34.1826</v>
      </c>
      <c r="F25" s="77" t="n">
        <v>38.0841</v>
      </c>
      <c r="G25" s="77" t="n">
        <v>39.3231</v>
      </c>
      <c r="H25" s="77" t="n">
        <v>23367.62</v>
      </c>
      <c r="I25" s="77"/>
      <c r="J25" s="59" t="n">
        <f aca="false">H25/3600</f>
        <v>6.49100555555556</v>
      </c>
      <c r="L25" s="76" t="n">
        <v>1278.4424</v>
      </c>
      <c r="M25" s="77" t="n">
        <v>33.9661</v>
      </c>
      <c r="N25" s="77" t="n">
        <v>38.0814</v>
      </c>
      <c r="O25" s="77" t="n">
        <v>39.3356</v>
      </c>
      <c r="P25" s="77" t="n">
        <v>26163.76</v>
      </c>
      <c r="Q25" s="77"/>
      <c r="R25" s="59" t="n">
        <f aca="false">P25/3600</f>
        <v>7.2677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6104</v>
      </c>
      <c r="E26" s="79" t="n">
        <v>31.5921</v>
      </c>
      <c r="F26" s="79" t="n">
        <v>36.975</v>
      </c>
      <c r="G26" s="79" t="n">
        <v>38.5866</v>
      </c>
      <c r="H26" s="79" t="n">
        <v>22068.52</v>
      </c>
      <c r="I26" s="79"/>
      <c r="J26" s="65" t="n">
        <f aca="false">H26/3600</f>
        <v>6.13014444444444</v>
      </c>
      <c r="L26" s="78" t="n">
        <v>558.5488</v>
      </c>
      <c r="M26" s="79" t="n">
        <v>31.4467</v>
      </c>
      <c r="N26" s="79" t="n">
        <v>36.9865</v>
      </c>
      <c r="O26" s="79" t="n">
        <v>38.5916</v>
      </c>
      <c r="P26" s="79" t="n">
        <v>24733.16</v>
      </c>
      <c r="Q26" s="79"/>
      <c r="R26" s="65" t="n">
        <f aca="false">P26/3600</f>
        <v>6.8703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33.1952</v>
      </c>
      <c r="E27" s="75" t="n">
        <v>38.6637</v>
      </c>
      <c r="F27" s="75" t="n">
        <v>39.9831</v>
      </c>
      <c r="G27" s="75" t="n">
        <v>43.1338</v>
      </c>
      <c r="H27" s="75" t="n">
        <v>61953.46</v>
      </c>
      <c r="I27" s="75"/>
      <c r="J27" s="54" t="n">
        <f aca="false">H27/3600</f>
        <v>17.2092944444444</v>
      </c>
      <c r="L27" s="74" t="n">
        <v>15164.8496</v>
      </c>
      <c r="M27" s="75" t="n">
        <v>38.2066</v>
      </c>
      <c r="N27" s="75" t="n">
        <v>39.9129</v>
      </c>
      <c r="O27" s="75" t="n">
        <v>43.0711</v>
      </c>
      <c r="P27" s="75" t="n">
        <v>65701.78</v>
      </c>
      <c r="Q27" s="75"/>
      <c r="R27" s="54" t="n">
        <f aca="false">P27/3600</f>
        <v>18.2504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32</v>
      </c>
      <c r="E28" s="77" t="n">
        <v>36.6967</v>
      </c>
      <c r="F28" s="77" t="n">
        <v>38.7616</v>
      </c>
      <c r="G28" s="77" t="n">
        <v>41.1351</v>
      </c>
      <c r="H28" s="77" t="n">
        <v>52185.79</v>
      </c>
      <c r="I28" s="77"/>
      <c r="J28" s="59" t="n">
        <f aca="false">H28/3600</f>
        <v>14.4960527777778</v>
      </c>
      <c r="L28" s="76" t="n">
        <v>5295.3296</v>
      </c>
      <c r="M28" s="77" t="n">
        <v>36.4306</v>
      </c>
      <c r="N28" s="77" t="n">
        <v>38.7487</v>
      </c>
      <c r="O28" s="77" t="n">
        <v>41.1079</v>
      </c>
      <c r="P28" s="77" t="n">
        <v>58271.75</v>
      </c>
      <c r="Q28" s="77"/>
      <c r="R28" s="59" t="n">
        <f aca="false">P28/3600</f>
        <v>16.186597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1.1056</v>
      </c>
      <c r="E29" s="77" t="n">
        <v>34.5645</v>
      </c>
      <c r="F29" s="77" t="n">
        <v>37.8266</v>
      </c>
      <c r="G29" s="77" t="n">
        <v>39.5775</v>
      </c>
      <c r="H29" s="77" t="n">
        <v>47787.82</v>
      </c>
      <c r="I29" s="77"/>
      <c r="J29" s="59" t="n">
        <f aca="false">H29/3600</f>
        <v>13.2743944444444</v>
      </c>
      <c r="L29" s="76" t="n">
        <v>2497.256</v>
      </c>
      <c r="M29" s="77" t="n">
        <v>34.3894</v>
      </c>
      <c r="N29" s="77" t="n">
        <v>37.8316</v>
      </c>
      <c r="O29" s="77" t="n">
        <v>39.568</v>
      </c>
      <c r="P29" s="77" t="n">
        <v>54021.47</v>
      </c>
      <c r="Q29" s="77"/>
      <c r="R29" s="59" t="n">
        <f aca="false">P29/3600</f>
        <v>15.005963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77.656</v>
      </c>
      <c r="E30" s="79" t="n">
        <v>32.2707</v>
      </c>
      <c r="F30" s="79" t="n">
        <v>37.131</v>
      </c>
      <c r="G30" s="79" t="n">
        <v>38.4632</v>
      </c>
      <c r="H30" s="79" t="n">
        <v>45063.53</v>
      </c>
      <c r="I30" s="79"/>
      <c r="J30" s="65" t="n">
        <f aca="false">H30/3600</f>
        <v>12.5176472222222</v>
      </c>
      <c r="L30" s="78" t="n">
        <v>1247.4424</v>
      </c>
      <c r="M30" s="79" t="n">
        <v>32.1473</v>
      </c>
      <c r="N30" s="79" t="n">
        <v>37.1148</v>
      </c>
      <c r="O30" s="79" t="n">
        <v>38.4708</v>
      </c>
      <c r="P30" s="79" t="n">
        <v>51704.33</v>
      </c>
      <c r="Q30" s="79"/>
      <c r="R30" s="65" t="n">
        <f aca="false">P30/3600</f>
        <v>14.362313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98.6832</v>
      </c>
      <c r="E31" s="75" t="n">
        <v>39.4026</v>
      </c>
      <c r="F31" s="75" t="n">
        <v>43.5094</v>
      </c>
      <c r="G31" s="75" t="n">
        <v>44.6403</v>
      </c>
      <c r="H31" s="75" t="n">
        <v>71799.23</v>
      </c>
      <c r="I31" s="75"/>
      <c r="J31" s="54" t="n">
        <f aca="false">H31/3600</f>
        <v>19.9442305555556</v>
      </c>
      <c r="L31" s="74" t="n">
        <v>16147.0728</v>
      </c>
      <c r="M31" s="75" t="n">
        <v>38.9686</v>
      </c>
      <c r="N31" s="75" t="n">
        <v>43.4865</v>
      </c>
      <c r="O31" s="75" t="n">
        <v>44.6069</v>
      </c>
      <c r="P31" s="75" t="n">
        <v>77059.66</v>
      </c>
      <c r="Q31" s="75"/>
      <c r="R31" s="54" t="n">
        <f aca="false">P31/3600</f>
        <v>21.4054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98</v>
      </c>
      <c r="E32" s="77" t="n">
        <v>37.4861</v>
      </c>
      <c r="F32" s="77" t="n">
        <v>42.0453</v>
      </c>
      <c r="G32" s="77" t="n">
        <v>42.4563</v>
      </c>
      <c r="H32" s="77" t="n">
        <v>61857.21</v>
      </c>
      <c r="I32" s="77"/>
      <c r="J32" s="59" t="n">
        <f aca="false">H32/3600</f>
        <v>17.1825583333333</v>
      </c>
      <c r="L32" s="76" t="n">
        <v>6324.7768</v>
      </c>
      <c r="M32" s="77" t="n">
        <v>37.2734</v>
      </c>
      <c r="N32" s="77" t="n">
        <v>42.0284</v>
      </c>
      <c r="O32" s="77" t="n">
        <v>42.4306</v>
      </c>
      <c r="P32" s="77" t="n">
        <v>69694.66</v>
      </c>
      <c r="Q32" s="77"/>
      <c r="R32" s="59" t="n">
        <f aca="false">P32/3600</f>
        <v>19.3596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6.1224</v>
      </c>
      <c r="E33" s="77" t="n">
        <v>35.5016</v>
      </c>
      <c r="F33" s="77" t="n">
        <v>40.7061</v>
      </c>
      <c r="G33" s="77" t="n">
        <v>40.5732</v>
      </c>
      <c r="H33" s="77" t="n">
        <v>55669.59</v>
      </c>
      <c r="I33" s="77"/>
      <c r="J33" s="59" t="n">
        <f aca="false">H33/3600</f>
        <v>15.463775</v>
      </c>
      <c r="L33" s="76" t="n">
        <v>3041.064</v>
      </c>
      <c r="M33" s="77" t="n">
        <v>35.357</v>
      </c>
      <c r="N33" s="77" t="n">
        <v>40.7077</v>
      </c>
      <c r="O33" s="77" t="n">
        <v>40.5579</v>
      </c>
      <c r="P33" s="77" t="n">
        <v>62504.03</v>
      </c>
      <c r="Q33" s="77"/>
      <c r="R33" s="59" t="n">
        <f aca="false">P33/3600</f>
        <v>17.362230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90.1864</v>
      </c>
      <c r="E34" s="79" t="n">
        <v>33.3756</v>
      </c>
      <c r="F34" s="79" t="n">
        <v>39.7544</v>
      </c>
      <c r="G34" s="79" t="n">
        <v>39.2497</v>
      </c>
      <c r="H34" s="79" t="n">
        <v>51930.61</v>
      </c>
      <c r="I34" s="79"/>
      <c r="J34" s="65" t="n">
        <f aca="false">H34/3600</f>
        <v>14.4251694444444</v>
      </c>
      <c r="L34" s="78" t="n">
        <v>1562.0536</v>
      </c>
      <c r="M34" s="79" t="n">
        <v>33.2428</v>
      </c>
      <c r="N34" s="79" t="n">
        <v>39.7461</v>
      </c>
      <c r="O34" s="79" t="n">
        <v>39.2565</v>
      </c>
      <c r="P34" s="79" t="n">
        <v>58799.17</v>
      </c>
      <c r="Q34" s="79"/>
      <c r="R34" s="65" t="n">
        <f aca="false">P34/3600</f>
        <v>16.33310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961.1888</v>
      </c>
      <c r="E35" s="75" t="n">
        <v>38.1927</v>
      </c>
      <c r="F35" s="75" t="n">
        <v>41.8715</v>
      </c>
      <c r="G35" s="75" t="n">
        <v>44.0113</v>
      </c>
      <c r="H35" s="75" t="n">
        <v>82206.78</v>
      </c>
      <c r="I35" s="75"/>
      <c r="J35" s="54" t="n">
        <f aca="false">H35/3600</f>
        <v>22.8352166666667</v>
      </c>
      <c r="L35" s="74" t="n">
        <v>31677.5392</v>
      </c>
      <c r="M35" s="75" t="n">
        <v>36.757</v>
      </c>
      <c r="N35" s="75" t="n">
        <v>41.8146</v>
      </c>
      <c r="O35" s="75" t="n">
        <v>44.019</v>
      </c>
      <c r="P35" s="75" t="n">
        <v>82731.61</v>
      </c>
      <c r="Q35" s="75"/>
      <c r="R35" s="54" t="n">
        <f aca="false">P35/3600</f>
        <v>22.9810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1.64</v>
      </c>
      <c r="E36" s="77" t="n">
        <v>35.3812</v>
      </c>
      <c r="F36" s="77" t="n">
        <v>40.3317</v>
      </c>
      <c r="G36" s="77" t="n">
        <v>42.7163</v>
      </c>
      <c r="H36" s="77" t="n">
        <v>60005.38</v>
      </c>
      <c r="I36" s="77"/>
      <c r="J36" s="59" t="n">
        <f aca="false">H36/3600</f>
        <v>16.6681611111111</v>
      </c>
      <c r="L36" s="76" t="n">
        <v>5356.8112</v>
      </c>
      <c r="M36" s="77" t="n">
        <v>34.9595</v>
      </c>
      <c r="N36" s="77" t="n">
        <v>40.3037</v>
      </c>
      <c r="O36" s="77" t="n">
        <v>42.7145</v>
      </c>
      <c r="P36" s="77" t="n">
        <v>65450.87</v>
      </c>
      <c r="Q36" s="77"/>
      <c r="R36" s="59" t="n">
        <f aca="false">P36/3600</f>
        <v>18.18079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9024</v>
      </c>
      <c r="E37" s="77" t="n">
        <v>33.5765</v>
      </c>
      <c r="F37" s="77" t="n">
        <v>39.062</v>
      </c>
      <c r="G37" s="77" t="n">
        <v>41.6268</v>
      </c>
      <c r="H37" s="77" t="n">
        <v>54508.99</v>
      </c>
      <c r="I37" s="77"/>
      <c r="J37" s="59" t="n">
        <f aca="false">H37/3600</f>
        <v>15.1413861111111</v>
      </c>
      <c r="L37" s="76" t="n">
        <v>1772.7344</v>
      </c>
      <c r="M37" s="77" t="n">
        <v>33.2087</v>
      </c>
      <c r="N37" s="77" t="n">
        <v>39.0586</v>
      </c>
      <c r="O37" s="77" t="n">
        <v>41.6561</v>
      </c>
      <c r="P37" s="77" t="n">
        <v>60639.46</v>
      </c>
      <c r="Q37" s="77"/>
      <c r="R37" s="59" t="n">
        <f aca="false">P37/3600</f>
        <v>16.8442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5.5424</v>
      </c>
      <c r="E38" s="79" t="n">
        <v>31.3949</v>
      </c>
      <c r="F38" s="79" t="n">
        <v>38.1872</v>
      </c>
      <c r="G38" s="79" t="n">
        <v>40.8455</v>
      </c>
      <c r="H38" s="79" t="n">
        <v>52258.93</v>
      </c>
      <c r="I38" s="79"/>
      <c r="J38" s="65" t="n">
        <f aca="false">H38/3600</f>
        <v>14.5163694444444</v>
      </c>
      <c r="L38" s="78" t="n">
        <v>732.6992</v>
      </c>
      <c r="M38" s="79" t="n">
        <v>31.1081</v>
      </c>
      <c r="N38" s="79" t="n">
        <v>38.2213</v>
      </c>
      <c r="O38" s="79" t="n">
        <v>40.8817</v>
      </c>
      <c r="P38" s="79" t="n">
        <v>58800.97</v>
      </c>
      <c r="Q38" s="79"/>
      <c r="R38" s="65" t="n">
        <f aca="false">P38/3600</f>
        <v>16.333602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6.7672</v>
      </c>
      <c r="E39" s="75" t="n">
        <v>40.2118</v>
      </c>
      <c r="F39" s="75" t="n">
        <v>42.3146</v>
      </c>
      <c r="G39" s="75" t="n">
        <v>42.6968</v>
      </c>
      <c r="H39" s="75" t="n">
        <v>12560.69</v>
      </c>
      <c r="I39" s="75"/>
      <c r="J39" s="54" t="n">
        <f aca="false">H39/3600</f>
        <v>3.48908055555556</v>
      </c>
      <c r="L39" s="74" t="n">
        <v>3327.796</v>
      </c>
      <c r="M39" s="75" t="n">
        <v>39.4342</v>
      </c>
      <c r="N39" s="75" t="n">
        <v>42.0228</v>
      </c>
      <c r="O39" s="75" t="n">
        <v>42.3615</v>
      </c>
      <c r="P39" s="75" t="n">
        <v>13792.4</v>
      </c>
      <c r="Q39" s="75"/>
      <c r="R39" s="54" t="n">
        <f aca="false">P39/3600</f>
        <v>3.831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1.72</v>
      </c>
      <c r="E40" s="77" t="n">
        <v>36.9899</v>
      </c>
      <c r="F40" s="77" t="n">
        <v>39.6023</v>
      </c>
      <c r="G40" s="77" t="n">
        <v>39.721</v>
      </c>
      <c r="H40" s="77" t="n">
        <v>11109.96</v>
      </c>
      <c r="I40" s="77"/>
      <c r="J40" s="59" t="n">
        <f aca="false">H40/3600</f>
        <v>3.0861</v>
      </c>
      <c r="L40" s="76" t="n">
        <v>1616.3048</v>
      </c>
      <c r="M40" s="77" t="n">
        <v>36.5163</v>
      </c>
      <c r="N40" s="77" t="n">
        <v>39.466</v>
      </c>
      <c r="O40" s="77" t="n">
        <v>39.5977</v>
      </c>
      <c r="P40" s="77" t="n">
        <v>12427.24</v>
      </c>
      <c r="Q40" s="77"/>
      <c r="R40" s="59" t="n">
        <f aca="false">P40/3600</f>
        <v>3.45201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5864</v>
      </c>
      <c r="E41" s="77" t="n">
        <v>34.0763</v>
      </c>
      <c r="F41" s="77" t="n">
        <v>37.709</v>
      </c>
      <c r="G41" s="77" t="n">
        <v>37.61</v>
      </c>
      <c r="H41" s="77" t="n">
        <v>10014.92</v>
      </c>
      <c r="I41" s="77"/>
      <c r="J41" s="59" t="n">
        <f aca="false">H41/3600</f>
        <v>2.78192222222222</v>
      </c>
      <c r="L41" s="76" t="n">
        <v>796.06</v>
      </c>
      <c r="M41" s="77" t="n">
        <v>33.8475</v>
      </c>
      <c r="N41" s="77" t="n">
        <v>37.6956</v>
      </c>
      <c r="O41" s="77" t="n">
        <v>37.51</v>
      </c>
      <c r="P41" s="77" t="n">
        <v>11301.68</v>
      </c>
      <c r="Q41" s="77"/>
      <c r="R41" s="59" t="n">
        <f aca="false">P41/3600</f>
        <v>3.1393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3.0016</v>
      </c>
      <c r="E42" s="79" t="n">
        <v>31.6375</v>
      </c>
      <c r="F42" s="79" t="n">
        <v>36.4201</v>
      </c>
      <c r="G42" s="79" t="n">
        <v>36.1244</v>
      </c>
      <c r="H42" s="79" t="n">
        <v>9252.64</v>
      </c>
      <c r="I42" s="79"/>
      <c r="J42" s="65" t="n">
        <f aca="false">H42/3600</f>
        <v>2.57017777777778</v>
      </c>
      <c r="L42" s="78" t="n">
        <v>413.0064</v>
      </c>
      <c r="M42" s="79" t="n">
        <v>31.4861</v>
      </c>
      <c r="N42" s="79" t="n">
        <v>36.4426</v>
      </c>
      <c r="O42" s="79" t="n">
        <v>36.1273</v>
      </c>
      <c r="P42" s="79" t="n">
        <v>10500.86</v>
      </c>
      <c r="Q42" s="79"/>
      <c r="R42" s="65" t="n">
        <f aca="false">P42/3600</f>
        <v>2.9169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2.3272</v>
      </c>
      <c r="E43" s="75" t="n">
        <v>40.0819</v>
      </c>
      <c r="F43" s="75" t="n">
        <v>42.8804</v>
      </c>
      <c r="G43" s="75" t="n">
        <v>44.173</v>
      </c>
      <c r="H43" s="75" t="n">
        <v>14003.948</v>
      </c>
      <c r="I43" s="75"/>
      <c r="J43" s="54" t="n">
        <f aca="false">H43/3600</f>
        <v>3.88998555555556</v>
      </c>
      <c r="L43" s="74" t="n">
        <v>3657.3696</v>
      </c>
      <c r="M43" s="75" t="n">
        <v>39.3856</v>
      </c>
      <c r="N43" s="75" t="n">
        <v>42.8223</v>
      </c>
      <c r="O43" s="75" t="n">
        <v>44.1107</v>
      </c>
      <c r="P43" s="75" t="n">
        <v>15140.952</v>
      </c>
      <c r="Q43" s="75"/>
      <c r="R43" s="54" t="n">
        <f aca="false">P43/3600</f>
        <v>4.2058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4.48</v>
      </c>
      <c r="E44" s="77" t="n">
        <v>37.2207</v>
      </c>
      <c r="F44" s="77" t="n">
        <v>40.7221</v>
      </c>
      <c r="G44" s="77" t="n">
        <v>41.7348</v>
      </c>
      <c r="H44" s="77" t="n">
        <v>12175.833</v>
      </c>
      <c r="I44" s="77"/>
      <c r="J44" s="59" t="n">
        <f aca="false">H44/3600</f>
        <v>3.38217583333333</v>
      </c>
      <c r="L44" s="76" t="n">
        <v>1724.5048</v>
      </c>
      <c r="M44" s="77" t="n">
        <v>36.7091</v>
      </c>
      <c r="N44" s="77" t="n">
        <v>40.7018</v>
      </c>
      <c r="O44" s="77" t="n">
        <v>41.7391</v>
      </c>
      <c r="P44" s="77" t="n">
        <v>13178.957</v>
      </c>
      <c r="Q44" s="77"/>
      <c r="R44" s="59" t="n">
        <f aca="false">P44/3600</f>
        <v>3.6608213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5648</v>
      </c>
      <c r="E45" s="77" t="n">
        <v>34.2663</v>
      </c>
      <c r="F45" s="77" t="n">
        <v>38.9911</v>
      </c>
      <c r="G45" s="77" t="n">
        <v>39.8464</v>
      </c>
      <c r="H45" s="77" t="n">
        <v>10986.627</v>
      </c>
      <c r="I45" s="77"/>
      <c r="J45" s="59" t="n">
        <f aca="false">H45/3600</f>
        <v>3.05184083333333</v>
      </c>
      <c r="L45" s="76" t="n">
        <v>861.4472</v>
      </c>
      <c r="M45" s="77" t="n">
        <v>33.9068</v>
      </c>
      <c r="N45" s="77" t="n">
        <v>38.9967</v>
      </c>
      <c r="O45" s="77" t="n">
        <v>39.8269</v>
      </c>
      <c r="P45" s="77" t="n">
        <v>12219.582</v>
      </c>
      <c r="Q45" s="77"/>
      <c r="R45" s="59" t="n">
        <f aca="false">P45/3600</f>
        <v>3.39432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18</v>
      </c>
      <c r="E46" s="79" t="n">
        <v>31.3906</v>
      </c>
      <c r="F46" s="79" t="n">
        <v>37.7758</v>
      </c>
      <c r="G46" s="79" t="n">
        <v>38.5235</v>
      </c>
      <c r="H46" s="79" t="n">
        <v>10409.105</v>
      </c>
      <c r="I46" s="79"/>
      <c r="J46" s="65" t="n">
        <f aca="false">H46/3600</f>
        <v>2.89141805555556</v>
      </c>
      <c r="L46" s="78" t="n">
        <v>449.012</v>
      </c>
      <c r="M46" s="79" t="n">
        <v>31.1304</v>
      </c>
      <c r="N46" s="79" t="n">
        <v>37.7667</v>
      </c>
      <c r="O46" s="79" t="n">
        <v>38.5144</v>
      </c>
      <c r="P46" s="79" t="n">
        <v>11669.232</v>
      </c>
      <c r="Q46" s="79"/>
      <c r="R46" s="65" t="n">
        <f aca="false">P46/3600</f>
        <v>3.24145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16.6536</v>
      </c>
      <c r="E47" s="75" t="n">
        <v>38.3077</v>
      </c>
      <c r="F47" s="75" t="n">
        <v>40.8156</v>
      </c>
      <c r="G47" s="75" t="n">
        <v>41.7178</v>
      </c>
      <c r="H47" s="75" t="n">
        <v>13589.71</v>
      </c>
      <c r="I47" s="75"/>
      <c r="J47" s="54" t="n">
        <f aca="false">H47/3600</f>
        <v>3.77491944444444</v>
      </c>
      <c r="L47" s="74" t="n">
        <v>6701.204</v>
      </c>
      <c r="M47" s="75" t="n">
        <v>36.6455</v>
      </c>
      <c r="N47" s="75" t="n">
        <v>40.4998</v>
      </c>
      <c r="O47" s="75" t="n">
        <v>41.4521</v>
      </c>
      <c r="P47" s="75" t="n">
        <v>14733.68</v>
      </c>
      <c r="Q47" s="75"/>
      <c r="R47" s="54" t="n">
        <f aca="false">P47/3600</f>
        <v>4.0926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6.5024</v>
      </c>
      <c r="E48" s="77" t="n">
        <v>34.4562</v>
      </c>
      <c r="F48" s="77" t="n">
        <v>38.0908</v>
      </c>
      <c r="G48" s="77" t="n">
        <v>38.9031</v>
      </c>
      <c r="H48" s="77" t="n">
        <v>11404.31</v>
      </c>
      <c r="I48" s="77"/>
      <c r="J48" s="59" t="n">
        <f aca="false">H48/3600</f>
        <v>3.16786388888889</v>
      </c>
      <c r="L48" s="76" t="n">
        <v>3011.6752</v>
      </c>
      <c r="M48" s="77" t="n">
        <v>33.364</v>
      </c>
      <c r="N48" s="77" t="n">
        <v>37.9722</v>
      </c>
      <c r="O48" s="77" t="n">
        <v>38.8133</v>
      </c>
      <c r="P48" s="77" t="n">
        <v>12564.11</v>
      </c>
      <c r="Q48" s="77"/>
      <c r="R48" s="59" t="n">
        <f aca="false">P48/3600</f>
        <v>3.4900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848</v>
      </c>
      <c r="E49" s="77" t="n">
        <v>30.9874</v>
      </c>
      <c r="F49" s="77" t="n">
        <v>36.1657</v>
      </c>
      <c r="G49" s="77" t="n">
        <v>36.9148</v>
      </c>
      <c r="H49" s="77" t="n">
        <v>10061.07</v>
      </c>
      <c r="I49" s="77"/>
      <c r="J49" s="59" t="n">
        <f aca="false">H49/3600</f>
        <v>2.79474166666667</v>
      </c>
      <c r="L49" s="76" t="n">
        <v>1366.976</v>
      </c>
      <c r="M49" s="77" t="n">
        <v>30.2818</v>
      </c>
      <c r="N49" s="77" t="n">
        <v>36.1304</v>
      </c>
      <c r="O49" s="77" t="n">
        <v>36.9151</v>
      </c>
      <c r="P49" s="77" t="n">
        <v>11231.64</v>
      </c>
      <c r="Q49" s="77"/>
      <c r="R49" s="59" t="n">
        <f aca="false">P49/3600</f>
        <v>3.119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4.24</v>
      </c>
      <c r="E50" s="79" t="n">
        <v>27.775</v>
      </c>
      <c r="F50" s="79" t="n">
        <v>34.8341</v>
      </c>
      <c r="G50" s="79" t="n">
        <v>35.5681</v>
      </c>
      <c r="H50" s="79" t="n">
        <v>9284.39</v>
      </c>
      <c r="I50" s="79"/>
      <c r="J50" s="65" t="n">
        <f aca="false">H50/3600</f>
        <v>2.57899722222222</v>
      </c>
      <c r="L50" s="78" t="n">
        <v>602.424</v>
      </c>
      <c r="M50" s="79" t="n">
        <v>27.3627</v>
      </c>
      <c r="N50" s="79" t="n">
        <v>34.8251</v>
      </c>
      <c r="O50" s="79" t="n">
        <v>35.5756</v>
      </c>
      <c r="P50" s="79" t="n">
        <v>10401.05</v>
      </c>
      <c r="Q50" s="79"/>
      <c r="R50" s="65" t="n">
        <f aca="false">P50/3600</f>
        <v>2.8891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46.968</v>
      </c>
      <c r="E51" s="75" t="n">
        <v>39.8478</v>
      </c>
      <c r="F51" s="75" t="n">
        <v>41.2845</v>
      </c>
      <c r="G51" s="75" t="n">
        <v>42.6324</v>
      </c>
      <c r="H51" s="75" t="n">
        <v>9870.54</v>
      </c>
      <c r="I51" s="75"/>
      <c r="J51" s="54" t="n">
        <f aca="false">H51/3600</f>
        <v>2.74181666666667</v>
      </c>
      <c r="L51" s="74" t="n">
        <v>4791.7472</v>
      </c>
      <c r="M51" s="75" t="n">
        <v>38.6846</v>
      </c>
      <c r="N51" s="75" t="n">
        <v>41.1633</v>
      </c>
      <c r="O51" s="75" t="n">
        <v>42.5947</v>
      </c>
      <c r="P51" s="75" t="n">
        <v>10777.66</v>
      </c>
      <c r="Q51" s="75"/>
      <c r="R51" s="54" t="n">
        <f aca="false">P51/3600</f>
        <v>2.9937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6784</v>
      </c>
      <c r="E52" s="77" t="n">
        <v>36.176</v>
      </c>
      <c r="F52" s="77" t="n">
        <v>38.6523</v>
      </c>
      <c r="G52" s="77" t="n">
        <v>40.2503</v>
      </c>
      <c r="H52" s="77" t="n">
        <v>8491.64</v>
      </c>
      <c r="I52" s="77"/>
      <c r="J52" s="59" t="n">
        <f aca="false">H52/3600</f>
        <v>2.35878888888889</v>
      </c>
      <c r="L52" s="76" t="n">
        <v>2049.9344</v>
      </c>
      <c r="M52" s="77" t="n">
        <v>35.5726</v>
      </c>
      <c r="N52" s="77" t="n">
        <v>38.6174</v>
      </c>
      <c r="O52" s="77" t="n">
        <v>40.2485</v>
      </c>
      <c r="P52" s="77" t="n">
        <v>9366.24</v>
      </c>
      <c r="Q52" s="77"/>
      <c r="R52" s="59" t="n">
        <f aca="false">P52/3600</f>
        <v>2.6017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7.1912</v>
      </c>
      <c r="E53" s="77" t="n">
        <v>33.0045</v>
      </c>
      <c r="F53" s="77" t="n">
        <v>36.7471</v>
      </c>
      <c r="G53" s="77" t="n">
        <v>38.4436</v>
      </c>
      <c r="H53" s="77" t="n">
        <v>7471.16</v>
      </c>
      <c r="I53" s="77"/>
      <c r="J53" s="59" t="n">
        <f aca="false">H53/3600</f>
        <v>2.07532222222222</v>
      </c>
      <c r="L53" s="76" t="n">
        <v>942.3544</v>
      </c>
      <c r="M53" s="77" t="n">
        <v>32.6396</v>
      </c>
      <c r="N53" s="77" t="n">
        <v>36.7423</v>
      </c>
      <c r="O53" s="77" t="n">
        <v>38.4287</v>
      </c>
      <c r="P53" s="77" t="n">
        <v>8333.67</v>
      </c>
      <c r="Q53" s="77"/>
      <c r="R53" s="59" t="n">
        <f aca="false">P53/3600</f>
        <v>2.31490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0.056</v>
      </c>
      <c r="E54" s="79" t="n">
        <v>30.1377</v>
      </c>
      <c r="F54" s="79" t="n">
        <v>35.4855</v>
      </c>
      <c r="G54" s="79" t="n">
        <v>37.1516</v>
      </c>
      <c r="H54" s="79" t="n">
        <v>6706.38</v>
      </c>
      <c r="I54" s="79"/>
      <c r="J54" s="65" t="n">
        <f aca="false">H54/3600</f>
        <v>1.86288333333333</v>
      </c>
      <c r="L54" s="78" t="n">
        <v>440.1896</v>
      </c>
      <c r="M54" s="79" t="n">
        <v>29.9112</v>
      </c>
      <c r="N54" s="79" t="n">
        <v>35.4737</v>
      </c>
      <c r="O54" s="79" t="n">
        <v>37.1637</v>
      </c>
      <c r="P54" s="79" t="n">
        <v>7503.4</v>
      </c>
      <c r="Q54" s="79"/>
      <c r="R54" s="65" t="n">
        <f aca="false">P54/3600</f>
        <v>2.0842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06.8744</v>
      </c>
      <c r="E55" s="75" t="n">
        <v>40.8531</v>
      </c>
      <c r="F55" s="75" t="n">
        <v>43.2818</v>
      </c>
      <c r="G55" s="75" t="n">
        <v>42.681</v>
      </c>
      <c r="H55" s="75" t="n">
        <v>3309.43</v>
      </c>
      <c r="I55" s="75"/>
      <c r="J55" s="54" t="n">
        <f aca="false">H55/3600</f>
        <v>0.919286111111111</v>
      </c>
      <c r="L55" s="74" t="n">
        <v>1547.5696</v>
      </c>
      <c r="M55" s="75" t="n">
        <v>39.9098</v>
      </c>
      <c r="N55" s="75" t="n">
        <v>43.1196</v>
      </c>
      <c r="O55" s="75" t="n">
        <v>42.421</v>
      </c>
      <c r="P55" s="75" t="n">
        <v>3605.34</v>
      </c>
      <c r="Q55" s="75"/>
      <c r="R55" s="54" t="n">
        <f aca="false">P55/3600</f>
        <v>1.0014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1.152</v>
      </c>
      <c r="E56" s="77" t="n">
        <v>36.9636</v>
      </c>
      <c r="F56" s="77" t="n">
        <v>40.5053</v>
      </c>
      <c r="G56" s="77" t="n">
        <v>39.4869</v>
      </c>
      <c r="H56" s="77" t="n">
        <v>2954.21</v>
      </c>
      <c r="I56" s="77"/>
      <c r="J56" s="59" t="n">
        <f aca="false">H56/3600</f>
        <v>0.820613888888889</v>
      </c>
      <c r="L56" s="76" t="n">
        <v>794.7888</v>
      </c>
      <c r="M56" s="77" t="n">
        <v>36.4449</v>
      </c>
      <c r="N56" s="77" t="n">
        <v>40.4698</v>
      </c>
      <c r="O56" s="77" t="n">
        <v>39.3994</v>
      </c>
      <c r="P56" s="77" t="n">
        <v>3277.49</v>
      </c>
      <c r="Q56" s="77"/>
      <c r="R56" s="59" t="n">
        <f aca="false">P56/3600</f>
        <v>0.91041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8584</v>
      </c>
      <c r="E57" s="77" t="n">
        <v>33.4754</v>
      </c>
      <c r="F57" s="77" t="n">
        <v>38.4542</v>
      </c>
      <c r="G57" s="77" t="n">
        <v>37.1849</v>
      </c>
      <c r="H57" s="77" t="n">
        <v>2661.73</v>
      </c>
      <c r="I57" s="77"/>
      <c r="J57" s="59" t="n">
        <f aca="false">H57/3600</f>
        <v>0.739369444444444</v>
      </c>
      <c r="L57" s="76" t="n">
        <v>400.0904</v>
      </c>
      <c r="M57" s="77" t="n">
        <v>33.1887</v>
      </c>
      <c r="N57" s="77" t="n">
        <v>38.4882</v>
      </c>
      <c r="O57" s="77" t="n">
        <v>37.143</v>
      </c>
      <c r="P57" s="77" t="n">
        <v>2966.7</v>
      </c>
      <c r="Q57" s="77"/>
      <c r="R57" s="59" t="n">
        <f aca="false">P57/3600</f>
        <v>0.8240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2.8672</v>
      </c>
      <c r="E58" s="79" t="n">
        <v>30.5381</v>
      </c>
      <c r="F58" s="79" t="n">
        <v>37.1087</v>
      </c>
      <c r="G58" s="79" t="n">
        <v>35.5839</v>
      </c>
      <c r="H58" s="79" t="n">
        <v>2430.26</v>
      </c>
      <c r="I58" s="79"/>
      <c r="J58" s="65" t="n">
        <f aca="false">H58/3600</f>
        <v>0.675072222222222</v>
      </c>
      <c r="L58" s="78" t="n">
        <v>206.644</v>
      </c>
      <c r="M58" s="79" t="n">
        <v>30.3672</v>
      </c>
      <c r="N58" s="79" t="n">
        <v>37.1053</v>
      </c>
      <c r="O58" s="79" t="n">
        <v>35.5527</v>
      </c>
      <c r="P58" s="79" t="n">
        <v>2738.19</v>
      </c>
      <c r="Q58" s="79"/>
      <c r="R58" s="65" t="n">
        <f aca="false">P58/3600</f>
        <v>0.7606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0.1776</v>
      </c>
      <c r="E59" s="75" t="n">
        <v>38.2784</v>
      </c>
      <c r="F59" s="75" t="n">
        <v>42.4283</v>
      </c>
      <c r="G59" s="75" t="n">
        <v>43.3869</v>
      </c>
      <c r="H59" s="75" t="n">
        <v>3675.543</v>
      </c>
      <c r="I59" s="75"/>
      <c r="J59" s="54" t="n">
        <f aca="false">H59/3600</f>
        <v>1.02098416666667</v>
      </c>
      <c r="L59" s="74" t="n">
        <v>1642.0432</v>
      </c>
      <c r="M59" s="75" t="n">
        <v>36.3567</v>
      </c>
      <c r="N59" s="75" t="n">
        <v>42.3806</v>
      </c>
      <c r="O59" s="75" t="n">
        <v>43.3253</v>
      </c>
      <c r="P59" s="75" t="n">
        <v>3869.836</v>
      </c>
      <c r="Q59" s="75"/>
      <c r="R59" s="54" t="n">
        <f aca="false">P59/3600</f>
        <v>1.07495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0152</v>
      </c>
      <c r="E60" s="77" t="n">
        <v>34.4312</v>
      </c>
      <c r="F60" s="77" t="n">
        <v>40.5443</v>
      </c>
      <c r="G60" s="77" t="n">
        <v>41.3242</v>
      </c>
      <c r="H60" s="77" t="n">
        <v>3013.707</v>
      </c>
      <c r="I60" s="77"/>
      <c r="J60" s="59" t="n">
        <f aca="false">H60/3600</f>
        <v>0.837140833333333</v>
      </c>
      <c r="L60" s="76" t="n">
        <v>634.0872</v>
      </c>
      <c r="M60" s="77" t="n">
        <v>33.2319</v>
      </c>
      <c r="N60" s="77" t="n">
        <v>40.5363</v>
      </c>
      <c r="O60" s="77" t="n">
        <v>41.3682</v>
      </c>
      <c r="P60" s="77" t="n">
        <v>3241.343</v>
      </c>
      <c r="Q60" s="77"/>
      <c r="R60" s="59" t="n">
        <f aca="false">P60/3600</f>
        <v>0.9003730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7.1752</v>
      </c>
      <c r="E61" s="77" t="n">
        <v>31.2603</v>
      </c>
      <c r="F61" s="77" t="n">
        <v>39.2152</v>
      </c>
      <c r="G61" s="77" t="n">
        <v>40.0069</v>
      </c>
      <c r="H61" s="77" t="n">
        <v>2656.546</v>
      </c>
      <c r="I61" s="77"/>
      <c r="J61" s="59" t="n">
        <f aca="false">H61/3600</f>
        <v>0.737929444444444</v>
      </c>
      <c r="L61" s="76" t="n">
        <v>263.9384</v>
      </c>
      <c r="M61" s="77" t="n">
        <v>30.4284</v>
      </c>
      <c r="N61" s="77" t="n">
        <v>39.1917</v>
      </c>
      <c r="O61" s="77" t="n">
        <v>40.0383</v>
      </c>
      <c r="P61" s="77" t="n">
        <v>2879.294</v>
      </c>
      <c r="Q61" s="77"/>
      <c r="R61" s="59" t="n">
        <f aca="false">P61/3600</f>
        <v>0.79980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0.02</v>
      </c>
      <c r="E62" s="79" t="n">
        <v>28.2171</v>
      </c>
      <c r="F62" s="79" t="n">
        <v>38.2359</v>
      </c>
      <c r="G62" s="79" t="n">
        <v>38.8996</v>
      </c>
      <c r="H62" s="79" t="n">
        <v>2513.138</v>
      </c>
      <c r="I62" s="79"/>
      <c r="J62" s="65" t="n">
        <f aca="false">H62/3600</f>
        <v>0.698093888888889</v>
      </c>
      <c r="L62" s="78" t="n">
        <v>119.2512</v>
      </c>
      <c r="M62" s="79" t="n">
        <v>27.755</v>
      </c>
      <c r="N62" s="79" t="n">
        <v>38.2057</v>
      </c>
      <c r="O62" s="79" t="n">
        <v>39.0786</v>
      </c>
      <c r="P62" s="79" t="n">
        <v>2736.406</v>
      </c>
      <c r="Q62" s="79"/>
      <c r="R62" s="65" t="n">
        <f aca="false">P62/3600</f>
        <v>0.76011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7.9912</v>
      </c>
      <c r="E63" s="75" t="n">
        <v>38.0183</v>
      </c>
      <c r="F63" s="75" t="n">
        <v>40.531</v>
      </c>
      <c r="G63" s="75" t="n">
        <v>41.1923</v>
      </c>
      <c r="H63" s="75" t="n">
        <v>3082.25</v>
      </c>
      <c r="I63" s="75"/>
      <c r="J63" s="54" t="n">
        <f aca="false">H63/3600</f>
        <v>0.856180555555556</v>
      </c>
      <c r="L63" s="74" t="n">
        <v>1589.812</v>
      </c>
      <c r="M63" s="75" t="n">
        <v>36.4418</v>
      </c>
      <c r="N63" s="75" t="n">
        <v>40.2433</v>
      </c>
      <c r="O63" s="75" t="n">
        <v>40.9821</v>
      </c>
      <c r="P63" s="75" t="n">
        <v>3380.68</v>
      </c>
      <c r="Q63" s="75"/>
      <c r="R63" s="54" t="n">
        <f aca="false">P63/3600</f>
        <v>0.9390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5968</v>
      </c>
      <c r="E64" s="77" t="n">
        <v>34.253</v>
      </c>
      <c r="F64" s="77" t="n">
        <v>37.8035</v>
      </c>
      <c r="G64" s="77" t="n">
        <v>38.3808</v>
      </c>
      <c r="H64" s="77" t="n">
        <v>2592.84</v>
      </c>
      <c r="I64" s="77"/>
      <c r="J64" s="59" t="n">
        <f aca="false">H64/3600</f>
        <v>0.720233333333333</v>
      </c>
      <c r="L64" s="76" t="n">
        <v>712.4136</v>
      </c>
      <c r="M64" s="77" t="n">
        <v>33.2147</v>
      </c>
      <c r="N64" s="77" t="n">
        <v>37.7165</v>
      </c>
      <c r="O64" s="77" t="n">
        <v>38.2882</v>
      </c>
      <c r="P64" s="77" t="n">
        <v>2883.56</v>
      </c>
      <c r="Q64" s="77"/>
      <c r="R64" s="59" t="n">
        <f aca="false">P64/3600</f>
        <v>0.80098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224</v>
      </c>
      <c r="E65" s="77" t="n">
        <v>30.7974</v>
      </c>
      <c r="F65" s="77" t="n">
        <v>35.7751</v>
      </c>
      <c r="G65" s="77" t="n">
        <v>36.336</v>
      </c>
      <c r="H65" s="77" t="n">
        <v>2288.68</v>
      </c>
      <c r="I65" s="77"/>
      <c r="J65" s="59" t="n">
        <f aca="false">H65/3600</f>
        <v>0.635744444444444</v>
      </c>
      <c r="L65" s="76" t="n">
        <v>321.7304</v>
      </c>
      <c r="M65" s="77" t="n">
        <v>30.1949</v>
      </c>
      <c r="N65" s="77" t="n">
        <v>35.7772</v>
      </c>
      <c r="O65" s="77" t="n">
        <v>36.336</v>
      </c>
      <c r="P65" s="77" t="n">
        <v>2544.19</v>
      </c>
      <c r="Q65" s="77"/>
      <c r="R65" s="59" t="n">
        <f aca="false">P65/3600</f>
        <v>0.70671944444444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3944</v>
      </c>
      <c r="E66" s="79" t="n">
        <v>27.7484</v>
      </c>
      <c r="F66" s="79" t="n">
        <v>34.3777</v>
      </c>
      <c r="G66" s="79" t="n">
        <v>34.956</v>
      </c>
      <c r="H66" s="79" t="n">
        <v>2104.21</v>
      </c>
      <c r="I66" s="79"/>
      <c r="J66" s="65" t="n">
        <f aca="false">H66/3600</f>
        <v>0.584502777777778</v>
      </c>
      <c r="L66" s="78" t="n">
        <v>142.3264</v>
      </c>
      <c r="M66" s="79" t="n">
        <v>27.4052</v>
      </c>
      <c r="N66" s="79" t="n">
        <v>34.4042</v>
      </c>
      <c r="O66" s="79" t="n">
        <v>34.9431</v>
      </c>
      <c r="P66" s="79" t="n">
        <v>2345.52</v>
      </c>
      <c r="Q66" s="79"/>
      <c r="R66" s="65" t="n">
        <f aca="false">P66/3600</f>
        <v>0.65153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5.2656</v>
      </c>
      <c r="E67" s="75" t="n">
        <v>39.836</v>
      </c>
      <c r="F67" s="75" t="n">
        <v>41.0828</v>
      </c>
      <c r="G67" s="75" t="n">
        <v>42.1303</v>
      </c>
      <c r="H67" s="75" t="n">
        <v>2312.87</v>
      </c>
      <c r="I67" s="75"/>
      <c r="J67" s="54" t="n">
        <f aca="false">H67/3600</f>
        <v>0.642463888888889</v>
      </c>
      <c r="L67" s="74" t="n">
        <v>1198.308</v>
      </c>
      <c r="M67" s="75" t="n">
        <v>38.7905</v>
      </c>
      <c r="N67" s="75" t="n">
        <v>40.9224</v>
      </c>
      <c r="O67" s="75" t="n">
        <v>42.0218</v>
      </c>
      <c r="P67" s="75" t="n">
        <v>2489.8</v>
      </c>
      <c r="Q67" s="75"/>
      <c r="R67" s="54" t="n">
        <f aca="false">P67/3600</f>
        <v>0.6916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3.6112</v>
      </c>
      <c r="E68" s="77" t="n">
        <v>35.7818</v>
      </c>
      <c r="F68" s="77" t="n">
        <v>38.2013</v>
      </c>
      <c r="G68" s="77" t="n">
        <v>39.3761</v>
      </c>
      <c r="H68" s="77" t="n">
        <v>2009.6</v>
      </c>
      <c r="I68" s="77"/>
      <c r="J68" s="59" t="n">
        <f aca="false">H68/3600</f>
        <v>0.558222222222222</v>
      </c>
      <c r="L68" s="76" t="n">
        <v>591.7936</v>
      </c>
      <c r="M68" s="77" t="n">
        <v>35.1888</v>
      </c>
      <c r="N68" s="77" t="n">
        <v>38.1371</v>
      </c>
      <c r="O68" s="77" t="n">
        <v>39.3199</v>
      </c>
      <c r="P68" s="77" t="n">
        <v>2222.97</v>
      </c>
      <c r="Q68" s="77"/>
      <c r="R68" s="59" t="n">
        <f aca="false">P68/3600</f>
        <v>0.61749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6032</v>
      </c>
      <c r="E69" s="77" t="n">
        <v>32.1839</v>
      </c>
      <c r="F69" s="77" t="n">
        <v>36.2074</v>
      </c>
      <c r="G69" s="77" t="n">
        <v>37.3306</v>
      </c>
      <c r="H69" s="77" t="n">
        <v>1769.72</v>
      </c>
      <c r="I69" s="77"/>
      <c r="J69" s="59" t="n">
        <f aca="false">H69/3600</f>
        <v>0.491588888888889</v>
      </c>
      <c r="L69" s="76" t="n">
        <v>286.788</v>
      </c>
      <c r="M69" s="77" t="n">
        <v>31.869</v>
      </c>
      <c r="N69" s="77" t="n">
        <v>36.2009</v>
      </c>
      <c r="O69" s="77" t="n">
        <v>37.3479</v>
      </c>
      <c r="P69" s="77" t="n">
        <v>1957.72</v>
      </c>
      <c r="Q69" s="77"/>
      <c r="R69" s="59" t="n">
        <f aca="false">P69/3600</f>
        <v>0.5438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728</v>
      </c>
      <c r="E70" s="79" t="n">
        <v>29.3127</v>
      </c>
      <c r="F70" s="79" t="n">
        <v>34.8132</v>
      </c>
      <c r="G70" s="79" t="n">
        <v>35.8613</v>
      </c>
      <c r="H70" s="79" t="n">
        <v>1570.21</v>
      </c>
      <c r="I70" s="79"/>
      <c r="J70" s="65" t="n">
        <f aca="false">H70/3600</f>
        <v>0.436169444444444</v>
      </c>
      <c r="L70" s="78" t="n">
        <v>141.0176</v>
      </c>
      <c r="M70" s="79" t="n">
        <v>29.1524</v>
      </c>
      <c r="N70" s="79" t="n">
        <v>34.7747</v>
      </c>
      <c r="O70" s="79" t="n">
        <v>35.8301</v>
      </c>
      <c r="P70" s="79" t="n">
        <v>1766.97</v>
      </c>
      <c r="Q70" s="79"/>
      <c r="R70" s="65" t="n">
        <f aca="false">P70/3600</f>
        <v>0.4908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231.0824</v>
      </c>
      <c r="E71" s="75" t="n">
        <v>42.5288</v>
      </c>
      <c r="F71" s="75" t="n">
        <v>46.0242</v>
      </c>
      <c r="G71" s="75" t="n">
        <v>47.2214</v>
      </c>
      <c r="H71" s="75" t="n">
        <v>23694.86</v>
      </c>
      <c r="I71" s="75"/>
      <c r="J71" s="54" t="n">
        <f aca="false">H71/3600</f>
        <v>6.58190555555556</v>
      </c>
      <c r="L71" s="74" t="n">
        <v>1997.5976</v>
      </c>
      <c r="M71" s="75" t="n">
        <v>42.2031</v>
      </c>
      <c r="N71" s="75" t="n">
        <v>46.0196</v>
      </c>
      <c r="O71" s="75" t="n">
        <v>47.2484</v>
      </c>
      <c r="P71" s="75" t="n">
        <v>27109.85</v>
      </c>
      <c r="Q71" s="75"/>
      <c r="R71" s="54" t="n">
        <f aca="false">P71/3600</f>
        <v>7.5305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77.6576</v>
      </c>
      <c r="E72" s="77" t="n">
        <v>40.2318</v>
      </c>
      <c r="F72" s="77" t="n">
        <v>44.0503</v>
      </c>
      <c r="G72" s="77" t="n">
        <v>45.2351</v>
      </c>
      <c r="H72" s="77" t="n">
        <v>21945.3</v>
      </c>
      <c r="I72" s="77"/>
      <c r="J72" s="59" t="n">
        <f aca="false">H72/3600</f>
        <v>6.09591666666667</v>
      </c>
      <c r="L72" s="76" t="n">
        <v>832.0752</v>
      </c>
      <c r="M72" s="77" t="n">
        <v>39.941</v>
      </c>
      <c r="N72" s="77" t="n">
        <v>44.0279</v>
      </c>
      <c r="O72" s="77" t="n">
        <v>45.2589</v>
      </c>
      <c r="P72" s="77" t="n">
        <v>25645.15</v>
      </c>
      <c r="Q72" s="77"/>
      <c r="R72" s="59" t="n">
        <f aca="false">P72/3600</f>
        <v>7.1236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2.8856</v>
      </c>
      <c r="E73" s="77" t="n">
        <v>37.6015</v>
      </c>
      <c r="F73" s="77" t="n">
        <v>42.2766</v>
      </c>
      <c r="G73" s="77" t="n">
        <v>43.4177</v>
      </c>
      <c r="H73" s="77" t="n">
        <v>21440.58</v>
      </c>
      <c r="I73" s="77"/>
      <c r="J73" s="59" t="n">
        <f aca="false">H73/3600</f>
        <v>5.95571666666667</v>
      </c>
      <c r="L73" s="76" t="n">
        <v>419.3856</v>
      </c>
      <c r="M73" s="77" t="n">
        <v>37.3673</v>
      </c>
      <c r="N73" s="77" t="n">
        <v>42.2725</v>
      </c>
      <c r="O73" s="77" t="n">
        <v>43.431</v>
      </c>
      <c r="P73" s="77" t="n">
        <v>24518.05</v>
      </c>
      <c r="Q73" s="77"/>
      <c r="R73" s="59" t="n">
        <f aca="false">P73/3600</f>
        <v>6.8105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7.9432</v>
      </c>
      <c r="E74" s="79" t="n">
        <v>34.6474</v>
      </c>
      <c r="F74" s="79" t="n">
        <v>41.1548</v>
      </c>
      <c r="G74" s="79" t="n">
        <v>42.1997</v>
      </c>
      <c r="H74" s="79" t="n">
        <v>20988.01</v>
      </c>
      <c r="I74" s="79"/>
      <c r="J74" s="65" t="n">
        <f aca="false">H74/3600</f>
        <v>5.83000277777778</v>
      </c>
      <c r="L74" s="78" t="n">
        <v>222.0144</v>
      </c>
      <c r="M74" s="79" t="n">
        <v>34.4932</v>
      </c>
      <c r="N74" s="79" t="n">
        <v>41.1638</v>
      </c>
      <c r="O74" s="79" t="n">
        <v>42.1894</v>
      </c>
      <c r="P74" s="79" t="n">
        <v>23654.79</v>
      </c>
      <c r="Q74" s="79"/>
      <c r="R74" s="65" t="n">
        <f aca="false">P74/3600</f>
        <v>6.57077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9.192</v>
      </c>
      <c r="E75" s="75" t="n">
        <v>42.9562</v>
      </c>
      <c r="F75" s="75" t="n">
        <v>47.6253</v>
      </c>
      <c r="G75" s="75" t="n">
        <v>48.2332</v>
      </c>
      <c r="H75" s="75" t="n">
        <v>23332.94</v>
      </c>
      <c r="I75" s="75"/>
      <c r="J75" s="54" t="n">
        <f aca="false">H75/3600</f>
        <v>6.48137222222222</v>
      </c>
      <c r="L75" s="74" t="n">
        <v>1312.288</v>
      </c>
      <c r="M75" s="75" t="n">
        <v>42.6771</v>
      </c>
      <c r="N75" s="75" t="n">
        <v>47.6268</v>
      </c>
      <c r="O75" s="75" t="n">
        <v>48.2453</v>
      </c>
      <c r="P75" s="75" t="n">
        <v>26235.22</v>
      </c>
      <c r="Q75" s="75"/>
      <c r="R75" s="54" t="n">
        <f aca="false">P75/3600</f>
        <v>7.2875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7.0896</v>
      </c>
      <c r="E76" s="77" t="n">
        <v>41.1537</v>
      </c>
      <c r="F76" s="77" t="n">
        <v>46.0312</v>
      </c>
      <c r="G76" s="77" t="n">
        <v>46.6272</v>
      </c>
      <c r="H76" s="77" t="n">
        <v>21578.35</v>
      </c>
      <c r="I76" s="77"/>
      <c r="J76" s="59" t="n">
        <f aca="false">H76/3600</f>
        <v>5.99398611111111</v>
      </c>
      <c r="L76" s="76" t="n">
        <v>399.716</v>
      </c>
      <c r="M76" s="77" t="n">
        <v>40.9282</v>
      </c>
      <c r="N76" s="77" t="n">
        <v>45.9589</v>
      </c>
      <c r="O76" s="77" t="n">
        <v>46.6039</v>
      </c>
      <c r="P76" s="77" t="n">
        <v>24619.13</v>
      </c>
      <c r="Q76" s="77"/>
      <c r="R76" s="59" t="n">
        <f aca="false">P76/3600</f>
        <v>6.83864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3.264</v>
      </c>
      <c r="E77" s="77" t="n">
        <v>39.0247</v>
      </c>
      <c r="F77" s="77" t="n">
        <v>44.3162</v>
      </c>
      <c r="G77" s="77" t="n">
        <v>44.8439</v>
      </c>
      <c r="H77" s="77" t="n">
        <v>20946.1</v>
      </c>
      <c r="I77" s="77"/>
      <c r="J77" s="59" t="n">
        <f aca="false">H77/3600</f>
        <v>5.81836111111111</v>
      </c>
      <c r="L77" s="76" t="n">
        <v>186.4608</v>
      </c>
      <c r="M77" s="77" t="n">
        <v>38.8444</v>
      </c>
      <c r="N77" s="77" t="n">
        <v>44.3292</v>
      </c>
      <c r="O77" s="77" t="n">
        <v>44.9594</v>
      </c>
      <c r="P77" s="77" t="n">
        <v>23863.78</v>
      </c>
      <c r="Q77" s="77"/>
      <c r="R77" s="59" t="n">
        <f aca="false">P77/3600</f>
        <v>6.6288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2.748</v>
      </c>
      <c r="E78" s="79" t="n">
        <v>36.5203</v>
      </c>
      <c r="F78" s="79" t="n">
        <v>43.0066</v>
      </c>
      <c r="G78" s="79" t="n">
        <v>43.4314</v>
      </c>
      <c r="H78" s="79" t="n">
        <v>20528.17</v>
      </c>
      <c r="I78" s="79"/>
      <c r="J78" s="65" t="n">
        <f aca="false">H78/3600</f>
        <v>5.70226944444444</v>
      </c>
      <c r="L78" s="78" t="n">
        <v>100.408</v>
      </c>
      <c r="M78" s="79" t="n">
        <v>36.4038</v>
      </c>
      <c r="N78" s="79" t="n">
        <v>43.0459</v>
      </c>
      <c r="O78" s="79" t="n">
        <v>43.4695</v>
      </c>
      <c r="P78" s="79" t="n">
        <v>23336.6</v>
      </c>
      <c r="Q78" s="79"/>
      <c r="R78" s="65" t="n">
        <f aca="false">P78/3600</f>
        <v>6.4823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9.372</v>
      </c>
      <c r="E79" s="75" t="n">
        <v>43.2079</v>
      </c>
      <c r="F79" s="75" t="n">
        <v>46.8203</v>
      </c>
      <c r="G79" s="75" t="n">
        <v>47.6232</v>
      </c>
      <c r="H79" s="75" t="n">
        <v>24944.3</v>
      </c>
      <c r="I79" s="75"/>
      <c r="J79" s="54" t="n">
        <f aca="false">H79/3600</f>
        <v>6.92897222222222</v>
      </c>
      <c r="L79" s="74" t="n">
        <v>1771.3824</v>
      </c>
      <c r="M79" s="75" t="n">
        <v>42.852</v>
      </c>
      <c r="N79" s="75" t="n">
        <v>46.8225</v>
      </c>
      <c r="O79" s="75" t="n">
        <v>47.6708</v>
      </c>
      <c r="P79" s="75" t="n">
        <v>28418.7</v>
      </c>
      <c r="Q79" s="75"/>
      <c r="R79" s="54" t="n">
        <f aca="false">P79/3600</f>
        <v>7.8940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5.3392</v>
      </c>
      <c r="E80" s="77" t="n">
        <v>41.0758</v>
      </c>
      <c r="F80" s="77" t="n">
        <v>44.9945</v>
      </c>
      <c r="G80" s="77" t="n">
        <v>45.828</v>
      </c>
      <c r="H80" s="77" t="n">
        <v>23082.14</v>
      </c>
      <c r="I80" s="77"/>
      <c r="J80" s="59" t="n">
        <f aca="false">H80/3600</f>
        <v>6.41170555555556</v>
      </c>
      <c r="L80" s="76" t="n">
        <v>659.928</v>
      </c>
      <c r="M80" s="77" t="n">
        <v>40.7807</v>
      </c>
      <c r="N80" s="77" t="n">
        <v>45.0232</v>
      </c>
      <c r="O80" s="77" t="n">
        <v>45.814</v>
      </c>
      <c r="P80" s="77" t="n">
        <v>26291.59</v>
      </c>
      <c r="Q80" s="77"/>
      <c r="R80" s="59" t="n">
        <f aca="false">P80/3600</f>
        <v>7.3032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4032</v>
      </c>
      <c r="E81" s="77" t="n">
        <v>38.6703</v>
      </c>
      <c r="F81" s="77" t="n">
        <v>43.2263</v>
      </c>
      <c r="G81" s="77" t="n">
        <v>44.1187</v>
      </c>
      <c r="H81" s="77" t="n">
        <v>22111.65</v>
      </c>
      <c r="I81" s="77"/>
      <c r="J81" s="59" t="n">
        <f aca="false">H81/3600</f>
        <v>6.142125</v>
      </c>
      <c r="L81" s="76" t="n">
        <v>309.8736</v>
      </c>
      <c r="M81" s="77" t="n">
        <v>38.4278</v>
      </c>
      <c r="N81" s="77" t="n">
        <v>43.1996</v>
      </c>
      <c r="O81" s="77" t="n">
        <v>44.1474</v>
      </c>
      <c r="P81" s="77" t="n">
        <v>25379.71</v>
      </c>
      <c r="Q81" s="77"/>
      <c r="R81" s="59" t="n">
        <f aca="false">P81/3600</f>
        <v>7.04991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7.9848</v>
      </c>
      <c r="E82" s="79" t="n">
        <v>35.9625</v>
      </c>
      <c r="F82" s="79" t="n">
        <v>41.9319</v>
      </c>
      <c r="G82" s="79" t="n">
        <v>42.8749</v>
      </c>
      <c r="H82" s="79" t="n">
        <v>21494.12</v>
      </c>
      <c r="I82" s="79"/>
      <c r="J82" s="65" t="n">
        <f aca="false">H82/3600</f>
        <v>5.97058888888889</v>
      </c>
      <c r="L82" s="78" t="n">
        <v>163.7304</v>
      </c>
      <c r="M82" s="79" t="n">
        <v>35.7856</v>
      </c>
      <c r="N82" s="79" t="n">
        <v>42.0378</v>
      </c>
      <c r="O82" s="79" t="n">
        <v>42.8123</v>
      </c>
      <c r="P82" s="79" t="n">
        <v>24335.5</v>
      </c>
      <c r="Q82" s="79"/>
      <c r="R82" s="65" t="n">
        <f aca="false">P82/3600</f>
        <v>6.7598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846.3632</v>
      </c>
      <c r="E83" s="75" t="n">
        <v>40.331</v>
      </c>
      <c r="F83" s="75" t="n">
        <v>42.0427</v>
      </c>
      <c r="G83" s="75" t="n">
        <v>42.4698</v>
      </c>
      <c r="H83" s="75" t="n">
        <v>12468.72</v>
      </c>
      <c r="I83" s="75"/>
      <c r="J83" s="54" t="n">
        <f aca="false">H83/3600</f>
        <v>3.46353333333333</v>
      </c>
      <c r="L83" s="74" t="n">
        <v>3506.5784</v>
      </c>
      <c r="M83" s="75" t="n">
        <v>39.4869</v>
      </c>
      <c r="N83" s="75" t="n">
        <v>41.6571</v>
      </c>
      <c r="O83" s="75" t="n">
        <v>42.0427</v>
      </c>
      <c r="P83" s="75" t="n">
        <v>13714.24</v>
      </c>
      <c r="Q83" s="75"/>
      <c r="R83" s="54" t="n">
        <f aca="false">P83/3600</f>
        <v>3.8095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9752</v>
      </c>
      <c r="E84" s="77" t="n">
        <v>36.9949</v>
      </c>
      <c r="F84" s="77" t="n">
        <v>39.0317</v>
      </c>
      <c r="G84" s="77" t="n">
        <v>39.2802</v>
      </c>
      <c r="H84" s="77" t="n">
        <v>10992.21</v>
      </c>
      <c r="I84" s="77"/>
      <c r="J84" s="59" t="n">
        <f aca="false">H84/3600</f>
        <v>3.05339166666667</v>
      </c>
      <c r="L84" s="76" t="n">
        <v>1710.8408</v>
      </c>
      <c r="M84" s="77" t="n">
        <v>36.4733</v>
      </c>
      <c r="N84" s="77" t="n">
        <v>38.806</v>
      </c>
      <c r="O84" s="77" t="n">
        <v>39.0514</v>
      </c>
      <c r="P84" s="77" t="n">
        <v>12524.18</v>
      </c>
      <c r="Q84" s="77"/>
      <c r="R84" s="59" t="n">
        <f aca="false">P84/3600</f>
        <v>3.4789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7448</v>
      </c>
      <c r="E85" s="77" t="n">
        <v>33.9698</v>
      </c>
      <c r="F85" s="77" t="n">
        <v>36.887</v>
      </c>
      <c r="G85" s="77" t="n">
        <v>36.969</v>
      </c>
      <c r="H85" s="77" t="n">
        <v>9899.74</v>
      </c>
      <c r="I85" s="77"/>
      <c r="J85" s="59" t="n">
        <f aca="false">H85/3600</f>
        <v>2.74992777777778</v>
      </c>
      <c r="L85" s="76" t="n">
        <v>853.9384</v>
      </c>
      <c r="M85" s="77" t="n">
        <v>33.6706</v>
      </c>
      <c r="N85" s="77" t="n">
        <v>36.7841</v>
      </c>
      <c r="O85" s="77" t="n">
        <v>36.8432</v>
      </c>
      <c r="P85" s="77" t="n">
        <v>11398.74</v>
      </c>
      <c r="Q85" s="77"/>
      <c r="R85" s="59" t="n">
        <f aca="false">P85/3600</f>
        <v>3.16631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0992</v>
      </c>
      <c r="E86" s="79" t="n">
        <v>31.297</v>
      </c>
      <c r="F86" s="79" t="n">
        <v>35.2974</v>
      </c>
      <c r="G86" s="79" t="n">
        <v>35.2637</v>
      </c>
      <c r="H86" s="79" t="n">
        <v>9166.28</v>
      </c>
      <c r="I86" s="79"/>
      <c r="J86" s="65" t="n">
        <f aca="false">H86/3600</f>
        <v>2.54618888888889</v>
      </c>
      <c r="L86" s="78" t="n">
        <v>450.1616</v>
      </c>
      <c r="M86" s="79" t="n">
        <v>31.1118</v>
      </c>
      <c r="N86" s="79" t="n">
        <v>35.2862</v>
      </c>
      <c r="O86" s="79" t="n">
        <v>35.215</v>
      </c>
      <c r="P86" s="79" t="n">
        <v>10378.29</v>
      </c>
      <c r="Q86" s="79"/>
      <c r="R86" s="65" t="n">
        <f aca="false">P86/3600</f>
        <v>2.88285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3.0802</v>
      </c>
      <c r="E87" s="75" t="n">
        <v>42.7791</v>
      </c>
      <c r="F87" s="75" t="n">
        <v>45.1092</v>
      </c>
      <c r="G87" s="75" t="n">
        <v>45.1091</v>
      </c>
      <c r="H87" s="75" t="n">
        <v>27036.3</v>
      </c>
      <c r="I87" s="75"/>
      <c r="J87" s="54" t="n">
        <f aca="false">H87/3600</f>
        <v>7.51008333333333</v>
      </c>
      <c r="L87" s="74" t="n">
        <v>5253.0691</v>
      </c>
      <c r="M87" s="75" t="n">
        <v>41.2681</v>
      </c>
      <c r="N87" s="75" t="n">
        <v>44.4832</v>
      </c>
      <c r="O87" s="75" t="n">
        <v>44.2534</v>
      </c>
      <c r="P87" s="75" t="n">
        <v>29311.02</v>
      </c>
      <c r="Q87" s="75"/>
      <c r="R87" s="54" t="n">
        <f aca="false">P87/3600</f>
        <v>8.1419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5434</v>
      </c>
      <c r="E88" s="77" t="n">
        <v>38.7799</v>
      </c>
      <c r="F88" s="77" t="n">
        <v>42.1715</v>
      </c>
      <c r="G88" s="77" t="n">
        <v>41.9299</v>
      </c>
      <c r="H88" s="77" t="n">
        <v>24089.11</v>
      </c>
      <c r="I88" s="77"/>
      <c r="J88" s="59" t="n">
        <f aca="false">H88/3600</f>
        <v>6.69141944444445</v>
      </c>
      <c r="L88" s="76" t="n">
        <v>2565.7694</v>
      </c>
      <c r="M88" s="77" t="n">
        <v>37.6567</v>
      </c>
      <c r="N88" s="77" t="n">
        <v>41.7529</v>
      </c>
      <c r="O88" s="77" t="n">
        <v>41.1107</v>
      </c>
      <c r="P88" s="77" t="n">
        <v>26080.13</v>
      </c>
      <c r="Q88" s="77"/>
      <c r="R88" s="59" t="n">
        <f aca="false">P88/3600</f>
        <v>7.24448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8461</v>
      </c>
      <c r="E89" s="77" t="n">
        <v>35.0235</v>
      </c>
      <c r="F89" s="77" t="n">
        <v>39.9414</v>
      </c>
      <c r="G89" s="77" t="n">
        <v>39.4472</v>
      </c>
      <c r="H89" s="77" t="n">
        <v>20986.22</v>
      </c>
      <c r="I89" s="77"/>
      <c r="J89" s="59" t="n">
        <f aca="false">H89/3600</f>
        <v>5.82950555555556</v>
      </c>
      <c r="L89" s="76" t="n">
        <v>1216.643</v>
      </c>
      <c r="M89" s="77" t="n">
        <v>34.2534</v>
      </c>
      <c r="N89" s="77" t="n">
        <v>39.7815</v>
      </c>
      <c r="O89" s="77" t="n">
        <v>38.6282</v>
      </c>
      <c r="P89" s="77" t="n">
        <v>23357.61</v>
      </c>
      <c r="Q89" s="77"/>
      <c r="R89" s="59" t="n">
        <f aca="false">P89/3600</f>
        <v>6.48822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8.1994</v>
      </c>
      <c r="E90" s="79" t="n">
        <v>31.7332</v>
      </c>
      <c r="F90" s="79" t="n">
        <v>38.4702</v>
      </c>
      <c r="G90" s="79" t="n">
        <v>37.6264</v>
      </c>
      <c r="H90" s="79" t="n">
        <v>19037.62</v>
      </c>
      <c r="I90" s="79"/>
      <c r="J90" s="65" t="n">
        <f aca="false">H90/3600</f>
        <v>5.28822777777778</v>
      </c>
      <c r="L90" s="78" t="n">
        <v>557.4221</v>
      </c>
      <c r="M90" s="79" t="n">
        <v>31.2058</v>
      </c>
      <c r="N90" s="79" t="n">
        <v>38.346</v>
      </c>
      <c r="O90" s="79" t="n">
        <v>36.8148</v>
      </c>
      <c r="P90" s="79" t="n">
        <v>21303.2</v>
      </c>
      <c r="Q90" s="79"/>
      <c r="R90" s="65" t="n">
        <f aca="false">P90/3600</f>
        <v>5.9175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5.8168</v>
      </c>
      <c r="E91" s="75" t="n">
        <v>46.419</v>
      </c>
      <c r="F91" s="75" t="n">
        <v>44.3893</v>
      </c>
      <c r="G91" s="75" t="n">
        <v>44.2639</v>
      </c>
      <c r="H91" s="75" t="n">
        <v>10292.53</v>
      </c>
      <c r="I91" s="75"/>
      <c r="J91" s="54" t="n">
        <f aca="false">H91/3600</f>
        <v>2.85903611111111</v>
      </c>
      <c r="L91" s="74" t="n">
        <v>342.904</v>
      </c>
      <c r="M91" s="75" t="n">
        <v>44.3179</v>
      </c>
      <c r="N91" s="75" t="n">
        <v>43.1242</v>
      </c>
      <c r="O91" s="75" t="n">
        <v>43.2113</v>
      </c>
      <c r="P91" s="75" t="n">
        <v>11761.69</v>
      </c>
      <c r="Q91" s="75"/>
      <c r="R91" s="54" t="n">
        <f aca="false">P91/3600</f>
        <v>3.2671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0.8696</v>
      </c>
      <c r="E92" s="77" t="n">
        <v>42.1289</v>
      </c>
      <c r="F92" s="77" t="n">
        <v>40.6274</v>
      </c>
      <c r="G92" s="77" t="n">
        <v>40.5584</v>
      </c>
      <c r="H92" s="77" t="n">
        <v>10205.67</v>
      </c>
      <c r="I92" s="77"/>
      <c r="J92" s="59" t="n">
        <f aca="false">H92/3600</f>
        <v>2.83490833333333</v>
      </c>
      <c r="L92" s="76" t="n">
        <v>248.0456</v>
      </c>
      <c r="M92" s="77" t="n">
        <v>39.7858</v>
      </c>
      <c r="N92" s="77" t="n">
        <v>40.2588</v>
      </c>
      <c r="O92" s="77" t="n">
        <v>40.2285</v>
      </c>
      <c r="P92" s="77" t="n">
        <v>11619.89</v>
      </c>
      <c r="Q92" s="77"/>
      <c r="R92" s="59" t="n">
        <f aca="false">P92/3600</f>
        <v>3.22774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9864</v>
      </c>
      <c r="E93" s="77" t="n">
        <v>37.4513</v>
      </c>
      <c r="F93" s="77" t="n">
        <v>38.5992</v>
      </c>
      <c r="G93" s="77" t="n">
        <v>38.4778</v>
      </c>
      <c r="H93" s="77" t="n">
        <v>10125.4</v>
      </c>
      <c r="I93" s="77"/>
      <c r="J93" s="59" t="n">
        <f aca="false">H93/3600</f>
        <v>2.81261111111111</v>
      </c>
      <c r="L93" s="76" t="n">
        <v>178.4368</v>
      </c>
      <c r="M93" s="77" t="n">
        <v>35.2777</v>
      </c>
      <c r="N93" s="77" t="n">
        <v>38.479</v>
      </c>
      <c r="O93" s="77" t="n">
        <v>38.209</v>
      </c>
      <c r="P93" s="77" t="n">
        <v>11510.7</v>
      </c>
      <c r="Q93" s="77"/>
      <c r="R93" s="59" t="n">
        <f aca="false">P93/3600</f>
        <v>3.1974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7.3392</v>
      </c>
      <c r="E94" s="79" t="n">
        <v>32.6419</v>
      </c>
      <c r="F94" s="79" t="n">
        <v>37.5483</v>
      </c>
      <c r="G94" s="79" t="n">
        <v>37.1023</v>
      </c>
      <c r="H94" s="79" t="n">
        <v>10008.08</v>
      </c>
      <c r="I94" s="79"/>
      <c r="J94" s="65" t="n">
        <f aca="false">H94/3600</f>
        <v>2.78002222222222</v>
      </c>
      <c r="L94" s="78" t="n">
        <v>127.7176</v>
      </c>
      <c r="M94" s="79" t="n">
        <v>30.9607</v>
      </c>
      <c r="N94" s="79" t="n">
        <v>37.4287</v>
      </c>
      <c r="O94" s="79" t="n">
        <v>36.9223</v>
      </c>
      <c r="P94" s="79" t="n">
        <v>11427.07</v>
      </c>
      <c r="Q94" s="79"/>
      <c r="R94" s="65" t="n">
        <f aca="false">P94/3600</f>
        <v>3.174186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5.5117</v>
      </c>
      <c r="E95" s="75" t="n">
        <v>48.7853</v>
      </c>
      <c r="F95" s="75" t="n">
        <v>51.242</v>
      </c>
      <c r="G95" s="75" t="n">
        <v>52.2107</v>
      </c>
      <c r="H95" s="75" t="n">
        <v>19689.26</v>
      </c>
      <c r="I95" s="75"/>
      <c r="J95" s="54" t="n">
        <f aca="false">H95/3600</f>
        <v>5.46923888888889</v>
      </c>
      <c r="L95" s="74" t="n">
        <v>661.3101</v>
      </c>
      <c r="M95" s="75" t="n">
        <v>47.3195</v>
      </c>
      <c r="N95" s="75" t="n">
        <v>50.9785</v>
      </c>
      <c r="O95" s="75" t="n">
        <v>52.0235</v>
      </c>
      <c r="P95" s="75" t="n">
        <v>22061.72</v>
      </c>
      <c r="Q95" s="75"/>
      <c r="R95" s="54" t="n">
        <f aca="false">P95/3600</f>
        <v>6.1282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081</v>
      </c>
      <c r="E96" s="77" t="n">
        <v>44.9429</v>
      </c>
      <c r="F96" s="77" t="n">
        <v>47.7412</v>
      </c>
      <c r="G96" s="77" t="n">
        <v>48.958</v>
      </c>
      <c r="H96" s="77" t="n">
        <v>19116.02</v>
      </c>
      <c r="I96" s="77"/>
      <c r="J96" s="59" t="n">
        <f aca="false">H96/3600</f>
        <v>5.31000555555556</v>
      </c>
      <c r="L96" s="76" t="n">
        <v>388.3494</v>
      </c>
      <c r="M96" s="77" t="n">
        <v>43.6677</v>
      </c>
      <c r="N96" s="77" t="n">
        <v>47.5485</v>
      </c>
      <c r="O96" s="77" t="n">
        <v>48.9449</v>
      </c>
      <c r="P96" s="77" t="n">
        <v>21535.45</v>
      </c>
      <c r="Q96" s="77"/>
      <c r="R96" s="59" t="n">
        <f aca="false">P96/3600</f>
        <v>5.982069444444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1283</v>
      </c>
      <c r="E97" s="77" t="n">
        <v>41.1248</v>
      </c>
      <c r="F97" s="77" t="n">
        <v>44.9126</v>
      </c>
      <c r="G97" s="77" t="n">
        <v>46.0698</v>
      </c>
      <c r="H97" s="77" t="n">
        <v>18617.11</v>
      </c>
      <c r="I97" s="77"/>
      <c r="J97" s="59" t="n">
        <f aca="false">H97/3600</f>
        <v>5.17141944444445</v>
      </c>
      <c r="L97" s="76" t="n">
        <v>234.1114</v>
      </c>
      <c r="M97" s="77" t="n">
        <v>40.083</v>
      </c>
      <c r="N97" s="77" t="n">
        <v>44.9897</v>
      </c>
      <c r="O97" s="77" t="n">
        <v>46.3463</v>
      </c>
      <c r="P97" s="77" t="n">
        <v>21265.66</v>
      </c>
      <c r="Q97" s="77"/>
      <c r="R97" s="59" t="n">
        <f aca="false">P97/3600</f>
        <v>5.9071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5408</v>
      </c>
      <c r="E98" s="79" t="n">
        <v>37.3082</v>
      </c>
      <c r="F98" s="79" t="n">
        <v>43.0599</v>
      </c>
      <c r="G98" s="79" t="n">
        <v>44.6598</v>
      </c>
      <c r="H98" s="79" t="n">
        <v>18203.83</v>
      </c>
      <c r="I98" s="79"/>
      <c r="J98" s="65" t="n">
        <f aca="false">H98/3600</f>
        <v>5.05661944444445</v>
      </c>
      <c r="L98" s="78" t="n">
        <v>146.6931</v>
      </c>
      <c r="M98" s="79" t="n">
        <v>36.4937</v>
      </c>
      <c r="N98" s="79" t="n">
        <v>42.9971</v>
      </c>
      <c r="O98" s="79" t="n">
        <v>44.6325</v>
      </c>
      <c r="P98" s="79" t="n">
        <v>20894.09</v>
      </c>
      <c r="Q98" s="79"/>
      <c r="R98" s="65" t="n">
        <f aca="false">P98/3600</f>
        <v>5.8039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67991191603618</v>
      </c>
      <c r="Q106" s="80" t="e">
        <f aca="false">GEOMEAN(Q3:Q98)</f>
        <v>#NUM!</v>
      </c>
      <c r="R106" s="80" t="n">
        <f aca="false">GEOMEAN(R3:R98)</f>
        <v>4.10191665561254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11467794588707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453.289793611111</v>
      </c>
      <c r="Q108" s="80" t="n">
        <f aca="false">SUM(Q3:Q98)/3600</f>
        <v>0</v>
      </c>
      <c r="R108" s="80" t="n">
        <f aca="false">SUM(R3:R98)</f>
        <v>503.806942222222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19:I82)</f>
        <v>#NUM!</v>
      </c>
      <c r="J113" s="80" t="n">
        <f aca="false">GEOMEAN(J19:J82)</f>
        <v>3.58986076239089</v>
      </c>
      <c r="Q113" s="80" t="e">
        <f aca="false">GEOMEAN(Q19:Q82)</f>
        <v>#NUM!</v>
      </c>
      <c r="R113" s="80" t="n">
        <f aca="false">GEOMEAN(R19:R82)</f>
        <v>3.9914644398865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11187165856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82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W3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X3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Y3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W7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X7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Y7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W11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X11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Y11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W15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X15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Y15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conditionalFormatting sqref="W19">
    <cfRule type="cellIs" priority="30" operator="greaterThan" aboveAverage="0" equalAverage="0" bottom="0" percent="0" rank="0" text="" dxfId="916">
      <formula>0.03</formula>
    </cfRule>
    <cfRule type="cellIs" priority="31" operator="lessThan" aboveAverage="0" equalAverage="0" bottom="0" percent="0" rank="0" text="" dxfId="917">
      <formula>-0.03</formula>
    </cfRule>
  </conditionalFormatting>
  <conditionalFormatting sqref="X19">
    <cfRule type="cellIs" priority="32" operator="greaterThan" aboveAverage="0" equalAverage="0" bottom="0" percent="0" rank="0" text="" dxfId="918">
      <formula>0.03</formula>
    </cfRule>
    <cfRule type="cellIs" priority="33" operator="lessThan" aboveAverage="0" equalAverage="0" bottom="0" percent="0" rank="0" text="" dxfId="919">
      <formula>-0.03</formula>
    </cfRule>
  </conditionalFormatting>
  <conditionalFormatting sqref="Y19">
    <cfRule type="cellIs" priority="34" operator="greaterThan" aboveAverage="0" equalAverage="0" bottom="0" percent="0" rank="0" text="" dxfId="920">
      <formula>0.03</formula>
    </cfRule>
    <cfRule type="cellIs" priority="35" operator="lessThan" aboveAverage="0" equalAverage="0" bottom="0" percent="0" rank="0" text="" dxfId="921">
      <formula>-0.03</formula>
    </cfRule>
  </conditionalFormatting>
  <conditionalFormatting sqref="W23">
    <cfRule type="cellIs" priority="36" operator="greaterThan" aboveAverage="0" equalAverage="0" bottom="0" percent="0" rank="0" text="" dxfId="922">
      <formula>0.03</formula>
    </cfRule>
    <cfRule type="cellIs" priority="37" operator="lessThan" aboveAverage="0" equalAverage="0" bottom="0" percent="0" rank="0" text="" dxfId="923">
      <formula>-0.03</formula>
    </cfRule>
  </conditionalFormatting>
  <conditionalFormatting sqref="X23">
    <cfRule type="cellIs" priority="38" operator="greaterThan" aboveAverage="0" equalAverage="0" bottom="0" percent="0" rank="0" text="" dxfId="924">
      <formula>0.03</formula>
    </cfRule>
    <cfRule type="cellIs" priority="39" operator="lessThan" aboveAverage="0" equalAverage="0" bottom="0" percent="0" rank="0" text="" dxfId="925">
      <formula>-0.03</formula>
    </cfRule>
  </conditionalFormatting>
  <conditionalFormatting sqref="Y23">
    <cfRule type="cellIs" priority="40" operator="greaterThan" aboveAverage="0" equalAverage="0" bottom="0" percent="0" rank="0" text="" dxfId="926">
      <formula>0.03</formula>
    </cfRule>
    <cfRule type="cellIs" priority="41" operator="lessThan" aboveAverage="0" equalAverage="0" bottom="0" percent="0" rank="0" text="" dxfId="927">
      <formula>-0.03</formula>
    </cfRule>
  </conditionalFormatting>
  <conditionalFormatting sqref="W27">
    <cfRule type="cellIs" priority="42" operator="greaterThan" aboveAverage="0" equalAverage="0" bottom="0" percent="0" rank="0" text="" dxfId="928">
      <formula>0.03</formula>
    </cfRule>
    <cfRule type="cellIs" priority="43" operator="lessThan" aboveAverage="0" equalAverage="0" bottom="0" percent="0" rank="0" text="" dxfId="929">
      <formula>-0.03</formula>
    </cfRule>
  </conditionalFormatting>
  <conditionalFormatting sqref="X27">
    <cfRule type="cellIs" priority="44" operator="greaterThan" aboveAverage="0" equalAverage="0" bottom="0" percent="0" rank="0" text="" dxfId="930">
      <formula>0.03</formula>
    </cfRule>
    <cfRule type="cellIs" priority="45" operator="lessThan" aboveAverage="0" equalAverage="0" bottom="0" percent="0" rank="0" text="" dxfId="931">
      <formula>-0.03</formula>
    </cfRule>
  </conditionalFormatting>
  <conditionalFormatting sqref="Y27">
    <cfRule type="cellIs" priority="46" operator="greaterThan" aboveAverage="0" equalAverage="0" bottom="0" percent="0" rank="0" text="" dxfId="932">
      <formula>0.03</formula>
    </cfRule>
    <cfRule type="cellIs" priority="47" operator="lessThan" aboveAverage="0" equalAverage="0" bottom="0" percent="0" rank="0" text="" dxfId="933">
      <formula>-0.03</formula>
    </cfRule>
  </conditionalFormatting>
  <conditionalFormatting sqref="W31">
    <cfRule type="cellIs" priority="48" operator="greaterThan" aboveAverage="0" equalAverage="0" bottom="0" percent="0" rank="0" text="" dxfId="934">
      <formula>0.03</formula>
    </cfRule>
    <cfRule type="cellIs" priority="49" operator="lessThan" aboveAverage="0" equalAverage="0" bottom="0" percent="0" rank="0" text="" dxfId="935">
      <formula>-0.03</formula>
    </cfRule>
  </conditionalFormatting>
  <conditionalFormatting sqref="X31">
    <cfRule type="cellIs" priority="50" operator="greaterThan" aboveAverage="0" equalAverage="0" bottom="0" percent="0" rank="0" text="" dxfId="936">
      <formula>0.03</formula>
    </cfRule>
    <cfRule type="cellIs" priority="51" operator="lessThan" aboveAverage="0" equalAverage="0" bottom="0" percent="0" rank="0" text="" dxfId="937">
      <formula>-0.03</formula>
    </cfRule>
  </conditionalFormatting>
  <conditionalFormatting sqref="Y31">
    <cfRule type="cellIs" priority="52" operator="greaterThan" aboveAverage="0" equalAverage="0" bottom="0" percent="0" rank="0" text="" dxfId="938">
      <formula>0.03</formula>
    </cfRule>
    <cfRule type="cellIs" priority="53" operator="lessThan" aboveAverage="0" equalAverage="0" bottom="0" percent="0" rank="0" text="" dxfId="939">
      <formula>-0.03</formula>
    </cfRule>
  </conditionalFormatting>
  <conditionalFormatting sqref="W35">
    <cfRule type="cellIs" priority="54" operator="greaterThan" aboveAverage="0" equalAverage="0" bottom="0" percent="0" rank="0" text="" dxfId="940">
      <formula>0.03</formula>
    </cfRule>
    <cfRule type="cellIs" priority="55" operator="lessThan" aboveAverage="0" equalAverage="0" bottom="0" percent="0" rank="0" text="" dxfId="941">
      <formula>-0.03</formula>
    </cfRule>
  </conditionalFormatting>
  <conditionalFormatting sqref="X35">
    <cfRule type="cellIs" priority="56" operator="greaterThan" aboveAverage="0" equalAverage="0" bottom="0" percent="0" rank="0" text="" dxfId="942">
      <formula>0.03</formula>
    </cfRule>
    <cfRule type="cellIs" priority="57" operator="lessThan" aboveAverage="0" equalAverage="0" bottom="0" percent="0" rank="0" text="" dxfId="943">
      <formula>-0.03</formula>
    </cfRule>
  </conditionalFormatting>
  <conditionalFormatting sqref="Y35">
    <cfRule type="cellIs" priority="58" operator="greaterThan" aboveAverage="0" equalAverage="0" bottom="0" percent="0" rank="0" text="" dxfId="944">
      <formula>0.03</formula>
    </cfRule>
    <cfRule type="cellIs" priority="59" operator="lessThan" aboveAverage="0" equalAverage="0" bottom="0" percent="0" rank="0" text="" dxfId="945">
      <formula>-0.03</formula>
    </cfRule>
  </conditionalFormatting>
  <conditionalFormatting sqref="W39">
    <cfRule type="cellIs" priority="60" operator="greaterThan" aboveAverage="0" equalAverage="0" bottom="0" percent="0" rank="0" text="" dxfId="946">
      <formula>0.03</formula>
    </cfRule>
    <cfRule type="cellIs" priority="61" operator="lessThan" aboveAverage="0" equalAverage="0" bottom="0" percent="0" rank="0" text="" dxfId="947">
      <formula>-0.03</formula>
    </cfRule>
  </conditionalFormatting>
  <conditionalFormatting sqref="X39">
    <cfRule type="cellIs" priority="62" operator="greaterThan" aboveAverage="0" equalAverage="0" bottom="0" percent="0" rank="0" text="" dxfId="948">
      <formula>0.03</formula>
    </cfRule>
    <cfRule type="cellIs" priority="63" operator="lessThan" aboveAverage="0" equalAverage="0" bottom="0" percent="0" rank="0" text="" dxfId="949">
      <formula>-0.03</formula>
    </cfRule>
  </conditionalFormatting>
  <conditionalFormatting sqref="Y39">
    <cfRule type="cellIs" priority="64" operator="greaterThan" aboveAverage="0" equalAverage="0" bottom="0" percent="0" rank="0" text="" dxfId="950">
      <formula>0.03</formula>
    </cfRule>
    <cfRule type="cellIs" priority="65" operator="lessThan" aboveAverage="0" equalAverage="0" bottom="0" percent="0" rank="0" text="" dxfId="951">
      <formula>-0.03</formula>
    </cfRule>
  </conditionalFormatting>
  <conditionalFormatting sqref="W43">
    <cfRule type="cellIs" priority="66" operator="greaterThan" aboveAverage="0" equalAverage="0" bottom="0" percent="0" rank="0" text="" dxfId="952">
      <formula>0.03</formula>
    </cfRule>
    <cfRule type="cellIs" priority="67" operator="lessThan" aboveAverage="0" equalAverage="0" bottom="0" percent="0" rank="0" text="" dxfId="953">
      <formula>-0.03</formula>
    </cfRule>
  </conditionalFormatting>
  <conditionalFormatting sqref="X43">
    <cfRule type="cellIs" priority="68" operator="greaterThan" aboveAverage="0" equalAverage="0" bottom="0" percent="0" rank="0" text="" dxfId="954">
      <formula>0.03</formula>
    </cfRule>
    <cfRule type="cellIs" priority="69" operator="lessThan" aboveAverage="0" equalAverage="0" bottom="0" percent="0" rank="0" text="" dxfId="955">
      <formula>-0.03</formula>
    </cfRule>
  </conditionalFormatting>
  <conditionalFormatting sqref="Y43">
    <cfRule type="cellIs" priority="70" operator="greaterThan" aboveAverage="0" equalAverage="0" bottom="0" percent="0" rank="0" text="" dxfId="956">
      <formula>0.03</formula>
    </cfRule>
    <cfRule type="cellIs" priority="71" operator="lessThan" aboveAverage="0" equalAverage="0" bottom="0" percent="0" rank="0" text="" dxfId="957">
      <formula>-0.03</formula>
    </cfRule>
  </conditionalFormatting>
  <conditionalFormatting sqref="W47">
    <cfRule type="cellIs" priority="72" operator="greaterThan" aboveAverage="0" equalAverage="0" bottom="0" percent="0" rank="0" text="" dxfId="958">
      <formula>0.03</formula>
    </cfRule>
    <cfRule type="cellIs" priority="73" operator="lessThan" aboveAverage="0" equalAverage="0" bottom="0" percent="0" rank="0" text="" dxfId="959">
      <formula>-0.03</formula>
    </cfRule>
  </conditionalFormatting>
  <conditionalFormatting sqref="X47">
    <cfRule type="cellIs" priority="74" operator="greaterThan" aboveAverage="0" equalAverage="0" bottom="0" percent="0" rank="0" text="" dxfId="960">
      <formula>0.03</formula>
    </cfRule>
    <cfRule type="cellIs" priority="75" operator="lessThan" aboveAverage="0" equalAverage="0" bottom="0" percent="0" rank="0" text="" dxfId="961">
      <formula>-0.03</formula>
    </cfRule>
  </conditionalFormatting>
  <conditionalFormatting sqref="Y47">
    <cfRule type="cellIs" priority="76" operator="greaterThan" aboveAverage="0" equalAverage="0" bottom="0" percent="0" rank="0" text="" dxfId="962">
      <formula>0.03</formula>
    </cfRule>
    <cfRule type="cellIs" priority="77" operator="lessThan" aboveAverage="0" equalAverage="0" bottom="0" percent="0" rank="0" text="" dxfId="963">
      <formula>-0.03</formula>
    </cfRule>
  </conditionalFormatting>
  <conditionalFormatting sqref="W51">
    <cfRule type="cellIs" priority="78" operator="greaterThan" aboveAverage="0" equalAverage="0" bottom="0" percent="0" rank="0" text="" dxfId="964">
      <formula>0.03</formula>
    </cfRule>
    <cfRule type="cellIs" priority="79" operator="lessThan" aboveAverage="0" equalAverage="0" bottom="0" percent="0" rank="0" text="" dxfId="965">
      <formula>-0.03</formula>
    </cfRule>
  </conditionalFormatting>
  <conditionalFormatting sqref="X51">
    <cfRule type="cellIs" priority="80" operator="greaterThan" aboveAverage="0" equalAverage="0" bottom="0" percent="0" rank="0" text="" dxfId="966">
      <formula>0.03</formula>
    </cfRule>
    <cfRule type="cellIs" priority="81" operator="lessThan" aboveAverage="0" equalAverage="0" bottom="0" percent="0" rank="0" text="" dxfId="967">
      <formula>-0.03</formula>
    </cfRule>
  </conditionalFormatting>
  <conditionalFormatting sqref="Y51">
    <cfRule type="cellIs" priority="82" operator="greaterThan" aboveAverage="0" equalAverage="0" bottom="0" percent="0" rank="0" text="" dxfId="968">
      <formula>0.03</formula>
    </cfRule>
    <cfRule type="cellIs" priority="83" operator="lessThan" aboveAverage="0" equalAverage="0" bottom="0" percent="0" rank="0" text="" dxfId="969">
      <formula>-0.03</formula>
    </cfRule>
  </conditionalFormatting>
  <conditionalFormatting sqref="W55">
    <cfRule type="cellIs" priority="84" operator="greaterThan" aboveAverage="0" equalAverage="0" bottom="0" percent="0" rank="0" text="" dxfId="970">
      <formula>0.03</formula>
    </cfRule>
    <cfRule type="cellIs" priority="85" operator="lessThan" aboveAverage="0" equalAverage="0" bottom="0" percent="0" rank="0" text="" dxfId="971">
      <formula>-0.03</formula>
    </cfRule>
  </conditionalFormatting>
  <conditionalFormatting sqref="X55">
    <cfRule type="cellIs" priority="86" operator="greaterThan" aboveAverage="0" equalAverage="0" bottom="0" percent="0" rank="0" text="" dxfId="972">
      <formula>0.03</formula>
    </cfRule>
    <cfRule type="cellIs" priority="87" operator="lessThan" aboveAverage="0" equalAverage="0" bottom="0" percent="0" rank="0" text="" dxfId="973">
      <formula>-0.03</formula>
    </cfRule>
  </conditionalFormatting>
  <conditionalFormatting sqref="Y55">
    <cfRule type="cellIs" priority="88" operator="greaterThan" aboveAverage="0" equalAverage="0" bottom="0" percent="0" rank="0" text="" dxfId="974">
      <formula>0.03</formula>
    </cfRule>
    <cfRule type="cellIs" priority="89" operator="lessThan" aboveAverage="0" equalAverage="0" bottom="0" percent="0" rank="0" text="" dxfId="975">
      <formula>-0.03</formula>
    </cfRule>
  </conditionalFormatting>
  <conditionalFormatting sqref="W59">
    <cfRule type="cellIs" priority="90" operator="greaterThan" aboveAverage="0" equalAverage="0" bottom="0" percent="0" rank="0" text="" dxfId="976">
      <formula>0.03</formula>
    </cfRule>
    <cfRule type="cellIs" priority="91" operator="lessThan" aboveAverage="0" equalAverage="0" bottom="0" percent="0" rank="0" text="" dxfId="977">
      <formula>-0.03</formula>
    </cfRule>
  </conditionalFormatting>
  <conditionalFormatting sqref="X59">
    <cfRule type="cellIs" priority="92" operator="greaterThan" aboveAverage="0" equalAverage="0" bottom="0" percent="0" rank="0" text="" dxfId="978">
      <formula>0.03</formula>
    </cfRule>
    <cfRule type="cellIs" priority="93" operator="lessThan" aboveAverage="0" equalAverage="0" bottom="0" percent="0" rank="0" text="" dxfId="979">
      <formula>-0.03</formula>
    </cfRule>
  </conditionalFormatting>
  <conditionalFormatting sqref="Y59">
    <cfRule type="cellIs" priority="94" operator="greaterThan" aboveAverage="0" equalAverage="0" bottom="0" percent="0" rank="0" text="" dxfId="980">
      <formula>0.03</formula>
    </cfRule>
    <cfRule type="cellIs" priority="95" operator="lessThan" aboveAverage="0" equalAverage="0" bottom="0" percent="0" rank="0" text="" dxfId="981">
      <formula>-0.03</formula>
    </cfRule>
  </conditionalFormatting>
  <conditionalFormatting sqref="W63">
    <cfRule type="cellIs" priority="96" operator="greaterThan" aboveAverage="0" equalAverage="0" bottom="0" percent="0" rank="0" text="" dxfId="982">
      <formula>0.03</formula>
    </cfRule>
    <cfRule type="cellIs" priority="97" operator="lessThan" aboveAverage="0" equalAverage="0" bottom="0" percent="0" rank="0" text="" dxfId="983">
      <formula>-0.03</formula>
    </cfRule>
  </conditionalFormatting>
  <conditionalFormatting sqref="X63">
    <cfRule type="cellIs" priority="98" operator="greaterThan" aboveAverage="0" equalAverage="0" bottom="0" percent="0" rank="0" text="" dxfId="984">
      <formula>0.03</formula>
    </cfRule>
    <cfRule type="cellIs" priority="99" operator="lessThan" aboveAverage="0" equalAverage="0" bottom="0" percent="0" rank="0" text="" dxfId="985">
      <formula>-0.03</formula>
    </cfRule>
  </conditionalFormatting>
  <conditionalFormatting sqref="Y63">
    <cfRule type="cellIs" priority="100" operator="greaterThan" aboveAverage="0" equalAverage="0" bottom="0" percent="0" rank="0" text="" dxfId="986">
      <formula>0.03</formula>
    </cfRule>
    <cfRule type="cellIs" priority="101" operator="lessThan" aboveAverage="0" equalAverage="0" bottom="0" percent="0" rank="0" text="" dxfId="987">
      <formula>-0.03</formula>
    </cfRule>
  </conditionalFormatting>
  <conditionalFormatting sqref="W67">
    <cfRule type="cellIs" priority="102" operator="greaterThan" aboveAverage="0" equalAverage="0" bottom="0" percent="0" rank="0" text="" dxfId="988">
      <formula>0.03</formula>
    </cfRule>
    <cfRule type="cellIs" priority="103" operator="lessThan" aboveAverage="0" equalAverage="0" bottom="0" percent="0" rank="0" text="" dxfId="989">
      <formula>-0.03</formula>
    </cfRule>
  </conditionalFormatting>
  <conditionalFormatting sqref="X67">
    <cfRule type="cellIs" priority="104" operator="greaterThan" aboveAverage="0" equalAverage="0" bottom="0" percent="0" rank="0" text="" dxfId="990">
      <formula>0.03</formula>
    </cfRule>
    <cfRule type="cellIs" priority="105" operator="lessThan" aboveAverage="0" equalAverage="0" bottom="0" percent="0" rank="0" text="" dxfId="991">
      <formula>-0.03</formula>
    </cfRule>
  </conditionalFormatting>
  <conditionalFormatting sqref="Y67">
    <cfRule type="cellIs" priority="106" operator="greaterThan" aboveAverage="0" equalAverage="0" bottom="0" percent="0" rank="0" text="" dxfId="992">
      <formula>0.03</formula>
    </cfRule>
    <cfRule type="cellIs" priority="107" operator="lessThan" aboveAverage="0" equalAverage="0" bottom="0" percent="0" rank="0" text="" dxfId="993">
      <formula>-0.03</formula>
    </cfRule>
  </conditionalFormatting>
  <conditionalFormatting sqref="W71">
    <cfRule type="cellIs" priority="108" operator="greaterThan" aboveAverage="0" equalAverage="0" bottom="0" percent="0" rank="0" text="" dxfId="994">
      <formula>0.03</formula>
    </cfRule>
    <cfRule type="cellIs" priority="109" operator="lessThan" aboveAverage="0" equalAverage="0" bottom="0" percent="0" rank="0" text="" dxfId="995">
      <formula>-0.03</formula>
    </cfRule>
  </conditionalFormatting>
  <conditionalFormatting sqref="X71">
    <cfRule type="cellIs" priority="110" operator="greaterThan" aboveAverage="0" equalAverage="0" bottom="0" percent="0" rank="0" text="" dxfId="996">
      <formula>0.03</formula>
    </cfRule>
    <cfRule type="cellIs" priority="111" operator="lessThan" aboveAverage="0" equalAverage="0" bottom="0" percent="0" rank="0" text="" dxfId="997">
      <formula>-0.03</formula>
    </cfRule>
  </conditionalFormatting>
  <conditionalFormatting sqref="Y71">
    <cfRule type="cellIs" priority="112" operator="greaterThan" aboveAverage="0" equalAverage="0" bottom="0" percent="0" rank="0" text="" dxfId="998">
      <formula>0.03</formula>
    </cfRule>
    <cfRule type="cellIs" priority="113" operator="lessThan" aboveAverage="0" equalAverage="0" bottom="0" percent="0" rank="0" text="" dxfId="999">
      <formula>-0.03</formula>
    </cfRule>
  </conditionalFormatting>
  <conditionalFormatting sqref="W75">
    <cfRule type="cellIs" priority="114" operator="greaterThan" aboveAverage="0" equalAverage="0" bottom="0" percent="0" rank="0" text="" dxfId="1000">
      <formula>0.03</formula>
    </cfRule>
    <cfRule type="cellIs" priority="115" operator="lessThan" aboveAverage="0" equalAverage="0" bottom="0" percent="0" rank="0" text="" dxfId="1001">
      <formula>-0.03</formula>
    </cfRule>
  </conditionalFormatting>
  <conditionalFormatting sqref="X75">
    <cfRule type="cellIs" priority="116" operator="greaterThan" aboveAverage="0" equalAverage="0" bottom="0" percent="0" rank="0" text="" dxfId="1002">
      <formula>0.03</formula>
    </cfRule>
    <cfRule type="cellIs" priority="117" operator="lessThan" aboveAverage="0" equalAverage="0" bottom="0" percent="0" rank="0" text="" dxfId="1003">
      <formula>-0.03</formula>
    </cfRule>
  </conditionalFormatting>
  <conditionalFormatting sqref="Y75">
    <cfRule type="cellIs" priority="118" operator="greaterThan" aboveAverage="0" equalAverage="0" bottom="0" percent="0" rank="0" text="" dxfId="1004">
      <formula>0.03</formula>
    </cfRule>
    <cfRule type="cellIs" priority="119" operator="lessThan" aboveAverage="0" equalAverage="0" bottom="0" percent="0" rank="0" text="" dxfId="1005">
      <formula>-0.03</formula>
    </cfRule>
  </conditionalFormatting>
  <conditionalFormatting sqref="W79">
    <cfRule type="cellIs" priority="120" operator="greaterThan" aboveAverage="0" equalAverage="0" bottom="0" percent="0" rank="0" text="" dxfId="1006">
      <formula>0.03</formula>
    </cfRule>
    <cfRule type="cellIs" priority="121" operator="lessThan" aboveAverage="0" equalAverage="0" bottom="0" percent="0" rank="0" text="" dxfId="1007">
      <formula>-0.03</formula>
    </cfRule>
  </conditionalFormatting>
  <conditionalFormatting sqref="X79">
    <cfRule type="cellIs" priority="122" operator="greaterThan" aboveAverage="0" equalAverage="0" bottom="0" percent="0" rank="0" text="" dxfId="1008">
      <formula>0.03</formula>
    </cfRule>
    <cfRule type="cellIs" priority="123" operator="lessThan" aboveAverage="0" equalAverage="0" bottom="0" percent="0" rank="0" text="" dxfId="1009">
      <formula>-0.03</formula>
    </cfRule>
  </conditionalFormatting>
  <conditionalFormatting sqref="Y79">
    <cfRule type="cellIs" priority="124" operator="greaterThan" aboveAverage="0" equalAverage="0" bottom="0" percent="0" rank="0" text="" dxfId="1010">
      <formula>0.03</formula>
    </cfRule>
    <cfRule type="cellIs" priority="125" operator="lessThan" aboveAverage="0" equalAverage="0" bottom="0" percent="0" rank="0" text="" dxfId="1011">
      <formula>-0.03</formula>
    </cfRule>
  </conditionalFormatting>
  <conditionalFormatting sqref="T83:V98">
    <cfRule type="cellIs" priority="126" operator="greaterThan" aboveAverage="0" equalAverage="0" bottom="0" percent="0" rank="0" text="" dxfId="1012">
      <formula>0.03</formula>
    </cfRule>
    <cfRule type="cellIs" priority="127" operator="lessThan" aboveAverage="0" equalAverage="0" bottom="0" percent="0" rank="0" text="" dxfId="1013">
      <formula>-0.03</formula>
    </cfRule>
  </conditionalFormatting>
  <conditionalFormatting sqref="W6:X6">
    <cfRule type="cellIs" priority="128" operator="greaterThan" aboveAverage="0" equalAverage="0" bottom="0" percent="0" rank="0" text="" dxfId="1014">
      <formula>0.03</formula>
    </cfRule>
    <cfRule type="cellIs" priority="129" operator="lessThan" aboveAverage="0" equalAverage="0" bottom="0" percent="0" rank="0" text="" dxfId="1015">
      <formula>-0.03</formula>
    </cfRule>
  </conditionalFormatting>
  <conditionalFormatting sqref="W10:X10">
    <cfRule type="cellIs" priority="130" operator="greaterThan" aboveAverage="0" equalAverage="0" bottom="0" percent="0" rank="0" text="" dxfId="1016">
      <formula>0.03</formula>
    </cfRule>
    <cfRule type="cellIs" priority="131" operator="lessThan" aboveAverage="0" equalAverage="0" bottom="0" percent="0" rank="0" text="" dxfId="1017">
      <formula>-0.03</formula>
    </cfRule>
  </conditionalFormatting>
  <conditionalFormatting sqref="W14:X14">
    <cfRule type="cellIs" priority="132" operator="greaterThan" aboveAverage="0" equalAverage="0" bottom="0" percent="0" rank="0" text="" dxfId="1018">
      <formula>0.03</formula>
    </cfRule>
    <cfRule type="cellIs" priority="133" operator="lessThan" aboveAverage="0" equalAverage="0" bottom="0" percent="0" rank="0" text="" dxfId="1019">
      <formula>-0.03</formula>
    </cfRule>
  </conditionalFormatting>
  <conditionalFormatting sqref="W18:X18">
    <cfRule type="cellIs" priority="134" operator="greaterThan" aboveAverage="0" equalAverage="0" bottom="0" percent="0" rank="0" text="" dxfId="1020">
      <formula>0.03</formula>
    </cfRule>
    <cfRule type="cellIs" priority="135" operator="lessThan" aboveAverage="0" equalAverage="0" bottom="0" percent="0" rank="0" text="" dxfId="1021">
      <formula>-0.03</formula>
    </cfRule>
  </conditionalFormatting>
  <conditionalFormatting sqref="W22:X22">
    <cfRule type="cellIs" priority="136" operator="greaterThan" aboveAverage="0" equalAverage="0" bottom="0" percent="0" rank="0" text="" dxfId="1022">
      <formula>0.03</formula>
    </cfRule>
    <cfRule type="cellIs" priority="137" operator="lessThan" aboveAverage="0" equalAverage="0" bottom="0" percent="0" rank="0" text="" dxfId="1023">
      <formula>-0.03</formula>
    </cfRule>
  </conditionalFormatting>
  <conditionalFormatting sqref="W26:X26">
    <cfRule type="cellIs" priority="138" operator="greaterThan" aboveAverage="0" equalAverage="0" bottom="0" percent="0" rank="0" text="" dxfId="1024">
      <formula>0.03</formula>
    </cfRule>
    <cfRule type="cellIs" priority="139" operator="lessThan" aboveAverage="0" equalAverage="0" bottom="0" percent="0" rank="0" text="" dxfId="1025">
      <formula>-0.03</formula>
    </cfRule>
  </conditionalFormatting>
  <conditionalFormatting sqref="W30:X30">
    <cfRule type="cellIs" priority="140" operator="greaterThan" aboveAverage="0" equalAverage="0" bottom="0" percent="0" rank="0" text="" dxfId="1026">
      <formula>0.03</formula>
    </cfRule>
    <cfRule type="cellIs" priority="141" operator="lessThan" aboveAverage="0" equalAverage="0" bottom="0" percent="0" rank="0" text="" dxfId="1027">
      <formula>-0.03</formula>
    </cfRule>
  </conditionalFormatting>
  <conditionalFormatting sqref="W34:X34">
    <cfRule type="cellIs" priority="142" operator="greaterThan" aboveAverage="0" equalAverage="0" bottom="0" percent="0" rank="0" text="" dxfId="1028">
      <formula>0.03</formula>
    </cfRule>
    <cfRule type="cellIs" priority="143" operator="lessThan" aboveAverage="0" equalAverage="0" bottom="0" percent="0" rank="0" text="" dxfId="1029">
      <formula>-0.03</formula>
    </cfRule>
  </conditionalFormatting>
  <conditionalFormatting sqref="W38:X38">
    <cfRule type="cellIs" priority="144" operator="greaterThan" aboveAverage="0" equalAverage="0" bottom="0" percent="0" rank="0" text="" dxfId="1030">
      <formula>0.03</formula>
    </cfRule>
    <cfRule type="cellIs" priority="145" operator="lessThan" aboveAverage="0" equalAverage="0" bottom="0" percent="0" rank="0" text="" dxfId="1031">
      <formula>-0.03</formula>
    </cfRule>
  </conditionalFormatting>
  <conditionalFormatting sqref="W42:X42">
    <cfRule type="cellIs" priority="146" operator="greaterThan" aboveAverage="0" equalAverage="0" bottom="0" percent="0" rank="0" text="" dxfId="1032">
      <formula>0.03</formula>
    </cfRule>
    <cfRule type="cellIs" priority="147" operator="lessThan" aboveAverage="0" equalAverage="0" bottom="0" percent="0" rank="0" text="" dxfId="1033">
      <formula>-0.03</formula>
    </cfRule>
  </conditionalFormatting>
  <conditionalFormatting sqref="W46:X46">
    <cfRule type="cellIs" priority="148" operator="greaterThan" aboveAverage="0" equalAverage="0" bottom="0" percent="0" rank="0" text="" dxfId="1034">
      <formula>0.03</formula>
    </cfRule>
    <cfRule type="cellIs" priority="149" operator="lessThan" aboveAverage="0" equalAverage="0" bottom="0" percent="0" rank="0" text="" dxfId="1035">
      <formula>-0.03</formula>
    </cfRule>
  </conditionalFormatting>
  <conditionalFormatting sqref="W50:X50">
    <cfRule type="cellIs" priority="150" operator="greaterThan" aboveAverage="0" equalAverage="0" bottom="0" percent="0" rank="0" text="" dxfId="1036">
      <formula>0.03</formula>
    </cfRule>
    <cfRule type="cellIs" priority="151" operator="lessThan" aboveAverage="0" equalAverage="0" bottom="0" percent="0" rank="0" text="" dxfId="1037">
      <formula>-0.03</formula>
    </cfRule>
  </conditionalFormatting>
  <conditionalFormatting sqref="W54:X54">
    <cfRule type="cellIs" priority="152" operator="greaterThan" aboveAverage="0" equalAverage="0" bottom="0" percent="0" rank="0" text="" dxfId="1038">
      <formula>0.03</formula>
    </cfRule>
    <cfRule type="cellIs" priority="153" operator="lessThan" aboveAverage="0" equalAverage="0" bottom="0" percent="0" rank="0" text="" dxfId="1039">
      <formula>-0.03</formula>
    </cfRule>
  </conditionalFormatting>
  <conditionalFormatting sqref="W58:X58">
    <cfRule type="cellIs" priority="154" operator="greaterThan" aboveAverage="0" equalAverage="0" bottom="0" percent="0" rank="0" text="" dxfId="1040">
      <formula>0.03</formula>
    </cfRule>
    <cfRule type="cellIs" priority="155" operator="lessThan" aboveAverage="0" equalAverage="0" bottom="0" percent="0" rank="0" text="" dxfId="1041">
      <formula>-0.03</formula>
    </cfRule>
  </conditionalFormatting>
  <conditionalFormatting sqref="W62:X62">
    <cfRule type="cellIs" priority="156" operator="greaterThan" aboveAverage="0" equalAverage="0" bottom="0" percent="0" rank="0" text="" dxfId="1042">
      <formula>0.03</formula>
    </cfRule>
    <cfRule type="cellIs" priority="157" operator="lessThan" aboveAverage="0" equalAverage="0" bottom="0" percent="0" rank="0" text="" dxfId="1043">
      <formula>-0.03</formula>
    </cfRule>
  </conditionalFormatting>
  <conditionalFormatting sqref="W66:X66">
    <cfRule type="cellIs" priority="158" operator="greaterThan" aboveAverage="0" equalAverage="0" bottom="0" percent="0" rank="0" text="" dxfId="1044">
      <formula>0.03</formula>
    </cfRule>
    <cfRule type="cellIs" priority="159" operator="lessThan" aboveAverage="0" equalAverage="0" bottom="0" percent="0" rank="0" text="" dxfId="1045">
      <formula>-0.03</formula>
    </cfRule>
  </conditionalFormatting>
  <conditionalFormatting sqref="W70:X70">
    <cfRule type="cellIs" priority="160" operator="greaterThan" aboveAverage="0" equalAverage="0" bottom="0" percent="0" rank="0" text="" dxfId="1046">
      <formula>0.03</formula>
    </cfRule>
    <cfRule type="cellIs" priority="161" operator="lessThan" aboveAverage="0" equalAverage="0" bottom="0" percent="0" rank="0" text="" dxfId="1047">
      <formula>-0.03</formula>
    </cfRule>
  </conditionalFormatting>
  <conditionalFormatting sqref="W74:X74">
    <cfRule type="cellIs" priority="162" operator="greaterThan" aboveAverage="0" equalAverage="0" bottom="0" percent="0" rank="0" text="" dxfId="1048">
      <formula>0.03</formula>
    </cfRule>
    <cfRule type="cellIs" priority="163" operator="lessThan" aboveAverage="0" equalAverage="0" bottom="0" percent="0" rank="0" text="" dxfId="1049">
      <formula>-0.03</formula>
    </cfRule>
  </conditionalFormatting>
  <conditionalFormatting sqref="T99:V105">
    <cfRule type="cellIs" priority="164" operator="greaterThan" aboveAverage="0" equalAverage="0" bottom="0" percent="0" rank="0" text="" dxfId="1050">
      <formula>0.03</formula>
    </cfRule>
    <cfRule type="cellIs" priority="165" operator="lessThan" aboveAverage="0" equalAverage="0" bottom="0" percent="0" rank="0" text="" dxfId="1051">
      <formula>-0.03</formula>
    </cfRule>
  </conditionalFormatting>
  <conditionalFormatting sqref="W99:Y103 W105:Y105">
    <cfRule type="cellIs" priority="166" operator="greaterThan" aboveAverage="0" equalAverage="0" bottom="0" percent="0" rank="0" text="" dxfId="1052">
      <formula>0.03</formula>
    </cfRule>
    <cfRule type="cellIs" priority="167" operator="lessThan" aboveAverage="0" equalAverage="0" bottom="0" percent="0" rank="0" text="" dxfId="1053">
      <formula>-0.03</formula>
    </cfRule>
  </conditionalFormatting>
  <conditionalFormatting sqref="W83">
    <cfRule type="cellIs" priority="168" operator="greaterThan" aboveAverage="0" equalAverage="0" bottom="0" percent="0" rank="0" text="" dxfId="1054">
      <formula>0.03</formula>
    </cfRule>
    <cfRule type="cellIs" priority="169" operator="lessThan" aboveAverage="0" equalAverage="0" bottom="0" percent="0" rank="0" text="" dxfId="1055">
      <formula>-0.03</formula>
    </cfRule>
  </conditionalFormatting>
  <conditionalFormatting sqref="X83">
    <cfRule type="cellIs" priority="170" operator="greaterThan" aboveAverage="0" equalAverage="0" bottom="0" percent="0" rank="0" text="" dxfId="1056">
      <formula>0.03</formula>
    </cfRule>
    <cfRule type="cellIs" priority="171" operator="lessThan" aboveAverage="0" equalAverage="0" bottom="0" percent="0" rank="0" text="" dxfId="1057">
      <formula>-0.03</formula>
    </cfRule>
  </conditionalFormatting>
  <conditionalFormatting sqref="Y83">
    <cfRule type="cellIs" priority="172" operator="greaterThan" aboveAverage="0" equalAverage="0" bottom="0" percent="0" rank="0" text="" dxfId="1058">
      <formula>0.03</formula>
    </cfRule>
    <cfRule type="cellIs" priority="173" operator="lessThan" aboveAverage="0" equalAverage="0" bottom="0" percent="0" rank="0" text="" dxfId="1059">
      <formula>-0.03</formula>
    </cfRule>
  </conditionalFormatting>
  <conditionalFormatting sqref="W87">
    <cfRule type="cellIs" priority="174" operator="greaterThan" aboveAverage="0" equalAverage="0" bottom="0" percent="0" rank="0" text="" dxfId="1060">
      <formula>0.03</formula>
    </cfRule>
    <cfRule type="cellIs" priority="175" operator="lessThan" aboveAverage="0" equalAverage="0" bottom="0" percent="0" rank="0" text="" dxfId="1061">
      <formula>-0.03</formula>
    </cfRule>
  </conditionalFormatting>
  <conditionalFormatting sqref="X87">
    <cfRule type="cellIs" priority="176" operator="greaterThan" aboveAverage="0" equalAverage="0" bottom="0" percent="0" rank="0" text="" dxfId="1062">
      <formula>0.03</formula>
    </cfRule>
    <cfRule type="cellIs" priority="177" operator="lessThan" aboveAverage="0" equalAverage="0" bottom="0" percent="0" rank="0" text="" dxfId="1063">
      <formula>-0.03</formula>
    </cfRule>
  </conditionalFormatting>
  <conditionalFormatting sqref="Y87">
    <cfRule type="cellIs" priority="178" operator="greaterThan" aboveAverage="0" equalAverage="0" bottom="0" percent="0" rank="0" text="" dxfId="1064">
      <formula>0.03</formula>
    </cfRule>
    <cfRule type="cellIs" priority="179" operator="lessThan" aboveAverage="0" equalAverage="0" bottom="0" percent="0" rank="0" text="" dxfId="1065">
      <formula>-0.03</formula>
    </cfRule>
  </conditionalFormatting>
  <conditionalFormatting sqref="W91">
    <cfRule type="cellIs" priority="180" operator="greaterThan" aboveAverage="0" equalAverage="0" bottom="0" percent="0" rank="0" text="" dxfId="1066">
      <formula>0.03</formula>
    </cfRule>
    <cfRule type="cellIs" priority="181" operator="lessThan" aboveAverage="0" equalAverage="0" bottom="0" percent="0" rank="0" text="" dxfId="1067">
      <formula>-0.03</formula>
    </cfRule>
  </conditionalFormatting>
  <conditionalFormatting sqref="X91">
    <cfRule type="cellIs" priority="182" operator="greaterThan" aboveAverage="0" equalAverage="0" bottom="0" percent="0" rank="0" text="" dxfId="1068">
      <formula>0.03</formula>
    </cfRule>
    <cfRule type="cellIs" priority="183" operator="lessThan" aboveAverage="0" equalAverage="0" bottom="0" percent="0" rank="0" text="" dxfId="1069">
      <formula>-0.03</formula>
    </cfRule>
  </conditionalFormatting>
  <conditionalFormatting sqref="Y91">
    <cfRule type="cellIs" priority="184" operator="greaterThan" aboveAverage="0" equalAverage="0" bottom="0" percent="0" rank="0" text="" dxfId="1070">
      <formula>0.03</formula>
    </cfRule>
    <cfRule type="cellIs" priority="185" operator="lessThan" aboveAverage="0" equalAverage="0" bottom="0" percent="0" rank="0" text="" dxfId="1071">
      <formula>-0.03</formula>
    </cfRule>
  </conditionalFormatting>
  <conditionalFormatting sqref="W95">
    <cfRule type="cellIs" priority="186" operator="greaterThan" aboveAverage="0" equalAverage="0" bottom="0" percent="0" rank="0" text="" dxfId="1072">
      <formula>0.03</formula>
    </cfRule>
    <cfRule type="cellIs" priority="187" operator="lessThan" aboveAverage="0" equalAverage="0" bottom="0" percent="0" rank="0" text="" dxfId="1073">
      <formula>-0.03</formula>
    </cfRule>
  </conditionalFormatting>
  <conditionalFormatting sqref="X95">
    <cfRule type="cellIs" priority="188" operator="greaterThan" aboveAverage="0" equalAverage="0" bottom="0" percent="0" rank="0" text="" dxfId="1074">
      <formula>0.03</formula>
    </cfRule>
    <cfRule type="cellIs" priority="189" operator="lessThan" aboveAverage="0" equalAverage="0" bottom="0" percent="0" rank="0" text="" dxfId="1075">
      <formula>-0.03</formula>
    </cfRule>
  </conditionalFormatting>
  <conditionalFormatting sqref="Y95">
    <cfRule type="cellIs" priority="190" operator="greaterThan" aboveAverage="0" equalAverage="0" bottom="0" percent="0" rank="0" text="" dxfId="1076">
      <formula>0.03</formula>
    </cfRule>
    <cfRule type="cellIs" priority="191" operator="lessThan" aboveAverage="0" equalAverage="0" bottom="0" percent="0" rank="0" text="" dxfId="1077">
      <formula>-0.03</formula>
    </cfRule>
  </conditionalFormatting>
  <conditionalFormatting sqref="W86:X86">
    <cfRule type="cellIs" priority="192" operator="greaterThan" aboveAverage="0" equalAverage="0" bottom="0" percent="0" rank="0" text="" dxfId="1078">
      <formula>0.03</formula>
    </cfRule>
    <cfRule type="cellIs" priority="193" operator="lessThan" aboveAverage="0" equalAverage="0" bottom="0" percent="0" rank="0" text="" dxfId="1079">
      <formula>-0.03</formula>
    </cfRule>
  </conditionalFormatting>
  <conditionalFormatting sqref="W90:X90">
    <cfRule type="cellIs" priority="194" operator="greaterThan" aboveAverage="0" equalAverage="0" bottom="0" percent="0" rank="0" text="" dxfId="1080">
      <formula>0.03</formula>
    </cfRule>
    <cfRule type="cellIs" priority="195" operator="lessThan" aboveAverage="0" equalAverage="0" bottom="0" percent="0" rank="0" text="" dxfId="1081">
      <formula>-0.03</formula>
    </cfRule>
  </conditionalFormatting>
  <conditionalFormatting sqref="W94:X94">
    <cfRule type="cellIs" priority="196" operator="greaterThan" aboveAverage="0" equalAverage="0" bottom="0" percent="0" rank="0" text="" dxfId="1082">
      <formula>0.03</formula>
    </cfRule>
    <cfRule type="cellIs" priority="197" operator="lessThan" aboveAverage="0" equalAverage="0" bottom="0" percent="0" rank="0" text="" dxfId="1083">
      <formula>-0.03</formula>
    </cfRule>
  </conditionalFormatting>
  <conditionalFormatting sqref="W98:X98">
    <cfRule type="cellIs" priority="198" operator="greaterThan" aboveAverage="0" equalAverage="0" bottom="0" percent="0" rank="0" text="" dxfId="1084">
      <formula>0.03</formula>
    </cfRule>
    <cfRule type="cellIs" priority="199" operator="lessThan" aboveAverage="0" equalAverage="0" bottom="0" percent="0" rank="0" text="" dxfId="1085">
      <formula>-0.03</formula>
    </cfRule>
  </conditionalFormatting>
  <conditionalFormatting sqref="W104">
    <cfRule type="cellIs" priority="200" operator="greaterThan" aboveAverage="0" equalAverage="0" bottom="0" percent="0" rank="0" text="" dxfId="1086">
      <formula>0.03</formula>
    </cfRule>
    <cfRule type="cellIs" priority="201" operator="lessThan" aboveAverage="0" equalAverage="0" bottom="0" percent="0" rank="0" text="" dxfId="1087">
      <formula>-0.03</formula>
    </cfRule>
  </conditionalFormatting>
  <conditionalFormatting sqref="X104">
    <cfRule type="cellIs" priority="202" operator="greaterThan" aboveAverage="0" equalAverage="0" bottom="0" percent="0" rank="0" text="" dxfId="1088">
      <formula>0.03</formula>
    </cfRule>
    <cfRule type="cellIs" priority="203" operator="lessThan" aboveAverage="0" equalAverage="0" bottom="0" percent="0" rank="0" text="" dxfId="1089">
      <formula>-0.03</formula>
    </cfRule>
  </conditionalFormatting>
  <conditionalFormatting sqref="Y104">
    <cfRule type="cellIs" priority="204" operator="greaterThan" aboveAverage="0" equalAverage="0" bottom="0" percent="0" rank="0" text="" dxfId="1090">
      <formula>0.03</formula>
    </cfRule>
    <cfRule type="cellIs" priority="205" operator="lessThan" aboveAverage="0" equalAverage="0" bottom="0" percent="0" rank="0" text="" dxfId="1091">
      <formula>-0.03</formula>
    </cfRule>
  </conditionalFormatting>
  <conditionalFormatting sqref="T111:V112 U112:Y112">
    <cfRule type="cellIs" priority="206" operator="greaterThan" aboveAverage="0" equalAverage="0" bottom="0" percent="0" rank="0" text="" dxfId="1092">
      <formula>0.03</formula>
    </cfRule>
    <cfRule type="cellIs" priority="207" operator="lessThan" aboveAverage="0" equalAverage="0" bottom="0" percent="0" rank="0" text="" dxfId="1093">
      <formula>-0.03</formula>
    </cfRule>
  </conditionalFormatting>
  <conditionalFormatting sqref="W112:Y112">
    <cfRule type="cellIs" priority="208" operator="greaterThan" aboveAverage="0" equalAverage="0" bottom="0" percent="0" rank="0" text="" dxfId="1094">
      <formula>0.03</formula>
    </cfRule>
    <cfRule type="cellIs" priority="209" operator="lessThan" aboveAverage="0" equalAverage="0" bottom="0" percent="0" rank="0" text="" dxfId="1095">
      <formula>-0.03</formula>
    </cfRule>
  </conditionalFormatting>
  <conditionalFormatting sqref="W111">
    <cfRule type="cellIs" priority="210" operator="greaterThan" aboveAverage="0" equalAverage="0" bottom="0" percent="0" rank="0" text="" dxfId="1096">
      <formula>0.03</formula>
    </cfRule>
    <cfRule type="cellIs" priority="211" operator="lessThan" aboveAverage="0" equalAverage="0" bottom="0" percent="0" rank="0" text="" dxfId="1097">
      <formula>-0.03</formula>
    </cfRule>
  </conditionalFormatting>
  <conditionalFormatting sqref="X111">
    <cfRule type="cellIs" priority="212" operator="greaterThan" aboveAverage="0" equalAverage="0" bottom="0" percent="0" rank="0" text="" dxfId="1098">
      <formula>0.03</formula>
    </cfRule>
    <cfRule type="cellIs" priority="213" operator="lessThan" aboveAverage="0" equalAverage="0" bottom="0" percent="0" rank="0" text="" dxfId="1099">
      <formula>-0.03</formula>
    </cfRule>
  </conditionalFormatting>
  <conditionalFormatting sqref="Y111">
    <cfRule type="cellIs" priority="214" operator="greaterThan" aboveAverage="0" equalAverage="0" bottom="0" percent="0" rank="0" text="" dxfId="1100">
      <formula>0.03</formula>
    </cfRule>
    <cfRule type="cellIs" priority="215" operator="lessThan" aboveAverage="0" equalAverage="0" bottom="0" percent="0" rank="0" text="" dxfId="1101">
      <formula>-0.03</formula>
    </cfRule>
  </conditionalFormatting>
  <conditionalFormatting sqref="T112:Y112">
    <cfRule type="cellIs" priority="216" operator="greaterThan" aboveAverage="0" equalAverage="0" bottom="0" percent="0" rank="0" text="" dxfId="1102">
      <formula>0.03</formula>
    </cfRule>
    <cfRule type="cellIs" priority="217" operator="lessThan" aboveAverage="0" equalAverage="0" bottom="0" percent="0" rank="0" text="" dxfId="1103">
      <formula>-0.03</formula>
    </cfRule>
  </conditionalFormatting>
  <conditionalFormatting sqref="W112:Y112">
    <cfRule type="cellIs" priority="218" operator="greaterThan" aboveAverage="0" equalAverage="0" bottom="0" percent="0" rank="0" text="" dxfId="1104">
      <formula>0.03</formula>
    </cfRule>
    <cfRule type="cellIs" priority="219" operator="lessThan" aboveAverage="0" equalAverage="0" bottom="0" percent="0" rank="0" text="" dxfId="1105">
      <formula>-0.03</formula>
    </cfRule>
  </conditionalFormatting>
  <conditionalFormatting sqref="T112:V112">
    <cfRule type="cellIs" priority="220" operator="greaterThan" aboveAverage="0" equalAverage="0" bottom="0" percent="0" rank="0" text="" dxfId="1106">
      <formula>0.03</formula>
    </cfRule>
    <cfRule type="cellIs" priority="221" operator="lessThan" aboveAverage="0" equalAverage="0" bottom="0" percent="0" rank="0" text="" dxfId="1107">
      <formula>-0.03</formula>
    </cfRule>
  </conditionalFormatting>
  <conditionalFormatting sqref="W112:Y112">
    <cfRule type="cellIs" priority="222" operator="greaterThan" aboveAverage="0" equalAverage="0" bottom="0" percent="0" rank="0" text="" dxfId="1108">
      <formula>0.03</formula>
    </cfRule>
    <cfRule type="cellIs" priority="223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11"/>
      <c r="E3" s="112"/>
      <c r="F3" s="112"/>
      <c r="G3" s="112"/>
      <c r="H3" s="112"/>
      <c r="I3" s="112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8"/>
      <c r="E4" s="119"/>
      <c r="F4" s="119"/>
      <c r="G4" s="119"/>
      <c r="H4" s="119"/>
      <c r="I4" s="119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2"/>
      <c r="B5" s="82"/>
      <c r="C5" s="82" t="n">
        <v>32</v>
      </c>
      <c r="D5" s="118"/>
      <c r="E5" s="119"/>
      <c r="F5" s="119"/>
      <c r="G5" s="119"/>
      <c r="H5" s="119"/>
      <c r="I5" s="119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2"/>
      <c r="B6" s="83"/>
      <c r="C6" s="83" t="n">
        <v>37</v>
      </c>
      <c r="D6" s="124"/>
      <c r="E6" s="125"/>
      <c r="F6" s="125"/>
      <c r="G6" s="125"/>
      <c r="H6" s="125"/>
      <c r="I6" s="125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11"/>
      <c r="E7" s="112"/>
      <c r="F7" s="112"/>
      <c r="G7" s="112"/>
      <c r="H7" s="112"/>
      <c r="I7" s="112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8"/>
      <c r="E8" s="119"/>
      <c r="F8" s="119"/>
      <c r="G8" s="119"/>
      <c r="H8" s="119"/>
      <c r="I8" s="119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2"/>
      <c r="B9" s="82"/>
      <c r="C9" s="82" t="n">
        <v>32</v>
      </c>
      <c r="D9" s="118"/>
      <c r="E9" s="119"/>
      <c r="F9" s="119"/>
      <c r="G9" s="119"/>
      <c r="H9" s="119"/>
      <c r="I9" s="119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2"/>
      <c r="B10" s="83"/>
      <c r="C10" s="83" t="n">
        <v>37</v>
      </c>
      <c r="D10" s="124"/>
      <c r="E10" s="125"/>
      <c r="F10" s="125"/>
      <c r="G10" s="125"/>
      <c r="H10" s="125"/>
      <c r="I10" s="125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11"/>
      <c r="E11" s="112"/>
      <c r="F11" s="112"/>
      <c r="G11" s="112"/>
      <c r="H11" s="112"/>
      <c r="I11" s="112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8"/>
      <c r="E12" s="119"/>
      <c r="F12" s="119"/>
      <c r="G12" s="119"/>
      <c r="H12" s="119"/>
      <c r="I12" s="119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2"/>
      <c r="B13" s="82"/>
      <c r="C13" s="82" t="n">
        <v>32</v>
      </c>
      <c r="D13" s="118"/>
      <c r="E13" s="119"/>
      <c r="F13" s="119"/>
      <c r="G13" s="119"/>
      <c r="H13" s="119"/>
      <c r="I13" s="119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2"/>
      <c r="B14" s="83"/>
      <c r="C14" s="83" t="n">
        <v>37</v>
      </c>
      <c r="D14" s="124"/>
      <c r="E14" s="125"/>
      <c r="F14" s="125"/>
      <c r="G14" s="125"/>
      <c r="H14" s="125"/>
      <c r="I14" s="125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11"/>
      <c r="E15" s="112"/>
      <c r="F15" s="112"/>
      <c r="G15" s="112"/>
      <c r="H15" s="112"/>
      <c r="I15" s="112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8"/>
      <c r="E16" s="119"/>
      <c r="F16" s="119"/>
      <c r="G16" s="119"/>
      <c r="H16" s="119"/>
      <c r="I16" s="119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2"/>
      <c r="B17" s="82"/>
      <c r="C17" s="82" t="n">
        <v>32</v>
      </c>
      <c r="D17" s="118"/>
      <c r="E17" s="119"/>
      <c r="F17" s="119"/>
      <c r="G17" s="119"/>
      <c r="H17" s="119"/>
      <c r="I17" s="119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3"/>
      <c r="B18" s="83"/>
      <c r="C18" s="83" t="n">
        <v>37</v>
      </c>
      <c r="D18" s="124"/>
      <c r="E18" s="125"/>
      <c r="F18" s="125"/>
      <c r="G18" s="125"/>
      <c r="H18" s="125"/>
      <c r="I18" s="125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32.5488</v>
      </c>
      <c r="E19" s="75" t="n">
        <v>41.9112</v>
      </c>
      <c r="F19" s="75" t="n">
        <v>43.3794</v>
      </c>
      <c r="G19" s="75" t="n">
        <v>44.9527</v>
      </c>
      <c r="H19" s="75" t="n">
        <v>37996.78</v>
      </c>
      <c r="I19" s="75"/>
      <c r="J19" s="54" t="n">
        <f aca="false">H19/3600</f>
        <v>10.5546611111111</v>
      </c>
      <c r="L19" s="74" t="n">
        <v>4665.048</v>
      </c>
      <c r="M19" s="75" t="n">
        <v>41.5488</v>
      </c>
      <c r="N19" s="75" t="n">
        <v>43.3957</v>
      </c>
      <c r="O19" s="75" t="n">
        <v>44.9212</v>
      </c>
      <c r="P19" s="75" t="n">
        <v>41743.22</v>
      </c>
      <c r="Q19" s="75"/>
      <c r="R19" s="54" t="n">
        <f aca="false">P19/3600</f>
        <v>11.5953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3.368</v>
      </c>
      <c r="E20" s="77" t="n">
        <v>39.8626</v>
      </c>
      <c r="F20" s="77" t="n">
        <v>41.7453</v>
      </c>
      <c r="G20" s="77" t="n">
        <v>42.9015</v>
      </c>
      <c r="H20" s="77" t="n">
        <v>33251.84</v>
      </c>
      <c r="I20" s="77"/>
      <c r="J20" s="59" t="n">
        <f aca="false">H20/3600</f>
        <v>9.23662222222222</v>
      </c>
      <c r="L20" s="76" t="n">
        <v>2247.6064</v>
      </c>
      <c r="M20" s="77" t="n">
        <v>39.5415</v>
      </c>
      <c r="N20" s="77" t="n">
        <v>41.7687</v>
      </c>
      <c r="O20" s="77" t="n">
        <v>42.8929</v>
      </c>
      <c r="P20" s="77" t="n">
        <v>37464.85</v>
      </c>
      <c r="Q20" s="77"/>
      <c r="R20" s="59" t="n">
        <f aca="false">P20/3600</f>
        <v>10.406902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888</v>
      </c>
      <c r="E21" s="77" t="n">
        <v>37.2747</v>
      </c>
      <c r="F21" s="77" t="n">
        <v>40.5203</v>
      </c>
      <c r="G21" s="77" t="n">
        <v>41.6301</v>
      </c>
      <c r="H21" s="77" t="n">
        <v>29654.67</v>
      </c>
      <c r="I21" s="77"/>
      <c r="J21" s="59" t="n">
        <f aca="false">H21/3600</f>
        <v>8.23740833333333</v>
      </c>
      <c r="L21" s="76" t="n">
        <v>1111.304</v>
      </c>
      <c r="M21" s="77" t="n">
        <v>37.0193</v>
      </c>
      <c r="N21" s="77" t="n">
        <v>40.5862</v>
      </c>
      <c r="O21" s="77" t="n">
        <v>41.6414</v>
      </c>
      <c r="P21" s="77" t="n">
        <v>33444.26</v>
      </c>
      <c r="Q21" s="77"/>
      <c r="R21" s="59" t="n">
        <f aca="false">P21/3600</f>
        <v>9.29007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7.6144</v>
      </c>
      <c r="E22" s="79" t="n">
        <v>34.6365</v>
      </c>
      <c r="F22" s="79" t="n">
        <v>39.6584</v>
      </c>
      <c r="G22" s="79" t="n">
        <v>40.8238</v>
      </c>
      <c r="H22" s="79" t="n">
        <v>27038.01</v>
      </c>
      <c r="I22" s="79"/>
      <c r="J22" s="65" t="n">
        <f aca="false">H22/3600</f>
        <v>7.51055833333333</v>
      </c>
      <c r="L22" s="78" t="n">
        <v>546.9392</v>
      </c>
      <c r="M22" s="79" t="n">
        <v>34.4032</v>
      </c>
      <c r="N22" s="79" t="n">
        <v>39.73</v>
      </c>
      <c r="O22" s="79" t="n">
        <v>40.8796</v>
      </c>
      <c r="P22" s="79" t="n">
        <v>30347.99</v>
      </c>
      <c r="Q22" s="79"/>
      <c r="R22" s="65" t="n">
        <f aca="false">P22/3600</f>
        <v>8.4299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98.2728</v>
      </c>
      <c r="E23" s="75" t="n">
        <v>40.0182</v>
      </c>
      <c r="F23" s="75" t="n">
        <v>42.0445</v>
      </c>
      <c r="G23" s="75" t="n">
        <v>43.217</v>
      </c>
      <c r="H23" s="75" t="n">
        <v>35793.75</v>
      </c>
      <c r="I23" s="75"/>
      <c r="J23" s="54" t="n">
        <f aca="false">H23/3600</f>
        <v>9.94270833333333</v>
      </c>
      <c r="L23" s="74" t="n">
        <v>6978.56</v>
      </c>
      <c r="M23" s="75" t="n">
        <v>39.462</v>
      </c>
      <c r="N23" s="75" t="n">
        <v>41.9496</v>
      </c>
      <c r="O23" s="75" t="n">
        <v>43.0945</v>
      </c>
      <c r="P23" s="75" t="n">
        <v>39489.56</v>
      </c>
      <c r="Q23" s="75"/>
      <c r="R23" s="54" t="n">
        <f aca="false">P23/3600</f>
        <v>10.9693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072</v>
      </c>
      <c r="E24" s="77" t="n">
        <v>37.0896</v>
      </c>
      <c r="F24" s="77" t="n">
        <v>39.8921</v>
      </c>
      <c r="G24" s="77" t="n">
        <v>40.8757</v>
      </c>
      <c r="H24" s="77" t="n">
        <v>30402.79</v>
      </c>
      <c r="I24" s="77"/>
      <c r="J24" s="59" t="n">
        <f aca="false">H24/3600</f>
        <v>8.44521944444445</v>
      </c>
      <c r="L24" s="76" t="n">
        <v>2935.4944</v>
      </c>
      <c r="M24" s="77" t="n">
        <v>36.7167</v>
      </c>
      <c r="N24" s="77" t="n">
        <v>39.8362</v>
      </c>
      <c r="O24" s="77" t="n">
        <v>40.8088</v>
      </c>
      <c r="P24" s="77" t="n">
        <v>33778.83</v>
      </c>
      <c r="Q24" s="77"/>
      <c r="R24" s="59" t="n">
        <f aca="false">P24/3600</f>
        <v>9.3830083333333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9.8448</v>
      </c>
      <c r="E25" s="77" t="n">
        <v>34.2715</v>
      </c>
      <c r="F25" s="77" t="n">
        <v>38.2639</v>
      </c>
      <c r="G25" s="77" t="n">
        <v>39.4702</v>
      </c>
      <c r="H25" s="77" t="n">
        <v>26866.49</v>
      </c>
      <c r="I25" s="77"/>
      <c r="J25" s="59" t="n">
        <f aca="false">H25/3600</f>
        <v>7.46291388888889</v>
      </c>
      <c r="L25" s="76" t="n">
        <v>1281.1344</v>
      </c>
      <c r="M25" s="77" t="n">
        <v>34.0303</v>
      </c>
      <c r="N25" s="77" t="n">
        <v>38.2604</v>
      </c>
      <c r="O25" s="77" t="n">
        <v>39.4315</v>
      </c>
      <c r="P25" s="77" t="n">
        <v>29993.76</v>
      </c>
      <c r="Q25" s="77"/>
      <c r="R25" s="59" t="n">
        <f aca="false">P25/3600</f>
        <v>8.331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80.492</v>
      </c>
      <c r="E26" s="79" t="n">
        <v>31.6618</v>
      </c>
      <c r="F26" s="79" t="n">
        <v>37.1781</v>
      </c>
      <c r="G26" s="79" t="n">
        <v>38.7086</v>
      </c>
      <c r="H26" s="79" t="n">
        <v>24560.5</v>
      </c>
      <c r="I26" s="79"/>
      <c r="J26" s="65" t="n">
        <f aca="false">H26/3600</f>
        <v>6.82236111111111</v>
      </c>
      <c r="L26" s="78" t="n">
        <v>559.2904</v>
      </c>
      <c r="M26" s="79" t="n">
        <v>31.4871</v>
      </c>
      <c r="N26" s="79" t="n">
        <v>37.1902</v>
      </c>
      <c r="O26" s="79" t="n">
        <v>38.6807</v>
      </c>
      <c r="P26" s="79" t="n">
        <v>27517.97</v>
      </c>
      <c r="Q26" s="79"/>
      <c r="R26" s="65" t="n">
        <f aca="false">P26/3600</f>
        <v>7.6438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59.4176</v>
      </c>
      <c r="E27" s="75" t="n">
        <v>38.7927</v>
      </c>
      <c r="F27" s="75" t="n">
        <v>40.1959</v>
      </c>
      <c r="G27" s="75" t="n">
        <v>43.4564</v>
      </c>
      <c r="H27" s="75" t="n">
        <v>75380.78</v>
      </c>
      <c r="I27" s="75"/>
      <c r="J27" s="54" t="n">
        <f aca="false">H27/3600</f>
        <v>20.9391055555556</v>
      </c>
      <c r="L27" s="74" t="n">
        <v>14933.2728</v>
      </c>
      <c r="M27" s="75" t="n">
        <v>38.3187</v>
      </c>
      <c r="N27" s="75" t="n">
        <v>40.0645</v>
      </c>
      <c r="O27" s="75" t="n">
        <v>43.3834</v>
      </c>
      <c r="P27" s="75" t="n">
        <v>79123.14</v>
      </c>
      <c r="Q27" s="75"/>
      <c r="R27" s="54" t="n">
        <f aca="false">P27/3600</f>
        <v>21.9786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2.5272</v>
      </c>
      <c r="E28" s="77" t="n">
        <v>36.8322</v>
      </c>
      <c r="F28" s="77" t="n">
        <v>38.9489</v>
      </c>
      <c r="G28" s="77" t="n">
        <v>41.4677</v>
      </c>
      <c r="H28" s="77" t="n">
        <v>61136.66</v>
      </c>
      <c r="I28" s="77"/>
      <c r="J28" s="59" t="n">
        <f aca="false">H28/3600</f>
        <v>16.9824055555556</v>
      </c>
      <c r="L28" s="76" t="n">
        <v>5289.9248</v>
      </c>
      <c r="M28" s="77" t="n">
        <v>36.5599</v>
      </c>
      <c r="N28" s="77" t="n">
        <v>38.9234</v>
      </c>
      <c r="O28" s="77" t="n">
        <v>41.4078</v>
      </c>
      <c r="P28" s="77" t="n">
        <v>68229.66</v>
      </c>
      <c r="Q28" s="77"/>
      <c r="R28" s="59" t="n">
        <f aca="false">P28/3600</f>
        <v>18.9526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1.588</v>
      </c>
      <c r="E29" s="77" t="n">
        <v>34.6997</v>
      </c>
      <c r="F29" s="77" t="n">
        <v>38.0015</v>
      </c>
      <c r="G29" s="77" t="n">
        <v>39.8289</v>
      </c>
      <c r="H29" s="77" t="n">
        <v>54777.99</v>
      </c>
      <c r="I29" s="77"/>
      <c r="J29" s="59" t="n">
        <f aca="false">H29/3600</f>
        <v>15.2161083333333</v>
      </c>
      <c r="L29" s="76" t="n">
        <v>2506.4136</v>
      </c>
      <c r="M29" s="77" t="n">
        <v>34.5202</v>
      </c>
      <c r="N29" s="77" t="n">
        <v>38.0071</v>
      </c>
      <c r="O29" s="77" t="n">
        <v>39.8182</v>
      </c>
      <c r="P29" s="77" t="n">
        <v>62992.34</v>
      </c>
      <c r="Q29" s="77"/>
      <c r="R29" s="59" t="n">
        <f aca="false">P29/3600</f>
        <v>17.4978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89.4656</v>
      </c>
      <c r="E30" s="79" t="n">
        <v>32.3906</v>
      </c>
      <c r="F30" s="79" t="n">
        <v>37.2798</v>
      </c>
      <c r="G30" s="79" t="n">
        <v>38.6731</v>
      </c>
      <c r="H30" s="79" t="n">
        <v>50691.6</v>
      </c>
      <c r="I30" s="79"/>
      <c r="J30" s="65" t="n">
        <f aca="false">H30/3600</f>
        <v>14.081</v>
      </c>
      <c r="L30" s="78" t="n">
        <v>1253.7632</v>
      </c>
      <c r="M30" s="79" t="n">
        <v>32.2547</v>
      </c>
      <c r="N30" s="79" t="n">
        <v>37.2889</v>
      </c>
      <c r="O30" s="79" t="n">
        <v>38.6709</v>
      </c>
      <c r="P30" s="79" t="n">
        <v>57514.38</v>
      </c>
      <c r="Q30" s="79"/>
      <c r="R30" s="65" t="n">
        <f aca="false">P30/3600</f>
        <v>15.9762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39.4072</v>
      </c>
      <c r="E31" s="75" t="n">
        <v>39.5489</v>
      </c>
      <c r="F31" s="75" t="n">
        <v>43.8225</v>
      </c>
      <c r="G31" s="75" t="n">
        <v>45.1291</v>
      </c>
      <c r="H31" s="75" t="n">
        <v>88096.65</v>
      </c>
      <c r="I31" s="75"/>
      <c r="J31" s="54" t="n">
        <f aca="false">H31/3600</f>
        <v>24.4712916666667</v>
      </c>
      <c r="L31" s="74" t="n">
        <v>15977.2664</v>
      </c>
      <c r="M31" s="75" t="n">
        <v>39.1046</v>
      </c>
      <c r="N31" s="75" t="n">
        <v>43.7309</v>
      </c>
      <c r="O31" s="75" t="n">
        <v>45.0001</v>
      </c>
      <c r="P31" s="75" t="n">
        <v>94702.08</v>
      </c>
      <c r="Q31" s="75"/>
      <c r="R31" s="54" t="n">
        <f aca="false">P31/3600</f>
        <v>26.3061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2.4272</v>
      </c>
      <c r="E32" s="77" t="n">
        <v>37.6635</v>
      </c>
      <c r="F32" s="77" t="n">
        <v>42.387</v>
      </c>
      <c r="G32" s="77" t="n">
        <v>42.9103</v>
      </c>
      <c r="H32" s="77" t="n">
        <v>73364.68</v>
      </c>
      <c r="I32" s="77"/>
      <c r="J32" s="59" t="n">
        <f aca="false">H32/3600</f>
        <v>20.3790777777778</v>
      </c>
      <c r="L32" s="76" t="n">
        <v>6314.6488</v>
      </c>
      <c r="M32" s="77" t="n">
        <v>37.4198</v>
      </c>
      <c r="N32" s="77" t="n">
        <v>42.2363</v>
      </c>
      <c r="O32" s="77" t="n">
        <v>42.7421</v>
      </c>
      <c r="P32" s="77" t="n">
        <v>81362.21</v>
      </c>
      <c r="Q32" s="77"/>
      <c r="R32" s="59" t="n">
        <f aca="false">P32/3600</f>
        <v>22.60061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9.1808</v>
      </c>
      <c r="E33" s="77" t="n">
        <v>35.7059</v>
      </c>
      <c r="F33" s="77" t="n">
        <v>41.0946</v>
      </c>
      <c r="G33" s="77" t="n">
        <v>40.9944</v>
      </c>
      <c r="H33" s="77" t="n">
        <v>64764.95</v>
      </c>
      <c r="I33" s="77"/>
      <c r="J33" s="59" t="n">
        <f aca="false">H33/3600</f>
        <v>17.9902638888889</v>
      </c>
      <c r="L33" s="76" t="n">
        <v>3061.6736</v>
      </c>
      <c r="M33" s="77" t="n">
        <v>35.5015</v>
      </c>
      <c r="N33" s="77" t="n">
        <v>40.9192</v>
      </c>
      <c r="O33" s="77" t="n">
        <v>40.7961</v>
      </c>
      <c r="P33" s="77" t="n">
        <v>72324.95</v>
      </c>
      <c r="Q33" s="77"/>
      <c r="R33" s="59" t="n">
        <f aca="false">P33/3600</f>
        <v>20.090263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16.4192</v>
      </c>
      <c r="E34" s="79" t="n">
        <v>33.5934</v>
      </c>
      <c r="F34" s="79" t="n">
        <v>40.0676</v>
      </c>
      <c r="G34" s="79" t="n">
        <v>39.5688</v>
      </c>
      <c r="H34" s="79" t="n">
        <v>58444.14</v>
      </c>
      <c r="I34" s="79"/>
      <c r="J34" s="65" t="n">
        <f aca="false">H34/3600</f>
        <v>16.2344833333333</v>
      </c>
      <c r="L34" s="78" t="n">
        <v>1580.012</v>
      </c>
      <c r="M34" s="79" t="n">
        <v>33.3861</v>
      </c>
      <c r="N34" s="79" t="n">
        <v>39.9096</v>
      </c>
      <c r="O34" s="79" t="n">
        <v>39.4107</v>
      </c>
      <c r="P34" s="79" t="n">
        <v>65611.38</v>
      </c>
      <c r="Q34" s="79"/>
      <c r="R34" s="65" t="n">
        <f aca="false">P34/3600</f>
        <v>18.2253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869.1344</v>
      </c>
      <c r="E35" s="75" t="n">
        <v>38.353</v>
      </c>
      <c r="F35" s="75" t="n">
        <v>42.0585</v>
      </c>
      <c r="G35" s="75" t="n">
        <v>44.1615</v>
      </c>
      <c r="H35" s="75" t="n">
        <v>105870.5</v>
      </c>
      <c r="I35" s="75"/>
      <c r="J35" s="54" t="n">
        <f aca="false">H35/3600</f>
        <v>29.4084722222222</v>
      </c>
      <c r="L35" s="74" t="n">
        <v>31599.128</v>
      </c>
      <c r="M35" s="75" t="n">
        <v>36.8865</v>
      </c>
      <c r="N35" s="75" t="n">
        <v>42.0014</v>
      </c>
      <c r="O35" s="75" t="n">
        <v>44.1813</v>
      </c>
      <c r="P35" s="75" t="n">
        <v>103758.44</v>
      </c>
      <c r="Q35" s="75"/>
      <c r="R35" s="54" t="n">
        <f aca="false">P35/3600</f>
        <v>28.8217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6.9184</v>
      </c>
      <c r="E36" s="77" t="n">
        <v>35.4759</v>
      </c>
      <c r="F36" s="77" t="n">
        <v>40.5942</v>
      </c>
      <c r="G36" s="77" t="n">
        <v>42.9275</v>
      </c>
      <c r="H36" s="77" t="n">
        <v>71002.5</v>
      </c>
      <c r="I36" s="77"/>
      <c r="J36" s="59" t="n">
        <f aca="false">H36/3600</f>
        <v>19.7229166666667</v>
      </c>
      <c r="L36" s="76" t="n">
        <v>5277.0072</v>
      </c>
      <c r="M36" s="77" t="n">
        <v>35.0579</v>
      </c>
      <c r="N36" s="77" t="n">
        <v>40.4952</v>
      </c>
      <c r="O36" s="77" t="n">
        <v>42.8681</v>
      </c>
      <c r="P36" s="77" t="n">
        <v>77283.22</v>
      </c>
      <c r="Q36" s="77"/>
      <c r="R36" s="59" t="n">
        <f aca="false">P36/3600</f>
        <v>21.46756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3552</v>
      </c>
      <c r="E37" s="77" t="n">
        <v>33.7022</v>
      </c>
      <c r="F37" s="77" t="n">
        <v>39.2763</v>
      </c>
      <c r="G37" s="77" t="n">
        <v>41.8466</v>
      </c>
      <c r="H37" s="77" t="n">
        <v>61218.31</v>
      </c>
      <c r="I37" s="77"/>
      <c r="J37" s="59" t="n">
        <f aca="false">H37/3600</f>
        <v>17.0050861111111</v>
      </c>
      <c r="L37" s="76" t="n">
        <v>1746.7856</v>
      </c>
      <c r="M37" s="77" t="n">
        <v>33.352</v>
      </c>
      <c r="N37" s="77" t="n">
        <v>39.1869</v>
      </c>
      <c r="O37" s="77" t="n">
        <v>41.8464</v>
      </c>
      <c r="P37" s="77" t="n">
        <v>67840.75</v>
      </c>
      <c r="Q37" s="77"/>
      <c r="R37" s="59" t="n">
        <f aca="false">P37/3600</f>
        <v>18.84465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0.22</v>
      </c>
      <c r="E38" s="79" t="n">
        <v>31.5753</v>
      </c>
      <c r="F38" s="79" t="n">
        <v>38.3805</v>
      </c>
      <c r="G38" s="79" t="n">
        <v>41.0469</v>
      </c>
      <c r="H38" s="79" t="n">
        <v>56990.4</v>
      </c>
      <c r="I38" s="79"/>
      <c r="J38" s="65" t="n">
        <f aca="false">H38/3600</f>
        <v>15.8306666666667</v>
      </c>
      <c r="L38" s="78" t="n">
        <v>729.1704</v>
      </c>
      <c r="M38" s="79" t="n">
        <v>31.2903</v>
      </c>
      <c r="N38" s="79" t="n">
        <v>38.261</v>
      </c>
      <c r="O38" s="79" t="n">
        <v>40.9875</v>
      </c>
      <c r="P38" s="79" t="n">
        <v>63875.56</v>
      </c>
      <c r="Q38" s="79"/>
      <c r="R38" s="65" t="n">
        <f aca="false">P38/3600</f>
        <v>17.7432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94.636</v>
      </c>
      <c r="E39" s="75" t="n">
        <v>40.4381</v>
      </c>
      <c r="F39" s="75" t="n">
        <v>42.8432</v>
      </c>
      <c r="G39" s="75" t="n">
        <v>43.3511</v>
      </c>
      <c r="H39" s="75" t="n">
        <v>15607.63</v>
      </c>
      <c r="I39" s="75"/>
      <c r="J39" s="54" t="n">
        <f aca="false">H39/3600</f>
        <v>4.33545277777778</v>
      </c>
      <c r="L39" s="74" t="n">
        <v>3322.1928</v>
      </c>
      <c r="M39" s="75" t="n">
        <v>39.7171</v>
      </c>
      <c r="N39" s="75" t="n">
        <v>42.603</v>
      </c>
      <c r="O39" s="75" t="n">
        <v>43.0889</v>
      </c>
      <c r="P39" s="75" t="n">
        <v>17326.36</v>
      </c>
      <c r="Q39" s="75"/>
      <c r="R39" s="54" t="n">
        <f aca="false">P39/3600</f>
        <v>4.8128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0.412</v>
      </c>
      <c r="E40" s="77" t="n">
        <v>37.2267</v>
      </c>
      <c r="F40" s="77" t="n">
        <v>40.1836</v>
      </c>
      <c r="G40" s="77" t="n">
        <v>40.3926</v>
      </c>
      <c r="H40" s="77" t="n">
        <v>13532.32</v>
      </c>
      <c r="I40" s="77"/>
      <c r="J40" s="59" t="n">
        <f aca="false">H40/3600</f>
        <v>3.75897777777778</v>
      </c>
      <c r="L40" s="76" t="n">
        <v>1628.1696</v>
      </c>
      <c r="M40" s="77" t="n">
        <v>36.8281</v>
      </c>
      <c r="N40" s="77" t="n">
        <v>40.0806</v>
      </c>
      <c r="O40" s="77" t="n">
        <v>40.2452</v>
      </c>
      <c r="P40" s="77" t="n">
        <v>15181.25</v>
      </c>
      <c r="Q40" s="77"/>
      <c r="R40" s="59" t="n">
        <f aca="false">P40/3600</f>
        <v>4.2170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6.3144</v>
      </c>
      <c r="E41" s="77" t="n">
        <v>34.3533</v>
      </c>
      <c r="F41" s="77" t="n">
        <v>38.0612</v>
      </c>
      <c r="G41" s="77" t="n">
        <v>38.1468</v>
      </c>
      <c r="H41" s="77" t="n">
        <v>11986.8</v>
      </c>
      <c r="I41" s="77"/>
      <c r="J41" s="59" t="n">
        <f aca="false">H41/3600</f>
        <v>3.32966666666667</v>
      </c>
      <c r="L41" s="76" t="n">
        <v>805.0368</v>
      </c>
      <c r="M41" s="77" t="n">
        <v>34.1633</v>
      </c>
      <c r="N41" s="77" t="n">
        <v>38.0283</v>
      </c>
      <c r="O41" s="77" t="n">
        <v>38.1445</v>
      </c>
      <c r="P41" s="77" t="n">
        <v>13525.98</v>
      </c>
      <c r="Q41" s="77"/>
      <c r="R41" s="59" t="n">
        <f aca="false">P41/3600</f>
        <v>3.7572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6.7728</v>
      </c>
      <c r="E42" s="79" t="n">
        <v>31.8995</v>
      </c>
      <c r="F42" s="79" t="n">
        <v>36.77</v>
      </c>
      <c r="G42" s="79" t="n">
        <v>36.7271</v>
      </c>
      <c r="H42" s="79" t="n">
        <v>10732.64</v>
      </c>
      <c r="I42" s="79"/>
      <c r="J42" s="65" t="n">
        <f aca="false">H42/3600</f>
        <v>2.98128888888889</v>
      </c>
      <c r="L42" s="78" t="n">
        <v>417.9544</v>
      </c>
      <c r="M42" s="79" t="n">
        <v>31.7658</v>
      </c>
      <c r="N42" s="79" t="n">
        <v>36.7589</v>
      </c>
      <c r="O42" s="79" t="n">
        <v>36.6858</v>
      </c>
      <c r="P42" s="79" t="n">
        <v>12196.64</v>
      </c>
      <c r="Q42" s="79"/>
      <c r="R42" s="65" t="n">
        <f aca="false">P42/3600</f>
        <v>3.3879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081.6112</v>
      </c>
      <c r="E43" s="75" t="n">
        <v>40.2963</v>
      </c>
      <c r="F43" s="75" t="n">
        <v>43.1679</v>
      </c>
      <c r="G43" s="75" t="n">
        <v>44.5752</v>
      </c>
      <c r="H43" s="75" t="n">
        <v>17025.658</v>
      </c>
      <c r="I43" s="75"/>
      <c r="J43" s="54" t="n">
        <f aca="false">H43/3600</f>
        <v>4.72934944444444</v>
      </c>
      <c r="L43" s="74" t="n">
        <v>3630.3552</v>
      </c>
      <c r="M43" s="75" t="n">
        <v>39.5766</v>
      </c>
      <c r="N43" s="75" t="n">
        <v>43.037</v>
      </c>
      <c r="O43" s="75" t="n">
        <v>44.4566</v>
      </c>
      <c r="P43" s="75" t="n">
        <v>16457.062</v>
      </c>
      <c r="Q43" s="75"/>
      <c r="R43" s="54" t="n">
        <f aca="false">P43/3600</f>
        <v>4.57140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9472</v>
      </c>
      <c r="E44" s="77" t="n">
        <v>37.4324</v>
      </c>
      <c r="F44" s="77" t="n">
        <v>41.0492</v>
      </c>
      <c r="G44" s="77" t="n">
        <v>42.1037</v>
      </c>
      <c r="H44" s="77" t="n">
        <v>13864.561</v>
      </c>
      <c r="I44" s="77"/>
      <c r="J44" s="59" t="n">
        <f aca="false">H44/3600</f>
        <v>3.85126694444444</v>
      </c>
      <c r="L44" s="76" t="n">
        <v>1720.264</v>
      </c>
      <c r="M44" s="77" t="n">
        <v>36.8796</v>
      </c>
      <c r="N44" s="77" t="n">
        <v>40.9222</v>
      </c>
      <c r="O44" s="77" t="n">
        <v>42.0191</v>
      </c>
      <c r="P44" s="77" t="n">
        <v>15554.356</v>
      </c>
      <c r="Q44" s="77"/>
      <c r="R44" s="59" t="n">
        <f aca="false">P44/3600</f>
        <v>4.32065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1552</v>
      </c>
      <c r="E45" s="77" t="n">
        <v>34.4601</v>
      </c>
      <c r="F45" s="77" t="n">
        <v>39.318</v>
      </c>
      <c r="G45" s="77" t="n">
        <v>40.2129</v>
      </c>
      <c r="H45" s="77" t="n">
        <v>12602.162</v>
      </c>
      <c r="I45" s="77"/>
      <c r="J45" s="59" t="n">
        <f aca="false">H45/3600</f>
        <v>3.50060055555556</v>
      </c>
      <c r="L45" s="76" t="n">
        <v>862.3552</v>
      </c>
      <c r="M45" s="77" t="n">
        <v>34.043</v>
      </c>
      <c r="N45" s="77" t="n">
        <v>39.2021</v>
      </c>
      <c r="O45" s="77" t="n">
        <v>40.1397</v>
      </c>
      <c r="P45" s="77" t="n">
        <v>14257.099</v>
      </c>
      <c r="Q45" s="77"/>
      <c r="R45" s="59" t="n">
        <f aca="false">P45/3600</f>
        <v>3.9603052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.1488</v>
      </c>
      <c r="E46" s="79" t="n">
        <v>31.544</v>
      </c>
      <c r="F46" s="79" t="n">
        <v>38.044</v>
      </c>
      <c r="G46" s="79" t="n">
        <v>38.8124</v>
      </c>
      <c r="H46" s="79" t="n">
        <v>11764.623</v>
      </c>
      <c r="I46" s="79"/>
      <c r="J46" s="65" t="n">
        <f aca="false">H46/3600</f>
        <v>3.26795083333333</v>
      </c>
      <c r="L46" s="78" t="n">
        <v>448.0472</v>
      </c>
      <c r="M46" s="79" t="n">
        <v>31.2216</v>
      </c>
      <c r="N46" s="79" t="n">
        <v>37.9631</v>
      </c>
      <c r="O46" s="79" t="n">
        <v>38.7684</v>
      </c>
      <c r="P46" s="79" t="n">
        <v>12531.008</v>
      </c>
      <c r="Q46" s="79"/>
      <c r="R46" s="65" t="n">
        <f aca="false">P46/3600</f>
        <v>3.48083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62.7024</v>
      </c>
      <c r="E47" s="75" t="n">
        <v>38.4758</v>
      </c>
      <c r="F47" s="75" t="n">
        <v>41.1177</v>
      </c>
      <c r="G47" s="75" t="n">
        <v>42.0585</v>
      </c>
      <c r="H47" s="75" t="n">
        <v>17962.06</v>
      </c>
      <c r="I47" s="75"/>
      <c r="J47" s="54" t="n">
        <f aca="false">H47/3600</f>
        <v>4.98946111111111</v>
      </c>
      <c r="L47" s="74" t="n">
        <v>6666.5096</v>
      </c>
      <c r="M47" s="75" t="n">
        <v>36.8283</v>
      </c>
      <c r="N47" s="75" t="n">
        <v>40.7652</v>
      </c>
      <c r="O47" s="75" t="n">
        <v>41.7492</v>
      </c>
      <c r="P47" s="75" t="n">
        <v>19076.16</v>
      </c>
      <c r="Q47" s="75"/>
      <c r="R47" s="54" t="n">
        <f aca="false">P47/3600</f>
        <v>5.2989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4976</v>
      </c>
      <c r="E48" s="77" t="n">
        <v>34.6215</v>
      </c>
      <c r="F48" s="77" t="n">
        <v>38.2989</v>
      </c>
      <c r="G48" s="77" t="n">
        <v>39.1297</v>
      </c>
      <c r="H48" s="77" t="n">
        <v>14761.59</v>
      </c>
      <c r="I48" s="77"/>
      <c r="J48" s="59" t="n">
        <f aca="false">H48/3600</f>
        <v>4.10044166666667</v>
      </c>
      <c r="L48" s="76" t="n">
        <v>3009.5776</v>
      </c>
      <c r="M48" s="77" t="n">
        <v>33.5547</v>
      </c>
      <c r="N48" s="77" t="n">
        <v>38.1301</v>
      </c>
      <c r="O48" s="77" t="n">
        <v>39.004</v>
      </c>
      <c r="P48" s="77" t="n">
        <v>16198.46</v>
      </c>
      <c r="Q48" s="77"/>
      <c r="R48" s="59" t="n">
        <f aca="false">P48/3600</f>
        <v>4.4995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624</v>
      </c>
      <c r="E49" s="77" t="n">
        <v>31.1255</v>
      </c>
      <c r="F49" s="77" t="n">
        <v>36.3399</v>
      </c>
      <c r="G49" s="77" t="n">
        <v>37.1165</v>
      </c>
      <c r="H49" s="77" t="n">
        <v>12592.52</v>
      </c>
      <c r="I49" s="77"/>
      <c r="J49" s="59" t="n">
        <f aca="false">H49/3600</f>
        <v>3.49792222222222</v>
      </c>
      <c r="L49" s="76" t="n">
        <v>1367.676</v>
      </c>
      <c r="M49" s="77" t="n">
        <v>30.4167</v>
      </c>
      <c r="N49" s="77" t="n">
        <v>36.2568</v>
      </c>
      <c r="O49" s="77" t="n">
        <v>37.0512</v>
      </c>
      <c r="P49" s="77" t="n">
        <v>13959.56</v>
      </c>
      <c r="Q49" s="77"/>
      <c r="R49" s="59" t="n">
        <f aca="false">P49/3600</f>
        <v>3.8776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8.9272</v>
      </c>
      <c r="E50" s="79" t="n">
        <v>27.9022</v>
      </c>
      <c r="F50" s="79" t="n">
        <v>35.0272</v>
      </c>
      <c r="G50" s="79" t="n">
        <v>35.8141</v>
      </c>
      <c r="H50" s="79" t="n">
        <v>11028.3</v>
      </c>
      <c r="I50" s="79"/>
      <c r="J50" s="65" t="n">
        <f aca="false">H50/3600</f>
        <v>3.06341666666667</v>
      </c>
      <c r="L50" s="78" t="n">
        <v>605.9472</v>
      </c>
      <c r="M50" s="79" t="n">
        <v>27.448</v>
      </c>
      <c r="N50" s="79" t="n">
        <v>34.9758</v>
      </c>
      <c r="O50" s="79" t="n">
        <v>35.768</v>
      </c>
      <c r="P50" s="79" t="n">
        <v>12349.19</v>
      </c>
      <c r="Q50" s="79"/>
      <c r="R50" s="65" t="n">
        <f aca="false">P50/3600</f>
        <v>3.43033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5.3072</v>
      </c>
      <c r="E51" s="75" t="n">
        <v>40.0782</v>
      </c>
      <c r="F51" s="75" t="n">
        <v>41.4842</v>
      </c>
      <c r="G51" s="75" t="n">
        <v>42.8414</v>
      </c>
      <c r="H51" s="75" t="n">
        <v>12745.94</v>
      </c>
      <c r="I51" s="75"/>
      <c r="J51" s="54" t="n">
        <f aca="false">H51/3600</f>
        <v>3.54053888888889</v>
      </c>
      <c r="L51" s="74" t="n">
        <v>4873.792</v>
      </c>
      <c r="M51" s="75" t="n">
        <v>38.946</v>
      </c>
      <c r="N51" s="75" t="n">
        <v>41.3923</v>
      </c>
      <c r="O51" s="75" t="n">
        <v>42.8145</v>
      </c>
      <c r="P51" s="75" t="n">
        <v>13742.95</v>
      </c>
      <c r="Q51" s="75"/>
      <c r="R51" s="54" t="n">
        <f aca="false">P51/3600</f>
        <v>3.8174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6.6528</v>
      </c>
      <c r="E52" s="77" t="n">
        <v>36.3423</v>
      </c>
      <c r="F52" s="77" t="n">
        <v>38.8292</v>
      </c>
      <c r="G52" s="77" t="n">
        <v>40.4293</v>
      </c>
      <c r="H52" s="77" t="n">
        <v>10811.53</v>
      </c>
      <c r="I52" s="77"/>
      <c r="J52" s="59" t="n">
        <f aca="false">H52/3600</f>
        <v>3.00320277777778</v>
      </c>
      <c r="L52" s="76" t="n">
        <v>2073.5712</v>
      </c>
      <c r="M52" s="77" t="n">
        <v>35.7513</v>
      </c>
      <c r="N52" s="77" t="n">
        <v>38.7947</v>
      </c>
      <c r="O52" s="77" t="n">
        <v>40.4366</v>
      </c>
      <c r="P52" s="77" t="n">
        <v>11909.43</v>
      </c>
      <c r="Q52" s="77"/>
      <c r="R52" s="59" t="n">
        <f aca="false">P52/3600</f>
        <v>3.3081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4824</v>
      </c>
      <c r="E53" s="77" t="n">
        <v>33.136</v>
      </c>
      <c r="F53" s="77" t="n">
        <v>36.9195</v>
      </c>
      <c r="G53" s="77" t="n">
        <v>38.6305</v>
      </c>
      <c r="H53" s="77" t="n">
        <v>9327.04</v>
      </c>
      <c r="I53" s="77"/>
      <c r="J53" s="59" t="n">
        <f aca="false">H53/3600</f>
        <v>2.59084444444444</v>
      </c>
      <c r="L53" s="76" t="n">
        <v>948.8696</v>
      </c>
      <c r="M53" s="77" t="n">
        <v>32.7614</v>
      </c>
      <c r="N53" s="77" t="n">
        <v>36.8934</v>
      </c>
      <c r="O53" s="77" t="n">
        <v>38.6115</v>
      </c>
      <c r="P53" s="77" t="n">
        <v>10366.22</v>
      </c>
      <c r="Q53" s="77"/>
      <c r="R53" s="59" t="n">
        <f aca="false">P53/3600</f>
        <v>2.8795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728</v>
      </c>
      <c r="E54" s="79" t="n">
        <v>30.2324</v>
      </c>
      <c r="F54" s="79" t="n">
        <v>35.645</v>
      </c>
      <c r="G54" s="79" t="n">
        <v>37.3118</v>
      </c>
      <c r="H54" s="79" t="n">
        <v>8188.66</v>
      </c>
      <c r="I54" s="79"/>
      <c r="J54" s="65" t="n">
        <f aca="false">H54/3600</f>
        <v>2.27462777777778</v>
      </c>
      <c r="L54" s="78" t="n">
        <v>442.2672</v>
      </c>
      <c r="M54" s="79" t="n">
        <v>29.9973</v>
      </c>
      <c r="N54" s="79" t="n">
        <v>35.6265</v>
      </c>
      <c r="O54" s="79" t="n">
        <v>37.329</v>
      </c>
      <c r="P54" s="79" t="n">
        <v>9082.84</v>
      </c>
      <c r="Q54" s="79"/>
      <c r="R54" s="65" t="n">
        <f aca="false">P54/3600</f>
        <v>2.5230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8912</v>
      </c>
      <c r="E55" s="75" t="n">
        <v>41.1165</v>
      </c>
      <c r="F55" s="75" t="n">
        <v>43.5828</v>
      </c>
      <c r="G55" s="75" t="n">
        <v>42.9874</v>
      </c>
      <c r="H55" s="75" t="n">
        <v>4183.61</v>
      </c>
      <c r="I55" s="75"/>
      <c r="J55" s="54" t="n">
        <f aca="false">H55/3600</f>
        <v>1.16211388888889</v>
      </c>
      <c r="L55" s="74" t="n">
        <v>1571.524</v>
      </c>
      <c r="M55" s="75" t="n">
        <v>40.1877</v>
      </c>
      <c r="N55" s="75" t="n">
        <v>43.4455</v>
      </c>
      <c r="O55" s="75" t="n">
        <v>42.7425</v>
      </c>
      <c r="P55" s="75" t="n">
        <v>4563.13</v>
      </c>
      <c r="Q55" s="75"/>
      <c r="R55" s="54" t="n">
        <f aca="false">P55/3600</f>
        <v>1.26753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8.436</v>
      </c>
      <c r="E56" s="77" t="n">
        <v>37.1692</v>
      </c>
      <c r="F56" s="77" t="n">
        <v>40.8503</v>
      </c>
      <c r="G56" s="77" t="n">
        <v>39.7933</v>
      </c>
      <c r="H56" s="77" t="n">
        <v>3698.32</v>
      </c>
      <c r="I56" s="77"/>
      <c r="J56" s="59" t="n">
        <f aca="false">H56/3600</f>
        <v>1.02731111111111</v>
      </c>
      <c r="L56" s="76" t="n">
        <v>809.6304</v>
      </c>
      <c r="M56" s="77" t="n">
        <v>36.6442</v>
      </c>
      <c r="N56" s="77" t="n">
        <v>40.7706</v>
      </c>
      <c r="O56" s="77" t="n">
        <v>39.6831</v>
      </c>
      <c r="P56" s="77" t="n">
        <v>4110.27</v>
      </c>
      <c r="Q56" s="77"/>
      <c r="R56" s="59" t="n">
        <f aca="false">P56/3600</f>
        <v>1.141741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9576</v>
      </c>
      <c r="E57" s="77" t="n">
        <v>33.6523</v>
      </c>
      <c r="F57" s="77" t="n">
        <v>38.8728</v>
      </c>
      <c r="G57" s="77" t="n">
        <v>37.4744</v>
      </c>
      <c r="H57" s="77" t="n">
        <v>3277.53</v>
      </c>
      <c r="I57" s="77"/>
      <c r="J57" s="59" t="n">
        <f aca="false">H57/3600</f>
        <v>0.910425</v>
      </c>
      <c r="L57" s="76" t="n">
        <v>407.0584</v>
      </c>
      <c r="M57" s="77" t="n">
        <v>33.3137</v>
      </c>
      <c r="N57" s="77" t="n">
        <v>38.8015</v>
      </c>
      <c r="O57" s="77" t="n">
        <v>37.379</v>
      </c>
      <c r="P57" s="77" t="n">
        <v>3664.51</v>
      </c>
      <c r="Q57" s="77"/>
      <c r="R57" s="59" t="n">
        <f aca="false">P57/3600</f>
        <v>1.017919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7</v>
      </c>
      <c r="E58" s="79" t="n">
        <v>30.6786</v>
      </c>
      <c r="F58" s="79" t="n">
        <v>37.4147</v>
      </c>
      <c r="G58" s="79" t="n">
        <v>35.8084</v>
      </c>
      <c r="H58" s="79" t="n">
        <v>2921.7</v>
      </c>
      <c r="I58" s="79"/>
      <c r="J58" s="65" t="n">
        <f aca="false">H58/3600</f>
        <v>0.811583333333333</v>
      </c>
      <c r="L58" s="78" t="n">
        <v>209.2504</v>
      </c>
      <c r="M58" s="79" t="n">
        <v>30.4564</v>
      </c>
      <c r="N58" s="79" t="n">
        <v>37.3964</v>
      </c>
      <c r="O58" s="79" t="n">
        <v>35.7508</v>
      </c>
      <c r="P58" s="79" t="n">
        <v>3288.09</v>
      </c>
      <c r="Q58" s="79"/>
      <c r="R58" s="65" t="n">
        <f aca="false">P58/3600</f>
        <v>0.9133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4.9424</v>
      </c>
      <c r="E59" s="75" t="n">
        <v>38.4412</v>
      </c>
      <c r="F59" s="75" t="n">
        <v>42.6578</v>
      </c>
      <c r="G59" s="75" t="n">
        <v>43.7222</v>
      </c>
      <c r="H59" s="75" t="n">
        <v>4660.741</v>
      </c>
      <c r="I59" s="75"/>
      <c r="J59" s="54" t="n">
        <f aca="false">H59/3600</f>
        <v>1.29465027777778</v>
      </c>
      <c r="L59" s="74" t="n">
        <v>1634.8184</v>
      </c>
      <c r="M59" s="75" t="n">
        <v>36.5732</v>
      </c>
      <c r="N59" s="75" t="n">
        <v>42.5637</v>
      </c>
      <c r="O59" s="75" t="n">
        <v>43.6362</v>
      </c>
      <c r="P59" s="75" t="n">
        <v>4890.087</v>
      </c>
      <c r="Q59" s="75"/>
      <c r="R59" s="54" t="n">
        <f aca="false">P59/3600</f>
        <v>1.35835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5.6032</v>
      </c>
      <c r="E60" s="77" t="n">
        <v>34.6123</v>
      </c>
      <c r="F60" s="77" t="n">
        <v>40.685</v>
      </c>
      <c r="G60" s="77" t="n">
        <v>41.6111</v>
      </c>
      <c r="H60" s="77" t="n">
        <v>3747.191</v>
      </c>
      <c r="I60" s="77"/>
      <c r="J60" s="59" t="n">
        <f aca="false">H60/3600</f>
        <v>1.04088638888889</v>
      </c>
      <c r="L60" s="76" t="n">
        <v>622.4328</v>
      </c>
      <c r="M60" s="77" t="n">
        <v>33.5114</v>
      </c>
      <c r="N60" s="77" t="n">
        <v>40.6814</v>
      </c>
      <c r="O60" s="77" t="n">
        <v>41.6186</v>
      </c>
      <c r="P60" s="77" t="n">
        <v>4028.871</v>
      </c>
      <c r="Q60" s="77"/>
      <c r="R60" s="59" t="n">
        <f aca="false">P60/3600</f>
        <v>1.1191308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6.4616</v>
      </c>
      <c r="E61" s="77" t="n">
        <v>31.4198</v>
      </c>
      <c r="F61" s="77" t="n">
        <v>39.3838</v>
      </c>
      <c r="G61" s="77" t="n">
        <v>40.1569</v>
      </c>
      <c r="H61" s="77" t="n">
        <v>3199.289</v>
      </c>
      <c r="I61" s="77"/>
      <c r="J61" s="59" t="n">
        <f aca="false">H61/3600</f>
        <v>0.888691388888889</v>
      </c>
      <c r="L61" s="76" t="n">
        <v>259.8784</v>
      </c>
      <c r="M61" s="77" t="n">
        <v>30.717</v>
      </c>
      <c r="N61" s="77" t="n">
        <v>39.3104</v>
      </c>
      <c r="O61" s="77" t="n">
        <v>40.1722</v>
      </c>
      <c r="P61" s="77" t="n">
        <v>3475.567</v>
      </c>
      <c r="Q61" s="77"/>
      <c r="R61" s="59" t="n">
        <f aca="false">P61/3600</f>
        <v>0.9654352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8.2824</v>
      </c>
      <c r="E62" s="79" t="n">
        <v>28.4117</v>
      </c>
      <c r="F62" s="79" t="n">
        <v>38.3757</v>
      </c>
      <c r="G62" s="79" t="n">
        <v>39.2523</v>
      </c>
      <c r="H62" s="79" t="n">
        <v>2832.639</v>
      </c>
      <c r="I62" s="79"/>
      <c r="J62" s="65" t="n">
        <f aca="false">H62/3600</f>
        <v>0.786844166666667</v>
      </c>
      <c r="L62" s="78" t="n">
        <v>119.3336</v>
      </c>
      <c r="M62" s="79" t="n">
        <v>27.9907</v>
      </c>
      <c r="N62" s="79" t="n">
        <v>38.4164</v>
      </c>
      <c r="O62" s="79" t="n">
        <v>39.1749</v>
      </c>
      <c r="P62" s="79" t="n">
        <v>3101.803</v>
      </c>
      <c r="Q62" s="79"/>
      <c r="R62" s="65" t="n">
        <f aca="false">P62/3600</f>
        <v>0.8616119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1.4288</v>
      </c>
      <c r="E63" s="75" t="n">
        <v>38.1588</v>
      </c>
      <c r="F63" s="75" t="n">
        <v>40.7435</v>
      </c>
      <c r="G63" s="75" t="n">
        <v>41.4456</v>
      </c>
      <c r="H63" s="75" t="n">
        <v>4020.76</v>
      </c>
      <c r="I63" s="75"/>
      <c r="J63" s="54" t="n">
        <f aca="false">H63/3600</f>
        <v>1.11687777777778</v>
      </c>
      <c r="L63" s="74" t="n">
        <v>1588.6616</v>
      </c>
      <c r="M63" s="75" t="n">
        <v>36.592</v>
      </c>
      <c r="N63" s="75" t="n">
        <v>40.4945</v>
      </c>
      <c r="O63" s="75" t="n">
        <v>41.2388</v>
      </c>
      <c r="P63" s="75" t="n">
        <v>4300.49</v>
      </c>
      <c r="Q63" s="75"/>
      <c r="R63" s="54" t="n">
        <f aca="false">P63/3600</f>
        <v>1.19458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64</v>
      </c>
      <c r="E64" s="77" t="n">
        <v>34.3685</v>
      </c>
      <c r="F64" s="77" t="n">
        <v>37.9722</v>
      </c>
      <c r="G64" s="77" t="n">
        <v>38.5505</v>
      </c>
      <c r="H64" s="77" t="n">
        <v>3327.1</v>
      </c>
      <c r="I64" s="77"/>
      <c r="J64" s="59" t="n">
        <f aca="false">H64/3600</f>
        <v>0.924194444444444</v>
      </c>
      <c r="L64" s="76" t="n">
        <v>714.3704</v>
      </c>
      <c r="M64" s="77" t="n">
        <v>33.3462</v>
      </c>
      <c r="N64" s="77" t="n">
        <v>37.8771</v>
      </c>
      <c r="O64" s="77" t="n">
        <v>38.5124</v>
      </c>
      <c r="P64" s="77" t="n">
        <v>3634.98</v>
      </c>
      <c r="Q64" s="77"/>
      <c r="R64" s="59" t="n">
        <f aca="false">P64/3600</f>
        <v>1.0097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328</v>
      </c>
      <c r="E65" s="77" t="n">
        <v>30.8928</v>
      </c>
      <c r="F65" s="77" t="n">
        <v>35.9315</v>
      </c>
      <c r="G65" s="77" t="n">
        <v>36.5363</v>
      </c>
      <c r="H65" s="77" t="n">
        <v>2825.4</v>
      </c>
      <c r="I65" s="77"/>
      <c r="J65" s="59" t="n">
        <f aca="false">H65/3600</f>
        <v>0.784833333333333</v>
      </c>
      <c r="L65" s="76" t="n">
        <v>322.0448</v>
      </c>
      <c r="M65" s="77" t="n">
        <v>30.2833</v>
      </c>
      <c r="N65" s="77" t="n">
        <v>35.9067</v>
      </c>
      <c r="O65" s="77" t="n">
        <v>36.5489</v>
      </c>
      <c r="P65" s="77" t="n">
        <v>3128.09</v>
      </c>
      <c r="Q65" s="77"/>
      <c r="R65" s="59" t="n">
        <f aca="false">P65/3600</f>
        <v>0.8689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4672</v>
      </c>
      <c r="E66" s="79" t="n">
        <v>27.8554</v>
      </c>
      <c r="F66" s="79" t="n">
        <v>34.5523</v>
      </c>
      <c r="G66" s="79" t="n">
        <v>35.1933</v>
      </c>
      <c r="H66" s="79" t="n">
        <v>2467.54</v>
      </c>
      <c r="I66" s="79"/>
      <c r="J66" s="65" t="n">
        <f aca="false">H66/3600</f>
        <v>0.685427777777778</v>
      </c>
      <c r="L66" s="78" t="n">
        <v>142.6232</v>
      </c>
      <c r="M66" s="79" t="n">
        <v>27.4858</v>
      </c>
      <c r="N66" s="79" t="n">
        <v>34.541</v>
      </c>
      <c r="O66" s="79" t="n">
        <v>35.2053</v>
      </c>
      <c r="P66" s="79" t="n">
        <v>2758.82</v>
      </c>
      <c r="Q66" s="79"/>
      <c r="R66" s="65" t="n">
        <f aca="false">P66/3600</f>
        <v>0.76633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3.7296</v>
      </c>
      <c r="E67" s="75" t="n">
        <v>40.0621</v>
      </c>
      <c r="F67" s="75" t="n">
        <v>41.2775</v>
      </c>
      <c r="G67" s="75" t="n">
        <v>42.3159</v>
      </c>
      <c r="H67" s="75" t="n">
        <v>2988.64</v>
      </c>
      <c r="I67" s="75"/>
      <c r="J67" s="54" t="n">
        <f aca="false">H67/3600</f>
        <v>0.830177777777778</v>
      </c>
      <c r="L67" s="74" t="n">
        <v>1215.3864</v>
      </c>
      <c r="M67" s="75" t="n">
        <v>39.0202</v>
      </c>
      <c r="N67" s="75" t="n">
        <v>41.1518</v>
      </c>
      <c r="O67" s="75" t="n">
        <v>42.2357</v>
      </c>
      <c r="P67" s="75" t="n">
        <v>3250.38</v>
      </c>
      <c r="Q67" s="75"/>
      <c r="R67" s="54" t="n">
        <f aca="false">P67/3600</f>
        <v>0.9028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16</v>
      </c>
      <c r="E68" s="77" t="n">
        <v>35.9343</v>
      </c>
      <c r="F68" s="77" t="n">
        <v>38.3589</v>
      </c>
      <c r="G68" s="77" t="n">
        <v>39.5404</v>
      </c>
      <c r="H68" s="77" t="n">
        <v>2603.32</v>
      </c>
      <c r="I68" s="77"/>
      <c r="J68" s="59" t="n">
        <f aca="false">H68/3600</f>
        <v>0.723144444444445</v>
      </c>
      <c r="L68" s="76" t="n">
        <v>600.436</v>
      </c>
      <c r="M68" s="77" t="n">
        <v>35.346</v>
      </c>
      <c r="N68" s="77" t="n">
        <v>38.3463</v>
      </c>
      <c r="O68" s="77" t="n">
        <v>39.4922</v>
      </c>
      <c r="P68" s="77" t="n">
        <v>3066.49</v>
      </c>
      <c r="Q68" s="77"/>
      <c r="R68" s="59" t="n">
        <f aca="false">P68/3600</f>
        <v>0.85180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288</v>
      </c>
      <c r="E69" s="77" t="n">
        <v>32.29</v>
      </c>
      <c r="F69" s="77" t="n">
        <v>36.3721</v>
      </c>
      <c r="G69" s="77" t="n">
        <v>37.4652</v>
      </c>
      <c r="H69" s="77" t="n">
        <v>2255.3</v>
      </c>
      <c r="I69" s="77"/>
      <c r="J69" s="59" t="n">
        <f aca="false">H69/3600</f>
        <v>0.626472222222222</v>
      </c>
      <c r="L69" s="76" t="n">
        <v>289.1512</v>
      </c>
      <c r="M69" s="77" t="n">
        <v>31.9702</v>
      </c>
      <c r="N69" s="77" t="n">
        <v>36.3606</v>
      </c>
      <c r="O69" s="77" t="n">
        <v>37.4779</v>
      </c>
      <c r="P69" s="77" t="n">
        <v>2509.67</v>
      </c>
      <c r="Q69" s="77"/>
      <c r="R69" s="59" t="n">
        <f aca="false">P69/3600</f>
        <v>0.69713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408</v>
      </c>
      <c r="E70" s="79" t="n">
        <v>29.3923</v>
      </c>
      <c r="F70" s="79" t="n">
        <v>34.9876</v>
      </c>
      <c r="G70" s="79" t="n">
        <v>36.0245</v>
      </c>
      <c r="H70" s="79" t="n">
        <v>1967.04</v>
      </c>
      <c r="I70" s="79"/>
      <c r="J70" s="65" t="n">
        <f aca="false">H70/3600</f>
        <v>0.5464</v>
      </c>
      <c r="L70" s="78" t="n">
        <v>141.6944</v>
      </c>
      <c r="M70" s="79" t="n">
        <v>29.2158</v>
      </c>
      <c r="N70" s="79" t="n">
        <v>34.9899</v>
      </c>
      <c r="O70" s="79" t="n">
        <v>35.9934</v>
      </c>
      <c r="P70" s="79" t="n">
        <v>2184.77</v>
      </c>
      <c r="Q70" s="79"/>
      <c r="R70" s="65" t="n">
        <f aca="false">P70/3600</f>
        <v>0.60688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181.392</v>
      </c>
      <c r="E71" s="75" t="n">
        <v>42.8593</v>
      </c>
      <c r="F71" s="75" t="n">
        <v>46.6648</v>
      </c>
      <c r="G71" s="75" t="n">
        <v>47.8875</v>
      </c>
      <c r="H71" s="75" t="n">
        <v>27465.79</v>
      </c>
      <c r="I71" s="75"/>
      <c r="J71" s="54" t="n">
        <f aca="false">H71/3600</f>
        <v>7.62938611111111</v>
      </c>
      <c r="L71" s="74" t="n">
        <v>1957.2272</v>
      </c>
      <c r="M71" s="75" t="n">
        <v>42.476</v>
      </c>
      <c r="N71" s="75" t="n">
        <v>46.5517</v>
      </c>
      <c r="O71" s="75" t="n">
        <v>47.7862</v>
      </c>
      <c r="P71" s="75" t="n">
        <v>30857.61</v>
      </c>
      <c r="Q71" s="75"/>
      <c r="R71" s="54" t="n">
        <f aca="false">P71/3600</f>
        <v>8.5715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64.6888</v>
      </c>
      <c r="E72" s="77" t="n">
        <v>40.5307</v>
      </c>
      <c r="F72" s="77" t="n">
        <v>44.5167</v>
      </c>
      <c r="G72" s="77" t="n">
        <v>45.7283</v>
      </c>
      <c r="H72" s="77" t="n">
        <v>24822.8</v>
      </c>
      <c r="I72" s="77"/>
      <c r="J72" s="59" t="n">
        <f aca="false">H72/3600</f>
        <v>6.89522222222222</v>
      </c>
      <c r="L72" s="76" t="n">
        <v>822.436</v>
      </c>
      <c r="M72" s="77" t="n">
        <v>40.2023</v>
      </c>
      <c r="N72" s="77" t="n">
        <v>44.4052</v>
      </c>
      <c r="O72" s="77" t="n">
        <v>45.6949</v>
      </c>
      <c r="P72" s="77" t="n">
        <v>28183.91</v>
      </c>
      <c r="Q72" s="77"/>
      <c r="R72" s="59" t="n">
        <f aca="false">P72/3600</f>
        <v>7.82886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0.4704</v>
      </c>
      <c r="E73" s="77" t="n">
        <v>37.8362</v>
      </c>
      <c r="F73" s="77" t="n">
        <v>42.6206</v>
      </c>
      <c r="G73" s="77" t="n">
        <v>43.8243</v>
      </c>
      <c r="H73" s="77" t="n">
        <v>23497.25</v>
      </c>
      <c r="I73" s="77"/>
      <c r="J73" s="59" t="n">
        <f aca="false">H73/3600</f>
        <v>6.52701388888889</v>
      </c>
      <c r="L73" s="76" t="n">
        <v>417.9496</v>
      </c>
      <c r="M73" s="77" t="n">
        <v>37.5645</v>
      </c>
      <c r="N73" s="77" t="n">
        <v>42.5752</v>
      </c>
      <c r="O73" s="77" t="n">
        <v>43.8175</v>
      </c>
      <c r="P73" s="77" t="n">
        <v>26680.67</v>
      </c>
      <c r="Q73" s="77"/>
      <c r="R73" s="59" t="n">
        <f aca="false">P73/3600</f>
        <v>7.41129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6.8368</v>
      </c>
      <c r="E74" s="79" t="n">
        <v>34.8554</v>
      </c>
      <c r="F74" s="79" t="n">
        <v>41.388</v>
      </c>
      <c r="G74" s="79" t="n">
        <v>42.4075</v>
      </c>
      <c r="H74" s="79" t="n">
        <v>22643.1</v>
      </c>
      <c r="I74" s="79"/>
      <c r="J74" s="65" t="n">
        <f aca="false">H74/3600</f>
        <v>6.28975</v>
      </c>
      <c r="L74" s="78" t="n">
        <v>221.108</v>
      </c>
      <c r="M74" s="79" t="n">
        <v>34.642</v>
      </c>
      <c r="N74" s="79" t="n">
        <v>41.3422</v>
      </c>
      <c r="O74" s="79" t="n">
        <v>42.3881</v>
      </c>
      <c r="P74" s="79" t="n">
        <v>27542.52</v>
      </c>
      <c r="Q74" s="79"/>
      <c r="R74" s="65" t="n">
        <f aca="false">P74/3600</f>
        <v>7.650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2808</v>
      </c>
      <c r="E75" s="75" t="n">
        <v>43.1977</v>
      </c>
      <c r="F75" s="75" t="n">
        <v>48.2453</v>
      </c>
      <c r="G75" s="75" t="n">
        <v>48.9137</v>
      </c>
      <c r="H75" s="75" t="n">
        <v>26381.54</v>
      </c>
      <c r="I75" s="75"/>
      <c r="J75" s="54" t="n">
        <f aca="false">H75/3600</f>
        <v>7.32820555555556</v>
      </c>
      <c r="L75" s="74" t="n">
        <v>1273.9896</v>
      </c>
      <c r="M75" s="75" t="n">
        <v>42.8833</v>
      </c>
      <c r="N75" s="75" t="n">
        <v>48.1302</v>
      </c>
      <c r="O75" s="75" t="n">
        <v>48.8216</v>
      </c>
      <c r="P75" s="75" t="n">
        <v>29693.49</v>
      </c>
      <c r="Q75" s="75"/>
      <c r="R75" s="54" t="n">
        <f aca="false">P75/3600</f>
        <v>8.2481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1.2248</v>
      </c>
      <c r="E76" s="77" t="n">
        <v>41.3984</v>
      </c>
      <c r="F76" s="77" t="n">
        <v>46.4491</v>
      </c>
      <c r="G76" s="77" t="n">
        <v>47.0518</v>
      </c>
      <c r="H76" s="77" t="n">
        <v>23814.8</v>
      </c>
      <c r="I76" s="77"/>
      <c r="J76" s="59" t="n">
        <f aca="false">H76/3600</f>
        <v>6.61522222222222</v>
      </c>
      <c r="L76" s="76" t="n">
        <v>383.9512</v>
      </c>
      <c r="M76" s="77" t="n">
        <v>41.1533</v>
      </c>
      <c r="N76" s="77" t="n">
        <v>46.3872</v>
      </c>
      <c r="O76" s="77" t="n">
        <v>47</v>
      </c>
      <c r="P76" s="77" t="n">
        <v>27085.44</v>
      </c>
      <c r="Q76" s="77"/>
      <c r="R76" s="59" t="n">
        <f aca="false">P76/3600</f>
        <v>7.5237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2512</v>
      </c>
      <c r="E77" s="77" t="n">
        <v>39.2458</v>
      </c>
      <c r="F77" s="77" t="n">
        <v>44.817</v>
      </c>
      <c r="G77" s="77" t="n">
        <v>45.3016</v>
      </c>
      <c r="H77" s="77" t="n">
        <v>22752.96</v>
      </c>
      <c r="I77" s="77"/>
      <c r="J77" s="59" t="n">
        <f aca="false">H77/3600</f>
        <v>6.32026666666667</v>
      </c>
      <c r="L77" s="76" t="n">
        <v>181.6904</v>
      </c>
      <c r="M77" s="77" t="n">
        <v>39.0608</v>
      </c>
      <c r="N77" s="77" t="n">
        <v>44.6418</v>
      </c>
      <c r="O77" s="77" t="n">
        <v>45.263</v>
      </c>
      <c r="P77" s="77" t="n">
        <v>25883.12</v>
      </c>
      <c r="Q77" s="77"/>
      <c r="R77" s="59" t="n">
        <f aca="false">P77/3600</f>
        <v>7.18975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1.2584</v>
      </c>
      <c r="E78" s="79" t="n">
        <v>36.737</v>
      </c>
      <c r="F78" s="79" t="n">
        <v>43.4709</v>
      </c>
      <c r="G78" s="79" t="n">
        <v>43.6977</v>
      </c>
      <c r="H78" s="79" t="n">
        <v>22102.71</v>
      </c>
      <c r="I78" s="79"/>
      <c r="J78" s="65" t="n">
        <f aca="false">H78/3600</f>
        <v>6.13964166666667</v>
      </c>
      <c r="L78" s="78" t="n">
        <v>99.0768</v>
      </c>
      <c r="M78" s="79" t="n">
        <v>36.5962</v>
      </c>
      <c r="N78" s="79" t="n">
        <v>43.3955</v>
      </c>
      <c r="O78" s="79" t="n">
        <v>43.6025</v>
      </c>
      <c r="P78" s="79" t="n">
        <v>25054.77</v>
      </c>
      <c r="Q78" s="79"/>
      <c r="R78" s="65" t="n">
        <f aca="false">P78/3600</f>
        <v>6.95965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9.3496</v>
      </c>
      <c r="E79" s="75" t="n">
        <v>43.4928</v>
      </c>
      <c r="F79" s="75" t="n">
        <v>47.3552</v>
      </c>
      <c r="G79" s="75" t="n">
        <v>48.3275</v>
      </c>
      <c r="H79" s="75" t="n">
        <v>28569.5</v>
      </c>
      <c r="I79" s="75"/>
      <c r="J79" s="54" t="n">
        <f aca="false">H79/3600</f>
        <v>7.93597222222222</v>
      </c>
      <c r="L79" s="74" t="n">
        <v>1739.3264</v>
      </c>
      <c r="M79" s="75" t="n">
        <v>43.0997</v>
      </c>
      <c r="N79" s="75" t="n">
        <v>47.3383</v>
      </c>
      <c r="O79" s="75" t="n">
        <v>48.2568</v>
      </c>
      <c r="P79" s="75" t="n">
        <v>32029.16</v>
      </c>
      <c r="Q79" s="75"/>
      <c r="R79" s="54" t="n">
        <f aca="false">P79/3600</f>
        <v>8.8969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0048</v>
      </c>
      <c r="E80" s="77" t="n">
        <v>41.3398</v>
      </c>
      <c r="F80" s="77" t="n">
        <v>45.3854</v>
      </c>
      <c r="G80" s="77" t="n">
        <v>46.2748</v>
      </c>
      <c r="H80" s="77" t="n">
        <v>25879.11</v>
      </c>
      <c r="I80" s="77"/>
      <c r="J80" s="59" t="n">
        <f aca="false">H80/3600</f>
        <v>7.18864166666667</v>
      </c>
      <c r="L80" s="76" t="n">
        <v>647.424</v>
      </c>
      <c r="M80" s="77" t="n">
        <v>41.018</v>
      </c>
      <c r="N80" s="77" t="n">
        <v>45.3372</v>
      </c>
      <c r="O80" s="77" t="n">
        <v>46.2063</v>
      </c>
      <c r="P80" s="77" t="n">
        <v>29151.82</v>
      </c>
      <c r="Q80" s="77"/>
      <c r="R80" s="59" t="n">
        <f aca="false">P80/3600</f>
        <v>8.0977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0128</v>
      </c>
      <c r="E81" s="77" t="n">
        <v>38.9058</v>
      </c>
      <c r="F81" s="77" t="n">
        <v>43.5978</v>
      </c>
      <c r="G81" s="77" t="n">
        <v>44.4722</v>
      </c>
      <c r="H81" s="77" t="n">
        <v>24284.44</v>
      </c>
      <c r="I81" s="77"/>
      <c r="J81" s="59" t="n">
        <f aca="false">H81/3600</f>
        <v>6.74567777777778</v>
      </c>
      <c r="L81" s="76" t="n">
        <v>305.212</v>
      </c>
      <c r="M81" s="77" t="n">
        <v>38.642</v>
      </c>
      <c r="N81" s="77" t="n">
        <v>43.5825</v>
      </c>
      <c r="O81" s="77" t="n">
        <v>44.4583</v>
      </c>
      <c r="P81" s="77" t="n">
        <v>27367.23</v>
      </c>
      <c r="Q81" s="77"/>
      <c r="R81" s="59" t="n">
        <f aca="false">P81/3600</f>
        <v>7.602008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6.5624</v>
      </c>
      <c r="E82" s="79" t="n">
        <v>36.1832</v>
      </c>
      <c r="F82" s="79" t="n">
        <v>42.2258</v>
      </c>
      <c r="G82" s="79" t="n">
        <v>43.1174</v>
      </c>
      <c r="H82" s="79" t="n">
        <v>23305.44</v>
      </c>
      <c r="I82" s="79"/>
      <c r="J82" s="65" t="n">
        <f aca="false">H82/3600</f>
        <v>6.47373333333333</v>
      </c>
      <c r="L82" s="78" t="n">
        <v>161.7744</v>
      </c>
      <c r="M82" s="79" t="n">
        <v>35.9883</v>
      </c>
      <c r="N82" s="79" t="n">
        <v>42.2255</v>
      </c>
      <c r="O82" s="79" t="n">
        <v>43.1989</v>
      </c>
      <c r="P82" s="79" t="n">
        <v>26305.41</v>
      </c>
      <c r="Q82" s="79"/>
      <c r="R82" s="65" t="n">
        <f aca="false">P82/3600</f>
        <v>7.30705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797.8696</v>
      </c>
      <c r="E83" s="75" t="n">
        <v>40.5557</v>
      </c>
      <c r="F83" s="75" t="n">
        <v>42.5469</v>
      </c>
      <c r="G83" s="75" t="n">
        <v>43.026</v>
      </c>
      <c r="H83" s="75" t="n">
        <v>15482.73</v>
      </c>
      <c r="I83" s="75"/>
      <c r="J83" s="54" t="n">
        <f aca="false">H83/3600</f>
        <v>4.30075833333333</v>
      </c>
      <c r="L83" s="74" t="n">
        <v>3499.1968</v>
      </c>
      <c r="M83" s="75" t="n">
        <v>39.7725</v>
      </c>
      <c r="N83" s="75" t="n">
        <v>42.1937</v>
      </c>
      <c r="O83" s="75" t="n">
        <v>42.6355</v>
      </c>
      <c r="P83" s="75" t="n">
        <v>17115.26</v>
      </c>
      <c r="Q83" s="75"/>
      <c r="R83" s="54" t="n">
        <f aca="false">P83/3600</f>
        <v>4.7542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7.5808</v>
      </c>
      <c r="E84" s="77" t="n">
        <v>37.2419</v>
      </c>
      <c r="F84" s="77" t="n">
        <v>39.6319</v>
      </c>
      <c r="G84" s="77" t="n">
        <v>39.8514</v>
      </c>
      <c r="H84" s="77" t="n">
        <v>13442.17</v>
      </c>
      <c r="I84" s="77"/>
      <c r="J84" s="59" t="n">
        <f aca="false">H84/3600</f>
        <v>3.73393611111111</v>
      </c>
      <c r="L84" s="76" t="n">
        <v>1718.2816</v>
      </c>
      <c r="M84" s="77" t="n">
        <v>36.7909</v>
      </c>
      <c r="N84" s="77" t="n">
        <v>39.4256</v>
      </c>
      <c r="O84" s="77" t="n">
        <v>39.6563</v>
      </c>
      <c r="P84" s="77" t="n">
        <v>15053.06</v>
      </c>
      <c r="Q84" s="77"/>
      <c r="R84" s="59" t="n">
        <f aca="false">P84/3600</f>
        <v>4.18140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3.092</v>
      </c>
      <c r="E85" s="77" t="n">
        <v>34.2604</v>
      </c>
      <c r="F85" s="77" t="n">
        <v>37.3301</v>
      </c>
      <c r="G85" s="77" t="n">
        <v>37.501</v>
      </c>
      <c r="H85" s="77" t="n">
        <v>11847.13</v>
      </c>
      <c r="I85" s="77"/>
      <c r="J85" s="59" t="n">
        <f aca="false">H85/3600</f>
        <v>3.29086944444444</v>
      </c>
      <c r="L85" s="76" t="n">
        <v>858.4368</v>
      </c>
      <c r="M85" s="77" t="n">
        <v>33.9929</v>
      </c>
      <c r="N85" s="77" t="n">
        <v>37.1493</v>
      </c>
      <c r="O85" s="77" t="n">
        <v>37.3032</v>
      </c>
      <c r="P85" s="77" t="n">
        <v>13386.08</v>
      </c>
      <c r="Q85" s="77"/>
      <c r="R85" s="59" t="n">
        <f aca="false">P85/3600</f>
        <v>3.71835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336</v>
      </c>
      <c r="E86" s="79" t="n">
        <v>31.5612</v>
      </c>
      <c r="F86" s="79" t="n">
        <v>35.7969</v>
      </c>
      <c r="G86" s="79" t="n">
        <v>35.8535</v>
      </c>
      <c r="H86" s="79" t="n">
        <v>10680.5</v>
      </c>
      <c r="I86" s="79"/>
      <c r="J86" s="65" t="n">
        <f aca="false">H86/3600</f>
        <v>2.96680555555556</v>
      </c>
      <c r="L86" s="78" t="n">
        <v>452.0496</v>
      </c>
      <c r="M86" s="79" t="n">
        <v>31.3587</v>
      </c>
      <c r="N86" s="79" t="n">
        <v>35.727</v>
      </c>
      <c r="O86" s="79" t="n">
        <v>35.7717</v>
      </c>
      <c r="P86" s="79" t="n">
        <v>12108.05</v>
      </c>
      <c r="Q86" s="79"/>
      <c r="R86" s="65" t="n">
        <f aca="false">P86/3600</f>
        <v>3.363347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4.6088</v>
      </c>
      <c r="E87" s="75" t="n">
        <v>43.0797</v>
      </c>
      <c r="F87" s="75" t="n">
        <v>45.5554</v>
      </c>
      <c r="G87" s="75" t="n">
        <v>45.6147</v>
      </c>
      <c r="H87" s="75" t="n">
        <v>33507.86</v>
      </c>
      <c r="I87" s="75"/>
      <c r="J87" s="54" t="n">
        <f aca="false">H87/3600</f>
        <v>9.30773888888889</v>
      </c>
      <c r="L87" s="74" t="n">
        <v>5245.4698</v>
      </c>
      <c r="M87" s="75" t="n">
        <v>41.5267</v>
      </c>
      <c r="N87" s="75" t="n">
        <v>45.0859</v>
      </c>
      <c r="O87" s="75" t="n">
        <v>44.8075</v>
      </c>
      <c r="P87" s="75" t="n">
        <v>37770.15</v>
      </c>
      <c r="Q87" s="75"/>
      <c r="R87" s="54" t="n">
        <f aca="false">P87/3600</f>
        <v>10.491708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9.5885</v>
      </c>
      <c r="E88" s="77" t="n">
        <v>38.9861</v>
      </c>
      <c r="F88" s="77" t="n">
        <v>42.5877</v>
      </c>
      <c r="G88" s="77" t="n">
        <v>42.3632</v>
      </c>
      <c r="H88" s="77" t="n">
        <v>29140.67</v>
      </c>
      <c r="I88" s="77"/>
      <c r="J88" s="59" t="n">
        <f aca="false">H88/3600</f>
        <v>8.09463055555556</v>
      </c>
      <c r="L88" s="76" t="n">
        <v>2572.6166</v>
      </c>
      <c r="M88" s="77" t="n">
        <v>37.8409</v>
      </c>
      <c r="N88" s="77" t="n">
        <v>42.2899</v>
      </c>
      <c r="O88" s="77" t="n">
        <v>41.6043</v>
      </c>
      <c r="P88" s="77" t="n">
        <v>32275.28</v>
      </c>
      <c r="Q88" s="77"/>
      <c r="R88" s="59" t="n">
        <f aca="false">P88/3600</f>
        <v>8.9653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7405</v>
      </c>
      <c r="E89" s="77" t="n">
        <v>35.1782</v>
      </c>
      <c r="F89" s="77" t="n">
        <v>40.3671</v>
      </c>
      <c r="G89" s="77" t="n">
        <v>39.8109</v>
      </c>
      <c r="H89" s="77" t="n">
        <v>25079.18</v>
      </c>
      <c r="I89" s="77"/>
      <c r="J89" s="59" t="n">
        <f aca="false">H89/3600</f>
        <v>6.96643888888889</v>
      </c>
      <c r="L89" s="76" t="n">
        <v>1226.7298</v>
      </c>
      <c r="M89" s="77" t="n">
        <v>34.4034</v>
      </c>
      <c r="N89" s="77" t="n">
        <v>40.1811</v>
      </c>
      <c r="O89" s="77" t="n">
        <v>39.1663</v>
      </c>
      <c r="P89" s="77" t="n">
        <v>28151.68</v>
      </c>
      <c r="Q89" s="77"/>
      <c r="R89" s="59" t="n">
        <f aca="false">P89/3600</f>
        <v>7.81991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9808</v>
      </c>
      <c r="E90" s="79" t="n">
        <v>31.8597</v>
      </c>
      <c r="F90" s="79" t="n">
        <v>38.8505</v>
      </c>
      <c r="G90" s="79" t="n">
        <v>37.9183</v>
      </c>
      <c r="H90" s="79" t="n">
        <v>21966.84</v>
      </c>
      <c r="I90" s="79"/>
      <c r="J90" s="65" t="n">
        <f aca="false">H90/3600</f>
        <v>6.1019</v>
      </c>
      <c r="L90" s="78" t="n">
        <v>562.7995</v>
      </c>
      <c r="M90" s="79" t="n">
        <v>31.3616</v>
      </c>
      <c r="N90" s="79" t="n">
        <v>38.7752</v>
      </c>
      <c r="O90" s="79" t="n">
        <v>37.3647</v>
      </c>
      <c r="P90" s="79" t="n">
        <v>24826.26</v>
      </c>
      <c r="Q90" s="79"/>
      <c r="R90" s="65" t="n">
        <f aca="false">P90/3600</f>
        <v>6.8961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2056</v>
      </c>
      <c r="E91" s="75" t="n">
        <v>46.9053</v>
      </c>
      <c r="F91" s="75" t="n">
        <v>44.6692</v>
      </c>
      <c r="G91" s="75" t="n">
        <v>44.7064</v>
      </c>
      <c r="H91" s="75" t="n">
        <v>11066.08</v>
      </c>
      <c r="I91" s="75"/>
      <c r="J91" s="54" t="n">
        <f aca="false">H91/3600</f>
        <v>3.07391111111111</v>
      </c>
      <c r="L91" s="74" t="n">
        <v>338.3008</v>
      </c>
      <c r="M91" s="75" t="n">
        <v>44.7302</v>
      </c>
      <c r="N91" s="75" t="n">
        <v>43.4057</v>
      </c>
      <c r="O91" s="75" t="n">
        <v>43.5248</v>
      </c>
      <c r="P91" s="75" t="n">
        <v>12488.2</v>
      </c>
      <c r="Q91" s="75"/>
      <c r="R91" s="54" t="n">
        <f aca="false">P91/3600</f>
        <v>3.46894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2824</v>
      </c>
      <c r="E92" s="77" t="n">
        <v>42.4342</v>
      </c>
      <c r="F92" s="77" t="n">
        <v>40.8519</v>
      </c>
      <c r="G92" s="77" t="n">
        <v>41.0414</v>
      </c>
      <c r="H92" s="77" t="n">
        <v>10941.24</v>
      </c>
      <c r="I92" s="77"/>
      <c r="J92" s="59" t="n">
        <f aca="false">H92/3600</f>
        <v>3.03923333333333</v>
      </c>
      <c r="L92" s="76" t="n">
        <v>244.3912</v>
      </c>
      <c r="M92" s="77" t="n">
        <v>40.153</v>
      </c>
      <c r="N92" s="77" t="n">
        <v>40.4119</v>
      </c>
      <c r="O92" s="77" t="n">
        <v>40.6573</v>
      </c>
      <c r="P92" s="77" t="n">
        <v>12337.94</v>
      </c>
      <c r="Q92" s="77"/>
      <c r="R92" s="59" t="n">
        <f aca="false">P92/3600</f>
        <v>3.4272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492</v>
      </c>
      <c r="E93" s="77" t="n">
        <v>37.7013</v>
      </c>
      <c r="F93" s="77" t="n">
        <v>38.8495</v>
      </c>
      <c r="G93" s="77" t="n">
        <v>39.0224</v>
      </c>
      <c r="H93" s="77" t="n">
        <v>10835.55</v>
      </c>
      <c r="I93" s="77"/>
      <c r="J93" s="59" t="n">
        <f aca="false">H93/3600</f>
        <v>3.009875</v>
      </c>
      <c r="L93" s="76" t="n">
        <v>178.608</v>
      </c>
      <c r="M93" s="77" t="n">
        <v>35.5312</v>
      </c>
      <c r="N93" s="77" t="n">
        <v>38.6245</v>
      </c>
      <c r="O93" s="77" t="n">
        <v>38.7701</v>
      </c>
      <c r="P93" s="77" t="n">
        <v>13392.78</v>
      </c>
      <c r="Q93" s="77"/>
      <c r="R93" s="59" t="n">
        <f aca="false">P93/3600</f>
        <v>3.7202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2728</v>
      </c>
      <c r="E94" s="79" t="n">
        <v>32.8562</v>
      </c>
      <c r="F94" s="79" t="n">
        <v>37.6665</v>
      </c>
      <c r="G94" s="79" t="n">
        <v>37.6394</v>
      </c>
      <c r="H94" s="79" t="n">
        <v>10802.88</v>
      </c>
      <c r="I94" s="79"/>
      <c r="J94" s="65" t="n">
        <f aca="false">H94/3600</f>
        <v>3.0008</v>
      </c>
      <c r="L94" s="78" t="n">
        <v>125.7536</v>
      </c>
      <c r="M94" s="79" t="n">
        <v>31.126</v>
      </c>
      <c r="N94" s="79" t="n">
        <v>37.4903</v>
      </c>
      <c r="O94" s="79" t="n">
        <v>37.5229</v>
      </c>
      <c r="P94" s="79" t="n">
        <v>12131.43</v>
      </c>
      <c r="Q94" s="79"/>
      <c r="R94" s="65" t="n">
        <f aca="false">P94/3600</f>
        <v>3.36984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5.8253</v>
      </c>
      <c r="E95" s="75" t="n">
        <v>49.0635</v>
      </c>
      <c r="F95" s="75" t="n">
        <v>51.4269</v>
      </c>
      <c r="G95" s="75" t="n">
        <v>52.1559</v>
      </c>
      <c r="H95" s="75" t="n">
        <v>22064.39</v>
      </c>
      <c r="I95" s="75"/>
      <c r="J95" s="54" t="n">
        <f aca="false">H95/3600</f>
        <v>6.12899722222222</v>
      </c>
      <c r="L95" s="74" t="n">
        <v>652.5722</v>
      </c>
      <c r="M95" s="75" t="n">
        <v>47.6048</v>
      </c>
      <c r="N95" s="75" t="n">
        <v>51.1971</v>
      </c>
      <c r="O95" s="75" t="n">
        <v>52.3497</v>
      </c>
      <c r="P95" s="75" t="n">
        <v>24658.5</v>
      </c>
      <c r="Q95" s="75"/>
      <c r="R95" s="54" t="n">
        <f aca="false">P95/3600</f>
        <v>6.8495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5229</v>
      </c>
      <c r="E96" s="77" t="n">
        <v>45.1667</v>
      </c>
      <c r="F96" s="77" t="n">
        <v>47.9924</v>
      </c>
      <c r="G96" s="77" t="n">
        <v>49.501</v>
      </c>
      <c r="H96" s="77" t="n">
        <v>21048.28</v>
      </c>
      <c r="I96" s="77"/>
      <c r="J96" s="59" t="n">
        <f aca="false">H96/3600</f>
        <v>5.84674444444444</v>
      </c>
      <c r="L96" s="76" t="n">
        <v>384.0179</v>
      </c>
      <c r="M96" s="77" t="n">
        <v>43.8662</v>
      </c>
      <c r="N96" s="77" t="n">
        <v>48.0037</v>
      </c>
      <c r="O96" s="77" t="n">
        <v>49.1985</v>
      </c>
      <c r="P96" s="77" t="n">
        <v>23896.11</v>
      </c>
      <c r="Q96" s="77"/>
      <c r="R96" s="59" t="n">
        <f aca="false">P96/3600</f>
        <v>6.63780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01</v>
      </c>
      <c r="E97" s="77" t="n">
        <v>41.3115</v>
      </c>
      <c r="F97" s="77" t="n">
        <v>45.7729</v>
      </c>
      <c r="G97" s="77" t="n">
        <v>47.2317</v>
      </c>
      <c r="H97" s="77" t="n">
        <v>20601.89</v>
      </c>
      <c r="I97" s="77"/>
      <c r="J97" s="59" t="n">
        <f aca="false">H97/3600</f>
        <v>5.72274722222222</v>
      </c>
      <c r="L97" s="76" t="n">
        <v>232.6586</v>
      </c>
      <c r="M97" s="77" t="n">
        <v>40.2546</v>
      </c>
      <c r="N97" s="77" t="n">
        <v>45.9593</v>
      </c>
      <c r="O97" s="77" t="n">
        <v>46.4696</v>
      </c>
      <c r="P97" s="77" t="n">
        <v>23340.37</v>
      </c>
      <c r="Q97" s="77"/>
      <c r="R97" s="59" t="n">
        <f aca="false">P97/3600</f>
        <v>6.48343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168</v>
      </c>
      <c r="E98" s="79" t="n">
        <v>37.5103</v>
      </c>
      <c r="F98" s="79" t="n">
        <v>44.1583</v>
      </c>
      <c r="G98" s="79" t="n">
        <v>45.5569</v>
      </c>
      <c r="H98" s="79" t="n">
        <v>20110.58</v>
      </c>
      <c r="I98" s="79"/>
      <c r="J98" s="65" t="n">
        <f aca="false">H98/3600</f>
        <v>5.58627222222222</v>
      </c>
      <c r="L98" s="78" t="n">
        <v>144.9315</v>
      </c>
      <c r="M98" s="79" t="n">
        <v>36.668</v>
      </c>
      <c r="N98" s="79" t="n">
        <v>44.0329</v>
      </c>
      <c r="O98" s="79" t="n">
        <v>45.0856</v>
      </c>
      <c r="P98" s="79" t="n">
        <v>22766.05</v>
      </c>
      <c r="Q98" s="79"/>
      <c r="R98" s="65" t="n">
        <f aca="false">P98/3600</f>
        <v>6.3239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4.33811997545023</v>
      </c>
      <c r="Q106" s="80" t="e">
        <f aca="false">GEOMEAN(Q3:Q98)</f>
        <v>#NUM!</v>
      </c>
      <c r="R106" s="80" t="n">
        <f aca="false">GEOMEAN(R3:R98)</f>
        <v>4.82643078476875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11256277191085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529.708765</v>
      </c>
      <c r="Q108" s="80" t="n">
        <f aca="false">SUM(Q3:Q98)/3600</f>
        <v>0</v>
      </c>
      <c r="R108" s="80" t="n">
        <f aca="false">SUM(R3:R98)</f>
        <v>586.000411944444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19:I82)</f>
        <v>#NUM!</v>
      </c>
      <c r="J113" s="80" t="n">
        <f aca="false">GEOMEAN(J19:J82)</f>
        <v>4.26242389881087</v>
      </c>
      <c r="Q113" s="80" t="e">
        <f aca="false">GEOMEAN(Q19:Q82)</f>
        <v>#NUM!</v>
      </c>
      <c r="R113" s="80" t="n">
        <f aca="false">GEOMEAN(R19:R82)</f>
        <v>4.72225125913978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10787931262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 U112:Y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conditionalFormatting sqref="T112:Y112">
    <cfRule type="cellIs" priority="216" operator="greaterThan" aboveAverage="0" equalAverage="0" bottom="0" percent="0" rank="0" text="" dxfId="1324">
      <formula>0.03</formula>
    </cfRule>
    <cfRule type="cellIs" priority="217" operator="lessThan" aboveAverage="0" equalAverage="0" bottom="0" percent="0" rank="0" text="" dxfId="1325">
      <formula>-0.03</formula>
    </cfRule>
  </conditionalFormatting>
  <conditionalFormatting sqref="W112:Y112">
    <cfRule type="cellIs" priority="218" operator="greaterThan" aboveAverage="0" equalAverage="0" bottom="0" percent="0" rank="0" text="" dxfId="1326">
      <formula>0.03</formula>
    </cfRule>
    <cfRule type="cellIs" priority="219" operator="lessThan" aboveAverage="0" equalAverage="0" bottom="0" percent="0" rank="0" text="" dxfId="1327">
      <formula>-0.03</formula>
    </cfRule>
  </conditionalFormatting>
  <conditionalFormatting sqref="T112:V112">
    <cfRule type="cellIs" priority="220" operator="greaterThan" aboveAverage="0" equalAverage="0" bottom="0" percent="0" rank="0" text="" dxfId="1328">
      <formula>0.03</formula>
    </cfRule>
    <cfRule type="cellIs" priority="221" operator="lessThan" aboveAverage="0" equalAverage="0" bottom="0" percent="0" rank="0" text="" dxfId="1329">
      <formula>-0.03</formula>
    </cfRule>
  </conditionalFormatting>
  <conditionalFormatting sqref="W112:Y112">
    <cfRule type="cellIs" priority="222" operator="greaterThan" aboveAverage="0" equalAverage="0" bottom="0" percent="0" rank="0" text="" dxfId="1330">
      <formula>0.03</formula>
    </cfRule>
    <cfRule type="cellIs" priority="22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ccb</cp:lastModifiedBy>
  <dcterms:modified xsi:type="dcterms:W3CDTF">2012-04-30T06:15:27Z</dcterms:modified>
  <cp:revision>0</cp:revision>
  <dc:subject/>
  <dc:title/>
</cp:coreProperties>
</file>