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호환성 보고서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01">
  <si>
    <t xml:space="preserve">All Intra Main</t>
  </si>
  <si>
    <t xml:space="preserve">All Intra HE10</t>
  </si>
  <si>
    <t xml:space="preserve">Reference:</t>
  </si>
  <si>
    <t xml:space="preserve">JCTVC-I0184&amp;199, LCU 16x16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 by Samsung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r>
      <rPr>
        <b val="true"/>
        <sz val="12"/>
        <color rgb="FF000000"/>
        <rFont val="Calibri"/>
        <family val="3"/>
        <charset val="129"/>
      </rPr>
      <t xml:space="preserve">CE1_2.2.1_rc_x16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2012-04-05 15:06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3"/>
        <charset val="129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3"/>
        <charset val="129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3"/>
        <charset val="129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'AI-Main'!T3:V105</t>
  </si>
  <si>
    <t xml:space="preserve">'AI-Main'!W3:Y3</t>
  </si>
  <si>
    <t xml:space="preserve">'AI-Main'!W7:Y7</t>
  </si>
  <si>
    <t xml:space="preserve">'AI-Main'!W11:Y11</t>
  </si>
  <si>
    <t xml:space="preserve">'AI-Main'!W15:Y15</t>
  </si>
  <si>
    <t xml:space="preserve">'AI-Main'!W19:Y19</t>
  </si>
  <si>
    <t xml:space="preserve">'AI-Main'!W23:Y23</t>
  </si>
  <si>
    <t xml:space="preserve">'AI-Main'!W27:Y27</t>
  </si>
  <si>
    <t xml:space="preserve">'AI-Main'!W31:Y31</t>
  </si>
  <si>
    <t xml:space="preserve">'AI-Main'!W35:Y35</t>
  </si>
  <si>
    <t xml:space="preserve">'AI-Main'!W39:Y39</t>
  </si>
  <si>
    <t xml:space="preserve">'AI-Main'!W43:Y43</t>
  </si>
  <si>
    <t xml:space="preserve">'AI-Main'!W47:Y47</t>
  </si>
  <si>
    <t xml:space="preserve">'AI-Main'!W51:Y51</t>
  </si>
  <si>
    <t xml:space="preserve">'AI-Main'!W55:Y55</t>
  </si>
  <si>
    <t xml:space="preserve">'AI-Main'!W59:Y59</t>
  </si>
  <si>
    <t xml:space="preserve">'AI-Main'!W63:Y63</t>
  </si>
  <si>
    <t xml:space="preserve">'AI-Main'!W67:Y67</t>
  </si>
  <si>
    <t xml:space="preserve">'AI-Main'!W71:Y71</t>
  </si>
  <si>
    <t xml:space="preserve">'AI-Main'!W75:Y75</t>
  </si>
  <si>
    <t xml:space="preserve">'AI-Main'!W79:Y79</t>
  </si>
  <si>
    <t xml:space="preserve">'AI-Main'!W99:Y105</t>
  </si>
  <si>
    <t xml:space="preserve">'AI-Main'!W6:X6</t>
  </si>
  <si>
    <t xml:space="preserve">'AI-Main'!W10:X10</t>
  </si>
  <si>
    <t xml:space="preserve">'AI-Main'!W14:X14</t>
  </si>
  <si>
    <t xml:space="preserve">'AI-Main'!W18:X18</t>
  </si>
  <si>
    <t xml:space="preserve">'AI-Main'!W22:X22</t>
  </si>
  <si>
    <t xml:space="preserve">'AI-Main'!W26:X26</t>
  </si>
  <si>
    <t xml:space="preserve">'AI-Main'!W30:X30</t>
  </si>
  <si>
    <t xml:space="preserve">'AI-Main'!W34:X34</t>
  </si>
  <si>
    <t xml:space="preserve">'AI-Main'!W38:X38</t>
  </si>
  <si>
    <t xml:space="preserve">'AI-Main'!W42:X42</t>
  </si>
  <si>
    <t xml:space="preserve">'AI-Main'!W46:X46</t>
  </si>
  <si>
    <t xml:space="preserve">'AI-Main'!W50:X50</t>
  </si>
  <si>
    <t xml:space="preserve">'AI-Main'!W54:X54</t>
  </si>
  <si>
    <t xml:space="preserve">'AI-Main'!W58:X58</t>
  </si>
  <si>
    <t xml:space="preserve">'AI-Main'!W62:X62</t>
  </si>
  <si>
    <t xml:space="preserve">'AI-Main'!W66:X66</t>
  </si>
  <si>
    <t xml:space="preserve">'AI-Main'!W70:X70</t>
  </si>
  <si>
    <t xml:space="preserve">'AI-Main'!W74:X74</t>
  </si>
  <si>
    <t xml:space="preserve">'AI-Main'!W78:X78</t>
  </si>
  <si>
    <t xml:space="preserve">'AI-Main'!W83:Y83</t>
  </si>
  <si>
    <t xml:space="preserve">'AI-Main'!W87:Y87</t>
  </si>
  <si>
    <t xml:space="preserve">'AI-Main'!W91:Y91</t>
  </si>
  <si>
    <t xml:space="preserve">'AI-Main'!W95:Y95</t>
  </si>
  <si>
    <t xml:space="preserve">'AI-Main'!W86:X86</t>
  </si>
  <si>
    <t xml:space="preserve">'AI-Main'!W90:X90</t>
  </si>
  <si>
    <t xml:space="preserve">'AI-Main'!W94:X94</t>
  </si>
  <si>
    <t xml:space="preserve">'AI-Main'!W98:X98</t>
  </si>
  <si>
    <t xml:space="preserve">'AI-Main'!T111:Y112</t>
  </si>
  <si>
    <t xml:space="preserve">'RA-Main'!T3:V104</t>
  </si>
  <si>
    <t xml:space="preserve">'RA-Main'!W3:Y3</t>
  </si>
  <si>
    <t xml:space="preserve">'RA-Main'!W7:Y7</t>
  </si>
  <si>
    <t xml:space="preserve">'RA-Main'!W11:Y11</t>
  </si>
  <si>
    <t xml:space="preserve">'RA-Main'!W15:Y15</t>
  </si>
  <si>
    <t xml:space="preserve">'RA-Main'!W19:Y19</t>
  </si>
  <si>
    <t xml:space="preserve">'RA-Main'!W23:Y23</t>
  </si>
  <si>
    <t xml:space="preserve">'RA-Main'!W27:Y27</t>
  </si>
  <si>
    <t xml:space="preserve">'RA-Main'!W31:Y31</t>
  </si>
  <si>
    <t xml:space="preserve">'RA-Main'!W35:Y35</t>
  </si>
  <si>
    <t xml:space="preserve">'RA-Main'!W39:Y39</t>
  </si>
  <si>
    <t xml:space="preserve">'RA-Main'!W43:Y43</t>
  </si>
  <si>
    <t xml:space="preserve">'RA-Main'!W47:Y47</t>
  </si>
  <si>
    <t xml:space="preserve">'RA-Main'!W51:Y51</t>
  </si>
  <si>
    <t xml:space="preserve">'RA-Main'!W55:Y55</t>
  </si>
  <si>
    <t xml:space="preserve">'RA-Main'!W59:Y59</t>
  </si>
  <si>
    <t xml:space="preserve">'RA-Main'!W63:Y63</t>
  </si>
  <si>
    <t xml:space="preserve">'RA-Main'!W67:Y67</t>
  </si>
  <si>
    <t xml:space="preserve">'RA-Main'!W6:X6</t>
  </si>
  <si>
    <t xml:space="preserve">'RA-Main'!W10:X10</t>
  </si>
  <si>
    <t xml:space="preserve">'RA-Main'!W14:X14</t>
  </si>
  <si>
    <t xml:space="preserve">'RA-Main'!W18:X18</t>
  </si>
  <si>
    <t xml:space="preserve">'RA-Main'!W22:X22</t>
  </si>
  <si>
    <t xml:space="preserve">'RA-Main'!W26:X26</t>
  </si>
  <si>
    <t xml:space="preserve">'RA-Main'!W30:X30</t>
  </si>
  <si>
    <t xml:space="preserve">'RA-Main'!W34:X34</t>
  </si>
  <si>
    <t xml:space="preserve">'RA-Main'!W38:X38</t>
  </si>
  <si>
    <t xml:space="preserve">'RA-Main'!W42:X42</t>
  </si>
  <si>
    <t xml:space="preserve">'RA-Main'!W46:X46</t>
  </si>
  <si>
    <t xml:space="preserve">'RA-Main'!W50:X50</t>
  </si>
  <si>
    <t xml:space="preserve">'RA-Main'!W54:X54</t>
  </si>
  <si>
    <t xml:space="preserve">'RA-Main'!W58:X58</t>
  </si>
  <si>
    <t xml:space="preserve">'RA-Main'!W62:X62</t>
  </si>
  <si>
    <t xml:space="preserve">'RA-Main'!W66:X66</t>
  </si>
  <si>
    <t xml:space="preserve">'RA-Main'!W70:X70</t>
  </si>
  <si>
    <t xml:space="preserve">'RA-Main'!W71:Y83</t>
  </si>
  <si>
    <t xml:space="preserve">'RA-Main'!W87:Y87</t>
  </si>
  <si>
    <t xml:space="preserve">'RA-Main'!W91:Y91</t>
  </si>
  <si>
    <t xml:space="preserve">'RA-Main'!W95:Y95</t>
  </si>
  <si>
    <t xml:space="preserve">'RA-Main'!W86:X86</t>
  </si>
  <si>
    <t xml:space="preserve">'RA-Main'!W90:X90</t>
  </si>
  <si>
    <t xml:space="preserve">'RA-Main'!W94:X94</t>
  </si>
  <si>
    <t xml:space="preserve">'RA-Main'!W98:X98</t>
  </si>
  <si>
    <t xml:space="preserve">'RA-Main'!T105:Y105</t>
  </si>
  <si>
    <t xml:space="preserve">'RA-Main'!W99:Y104</t>
  </si>
  <si>
    <t xml:space="preserve">'RA-Main'!T111:V112</t>
  </si>
  <si>
    <t xml:space="preserve">'RA-Main'!W111:Y112</t>
  </si>
  <si>
    <t xml:space="preserve">'LB-Main'!W78:X78</t>
  </si>
  <si>
    <t xml:space="preserve">'LB-Main'!T3:V105</t>
  </si>
  <si>
    <t xml:space="preserve">'LB-Main'!W3:Y3</t>
  </si>
  <si>
    <t xml:space="preserve">'LB-Main'!W7:Y7</t>
  </si>
  <si>
    <t xml:space="preserve">'LB-Main'!W11:Y11</t>
  </si>
  <si>
    <t xml:space="preserve">'LB-Main'!W15:Y15</t>
  </si>
  <si>
    <t xml:space="preserve">'LB-Main'!W19:Y19</t>
  </si>
  <si>
    <t xml:space="preserve">'LB-Main'!W23:Y23</t>
  </si>
  <si>
    <t xml:space="preserve">'LB-Main'!W27:Y27</t>
  </si>
  <si>
    <t xml:space="preserve">'LB-Main'!W31:Y31</t>
  </si>
  <si>
    <t xml:space="preserve">'LB-Main'!W35:Y35</t>
  </si>
  <si>
    <t xml:space="preserve">'LB-Main'!W39:Y39</t>
  </si>
  <si>
    <t xml:space="preserve">'LB-Main'!W43:Y43</t>
  </si>
  <si>
    <t xml:space="preserve">'LB-Main'!W47:Y47</t>
  </si>
  <si>
    <t xml:space="preserve">'LB-Main'!W51:Y51</t>
  </si>
  <si>
    <t xml:space="preserve">'LB-Main'!W55:Y55</t>
  </si>
  <si>
    <t xml:space="preserve">'LB-Main'!W59:Y59</t>
  </si>
  <si>
    <t xml:space="preserve">'LB-Main'!W63:Y63</t>
  </si>
  <si>
    <t xml:space="preserve">'LB-Main'!W67:Y67</t>
  </si>
  <si>
    <t xml:space="preserve">'LB-Main'!W71:Y71</t>
  </si>
  <si>
    <t xml:space="preserve">'LB-Main'!W75:Y75</t>
  </si>
  <si>
    <t xml:space="preserve">'LB-Main'!W79:Y79</t>
  </si>
  <si>
    <t xml:space="preserve">'LB-Main'!W6:X6</t>
  </si>
  <si>
    <t xml:space="preserve">'LB-Main'!W10:X10</t>
  </si>
  <si>
    <t xml:space="preserve">'LB-Main'!W14:X14</t>
  </si>
  <si>
    <t xml:space="preserve">'LB-Main'!W18:X18</t>
  </si>
  <si>
    <t xml:space="preserve">'LB-Main'!W22:X22</t>
  </si>
  <si>
    <t xml:space="preserve">'LB-Main'!W26:X26</t>
  </si>
  <si>
    <t xml:space="preserve">'LB-Main'!W30:X30</t>
  </si>
  <si>
    <t xml:space="preserve">'LB-Main'!W34:X34</t>
  </si>
  <si>
    <t xml:space="preserve">'LB-Main'!W38:X38</t>
  </si>
  <si>
    <t xml:space="preserve">'LB-Main'!W42:X42</t>
  </si>
  <si>
    <t xml:space="preserve">'LB-Main'!W46:X46</t>
  </si>
  <si>
    <t xml:space="preserve">'LB-Main'!W50:X50</t>
  </si>
  <si>
    <t xml:space="preserve">'LB-Main'!W54:X54</t>
  </si>
  <si>
    <t xml:space="preserve">'LB-Main'!W58:X58</t>
  </si>
  <si>
    <t xml:space="preserve">'LB-Main'!W62:X62</t>
  </si>
  <si>
    <t xml:space="preserve">'LB-Main'!W66:X66</t>
  </si>
  <si>
    <t xml:space="preserve">'LB-Main'!W70:X70</t>
  </si>
  <si>
    <t xml:space="preserve">'LB-Main'!W74:X74</t>
  </si>
  <si>
    <t xml:space="preserve">'LB-Main'!W99:Y105</t>
  </si>
  <si>
    <t xml:space="preserve">'LB-Main'!W83:Y83</t>
  </si>
  <si>
    <t xml:space="preserve">'LB-Main'!W87:Y87</t>
  </si>
  <si>
    <t xml:space="preserve">'LB-Main'!W91:Y91</t>
  </si>
  <si>
    <t xml:space="preserve">'LB-Main'!W95:Y95</t>
  </si>
  <si>
    <t xml:space="preserve">'LB-Main'!W86:X86</t>
  </si>
  <si>
    <t xml:space="preserve">'LB-Main'!W90:X90</t>
  </si>
  <si>
    <t xml:space="preserve">'LB-Main'!W94:X94</t>
  </si>
  <si>
    <t xml:space="preserve">'LB-Main'!W98:X98</t>
  </si>
  <si>
    <t xml:space="preserve">'LB-Main'!T111:V112</t>
  </si>
  <si>
    <t xml:space="preserve">'LB-Main'!W111:Y112</t>
  </si>
  <si>
    <t xml:space="preserve">'LP-Main'!W78:X78</t>
  </si>
  <si>
    <t xml:space="preserve">'LP-Main'!T3:V105</t>
  </si>
  <si>
    <t xml:space="preserve">'LP-Main'!W3:Y3</t>
  </si>
  <si>
    <t xml:space="preserve">'LP-Main'!W7:Y7</t>
  </si>
  <si>
    <t xml:space="preserve">'LP-Main'!W11:Y11</t>
  </si>
  <si>
    <t xml:space="preserve">'LP-Main'!W15:Y15</t>
  </si>
  <si>
    <t xml:space="preserve">'LP-Main'!W19:Y19</t>
  </si>
  <si>
    <t xml:space="preserve">'LP-Main'!W23:Y23</t>
  </si>
  <si>
    <t xml:space="preserve">'LP-Main'!W27:Y27</t>
  </si>
  <si>
    <t xml:space="preserve">'LP-Main'!W31:Y31</t>
  </si>
  <si>
    <t xml:space="preserve">'LP-Main'!W35:Y35</t>
  </si>
  <si>
    <t xml:space="preserve">'LP-Main'!W39:Y39</t>
  </si>
  <si>
    <t xml:space="preserve">'LP-Main'!W43:Y43</t>
  </si>
  <si>
    <t xml:space="preserve">'LP-Main'!W47:Y47</t>
  </si>
  <si>
    <t xml:space="preserve">'LP-Main'!W51:Y51</t>
  </si>
  <si>
    <t xml:space="preserve">'LP-Main'!W55:Y55</t>
  </si>
  <si>
    <t xml:space="preserve">'LP-Main'!W59:Y59</t>
  </si>
  <si>
    <t xml:space="preserve">'LP-Main'!W63:Y63</t>
  </si>
  <si>
    <t xml:space="preserve">'LP-Main'!W67:Y67</t>
  </si>
  <si>
    <t xml:space="preserve">'LP-Main'!W71:Y71</t>
  </si>
  <si>
    <t xml:space="preserve">'LP-Main'!W75:Y75</t>
  </si>
  <si>
    <t xml:space="preserve">'LP-Main'!W79:Y79</t>
  </si>
  <si>
    <t xml:space="preserve">'LP-Main'!W6:X6</t>
  </si>
  <si>
    <t xml:space="preserve">'LP-Main'!W10:X10</t>
  </si>
  <si>
    <t xml:space="preserve">'LP-Main'!W14:X14</t>
  </si>
  <si>
    <t xml:space="preserve">'LP-Main'!W18:X18</t>
  </si>
  <si>
    <t xml:space="preserve">'LP-Main'!W22:X22</t>
  </si>
  <si>
    <t xml:space="preserve">'LP-Main'!W26:X26</t>
  </si>
  <si>
    <t xml:space="preserve">'LP-Main'!W30:X30</t>
  </si>
  <si>
    <t xml:space="preserve">'LP-Main'!W34:X34</t>
  </si>
  <si>
    <t xml:space="preserve">'LP-Main'!W38:X38</t>
  </si>
  <si>
    <t xml:space="preserve">'LP-Main'!W42:X42</t>
  </si>
  <si>
    <t xml:space="preserve">'LP-Main'!W46:X46</t>
  </si>
  <si>
    <t xml:space="preserve">'LP-Main'!W50:X50</t>
  </si>
  <si>
    <t xml:space="preserve">'LP-Main'!W54:X54</t>
  </si>
  <si>
    <t xml:space="preserve">'LP-Main'!W58:X58</t>
  </si>
  <si>
    <t xml:space="preserve">'LP-Main'!W62:X62</t>
  </si>
  <si>
    <t xml:space="preserve">'LP-Main'!W66:X66</t>
  </si>
  <si>
    <t xml:space="preserve">'LP-Main'!W70:X70</t>
  </si>
  <si>
    <t xml:space="preserve">'LP-Main'!W74:X74</t>
  </si>
  <si>
    <t xml:space="preserve">'LP-Main'!W99:Y105</t>
  </si>
  <si>
    <t xml:space="preserve">'LP-Main'!W83:Y83</t>
  </si>
  <si>
    <t xml:space="preserve">'LP-Main'!W87:Y87</t>
  </si>
  <si>
    <t xml:space="preserve">'LP-Main'!W91:Y91</t>
  </si>
  <si>
    <t xml:space="preserve">'LP-Main'!W95:Y95</t>
  </si>
  <si>
    <t xml:space="preserve">'LP-Main'!W86:X86</t>
  </si>
  <si>
    <t xml:space="preserve">'LP-Main'!W90:X90</t>
  </si>
  <si>
    <t xml:space="preserve">'LP-Main'!W94:X94</t>
  </si>
  <si>
    <t xml:space="preserve">'LP-Main'!W98:X98</t>
  </si>
  <si>
    <t xml:space="preserve">'LP-Main'!T111:V112</t>
  </si>
  <si>
    <t xml:space="preserve">'LP-Main'!W111:Y112</t>
  </si>
  <si>
    <t xml:space="preserve">'AI-HE10'!W78:X78</t>
  </si>
  <si>
    <t xml:space="preserve">'AI-HE10'!T3:V105</t>
  </si>
  <si>
    <t xml:space="preserve">'AI-HE10'!W3:Y3</t>
  </si>
  <si>
    <t xml:space="preserve">'AI-HE10'!W7:Y7</t>
  </si>
  <si>
    <t xml:space="preserve">'AI-HE10'!W11:Y11</t>
  </si>
  <si>
    <t xml:space="preserve">'AI-HE10'!W15:Y15</t>
  </si>
  <si>
    <t xml:space="preserve">'AI-HE10'!W19:Y19</t>
  </si>
  <si>
    <t xml:space="preserve">'AI-HE10'!W23:Y23</t>
  </si>
  <si>
    <t xml:space="preserve">'AI-HE10'!W27:Y27</t>
  </si>
  <si>
    <t xml:space="preserve">'AI-HE10'!W31:Y31</t>
  </si>
  <si>
    <t xml:space="preserve">'AI-HE10'!W35:Y35</t>
  </si>
  <si>
    <t xml:space="preserve">'AI-HE10'!W39:Y39</t>
  </si>
  <si>
    <t xml:space="preserve">'AI-HE10'!W43:Y43</t>
  </si>
  <si>
    <t xml:space="preserve">'AI-HE10'!W47:Y47</t>
  </si>
  <si>
    <t xml:space="preserve">'AI-HE10'!W51:Y51</t>
  </si>
  <si>
    <t xml:space="preserve">'AI-HE10'!W55:Y55</t>
  </si>
  <si>
    <t xml:space="preserve">'AI-HE10'!W59:Y59</t>
  </si>
  <si>
    <t xml:space="preserve">'AI-HE10'!W63:Y63</t>
  </si>
  <si>
    <t xml:space="preserve">'AI-HE10'!W67:Y67</t>
  </si>
  <si>
    <t xml:space="preserve">'AI-HE10'!W71:Y71</t>
  </si>
  <si>
    <t xml:space="preserve">'AI-HE10'!W75:Y75</t>
  </si>
  <si>
    <t xml:space="preserve">'AI-HE10'!W79:Y79</t>
  </si>
  <si>
    <t xml:space="preserve">'AI-HE10'!W105:Y105</t>
  </si>
  <si>
    <t xml:space="preserve">'AI-HE10'!W6:X6</t>
  </si>
  <si>
    <t xml:space="preserve">'AI-HE10'!W10:X10</t>
  </si>
  <si>
    <t xml:space="preserve">'AI-HE10'!W14:X14</t>
  </si>
  <si>
    <t xml:space="preserve">'AI-HE10'!W18:X18</t>
  </si>
  <si>
    <t xml:space="preserve">'AI-HE10'!W22:X22</t>
  </si>
  <si>
    <t xml:space="preserve">'AI-HE10'!W26:X26</t>
  </si>
  <si>
    <t xml:space="preserve">'AI-HE10'!W30:X30</t>
  </si>
  <si>
    <t xml:space="preserve">'AI-HE10'!W34:X34</t>
  </si>
  <si>
    <t xml:space="preserve">'AI-HE10'!W38:X38</t>
  </si>
  <si>
    <t xml:space="preserve">'AI-HE10'!W42:X42</t>
  </si>
  <si>
    <t xml:space="preserve">'AI-HE10'!W46:X46</t>
  </si>
  <si>
    <t xml:space="preserve">'AI-HE10'!W50:X50</t>
  </si>
  <si>
    <t xml:space="preserve">'AI-HE10'!W54:X54</t>
  </si>
  <si>
    <t xml:space="preserve">'AI-HE10'!W58:X58</t>
  </si>
  <si>
    <t xml:space="preserve">'AI-HE10'!W62:X62</t>
  </si>
  <si>
    <t xml:space="preserve">'AI-HE10'!W66:X66</t>
  </si>
  <si>
    <t xml:space="preserve">'AI-HE10'!W70:X70</t>
  </si>
  <si>
    <t xml:space="preserve">'AI-HE10'!W74:X74</t>
  </si>
  <si>
    <t xml:space="preserve">'AI-HE10'!W83:Y83</t>
  </si>
  <si>
    <t xml:space="preserve">'AI-HE10'!W87:Y87</t>
  </si>
  <si>
    <t xml:space="preserve">'AI-HE10'!W91:Y91</t>
  </si>
  <si>
    <t xml:space="preserve">'AI-HE10'!W95:Y95</t>
  </si>
  <si>
    <t xml:space="preserve">'AI-HE10'!W86:X86</t>
  </si>
  <si>
    <t xml:space="preserve">'AI-HE10'!W90:X90</t>
  </si>
  <si>
    <t xml:space="preserve">'AI-HE10'!W94:X94</t>
  </si>
  <si>
    <t xml:space="preserve">'AI-HE10'!W98:X98</t>
  </si>
  <si>
    <t xml:space="preserve">'AI-HE10'!W99:Y104</t>
  </si>
  <si>
    <t xml:space="preserve">'AI-HE10'!T111:V112</t>
  </si>
  <si>
    <t xml:space="preserve">'AI-HE10'!W111:Y112</t>
  </si>
  <si>
    <t xml:space="preserve">'RA-HE10'!T71:Y82</t>
  </si>
  <si>
    <t xml:space="preserve">'RA-HE10'!T3:V70</t>
  </si>
  <si>
    <t xml:space="preserve">'RA-HE10'!W3:Y3</t>
  </si>
  <si>
    <t xml:space="preserve">'RA-HE10'!W7:Y7</t>
  </si>
  <si>
    <t xml:space="preserve">'RA-HE10'!W11:Y11</t>
  </si>
  <si>
    <t xml:space="preserve">'RA-HE10'!W15:Y15</t>
  </si>
  <si>
    <t xml:space="preserve">'RA-HE10'!W19:Y19</t>
  </si>
  <si>
    <t xml:space="preserve">'RA-HE10'!W23:Y23</t>
  </si>
  <si>
    <t xml:space="preserve">'RA-HE10'!W27:Y27</t>
  </si>
  <si>
    <t xml:space="preserve">'RA-HE10'!W31:Y31</t>
  </si>
  <si>
    <t xml:space="preserve">'RA-HE10'!W35:Y35</t>
  </si>
  <si>
    <t xml:space="preserve">'RA-HE10'!W39:Y39</t>
  </si>
  <si>
    <t xml:space="preserve">'RA-HE10'!W43:Y43</t>
  </si>
  <si>
    <t xml:space="preserve">'RA-HE10'!W47:Y47</t>
  </si>
  <si>
    <t xml:space="preserve">'RA-HE10'!W51:Y51</t>
  </si>
  <si>
    <t xml:space="preserve">'RA-HE10'!W55:Y55</t>
  </si>
  <si>
    <t xml:space="preserve">'RA-HE10'!W59:Y59</t>
  </si>
  <si>
    <t xml:space="preserve">'RA-HE10'!W63:Y63</t>
  </si>
  <si>
    <t xml:space="preserve">'RA-HE10'!W67:Y67</t>
  </si>
  <si>
    <t xml:space="preserve">'RA-HE10'!W6:X6</t>
  </si>
  <si>
    <t xml:space="preserve">'RA-HE10'!W10:X10</t>
  </si>
  <si>
    <t xml:space="preserve">'RA-HE10'!W14:X14</t>
  </si>
  <si>
    <t xml:space="preserve">'RA-HE10'!W18:X18</t>
  </si>
  <si>
    <t xml:space="preserve">'RA-HE10'!W22:X22</t>
  </si>
  <si>
    <t xml:space="preserve">'RA-HE10'!W26:X26</t>
  </si>
  <si>
    <t xml:space="preserve">'RA-HE10'!W30:X30</t>
  </si>
  <si>
    <t xml:space="preserve">'RA-HE10'!W34:X34</t>
  </si>
  <si>
    <t xml:space="preserve">'RA-HE10'!W38:X38</t>
  </si>
  <si>
    <t xml:space="preserve">'RA-HE10'!W42:X42</t>
  </si>
  <si>
    <t xml:space="preserve">'RA-HE10'!W46:X46</t>
  </si>
  <si>
    <t xml:space="preserve">'RA-HE10'!W50:X50</t>
  </si>
  <si>
    <t xml:space="preserve">'RA-HE10'!W54:X54</t>
  </si>
  <si>
    <t xml:space="preserve">'RA-HE10'!W58:X58</t>
  </si>
  <si>
    <t xml:space="preserve">'RA-HE10'!W62:X62</t>
  </si>
  <si>
    <t xml:space="preserve">'RA-HE10'!W66:X66</t>
  </si>
  <si>
    <t xml:space="preserve">'RA-HE10'!W70:X70</t>
  </si>
  <si>
    <t xml:space="preserve">'RA-HE10'!T83:V104</t>
  </si>
  <si>
    <t xml:space="preserve">'RA-HE10'!W83:Y83</t>
  </si>
  <si>
    <t xml:space="preserve">'RA-HE10'!W87:Y87</t>
  </si>
  <si>
    <t xml:space="preserve">'RA-HE10'!W91:Y91</t>
  </si>
  <si>
    <t xml:space="preserve">'RA-HE10'!W95:Y95</t>
  </si>
  <si>
    <t xml:space="preserve">'RA-HE10'!W86:X86</t>
  </si>
  <si>
    <t xml:space="preserve">'RA-HE10'!W90:X90</t>
  </si>
  <si>
    <t xml:space="preserve">'RA-HE10'!W94:X94</t>
  </si>
  <si>
    <t xml:space="preserve">'RA-HE10'!W98:X98</t>
  </si>
  <si>
    <t xml:space="preserve">'RA-HE10'!T105:Y105</t>
  </si>
  <si>
    <t xml:space="preserve">'RA-HE10'!W99:Y104</t>
  </si>
  <si>
    <t xml:space="preserve">'RA-HE10'!T111:Y112</t>
  </si>
  <si>
    <t xml:space="preserve">'LB-HE10'!W78:X78</t>
  </si>
  <si>
    <t xml:space="preserve">'LB-HE10'!T3:V105</t>
  </si>
  <si>
    <t xml:space="preserve">'LB-HE10'!W3:Y3</t>
  </si>
  <si>
    <t xml:space="preserve">'LB-HE10'!W7:Y7</t>
  </si>
  <si>
    <t xml:space="preserve">'LB-HE10'!W11:Y11</t>
  </si>
  <si>
    <t xml:space="preserve">'LB-HE10'!W15:Y15</t>
  </si>
  <si>
    <t xml:space="preserve">'LB-HE10'!W19:Y19</t>
  </si>
  <si>
    <t xml:space="preserve">'LB-HE10'!W23:Y23</t>
  </si>
  <si>
    <t xml:space="preserve">'LB-HE10'!W27:Y27</t>
  </si>
  <si>
    <t xml:space="preserve">'LB-HE10'!W31:Y31</t>
  </si>
  <si>
    <t xml:space="preserve">'LB-HE10'!W35:Y35</t>
  </si>
  <si>
    <t xml:space="preserve">'LB-HE10'!W39:Y39</t>
  </si>
  <si>
    <t xml:space="preserve">'LB-HE10'!W43:Y43</t>
  </si>
  <si>
    <t xml:space="preserve">'LB-HE10'!W47:Y47</t>
  </si>
  <si>
    <t xml:space="preserve">'LB-HE10'!W51:Y51</t>
  </si>
  <si>
    <t xml:space="preserve">'LB-HE10'!W55:Y55</t>
  </si>
  <si>
    <t xml:space="preserve">'LB-HE10'!W59:Y59</t>
  </si>
  <si>
    <t xml:space="preserve">'LB-HE10'!W63:Y63</t>
  </si>
  <si>
    <t xml:space="preserve">'LB-HE10'!W67:Y67</t>
  </si>
  <si>
    <t xml:space="preserve">'LB-HE10'!W71:Y71</t>
  </si>
  <si>
    <t xml:space="preserve">'LB-HE10'!W75:Y75</t>
  </si>
  <si>
    <t xml:space="preserve">'LB-HE10'!W79:Y79</t>
  </si>
  <si>
    <t xml:space="preserve">'LB-HE10'!W6:X6</t>
  </si>
  <si>
    <t xml:space="preserve">'LB-HE10'!W10:X10</t>
  </si>
  <si>
    <t xml:space="preserve">'LB-HE10'!W14:X14</t>
  </si>
  <si>
    <t xml:space="preserve">'LB-HE10'!W18:X18</t>
  </si>
  <si>
    <t xml:space="preserve">'LB-HE10'!W22:X22</t>
  </si>
  <si>
    <t xml:space="preserve">'LB-HE10'!W26:X26</t>
  </si>
  <si>
    <t xml:space="preserve">'LB-HE10'!W30:X30</t>
  </si>
  <si>
    <t xml:space="preserve">'LB-HE10'!W34:X34</t>
  </si>
  <si>
    <t xml:space="preserve">'LB-HE10'!W38:X38</t>
  </si>
  <si>
    <t xml:space="preserve">'LB-HE10'!W42:X42</t>
  </si>
  <si>
    <t xml:space="preserve">'LB-HE10'!W46:X46</t>
  </si>
  <si>
    <t xml:space="preserve">'LB-HE10'!W50:X50</t>
  </si>
  <si>
    <t xml:space="preserve">'LB-HE10'!W54:X54</t>
  </si>
  <si>
    <t xml:space="preserve">'LB-HE10'!W58:X58</t>
  </si>
  <si>
    <t xml:space="preserve">'LB-HE10'!W62:X62</t>
  </si>
  <si>
    <t xml:space="preserve">'LB-HE10'!W66:X66</t>
  </si>
  <si>
    <t xml:space="preserve">'LB-HE10'!W70:X70</t>
  </si>
  <si>
    <t xml:space="preserve">'LB-HE10'!W74:X74</t>
  </si>
  <si>
    <t xml:space="preserve">'LB-HE10'!W99:Y105</t>
  </si>
  <si>
    <t xml:space="preserve">'LB-HE10'!W83:Y83</t>
  </si>
  <si>
    <t xml:space="preserve">'LB-HE10'!W87:Y87</t>
  </si>
  <si>
    <t xml:space="preserve">'LB-HE10'!W91:Y91</t>
  </si>
  <si>
    <t xml:space="preserve">'LB-HE10'!W95:Y95</t>
  </si>
  <si>
    <t xml:space="preserve">'LB-HE10'!W86:X86</t>
  </si>
  <si>
    <t xml:space="preserve">'LB-HE10'!W90:X90</t>
  </si>
  <si>
    <t xml:space="preserve">'LB-HE10'!W94:X94</t>
  </si>
  <si>
    <t xml:space="preserve">'LB-HE10'!W98:X98</t>
  </si>
  <si>
    <t xml:space="preserve">'LB-HE10'!T111:V112</t>
  </si>
  <si>
    <t xml:space="preserve">'LB-HE10'!W111:Y112</t>
  </si>
  <si>
    <t xml:space="preserve">'LP-HE10'!W78:X78</t>
  </si>
  <si>
    <t xml:space="preserve">'LP-HE10'!T3:V105</t>
  </si>
  <si>
    <t xml:space="preserve">'LP-HE10'!W3:Y3</t>
  </si>
  <si>
    <t xml:space="preserve">'LP-HE10'!W7:Y7</t>
  </si>
  <si>
    <t xml:space="preserve">'LP-HE10'!W11:Y11</t>
  </si>
  <si>
    <t xml:space="preserve">'LP-HE10'!W15:Y15</t>
  </si>
  <si>
    <t xml:space="preserve">'LP-HE10'!W19:Y19</t>
  </si>
  <si>
    <t xml:space="preserve">'LP-HE10'!W23:Y23</t>
  </si>
  <si>
    <t xml:space="preserve">'LP-HE10'!W27:Y27</t>
  </si>
  <si>
    <t xml:space="preserve">'LP-HE10'!W31:Y31</t>
  </si>
  <si>
    <t xml:space="preserve">'LP-HE10'!W35:Y35</t>
  </si>
  <si>
    <t xml:space="preserve">'LP-HE10'!W39:Y39</t>
  </si>
  <si>
    <t xml:space="preserve">'LP-HE10'!W43:Y43</t>
  </si>
  <si>
    <t xml:space="preserve">'LP-HE10'!W47:Y47</t>
  </si>
  <si>
    <t xml:space="preserve">'LP-HE10'!W51:Y51</t>
  </si>
  <si>
    <t xml:space="preserve">'LP-HE10'!W55:Y55</t>
  </si>
  <si>
    <t xml:space="preserve">'LP-HE10'!W59:Y59</t>
  </si>
  <si>
    <t xml:space="preserve">'LP-HE10'!W63:Y63</t>
  </si>
  <si>
    <t xml:space="preserve">'LP-HE10'!W67:Y67</t>
  </si>
  <si>
    <t xml:space="preserve">'LP-HE10'!W71:Y71</t>
  </si>
  <si>
    <t xml:space="preserve">'LP-HE10'!W75:Y75</t>
  </si>
  <si>
    <t xml:space="preserve">'LP-HE10'!W79:Y79</t>
  </si>
  <si>
    <t xml:space="preserve">'LP-HE10'!W6:X6</t>
  </si>
  <si>
    <t xml:space="preserve">'LP-HE10'!W10:X10</t>
  </si>
  <si>
    <t xml:space="preserve">'LP-HE10'!W14:X14</t>
  </si>
  <si>
    <t xml:space="preserve">'LP-HE10'!W18:X18</t>
  </si>
  <si>
    <t xml:space="preserve">'LP-HE10'!W22:X22</t>
  </si>
  <si>
    <t xml:space="preserve">'LP-HE10'!W26:X26</t>
  </si>
  <si>
    <t xml:space="preserve">'LP-HE10'!W30:X30</t>
  </si>
  <si>
    <t xml:space="preserve">'LP-HE10'!W34:X34</t>
  </si>
  <si>
    <t xml:space="preserve">'LP-HE10'!W38:X38</t>
  </si>
  <si>
    <t xml:space="preserve">'LP-HE10'!W42:X42</t>
  </si>
  <si>
    <t xml:space="preserve">'LP-HE10'!W46:X46</t>
  </si>
  <si>
    <t xml:space="preserve">'LP-HE10'!W50:X50</t>
  </si>
  <si>
    <t xml:space="preserve">'LP-HE10'!W54:X54</t>
  </si>
  <si>
    <t xml:space="preserve">'LP-HE10'!W58:X58</t>
  </si>
  <si>
    <t xml:space="preserve">'LP-HE10'!W62:X62</t>
  </si>
  <si>
    <t xml:space="preserve">'LP-HE10'!W66:X66</t>
  </si>
  <si>
    <t xml:space="preserve">'LP-HE10'!W70:X70</t>
  </si>
  <si>
    <t xml:space="preserve">'LP-HE10'!W74:X74</t>
  </si>
  <si>
    <t xml:space="preserve">'LP-HE10'!W99:Y105</t>
  </si>
  <si>
    <t xml:space="preserve">'LP-HE10'!W83:Y83</t>
  </si>
  <si>
    <t xml:space="preserve">'LP-HE10'!W87:Y87</t>
  </si>
  <si>
    <t xml:space="preserve">'LP-HE10'!W91:Y91</t>
  </si>
  <si>
    <t xml:space="preserve">'LP-HE10'!W95:Y95</t>
  </si>
  <si>
    <t xml:space="preserve">'LP-HE10'!W86:X86</t>
  </si>
  <si>
    <t xml:space="preserve">'LP-HE10'!W90:X90</t>
  </si>
  <si>
    <t xml:space="preserve">'LP-HE10'!W94:X94</t>
  </si>
  <si>
    <t xml:space="preserve">'LP-HE10'!W98:X98</t>
  </si>
  <si>
    <t xml:space="preserve">'LP-HE10'!T111:V112</t>
  </si>
  <si>
    <t xml:space="preserve">'LP-HE10'!W111:Y112</t>
  </si>
  <si>
    <t xml:space="preserve">손실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41039925719592"/>
          <c:h val="0.800990799716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50703"/>
        <c:axId val="47396741"/>
      </c:scatterChart>
      <c:valAx>
        <c:axId val="192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41"/>
        <c:crossesAt val="0"/>
        <c:crossBetween val="midCat"/>
      </c:valAx>
      <c:valAx>
        <c:axId val="47396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909029"/>
        <c:axId val="21463234"/>
      </c:scatterChart>
      <c:valAx>
        <c:axId val="2890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234"/>
        <c:crossesAt val="0"/>
        <c:crossBetween val="midCat"/>
      </c:valAx>
      <c:valAx>
        <c:axId val="21463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7363040259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967470"/>
        <c:axId val="69769811"/>
      </c:scatterChart>
      <c:valAx>
        <c:axId val="5596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11"/>
        <c:crossesAt val="0"/>
        <c:crossBetween val="midCat"/>
      </c:valAx>
      <c:valAx>
        <c:axId val="697698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9810358418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640362"/>
        <c:axId val="39884687"/>
      </c:scatterChart>
      <c:valAx>
        <c:axId val="246403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87"/>
        <c:crossesAt val="0"/>
        <c:crossBetween val="midCat"/>
      </c:valAx>
      <c:valAx>
        <c:axId val="39884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1411327762</cdr:x>
      <cdr:y>0.089242745930644</cdr:y>
    </cdr:from>
    <cdr:to>
      <cdr:x>0.77502321262767</cdr:x>
      <cdr:y>0.143524416135881</cdr:y>
    </cdr:to>
    <cdr:sp>
      <cdr:nvSpPr>
        <cdr:cNvPr id="1" name="Text Box 4"/>
        <cdr:cNvSpPr/>
      </cdr:nvSpPr>
      <cdr:spPr>
        <a:xfrm>
          <a:off x="2095560" y="453960"/>
          <a:ext cx="3914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0810003733</cdr:x>
      <cdr:y>0.0822168946551967</cdr:y>
    </cdr:from>
    <cdr:to>
      <cdr:x>0.766237402015678</cdr:x>
      <cdr:y>0.136229022704837</cdr:y>
    </cdr:to>
    <cdr:sp>
      <cdr:nvSpPr>
        <cdr:cNvPr id="3" name="Text Box 1"/>
        <cdr:cNvSpPr/>
      </cdr:nvSpPr>
      <cdr:spPr>
        <a:xfrm>
          <a:off x="2050560" y="419760"/>
          <a:ext cx="38613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29936543486</cdr:x>
      <cdr:y>0.0847493478107594</cdr:y>
    </cdr:from>
    <cdr:to>
      <cdr:x>0.773516237402016</cdr:x>
      <cdr:y>0.139533244024536</cdr:y>
    </cdr:to>
    <cdr:sp>
      <cdr:nvSpPr>
        <cdr:cNvPr id="5" name="Text Box 1"/>
        <cdr:cNvSpPr/>
      </cdr:nvSpPr>
      <cdr:spPr>
        <a:xfrm>
          <a:off x="2092680" y="432720"/>
          <a:ext cx="3875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81963184495</cdr:x>
      <cdr:y>0.0910244659098921</cdr:y>
    </cdr:from>
    <cdr:to>
      <cdr:x>0.75875179672648</cdr:x>
      <cdr:y>0.142988084326306</cdr:y>
    </cdr:to>
    <cdr:sp>
      <cdr:nvSpPr>
        <cdr:cNvPr id="7" name="Text Box 1"/>
        <cdr:cNvSpPr/>
      </cdr:nvSpPr>
      <cdr:spPr>
        <a:xfrm>
          <a:off x="2072880" y="464760"/>
          <a:ext cx="3818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7784227936886</v>
      </c>
      <c r="D12" s="23"/>
      <c r="E12" s="23"/>
      <c r="F12" s="23" t="n">
        <f aca="false">'AI-HE10'!R114</f>
        <v>0.9076463430191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18430828978326</v>
      </c>
      <c r="D13" s="24"/>
      <c r="E13" s="24"/>
      <c r="F13" s="24" t="n">
        <f aca="false">'AI-HE10'!Q114</f>
        <v>0.85866471185392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6162405853993</v>
      </c>
      <c r="D25" s="23"/>
      <c r="E25" s="23"/>
      <c r="F25" s="23" t="n">
        <f aca="false">'RA-HE10'!R114</f>
        <v>0.9004772656623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9758747108689</v>
      </c>
      <c r="D26" s="24"/>
      <c r="E26" s="24"/>
      <c r="F26" s="24" t="n">
        <f aca="false">'RA-HE10'!Q114</f>
        <v>0.842775650004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6081753206785</v>
      </c>
      <c r="D38" s="23"/>
      <c r="E38" s="23"/>
      <c r="F38" s="23" t="n">
        <f aca="false">'LB-HE10'!R114</f>
        <v>0.9084850083042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8454376544918</v>
      </c>
      <c r="D39" s="24"/>
      <c r="E39" s="24"/>
      <c r="F39" s="24" t="n">
        <f aca="false">'LB-HE10'!Q114</f>
        <v>0.844480587107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369.7296</v>
      </c>
      <c r="E19" s="0" t="n">
        <v>41.7769</v>
      </c>
      <c r="F19" s="0" t="n">
        <v>43.3098</v>
      </c>
      <c r="G19" s="0" t="n">
        <v>44.89</v>
      </c>
      <c r="H19" s="71" t="n">
        <v>16585.38</v>
      </c>
      <c r="I19" s="71" t="n">
        <v>47.36</v>
      </c>
      <c r="J19" s="72" t="n">
        <f aca="false">H19/3600</f>
        <v>4.60705</v>
      </c>
      <c r="L19" s="73" t="n">
        <v>5373.5648</v>
      </c>
      <c r="M19" s="71" t="n">
        <v>41.7782</v>
      </c>
      <c r="N19" s="71" t="n">
        <v>43.3092</v>
      </c>
      <c r="O19" s="71" t="n">
        <v>44.8863</v>
      </c>
      <c r="P19" s="71" t="n">
        <v>15155.33</v>
      </c>
      <c r="Q19" s="71" t="n">
        <v>38.63</v>
      </c>
      <c r="R19" s="72" t="n">
        <f aca="false">P19/3600</f>
        <v>4.2098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55.8608</v>
      </c>
      <c r="E20" s="0" t="n">
        <v>39.6488</v>
      </c>
      <c r="F20" s="0" t="n">
        <v>41.6753</v>
      </c>
      <c r="G20" s="0" t="n">
        <v>42.8163</v>
      </c>
      <c r="H20" s="74" t="n">
        <v>14652.23</v>
      </c>
      <c r="I20" s="74" t="n">
        <v>40.66</v>
      </c>
      <c r="J20" s="75" t="n">
        <f aca="false">H20/3600</f>
        <v>4.07006388888889</v>
      </c>
      <c r="L20" s="76" t="n">
        <v>2556.6936</v>
      </c>
      <c r="M20" s="74" t="n">
        <v>39.6489</v>
      </c>
      <c r="N20" s="74" t="n">
        <v>41.6746</v>
      </c>
      <c r="O20" s="74" t="n">
        <v>42.8345</v>
      </c>
      <c r="P20" s="74" t="n">
        <v>13423.41</v>
      </c>
      <c r="Q20" s="74" t="n">
        <v>34.8</v>
      </c>
      <c r="R20" s="75" t="n">
        <f aca="false">P20/3600</f>
        <v>3.728725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3.5872</v>
      </c>
      <c r="E21" s="0" t="n">
        <v>36.9274</v>
      </c>
      <c r="F21" s="0" t="n">
        <v>40.3209</v>
      </c>
      <c r="G21" s="0" t="n">
        <v>41.3691</v>
      </c>
      <c r="H21" s="74" t="n">
        <v>14377.44</v>
      </c>
      <c r="I21" s="74" t="n">
        <v>40.93</v>
      </c>
      <c r="J21" s="75" t="n">
        <f aca="false">H21/3600</f>
        <v>3.99373333333333</v>
      </c>
      <c r="L21" s="76" t="n">
        <v>1283.7408</v>
      </c>
      <c r="M21" s="74" t="n">
        <v>36.925</v>
      </c>
      <c r="N21" s="74" t="n">
        <v>40.3209</v>
      </c>
      <c r="O21" s="74" t="n">
        <v>41.3371</v>
      </c>
      <c r="P21" s="74" t="n">
        <v>12193.92</v>
      </c>
      <c r="Q21" s="74" t="n">
        <v>33.71</v>
      </c>
      <c r="R21" s="75" t="n">
        <f aca="false">P21/3600</f>
        <v>3.3872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81.7224</v>
      </c>
      <c r="E22" s="0" t="n">
        <v>34.1084</v>
      </c>
      <c r="F22" s="0" t="n">
        <v>39.1362</v>
      </c>
      <c r="G22" s="0" t="n">
        <v>40.2678</v>
      </c>
      <c r="H22" s="77" t="n">
        <v>13235.99</v>
      </c>
      <c r="I22" s="77" t="n">
        <v>35.97</v>
      </c>
      <c r="J22" s="78" t="n">
        <f aca="false">H22/3600</f>
        <v>3.67666388888889</v>
      </c>
      <c r="L22" s="79" t="n">
        <v>681.7232</v>
      </c>
      <c r="M22" s="77" t="n">
        <v>34.1084</v>
      </c>
      <c r="N22" s="77" t="n">
        <v>39.1362</v>
      </c>
      <c r="O22" s="77" t="n">
        <v>40.2678</v>
      </c>
      <c r="P22" s="77" t="n">
        <v>11064.63</v>
      </c>
      <c r="Q22" s="77" t="n">
        <v>32.96</v>
      </c>
      <c r="R22" s="78" t="n">
        <f aca="false">P22/3600</f>
        <v>3.07350833333333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56.5896</v>
      </c>
      <c r="E23" s="0" t="n">
        <v>39.9262</v>
      </c>
      <c r="F23" s="0" t="n">
        <v>41.9762</v>
      </c>
      <c r="G23" s="0" t="n">
        <v>43.1034</v>
      </c>
      <c r="H23" s="71" t="n">
        <v>15281.56</v>
      </c>
      <c r="I23" s="71" t="n">
        <v>47.67</v>
      </c>
      <c r="J23" s="72" t="n">
        <f aca="false">H23/3600</f>
        <v>4.24487777777778</v>
      </c>
      <c r="L23" s="73" t="n">
        <v>7965.9664</v>
      </c>
      <c r="M23" s="71" t="n">
        <v>39.9332</v>
      </c>
      <c r="N23" s="71" t="n">
        <v>41.9759</v>
      </c>
      <c r="O23" s="71" t="n">
        <v>43.1025</v>
      </c>
      <c r="P23" s="71" t="n">
        <v>13955.83</v>
      </c>
      <c r="Q23" s="71" t="n">
        <v>44.29</v>
      </c>
      <c r="R23" s="72" t="n">
        <f aca="false">P23/3600</f>
        <v>3.8766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61.0184</v>
      </c>
      <c r="E24" s="0" t="n">
        <v>36.9699</v>
      </c>
      <c r="F24" s="0" t="n">
        <v>39.8124</v>
      </c>
      <c r="G24" s="0" t="n">
        <v>40.7743</v>
      </c>
      <c r="H24" s="74" t="n">
        <v>13479.06</v>
      </c>
      <c r="I24" s="74" t="n">
        <v>41.35</v>
      </c>
      <c r="J24" s="75" t="n">
        <f aca="false">H24/3600</f>
        <v>3.74418333333333</v>
      </c>
      <c r="L24" s="76" t="n">
        <v>3262.9808</v>
      </c>
      <c r="M24" s="74" t="n">
        <v>36.9752</v>
      </c>
      <c r="N24" s="74" t="n">
        <v>39.8171</v>
      </c>
      <c r="O24" s="74" t="n">
        <v>40.7828</v>
      </c>
      <c r="P24" s="74" t="n">
        <v>12188.14</v>
      </c>
      <c r="Q24" s="74" t="n">
        <v>34.13</v>
      </c>
      <c r="R24" s="75" t="n">
        <f aca="false">P24/3600</f>
        <v>3.38559444444444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1.1664</v>
      </c>
      <c r="E25" s="0" t="n">
        <v>34.0907</v>
      </c>
      <c r="F25" s="0" t="n">
        <v>38.1401</v>
      </c>
      <c r="G25" s="0" t="n">
        <v>39.2856</v>
      </c>
      <c r="H25" s="74" t="n">
        <v>12248.32</v>
      </c>
      <c r="I25" s="74" t="n">
        <v>38.02</v>
      </c>
      <c r="J25" s="75" t="n">
        <f aca="false">H25/3600</f>
        <v>3.40231111111111</v>
      </c>
      <c r="L25" s="76" t="n">
        <v>1440.5584</v>
      </c>
      <c r="M25" s="74" t="n">
        <v>34.0917</v>
      </c>
      <c r="N25" s="74" t="n">
        <v>38.137</v>
      </c>
      <c r="O25" s="74" t="n">
        <v>39.2895</v>
      </c>
      <c r="P25" s="74" t="n">
        <v>11167.19</v>
      </c>
      <c r="Q25" s="74" t="n">
        <v>31.43</v>
      </c>
      <c r="R25" s="75" t="n">
        <f aca="false">P25/3600</f>
        <v>3.10199722222222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71.7824</v>
      </c>
      <c r="E26" s="0" t="n">
        <v>31.4116</v>
      </c>
      <c r="F26" s="0" t="n">
        <v>36.9679</v>
      </c>
      <c r="G26" s="0" t="n">
        <v>38.3554</v>
      </c>
      <c r="H26" s="77" t="n">
        <v>11335.51</v>
      </c>
      <c r="I26" s="77" t="n">
        <v>33.92</v>
      </c>
      <c r="J26" s="78" t="n">
        <f aca="false">H26/3600</f>
        <v>3.14875277777778</v>
      </c>
      <c r="L26" s="79" t="n">
        <v>671.7832</v>
      </c>
      <c r="M26" s="77" t="n">
        <v>31.4116</v>
      </c>
      <c r="N26" s="77" t="n">
        <v>36.9679</v>
      </c>
      <c r="O26" s="77" t="n">
        <v>38.3554</v>
      </c>
      <c r="P26" s="77" t="n">
        <v>10344.89</v>
      </c>
      <c r="Q26" s="77" t="n">
        <v>28.9</v>
      </c>
      <c r="R26" s="78" t="n">
        <f aca="false">P26/3600</f>
        <v>2.87358055555556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614.8104</v>
      </c>
      <c r="E27" s="0" t="n">
        <v>38.6912</v>
      </c>
      <c r="F27" s="0" t="n">
        <v>40.0196</v>
      </c>
      <c r="G27" s="0" t="n">
        <v>43.3508</v>
      </c>
      <c r="H27" s="71" t="n">
        <v>33201.48</v>
      </c>
      <c r="I27" s="71" t="n">
        <v>106.2</v>
      </c>
      <c r="J27" s="72" t="n">
        <f aca="false">H27/3600</f>
        <v>9.22263333333333</v>
      </c>
      <c r="L27" s="73" t="n">
        <v>20603.1528</v>
      </c>
      <c r="M27" s="71" t="n">
        <v>38.6986</v>
      </c>
      <c r="N27" s="71" t="n">
        <v>40.029</v>
      </c>
      <c r="O27" s="71" t="n">
        <v>43.3571</v>
      </c>
      <c r="P27" s="71" t="n">
        <v>30298</v>
      </c>
      <c r="Q27" s="71" t="n">
        <v>84.39</v>
      </c>
      <c r="R27" s="72" t="n">
        <f aca="false">P27/3600</f>
        <v>8.4161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64.6</v>
      </c>
      <c r="E28" s="0" t="n">
        <v>36.6858</v>
      </c>
      <c r="F28" s="0" t="n">
        <v>38.8614</v>
      </c>
      <c r="G28" s="0" t="n">
        <v>41.3238</v>
      </c>
      <c r="H28" s="74" t="n">
        <v>27433.86</v>
      </c>
      <c r="I28" s="74" t="n">
        <v>86.56</v>
      </c>
      <c r="J28" s="75" t="n">
        <f aca="false">H28/3600</f>
        <v>7.62051666666667</v>
      </c>
      <c r="L28" s="76" t="n">
        <v>6074.2168</v>
      </c>
      <c r="M28" s="74" t="n">
        <v>36.6916</v>
      </c>
      <c r="N28" s="74" t="n">
        <v>38.8562</v>
      </c>
      <c r="O28" s="74" t="n">
        <v>41.3147</v>
      </c>
      <c r="P28" s="74" t="n">
        <v>25207.84</v>
      </c>
      <c r="Q28" s="74" t="n">
        <v>64.65</v>
      </c>
      <c r="R28" s="75" t="n">
        <f aca="false">P28/3600</f>
        <v>7.00217777777778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53.6192</v>
      </c>
      <c r="E29" s="0" t="n">
        <v>34.469</v>
      </c>
      <c r="F29" s="0" t="n">
        <v>37.8899</v>
      </c>
      <c r="G29" s="0" t="n">
        <v>39.6223</v>
      </c>
      <c r="H29" s="74" t="n">
        <v>25174.33</v>
      </c>
      <c r="I29" s="74" t="n">
        <v>76.72</v>
      </c>
      <c r="J29" s="75" t="n">
        <f aca="false">H29/3600</f>
        <v>6.99286944444445</v>
      </c>
      <c r="L29" s="76" t="n">
        <v>2849.7968</v>
      </c>
      <c r="M29" s="74" t="n">
        <v>34.4647</v>
      </c>
      <c r="N29" s="74" t="n">
        <v>37.8925</v>
      </c>
      <c r="O29" s="74" t="n">
        <v>39.628</v>
      </c>
      <c r="P29" s="74" t="n">
        <v>22870.34</v>
      </c>
      <c r="Q29" s="74" t="n">
        <v>60.25</v>
      </c>
      <c r="R29" s="75" t="n">
        <f aca="false">P29/3600</f>
        <v>6.35287222222222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90.788</v>
      </c>
      <c r="E30" s="0" t="n">
        <v>32.0602</v>
      </c>
      <c r="F30" s="0" t="n">
        <v>37.0346</v>
      </c>
      <c r="G30" s="0" t="n">
        <v>38.3118</v>
      </c>
      <c r="H30" s="77" t="n">
        <v>23580.54</v>
      </c>
      <c r="I30" s="77" t="n">
        <v>75.63</v>
      </c>
      <c r="J30" s="78" t="n">
        <f aca="false">H30/3600</f>
        <v>6.55015</v>
      </c>
      <c r="L30" s="79" t="n">
        <v>1491.5832</v>
      </c>
      <c r="M30" s="77" t="n">
        <v>32.0575</v>
      </c>
      <c r="N30" s="77" t="n">
        <v>37.031</v>
      </c>
      <c r="O30" s="77" t="n">
        <v>38.3044</v>
      </c>
      <c r="P30" s="77" t="n">
        <v>21346.79</v>
      </c>
      <c r="Q30" s="77" t="n">
        <v>55.54</v>
      </c>
      <c r="R30" s="78" t="n">
        <f aca="false">P30/3600</f>
        <v>5.92966388888889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536.14</v>
      </c>
      <c r="E31" s="0" t="n">
        <v>39.4436</v>
      </c>
      <c r="F31" s="0" t="n">
        <v>43.6284</v>
      </c>
      <c r="G31" s="0" t="n">
        <v>44.8029</v>
      </c>
      <c r="H31" s="71" t="n">
        <v>38854.58</v>
      </c>
      <c r="I31" s="71" t="n">
        <v>104.47</v>
      </c>
      <c r="J31" s="72" t="n">
        <f aca="false">H31/3600</f>
        <v>10.7929388888889</v>
      </c>
      <c r="L31" s="73" t="n">
        <v>20552.0712</v>
      </c>
      <c r="M31" s="71" t="n">
        <v>39.4475</v>
      </c>
      <c r="N31" s="71" t="n">
        <v>43.6279</v>
      </c>
      <c r="O31" s="71" t="n">
        <v>44.8031</v>
      </c>
      <c r="P31" s="71" t="n">
        <v>35431.13</v>
      </c>
      <c r="Q31" s="71" t="n">
        <v>92.7</v>
      </c>
      <c r="R31" s="72" t="n">
        <f aca="false">P31/3600</f>
        <v>9.8419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56.184</v>
      </c>
      <c r="E32" s="0" t="n">
        <v>37.454</v>
      </c>
      <c r="F32" s="0" t="n">
        <v>42.0029</v>
      </c>
      <c r="G32" s="0" t="n">
        <v>42.3969</v>
      </c>
      <c r="H32" s="74" t="n">
        <v>32231.43</v>
      </c>
      <c r="I32" s="74" t="n">
        <v>93.63</v>
      </c>
      <c r="J32" s="75" t="n">
        <f aca="false">H32/3600</f>
        <v>8.953175</v>
      </c>
      <c r="L32" s="76" t="n">
        <v>7253.6032</v>
      </c>
      <c r="M32" s="74" t="n">
        <v>37.4563</v>
      </c>
      <c r="N32" s="74" t="n">
        <v>41.9997</v>
      </c>
      <c r="O32" s="74" t="n">
        <v>42.405</v>
      </c>
      <c r="P32" s="74" t="n">
        <v>29716.72</v>
      </c>
      <c r="Q32" s="74" t="n">
        <v>78.84</v>
      </c>
      <c r="R32" s="75" t="n">
        <f aca="false">P32/3600</f>
        <v>8.25464444444445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00.7456</v>
      </c>
      <c r="E33" s="0" t="n">
        <v>35.3134</v>
      </c>
      <c r="F33" s="0" t="n">
        <v>40.4543</v>
      </c>
      <c r="G33" s="0" t="n">
        <v>40.303</v>
      </c>
      <c r="H33" s="74" t="n">
        <v>28597.21</v>
      </c>
      <c r="I33" s="74" t="n">
        <v>95.47</v>
      </c>
      <c r="J33" s="75" t="n">
        <f aca="false">H33/3600</f>
        <v>7.94366944444444</v>
      </c>
      <c r="L33" s="76" t="n">
        <v>3506.1104</v>
      </c>
      <c r="M33" s="74" t="n">
        <v>35.3135</v>
      </c>
      <c r="N33" s="74" t="n">
        <v>40.4349</v>
      </c>
      <c r="O33" s="74" t="n">
        <v>40.3197</v>
      </c>
      <c r="P33" s="74" t="n">
        <v>26210.9</v>
      </c>
      <c r="Q33" s="74" t="n">
        <v>70.2</v>
      </c>
      <c r="R33" s="75" t="n">
        <f aca="false">P33/3600</f>
        <v>7.28080555555556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95.6136</v>
      </c>
      <c r="E34" s="0" t="n">
        <v>32.9655</v>
      </c>
      <c r="F34" s="0" t="n">
        <v>39.0261</v>
      </c>
      <c r="G34" s="0" t="n">
        <v>38.6393</v>
      </c>
      <c r="H34" s="77" t="n">
        <v>26262.67</v>
      </c>
      <c r="I34" s="77" t="n">
        <v>77.5</v>
      </c>
      <c r="J34" s="78" t="n">
        <f aca="false">H34/3600</f>
        <v>7.29518611111111</v>
      </c>
      <c r="L34" s="79" t="n">
        <v>1894.52</v>
      </c>
      <c r="M34" s="77" t="n">
        <v>32.9663</v>
      </c>
      <c r="N34" s="77" t="n">
        <v>39.0572</v>
      </c>
      <c r="O34" s="77" t="n">
        <v>38.6364</v>
      </c>
      <c r="P34" s="77" t="n">
        <v>23862.4</v>
      </c>
      <c r="Q34" s="77" t="n">
        <v>65.65</v>
      </c>
      <c r="R34" s="78" t="n">
        <f aca="false">P34/3600</f>
        <v>6.62844444444445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5370.5336</v>
      </c>
      <c r="E35" s="0" t="n">
        <v>38.21</v>
      </c>
      <c r="F35" s="0" t="n">
        <v>41.9317</v>
      </c>
      <c r="G35" s="0" t="n">
        <v>44.0975</v>
      </c>
      <c r="H35" s="71" t="n">
        <v>45124.9</v>
      </c>
      <c r="I35" s="71" t="n">
        <v>156.16</v>
      </c>
      <c r="J35" s="72" t="n">
        <f aca="false">H35/3600</f>
        <v>12.5346944444444</v>
      </c>
      <c r="L35" s="73" t="n">
        <v>55127.3088</v>
      </c>
      <c r="M35" s="71" t="n">
        <v>38.2257</v>
      </c>
      <c r="N35" s="71" t="n">
        <v>41.9313</v>
      </c>
      <c r="O35" s="71" t="n">
        <v>44.1068</v>
      </c>
      <c r="P35" s="71" t="n">
        <v>41207.94</v>
      </c>
      <c r="Q35" s="71" t="n">
        <v>136.46</v>
      </c>
      <c r="R35" s="72" t="n">
        <f aca="false">P35/3600</f>
        <v>11.4466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5.9824</v>
      </c>
      <c r="E36" s="0" t="n">
        <v>35.3095</v>
      </c>
      <c r="F36" s="0" t="n">
        <v>40.3533</v>
      </c>
      <c r="G36" s="0" t="n">
        <v>42.6879</v>
      </c>
      <c r="H36" s="74" t="n">
        <v>31801.4</v>
      </c>
      <c r="I36" s="74" t="n">
        <v>100.09</v>
      </c>
      <c r="J36" s="75" t="n">
        <f aca="false">H36/3600</f>
        <v>8.83372222222222</v>
      </c>
      <c r="L36" s="76" t="n">
        <v>8002.7456</v>
      </c>
      <c r="M36" s="74" t="n">
        <v>35.3165</v>
      </c>
      <c r="N36" s="74" t="n">
        <v>40.3642</v>
      </c>
      <c r="O36" s="74" t="n">
        <v>42.6939</v>
      </c>
      <c r="P36" s="74" t="n">
        <v>28828.05</v>
      </c>
      <c r="Q36" s="74" t="n">
        <v>87.61</v>
      </c>
      <c r="R36" s="75" t="n">
        <f aca="false">P36/3600</f>
        <v>8.00779166666667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6.3656</v>
      </c>
      <c r="E37" s="0" t="n">
        <v>33.4024</v>
      </c>
      <c r="F37" s="0" t="n">
        <v>38.9427</v>
      </c>
      <c r="G37" s="0" t="n">
        <v>41.429</v>
      </c>
      <c r="H37" s="74" t="n">
        <v>28613.63</v>
      </c>
      <c r="I37" s="74" t="n">
        <v>85.21</v>
      </c>
      <c r="J37" s="75" t="n">
        <f aca="false">H37/3600</f>
        <v>7.94823055555556</v>
      </c>
      <c r="L37" s="76" t="n">
        <v>2294.6976</v>
      </c>
      <c r="M37" s="74" t="n">
        <v>33.402</v>
      </c>
      <c r="N37" s="74" t="n">
        <v>38.9482</v>
      </c>
      <c r="O37" s="74" t="n">
        <v>41.4319</v>
      </c>
      <c r="P37" s="74" t="n">
        <v>25922.74</v>
      </c>
      <c r="Q37" s="74" t="n">
        <v>82.58</v>
      </c>
      <c r="R37" s="75" t="n">
        <f aca="false">P37/3600</f>
        <v>7.20076111111111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7.3072</v>
      </c>
      <c r="E38" s="0" t="n">
        <v>31.045</v>
      </c>
      <c r="F38" s="0" t="n">
        <v>37.9492</v>
      </c>
      <c r="G38" s="0" t="n">
        <v>40.3162</v>
      </c>
      <c r="H38" s="77" t="n">
        <v>27238.37</v>
      </c>
      <c r="I38" s="77" t="n">
        <v>81.65</v>
      </c>
      <c r="J38" s="78" t="n">
        <f aca="false">H38/3600</f>
        <v>7.56621388888889</v>
      </c>
      <c r="L38" s="79" t="n">
        <v>1007.6688</v>
      </c>
      <c r="M38" s="77" t="n">
        <v>31.0461</v>
      </c>
      <c r="N38" s="77" t="n">
        <v>37.9225</v>
      </c>
      <c r="O38" s="77" t="n">
        <v>40.297</v>
      </c>
      <c r="P38" s="77" t="n">
        <v>24812.65</v>
      </c>
      <c r="Q38" s="77" t="n">
        <v>81.04</v>
      </c>
      <c r="R38" s="78" t="n">
        <f aca="false">P38/3600</f>
        <v>6.89240277777778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57.2872</v>
      </c>
      <c r="E39" s="0" t="n">
        <v>40.1835</v>
      </c>
      <c r="F39" s="0" t="n">
        <v>42.4844</v>
      </c>
      <c r="G39" s="0" t="n">
        <v>42.9643</v>
      </c>
      <c r="H39" s="71" t="n">
        <v>6763.22</v>
      </c>
      <c r="I39" s="71" t="n">
        <v>18.97</v>
      </c>
      <c r="J39" s="72" t="n">
        <f aca="false">H39/3600</f>
        <v>1.87867222222222</v>
      </c>
      <c r="L39" s="73" t="n">
        <v>3762.9</v>
      </c>
      <c r="M39" s="71" t="n">
        <v>40.1984</v>
      </c>
      <c r="N39" s="71" t="n">
        <v>42.4796</v>
      </c>
      <c r="O39" s="71" t="n">
        <v>42.9394</v>
      </c>
      <c r="P39" s="71" t="n">
        <v>6176.17</v>
      </c>
      <c r="Q39" s="71" t="n">
        <v>16.78</v>
      </c>
      <c r="R39" s="72" t="n">
        <f aca="false">P39/3600</f>
        <v>1.7156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94.4864</v>
      </c>
      <c r="E40" s="0" t="n">
        <v>36.8913</v>
      </c>
      <c r="F40" s="0" t="n">
        <v>39.8236</v>
      </c>
      <c r="G40" s="0" t="n">
        <v>39.9949</v>
      </c>
      <c r="H40" s="74" t="n">
        <v>5990.53</v>
      </c>
      <c r="I40" s="74" t="n">
        <v>15.57</v>
      </c>
      <c r="J40" s="75" t="n">
        <f aca="false">H40/3600</f>
        <v>1.66403611111111</v>
      </c>
      <c r="L40" s="76" t="n">
        <v>1794.88</v>
      </c>
      <c r="M40" s="74" t="n">
        <v>36.9029</v>
      </c>
      <c r="N40" s="74" t="n">
        <v>39.8316</v>
      </c>
      <c r="O40" s="74" t="n">
        <v>39.9887</v>
      </c>
      <c r="P40" s="74" t="n">
        <v>5366.47</v>
      </c>
      <c r="Q40" s="74" t="n">
        <v>14.37</v>
      </c>
      <c r="R40" s="75" t="n">
        <f aca="false">P40/3600</f>
        <v>1.49068611111111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1.0904</v>
      </c>
      <c r="E41" s="0" t="n">
        <v>33.9831</v>
      </c>
      <c r="F41" s="0" t="n">
        <v>37.9317</v>
      </c>
      <c r="G41" s="0" t="n">
        <v>37.8908</v>
      </c>
      <c r="H41" s="74" t="n">
        <v>5252.01</v>
      </c>
      <c r="I41" s="74" t="n">
        <v>17.29</v>
      </c>
      <c r="J41" s="75" t="n">
        <f aca="false">H41/3600</f>
        <v>1.45889166666667</v>
      </c>
      <c r="L41" s="76" t="n">
        <v>880.6608</v>
      </c>
      <c r="M41" s="74" t="n">
        <v>33.9701</v>
      </c>
      <c r="N41" s="74" t="n">
        <v>37.9067</v>
      </c>
      <c r="O41" s="74" t="n">
        <v>37.9096</v>
      </c>
      <c r="P41" s="74" t="n">
        <v>4767.07</v>
      </c>
      <c r="Q41" s="74" t="n">
        <v>12.28</v>
      </c>
      <c r="R41" s="75" t="n">
        <f aca="false">P41/3600</f>
        <v>1.32418611111111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1.124</v>
      </c>
      <c r="E42" s="0" t="n">
        <v>31.3388</v>
      </c>
      <c r="F42" s="0" t="n">
        <v>36.5659</v>
      </c>
      <c r="G42" s="0" t="n">
        <v>36.3069</v>
      </c>
      <c r="H42" s="77" t="n">
        <v>4769.54</v>
      </c>
      <c r="I42" s="77" t="n">
        <v>13.62</v>
      </c>
      <c r="J42" s="78" t="n">
        <f aca="false">H42/3600</f>
        <v>1.32487222222222</v>
      </c>
      <c r="L42" s="79" t="n">
        <v>471.2272</v>
      </c>
      <c r="M42" s="77" t="n">
        <v>31.3439</v>
      </c>
      <c r="N42" s="77" t="n">
        <v>36.5627</v>
      </c>
      <c r="O42" s="77" t="n">
        <v>36.3497</v>
      </c>
      <c r="P42" s="77" t="n">
        <v>4327.83</v>
      </c>
      <c r="Q42" s="77" t="n">
        <v>10.68</v>
      </c>
      <c r="R42" s="78" t="n">
        <f aca="false">P42/3600</f>
        <v>1.202175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10.1976</v>
      </c>
      <c r="E43" s="0" t="n">
        <v>40.1847</v>
      </c>
      <c r="F43" s="0" t="n">
        <v>43.0513</v>
      </c>
      <c r="G43" s="0" t="n">
        <v>44.419</v>
      </c>
      <c r="H43" s="71" t="n">
        <v>7508.9</v>
      </c>
      <c r="I43" s="71" t="n">
        <v>22.63</v>
      </c>
      <c r="J43" s="72" t="n">
        <f aca="false">H43/3600</f>
        <v>2.08580555555556</v>
      </c>
      <c r="L43" s="73" t="n">
        <v>4215.996</v>
      </c>
      <c r="M43" s="71" t="n">
        <v>40.1966</v>
      </c>
      <c r="N43" s="71" t="n">
        <v>43.0621</v>
      </c>
      <c r="O43" s="71" t="n">
        <v>44.429</v>
      </c>
      <c r="P43" s="71" t="n">
        <v>6876.15</v>
      </c>
      <c r="Q43" s="71" t="n">
        <v>20.2</v>
      </c>
      <c r="R43" s="72" t="n">
        <f aca="false">P43/3600</f>
        <v>1.9100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29.5752</v>
      </c>
      <c r="E44" s="0" t="n">
        <v>37.2495</v>
      </c>
      <c r="F44" s="0" t="n">
        <v>40.8375</v>
      </c>
      <c r="G44" s="0" t="n">
        <v>41.9021</v>
      </c>
      <c r="H44" s="74" t="n">
        <v>6630.49</v>
      </c>
      <c r="I44" s="74" t="n">
        <v>18.98</v>
      </c>
      <c r="J44" s="75" t="n">
        <f aca="false">H44/3600</f>
        <v>1.84180277777778</v>
      </c>
      <c r="L44" s="76" t="n">
        <v>1934.2664</v>
      </c>
      <c r="M44" s="74" t="n">
        <v>37.2643</v>
      </c>
      <c r="N44" s="74" t="n">
        <v>40.8355</v>
      </c>
      <c r="O44" s="74" t="n">
        <v>41.906</v>
      </c>
      <c r="P44" s="74" t="n">
        <v>6035.6</v>
      </c>
      <c r="Q44" s="74" t="n">
        <v>16.42</v>
      </c>
      <c r="R44" s="75" t="n">
        <f aca="false">P44/3600</f>
        <v>1.67655555555556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8.2768</v>
      </c>
      <c r="E45" s="0" t="n">
        <v>34.2021</v>
      </c>
      <c r="F45" s="0" t="n">
        <v>39.0311</v>
      </c>
      <c r="G45" s="0" t="n">
        <v>39.8724</v>
      </c>
      <c r="H45" s="74" t="n">
        <v>6036.28</v>
      </c>
      <c r="I45" s="74" t="n">
        <v>18.1</v>
      </c>
      <c r="J45" s="75" t="n">
        <f aca="false">H45/3600</f>
        <v>1.67674444444444</v>
      </c>
      <c r="L45" s="76" t="n">
        <v>968.8864</v>
      </c>
      <c r="M45" s="74" t="n">
        <v>34.2041</v>
      </c>
      <c r="N45" s="74" t="n">
        <v>39.0108</v>
      </c>
      <c r="O45" s="74" t="n">
        <v>39.8216</v>
      </c>
      <c r="P45" s="74" t="n">
        <v>5484.32</v>
      </c>
      <c r="Q45" s="74" t="n">
        <v>14.11</v>
      </c>
      <c r="R45" s="75" t="n">
        <f aca="false">P45/3600</f>
        <v>1.52342222222222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18.632</v>
      </c>
      <c r="E46" s="0" t="n">
        <v>31.218</v>
      </c>
      <c r="F46" s="0" t="n">
        <v>37.6304</v>
      </c>
      <c r="G46" s="0" t="n">
        <v>38.3095</v>
      </c>
      <c r="H46" s="77" t="n">
        <v>5801.7</v>
      </c>
      <c r="I46" s="77" t="n">
        <v>16.61</v>
      </c>
      <c r="J46" s="78" t="n">
        <f aca="false">H46/3600</f>
        <v>1.61158333333333</v>
      </c>
      <c r="L46" s="79" t="n">
        <v>519.4312</v>
      </c>
      <c r="M46" s="77" t="n">
        <v>31.2179</v>
      </c>
      <c r="N46" s="77" t="n">
        <v>37.6772</v>
      </c>
      <c r="O46" s="77" t="n">
        <v>38.3278</v>
      </c>
      <c r="P46" s="77" t="n">
        <v>5170.37</v>
      </c>
      <c r="Q46" s="77" t="n">
        <v>14.24</v>
      </c>
      <c r="R46" s="78" t="n">
        <f aca="false">P46/3600</f>
        <v>1.43621388888889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41.6376</v>
      </c>
      <c r="E47" s="0" t="n">
        <v>38.4054</v>
      </c>
      <c r="F47" s="0" t="n">
        <v>40.9473</v>
      </c>
      <c r="G47" s="0" t="n">
        <v>41.8319</v>
      </c>
      <c r="H47" s="71" t="n">
        <v>7450.7</v>
      </c>
      <c r="I47" s="71" t="n">
        <v>24.35</v>
      </c>
      <c r="J47" s="72" t="n">
        <f aca="false">H47/3600</f>
        <v>2.06963888888889</v>
      </c>
      <c r="L47" s="73" t="n">
        <v>8051.488</v>
      </c>
      <c r="M47" s="71" t="n">
        <v>38.4103</v>
      </c>
      <c r="N47" s="71" t="n">
        <v>40.9394</v>
      </c>
      <c r="O47" s="71" t="n">
        <v>41.8289</v>
      </c>
      <c r="P47" s="71" t="n">
        <v>6644.81</v>
      </c>
      <c r="Q47" s="71" t="n">
        <v>20.14</v>
      </c>
      <c r="R47" s="72" t="n">
        <f aca="false">P47/3600</f>
        <v>1.845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8.6496</v>
      </c>
      <c r="E48" s="0" t="n">
        <v>34.5144</v>
      </c>
      <c r="F48" s="0" t="n">
        <v>38.1766</v>
      </c>
      <c r="G48" s="0" t="n">
        <v>38.9993</v>
      </c>
      <c r="H48" s="74" t="n">
        <v>6320</v>
      </c>
      <c r="I48" s="74" t="n">
        <v>19.7</v>
      </c>
      <c r="J48" s="75" t="n">
        <f aca="false">H48/3600</f>
        <v>1.75555555555556</v>
      </c>
      <c r="L48" s="76" t="n">
        <v>3503.8808</v>
      </c>
      <c r="M48" s="74" t="n">
        <v>34.5208</v>
      </c>
      <c r="N48" s="74" t="n">
        <v>38.1755</v>
      </c>
      <c r="O48" s="74" t="n">
        <v>38.997</v>
      </c>
      <c r="P48" s="74" t="n">
        <v>5653.73</v>
      </c>
      <c r="Q48" s="74" t="n">
        <v>18.19</v>
      </c>
      <c r="R48" s="75" t="n">
        <f aca="false">P48/3600</f>
        <v>1.57048055555556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3.1936</v>
      </c>
      <c r="E49" s="0" t="n">
        <v>30.9795</v>
      </c>
      <c r="F49" s="0" t="n">
        <v>36.2367</v>
      </c>
      <c r="G49" s="0" t="n">
        <v>37.0264</v>
      </c>
      <c r="H49" s="74" t="n">
        <v>5393.43</v>
      </c>
      <c r="I49" s="74" t="n">
        <v>16.53</v>
      </c>
      <c r="J49" s="75" t="n">
        <f aca="false">H49/3600</f>
        <v>1.498175</v>
      </c>
      <c r="L49" s="76" t="n">
        <v>1564.5824</v>
      </c>
      <c r="M49" s="74" t="n">
        <v>30.9895</v>
      </c>
      <c r="N49" s="74" t="n">
        <v>36.2585</v>
      </c>
      <c r="O49" s="74" t="n">
        <v>37.045</v>
      </c>
      <c r="P49" s="74" t="n">
        <v>4945.98</v>
      </c>
      <c r="Q49" s="74" t="n">
        <v>14.64</v>
      </c>
      <c r="R49" s="75" t="n">
        <f aca="false">P49/3600</f>
        <v>1.37388333333333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6296</v>
      </c>
      <c r="E50" s="0" t="n">
        <v>27.7052</v>
      </c>
      <c r="F50" s="0" t="n">
        <v>34.9068</v>
      </c>
      <c r="G50" s="0" t="n">
        <v>35.6901</v>
      </c>
      <c r="H50" s="77" t="n">
        <v>5011</v>
      </c>
      <c r="I50" s="77" t="n">
        <v>14.73</v>
      </c>
      <c r="J50" s="78" t="n">
        <f aca="false">H50/3600</f>
        <v>1.39194444444444</v>
      </c>
      <c r="L50" s="79" t="n">
        <v>703.684</v>
      </c>
      <c r="M50" s="77" t="n">
        <v>27.7007</v>
      </c>
      <c r="N50" s="77" t="n">
        <v>34.9184</v>
      </c>
      <c r="O50" s="77" t="n">
        <v>35.7063</v>
      </c>
      <c r="P50" s="77" t="n">
        <v>4477.95</v>
      </c>
      <c r="Q50" s="77" t="n">
        <v>12.24</v>
      </c>
      <c r="R50" s="78" t="n">
        <f aca="false">P50/3600</f>
        <v>1.243875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814.3816</v>
      </c>
      <c r="E51" s="0" t="n">
        <v>39.9372</v>
      </c>
      <c r="F51" s="0" t="n">
        <v>41.3834</v>
      </c>
      <c r="G51" s="0" t="n">
        <v>42.7605</v>
      </c>
      <c r="H51" s="71" t="n">
        <v>5469.29</v>
      </c>
      <c r="I51" s="71" t="n">
        <v>15.4</v>
      </c>
      <c r="J51" s="72" t="n">
        <f aca="false">H51/3600</f>
        <v>1.51924722222222</v>
      </c>
      <c r="L51" s="73" t="n">
        <v>5813.3632</v>
      </c>
      <c r="M51" s="71" t="n">
        <v>39.9446</v>
      </c>
      <c r="N51" s="71" t="n">
        <v>41.3866</v>
      </c>
      <c r="O51" s="71" t="n">
        <v>42.7631</v>
      </c>
      <c r="P51" s="71" t="n">
        <v>4966.5</v>
      </c>
      <c r="Q51" s="71" t="n">
        <v>13.1</v>
      </c>
      <c r="R51" s="72" t="n">
        <f aca="false">P51/3600</f>
        <v>1.379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23.7472</v>
      </c>
      <c r="E52" s="0" t="n">
        <v>36.1783</v>
      </c>
      <c r="F52" s="0" t="n">
        <v>38.7603</v>
      </c>
      <c r="G52" s="0" t="n">
        <v>40.3451</v>
      </c>
      <c r="H52" s="74" t="n">
        <v>4587.91</v>
      </c>
      <c r="I52" s="74" t="n">
        <v>12.31</v>
      </c>
      <c r="J52" s="75" t="n">
        <f aca="false">H52/3600</f>
        <v>1.27441944444444</v>
      </c>
      <c r="L52" s="76" t="n">
        <v>2325.5808</v>
      </c>
      <c r="M52" s="74" t="n">
        <v>36.1928</v>
      </c>
      <c r="N52" s="74" t="n">
        <v>38.7488</v>
      </c>
      <c r="O52" s="74" t="n">
        <v>40.3361</v>
      </c>
      <c r="P52" s="74" t="n">
        <v>4184.88</v>
      </c>
      <c r="Q52" s="74" t="n">
        <v>10.72</v>
      </c>
      <c r="R52" s="75" t="n">
        <f aca="false">P52/3600</f>
        <v>1.16246666666667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1288</v>
      </c>
      <c r="E53" s="0" t="n">
        <v>32.9291</v>
      </c>
      <c r="F53" s="0" t="n">
        <v>36.8445</v>
      </c>
      <c r="G53" s="0" t="n">
        <v>38.4822</v>
      </c>
      <c r="H53" s="74" t="n">
        <v>3911.41</v>
      </c>
      <c r="I53" s="74" t="n">
        <v>11.33</v>
      </c>
      <c r="J53" s="75" t="n">
        <f aca="false">H53/3600</f>
        <v>1.08650277777778</v>
      </c>
      <c r="L53" s="76" t="n">
        <v>1044.048</v>
      </c>
      <c r="M53" s="74" t="n">
        <v>32.9368</v>
      </c>
      <c r="N53" s="74" t="n">
        <v>36.8478</v>
      </c>
      <c r="O53" s="74" t="n">
        <v>38.4993</v>
      </c>
      <c r="P53" s="74" t="n">
        <v>3588.95</v>
      </c>
      <c r="Q53" s="74" t="n">
        <v>9.16</v>
      </c>
      <c r="R53" s="75" t="n">
        <f aca="false">P53/3600</f>
        <v>0.996930555555556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2.6936</v>
      </c>
      <c r="E54" s="0" t="n">
        <v>30.0002</v>
      </c>
      <c r="F54" s="0" t="n">
        <v>35.5092</v>
      </c>
      <c r="G54" s="0" t="n">
        <v>37.0953</v>
      </c>
      <c r="H54" s="77" t="n">
        <v>3417.32</v>
      </c>
      <c r="I54" s="77" t="n">
        <v>9.04</v>
      </c>
      <c r="J54" s="78" t="n">
        <f aca="false">H54/3600</f>
        <v>0.949255555555556</v>
      </c>
      <c r="L54" s="79" t="n">
        <v>502.64</v>
      </c>
      <c r="M54" s="77" t="n">
        <v>29.9917</v>
      </c>
      <c r="N54" s="77" t="n">
        <v>35.5271</v>
      </c>
      <c r="O54" s="77" t="n">
        <v>37.0943</v>
      </c>
      <c r="P54" s="77" t="n">
        <v>3234.48</v>
      </c>
      <c r="Q54" s="77" t="n">
        <v>7.88</v>
      </c>
      <c r="R54" s="78" t="n">
        <f aca="false">P54/3600</f>
        <v>0.898466666666667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1.0696</v>
      </c>
      <c r="E55" s="0" t="n">
        <v>40.9683</v>
      </c>
      <c r="F55" s="0" t="n">
        <v>43.4922</v>
      </c>
      <c r="G55" s="0" t="n">
        <v>42.8818</v>
      </c>
      <c r="H55" s="71" t="n">
        <v>1858.38</v>
      </c>
      <c r="I55" s="71" t="n">
        <v>5.81</v>
      </c>
      <c r="J55" s="72" t="n">
        <f aca="false">H55/3600</f>
        <v>0.516216666666667</v>
      </c>
      <c r="L55" s="73" t="n">
        <v>1732.1424</v>
      </c>
      <c r="M55" s="71" t="n">
        <v>40.9812</v>
      </c>
      <c r="N55" s="71" t="n">
        <v>43.4978</v>
      </c>
      <c r="O55" s="71" t="n">
        <v>42.9058</v>
      </c>
      <c r="P55" s="71" t="n">
        <v>1716.85</v>
      </c>
      <c r="Q55" s="71" t="n">
        <v>4.72</v>
      </c>
      <c r="R55" s="72" t="n">
        <f aca="false">P55/3600</f>
        <v>0.476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70.2624</v>
      </c>
      <c r="E56" s="0" t="n">
        <v>36.9977</v>
      </c>
      <c r="F56" s="0" t="n">
        <v>40.6976</v>
      </c>
      <c r="G56" s="0" t="n">
        <v>39.6712</v>
      </c>
      <c r="H56" s="74" t="n">
        <v>1685.61</v>
      </c>
      <c r="I56" s="74" t="n">
        <v>4.85</v>
      </c>
      <c r="J56" s="75" t="n">
        <f aca="false">H56/3600</f>
        <v>0.468225</v>
      </c>
      <c r="L56" s="76" t="n">
        <v>871.7112</v>
      </c>
      <c r="M56" s="74" t="n">
        <v>37.0087</v>
      </c>
      <c r="N56" s="74" t="n">
        <v>40.7139</v>
      </c>
      <c r="O56" s="74" t="n">
        <v>39.6769</v>
      </c>
      <c r="P56" s="74" t="n">
        <v>1513.6</v>
      </c>
      <c r="Q56" s="74" t="n">
        <v>3.83</v>
      </c>
      <c r="R56" s="75" t="n">
        <f aca="false">P56/3600</f>
        <v>0.420444444444444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2.1496</v>
      </c>
      <c r="E57" s="0" t="n">
        <v>33.4446</v>
      </c>
      <c r="F57" s="0" t="n">
        <v>38.6211</v>
      </c>
      <c r="G57" s="0" t="n">
        <v>37.3453</v>
      </c>
      <c r="H57" s="74" t="n">
        <v>1488.09</v>
      </c>
      <c r="I57" s="74" t="n">
        <v>4.31</v>
      </c>
      <c r="J57" s="75" t="n">
        <f aca="false">H57/3600</f>
        <v>0.413358333333333</v>
      </c>
      <c r="L57" s="76" t="n">
        <v>432.2088</v>
      </c>
      <c r="M57" s="74" t="n">
        <v>33.4367</v>
      </c>
      <c r="N57" s="74" t="n">
        <v>38.6145</v>
      </c>
      <c r="O57" s="74" t="n">
        <v>37.3216</v>
      </c>
      <c r="P57" s="74" t="n">
        <v>1353.73</v>
      </c>
      <c r="Q57" s="74" t="n">
        <v>3.63</v>
      </c>
      <c r="R57" s="75" t="n">
        <f aca="false">P57/3600</f>
        <v>0.376036111111111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4.4496</v>
      </c>
      <c r="E58" s="0" t="n">
        <v>30.4474</v>
      </c>
      <c r="F58" s="0" t="n">
        <v>37.0992</v>
      </c>
      <c r="G58" s="0" t="n">
        <v>35.6249</v>
      </c>
      <c r="H58" s="77" t="n">
        <v>1341.87</v>
      </c>
      <c r="I58" s="77" t="n">
        <v>3.77</v>
      </c>
      <c r="J58" s="78" t="n">
        <f aca="false">H58/3600</f>
        <v>0.372741666666667</v>
      </c>
      <c r="L58" s="79" t="n">
        <v>223.7304</v>
      </c>
      <c r="M58" s="77" t="n">
        <v>30.442</v>
      </c>
      <c r="N58" s="77" t="n">
        <v>37.0731</v>
      </c>
      <c r="O58" s="77" t="n">
        <v>35.6341</v>
      </c>
      <c r="P58" s="77" t="n">
        <v>1259.62</v>
      </c>
      <c r="Q58" s="77" t="n">
        <v>4.53</v>
      </c>
      <c r="R58" s="78" t="n">
        <f aca="false">P58/3600</f>
        <v>0.349894444444444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82.12</v>
      </c>
      <c r="E59" s="0" t="n">
        <v>38.3444</v>
      </c>
      <c r="F59" s="0" t="n">
        <v>42.6169</v>
      </c>
      <c r="G59" s="0" t="n">
        <v>43.6507</v>
      </c>
      <c r="H59" s="71" t="n">
        <v>2030.66</v>
      </c>
      <c r="I59" s="71" t="n">
        <v>7.48</v>
      </c>
      <c r="J59" s="72" t="n">
        <f aca="false">H59/3600</f>
        <v>0.564072222222222</v>
      </c>
      <c r="L59" s="73" t="n">
        <v>2187.1176</v>
      </c>
      <c r="M59" s="71" t="n">
        <v>38.3526</v>
      </c>
      <c r="N59" s="71" t="n">
        <v>42.6061</v>
      </c>
      <c r="O59" s="71" t="n">
        <v>43.6569</v>
      </c>
      <c r="P59" s="71" t="n">
        <v>1907.53</v>
      </c>
      <c r="Q59" s="71" t="n">
        <v>6.45</v>
      </c>
      <c r="R59" s="72" t="n">
        <f aca="false">P59/3600</f>
        <v>0.5298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1.6576</v>
      </c>
      <c r="E60" s="0" t="n">
        <v>34.4695</v>
      </c>
      <c r="F60" s="0" t="n">
        <v>40.6282</v>
      </c>
      <c r="G60" s="0" t="n">
        <v>41.5645</v>
      </c>
      <c r="H60" s="74" t="n">
        <v>1710.36</v>
      </c>
      <c r="I60" s="74" t="n">
        <v>5.89</v>
      </c>
      <c r="J60" s="75" t="n">
        <f aca="false">H60/3600</f>
        <v>0.4751</v>
      </c>
      <c r="L60" s="76" t="n">
        <v>773.0248</v>
      </c>
      <c r="M60" s="74" t="n">
        <v>34.4758</v>
      </c>
      <c r="N60" s="74" t="n">
        <v>40.633</v>
      </c>
      <c r="O60" s="74" t="n">
        <v>41.5172</v>
      </c>
      <c r="P60" s="74" t="n">
        <v>1555.57</v>
      </c>
      <c r="Q60" s="74" t="n">
        <v>4.82</v>
      </c>
      <c r="R60" s="75" t="n">
        <f aca="false">P60/3600</f>
        <v>0.432102777777778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5.7408</v>
      </c>
      <c r="E61" s="0" t="n">
        <v>31.2255</v>
      </c>
      <c r="F61" s="0" t="n">
        <v>39.1028</v>
      </c>
      <c r="G61" s="0" t="n">
        <v>39.8543</v>
      </c>
      <c r="H61" s="74" t="n">
        <v>1505.54</v>
      </c>
      <c r="I61" s="74" t="n">
        <v>5.16</v>
      </c>
      <c r="J61" s="75" t="n">
        <f aca="false">H61/3600</f>
        <v>0.418205555555556</v>
      </c>
      <c r="L61" s="76" t="n">
        <v>315.408</v>
      </c>
      <c r="M61" s="74" t="n">
        <v>31.2293</v>
      </c>
      <c r="N61" s="74" t="n">
        <v>39.0976</v>
      </c>
      <c r="O61" s="74" t="n">
        <v>39.9948</v>
      </c>
      <c r="P61" s="74" t="n">
        <v>1386.64</v>
      </c>
      <c r="Q61" s="74" t="n">
        <v>4.54</v>
      </c>
      <c r="R61" s="75" t="n">
        <f aca="false">P61/3600</f>
        <v>0.385177777777778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8272</v>
      </c>
      <c r="E62" s="0" t="n">
        <v>28.1027</v>
      </c>
      <c r="F62" s="0" t="n">
        <v>37.9569</v>
      </c>
      <c r="G62" s="0" t="n">
        <v>38.6991</v>
      </c>
      <c r="H62" s="77" t="n">
        <v>1384.15</v>
      </c>
      <c r="I62" s="77" t="n">
        <v>5.11</v>
      </c>
      <c r="J62" s="78" t="n">
        <f aca="false">H62/3600</f>
        <v>0.384486111111111</v>
      </c>
      <c r="L62" s="79" t="n">
        <v>137.6976</v>
      </c>
      <c r="M62" s="77" t="n">
        <v>28.0982</v>
      </c>
      <c r="N62" s="77" t="n">
        <v>37.9295</v>
      </c>
      <c r="O62" s="77" t="n">
        <v>38.7889</v>
      </c>
      <c r="P62" s="77" t="n">
        <v>1265.05</v>
      </c>
      <c r="Q62" s="77" t="n">
        <v>3.5</v>
      </c>
      <c r="R62" s="78" t="n">
        <f aca="false">P62/3600</f>
        <v>0.351402777777778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21.3448</v>
      </c>
      <c r="E63" s="0" t="n">
        <v>38.1224</v>
      </c>
      <c r="F63" s="0" t="n">
        <v>40.676</v>
      </c>
      <c r="G63" s="0" t="n">
        <v>41.4032</v>
      </c>
      <c r="H63" s="71" t="n">
        <v>1728.98</v>
      </c>
      <c r="I63" s="71" t="n">
        <v>6.23</v>
      </c>
      <c r="J63" s="72" t="n">
        <f aca="false">H63/3600</f>
        <v>0.480272222222222</v>
      </c>
      <c r="L63" s="73" t="n">
        <v>1923.0616</v>
      </c>
      <c r="M63" s="71" t="n">
        <v>38.1304</v>
      </c>
      <c r="N63" s="71" t="n">
        <v>40.6861</v>
      </c>
      <c r="O63" s="71" t="n">
        <v>41.4054</v>
      </c>
      <c r="P63" s="71" t="n">
        <v>1597.93</v>
      </c>
      <c r="Q63" s="71" t="n">
        <v>5.66</v>
      </c>
      <c r="R63" s="72" t="n">
        <f aca="false">P63/3600</f>
        <v>0.4438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8.0664</v>
      </c>
      <c r="E64" s="0" t="n">
        <v>34.328</v>
      </c>
      <c r="F64" s="0" t="n">
        <v>37.8743</v>
      </c>
      <c r="G64" s="0" t="n">
        <v>38.4986</v>
      </c>
      <c r="H64" s="74" t="n">
        <v>1478.27</v>
      </c>
      <c r="I64" s="74" t="n">
        <v>4.7</v>
      </c>
      <c r="J64" s="75" t="n">
        <f aca="false">H64/3600</f>
        <v>0.410630555555556</v>
      </c>
      <c r="L64" s="76" t="n">
        <v>829.672</v>
      </c>
      <c r="M64" s="74" t="n">
        <v>34.3409</v>
      </c>
      <c r="N64" s="74" t="n">
        <v>37.8544</v>
      </c>
      <c r="O64" s="74" t="n">
        <v>38.4869</v>
      </c>
      <c r="P64" s="74" t="n">
        <v>1344.49</v>
      </c>
      <c r="Q64" s="74" t="n">
        <v>4.06</v>
      </c>
      <c r="R64" s="75" t="n">
        <f aca="false">P64/3600</f>
        <v>0.373469444444444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3.1536</v>
      </c>
      <c r="E65" s="0" t="n">
        <v>30.8332</v>
      </c>
      <c r="F65" s="0" t="n">
        <v>35.7949</v>
      </c>
      <c r="G65" s="0" t="n">
        <v>36.4757</v>
      </c>
      <c r="H65" s="74" t="n">
        <v>1291.16</v>
      </c>
      <c r="I65" s="74" t="n">
        <v>3.96</v>
      </c>
      <c r="J65" s="75" t="n">
        <f aca="false">H65/3600</f>
        <v>0.358655555555556</v>
      </c>
      <c r="L65" s="76" t="n">
        <v>363.8264</v>
      </c>
      <c r="M65" s="74" t="n">
        <v>30.8358</v>
      </c>
      <c r="N65" s="74" t="n">
        <v>35.8169</v>
      </c>
      <c r="O65" s="74" t="n">
        <v>36.4996</v>
      </c>
      <c r="P65" s="74" t="n">
        <v>1178.58</v>
      </c>
      <c r="Q65" s="74" t="n">
        <v>3.39</v>
      </c>
      <c r="R65" s="75" t="n">
        <f aca="false">P65/3600</f>
        <v>0.327383333333333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6872</v>
      </c>
      <c r="E66" s="0" t="n">
        <v>27.7432</v>
      </c>
      <c r="F66" s="0" t="n">
        <v>34.4161</v>
      </c>
      <c r="G66" s="0" t="n">
        <v>35.0958</v>
      </c>
      <c r="H66" s="77" t="n">
        <v>1169.86</v>
      </c>
      <c r="I66" s="77" t="n">
        <v>3.52</v>
      </c>
      <c r="J66" s="78" t="n">
        <f aca="false">H66/3600</f>
        <v>0.324961111111111</v>
      </c>
      <c r="L66" s="79" t="n">
        <v>162.0008</v>
      </c>
      <c r="M66" s="77" t="n">
        <v>27.747</v>
      </c>
      <c r="N66" s="77" t="n">
        <v>34.4112</v>
      </c>
      <c r="O66" s="77" t="n">
        <v>35.0674</v>
      </c>
      <c r="P66" s="77" t="n">
        <v>1080.73</v>
      </c>
      <c r="Q66" s="77" t="n">
        <v>3.19</v>
      </c>
      <c r="R66" s="78" t="n">
        <f aca="false">P66/3600</f>
        <v>0.300202777777778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8.76</v>
      </c>
      <c r="E67" s="0" t="n">
        <v>39.9374</v>
      </c>
      <c r="F67" s="0" t="n">
        <v>41.227</v>
      </c>
      <c r="G67" s="0" t="n">
        <v>42.2497</v>
      </c>
      <c r="H67" s="71" t="n">
        <v>1411.89</v>
      </c>
      <c r="I67" s="71" t="n">
        <v>3.96</v>
      </c>
      <c r="J67" s="72" t="n">
        <f aca="false">H67/3600</f>
        <v>0.392191666666667</v>
      </c>
      <c r="L67" s="73" t="n">
        <v>1339.7088</v>
      </c>
      <c r="M67" s="71" t="n">
        <v>39.9487</v>
      </c>
      <c r="N67" s="71" t="n">
        <v>41.2297</v>
      </c>
      <c r="O67" s="71" t="n">
        <v>42.2591</v>
      </c>
      <c r="P67" s="71" t="n">
        <v>1211.89</v>
      </c>
      <c r="Q67" s="71" t="n">
        <v>3.27</v>
      </c>
      <c r="R67" s="72" t="n">
        <f aca="false">P67/3600</f>
        <v>0.3366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9008</v>
      </c>
      <c r="E68" s="0" t="n">
        <v>35.8133</v>
      </c>
      <c r="F68" s="0" t="n">
        <v>38.352</v>
      </c>
      <c r="G68" s="0" t="n">
        <v>39.4598</v>
      </c>
      <c r="H68" s="74" t="n">
        <v>1147.33</v>
      </c>
      <c r="I68" s="74" t="n">
        <v>3.25</v>
      </c>
      <c r="J68" s="75" t="n">
        <f aca="false">H68/3600</f>
        <v>0.318702777777778</v>
      </c>
      <c r="L68" s="76" t="n">
        <v>643.612</v>
      </c>
      <c r="M68" s="74" t="n">
        <v>35.8301</v>
      </c>
      <c r="N68" s="74" t="n">
        <v>38.3403</v>
      </c>
      <c r="O68" s="74" t="n">
        <v>39.471</v>
      </c>
      <c r="P68" s="74" t="n">
        <v>1050.71</v>
      </c>
      <c r="Q68" s="74" t="n">
        <v>2.7</v>
      </c>
      <c r="R68" s="75" t="n">
        <f aca="false">P68/3600</f>
        <v>0.291863888888889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7.7152</v>
      </c>
      <c r="E69" s="0" t="n">
        <v>32.1662</v>
      </c>
      <c r="F69" s="0" t="n">
        <v>36.347</v>
      </c>
      <c r="G69" s="0" t="n">
        <v>37.3906</v>
      </c>
      <c r="H69" s="74" t="n">
        <v>982.95</v>
      </c>
      <c r="I69" s="74" t="n">
        <v>2.77</v>
      </c>
      <c r="J69" s="75" t="n">
        <f aca="false">H69/3600</f>
        <v>0.273041666666667</v>
      </c>
      <c r="L69" s="76" t="n">
        <v>307.2224</v>
      </c>
      <c r="M69" s="74" t="n">
        <v>32.1631</v>
      </c>
      <c r="N69" s="74" t="n">
        <v>36.3432</v>
      </c>
      <c r="O69" s="74" t="n">
        <v>37.3951</v>
      </c>
      <c r="P69" s="74" t="n">
        <v>910.44</v>
      </c>
      <c r="Q69" s="74" t="n">
        <v>2.36</v>
      </c>
      <c r="R69" s="75" t="n">
        <f aca="false">P69/3600</f>
        <v>0.2529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9304</v>
      </c>
      <c r="E70" s="0" t="n">
        <v>29.2682</v>
      </c>
      <c r="F70" s="0" t="n">
        <v>34.8761</v>
      </c>
      <c r="G70" s="0" t="n">
        <v>35.8941</v>
      </c>
      <c r="H70" s="77" t="n">
        <v>850.35</v>
      </c>
      <c r="I70" s="77" t="n">
        <v>2.72</v>
      </c>
      <c r="J70" s="78" t="n">
        <f aca="false">H70/3600</f>
        <v>0.236208333333333</v>
      </c>
      <c r="L70" s="79" t="n">
        <v>153.1544</v>
      </c>
      <c r="M70" s="77" t="n">
        <v>29.2748</v>
      </c>
      <c r="N70" s="77" t="n">
        <v>34.9228</v>
      </c>
      <c r="O70" s="77" t="n">
        <v>35.8987</v>
      </c>
      <c r="P70" s="77" t="n">
        <v>782.18</v>
      </c>
      <c r="Q70" s="77" t="n">
        <v>1.91</v>
      </c>
      <c r="R70" s="78" t="n">
        <f aca="false">P70/3600</f>
        <v>0.217272222222222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00.4704</v>
      </c>
      <c r="E71" s="0" t="n">
        <v>42.7072</v>
      </c>
      <c r="F71" s="0" t="n">
        <v>46.4017</v>
      </c>
      <c r="G71" s="0" t="n">
        <v>47.652</v>
      </c>
      <c r="H71" s="71" t="n">
        <v>12447.57</v>
      </c>
      <c r="I71" s="71" t="n">
        <v>35.21</v>
      </c>
      <c r="J71" s="72" t="n">
        <f aca="false">H71/3600</f>
        <v>3.45765833333333</v>
      </c>
      <c r="L71" s="73" t="n">
        <v>2300.3368</v>
      </c>
      <c r="M71" s="71" t="n">
        <v>42.7223</v>
      </c>
      <c r="N71" s="71" t="n">
        <v>46.3885</v>
      </c>
      <c r="O71" s="71" t="n">
        <v>47.6506</v>
      </c>
      <c r="P71" s="71" t="n">
        <v>11534.58</v>
      </c>
      <c r="Q71" s="71" t="n">
        <v>29.73</v>
      </c>
      <c r="R71" s="72" t="n">
        <f aca="false">P71/3600</f>
        <v>3.2040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38.0256</v>
      </c>
      <c r="E72" s="0" t="n">
        <v>40.3029</v>
      </c>
      <c r="F72" s="0" t="n">
        <v>44.1898</v>
      </c>
      <c r="G72" s="0" t="n">
        <v>45.3243</v>
      </c>
      <c r="H72" s="74" t="n">
        <v>11615.68</v>
      </c>
      <c r="I72" s="74" t="n">
        <v>36.76</v>
      </c>
      <c r="J72" s="75" t="n">
        <f aca="false">H72/3600</f>
        <v>3.22657777777778</v>
      </c>
      <c r="L72" s="76" t="n">
        <v>938.1432</v>
      </c>
      <c r="M72" s="74" t="n">
        <v>40.3178</v>
      </c>
      <c r="N72" s="74" t="n">
        <v>44.1892</v>
      </c>
      <c r="O72" s="74" t="n">
        <v>45.328</v>
      </c>
      <c r="P72" s="74" t="n">
        <v>10681.13</v>
      </c>
      <c r="Q72" s="74" t="n">
        <v>27.69</v>
      </c>
      <c r="R72" s="75" t="n">
        <f aca="false">P72/3600</f>
        <v>2.96698055555556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89.0376</v>
      </c>
      <c r="E73" s="0" t="n">
        <v>37.5034</v>
      </c>
      <c r="F73" s="0" t="n">
        <v>42.0965</v>
      </c>
      <c r="G73" s="0" t="n">
        <v>43.1335</v>
      </c>
      <c r="H73" s="74" t="n">
        <v>11207.18</v>
      </c>
      <c r="I73" s="74" t="n">
        <v>28.31</v>
      </c>
      <c r="J73" s="75" t="n">
        <f aca="false">H73/3600</f>
        <v>3.11310555555556</v>
      </c>
      <c r="L73" s="76" t="n">
        <v>489.1688</v>
      </c>
      <c r="M73" s="74" t="n">
        <v>37.504</v>
      </c>
      <c r="N73" s="74" t="n">
        <v>42.0762</v>
      </c>
      <c r="O73" s="74" t="n">
        <v>43.1623</v>
      </c>
      <c r="P73" s="74" t="n">
        <v>10276.28</v>
      </c>
      <c r="Q73" s="74" t="n">
        <v>32.48</v>
      </c>
      <c r="R73" s="75" t="n">
        <f aca="false">P73/3600</f>
        <v>2.85452222222222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76.636</v>
      </c>
      <c r="E74" s="0" t="n">
        <v>34.4546</v>
      </c>
      <c r="F74" s="0" t="n">
        <v>40.734</v>
      </c>
      <c r="G74" s="0" t="n">
        <v>41.4757</v>
      </c>
      <c r="H74" s="77" t="n">
        <v>10862.76</v>
      </c>
      <c r="I74" s="77" t="n">
        <v>30.46</v>
      </c>
      <c r="J74" s="78" t="n">
        <f aca="false">H74/3600</f>
        <v>3.01743333333333</v>
      </c>
      <c r="L74" s="79" t="n">
        <v>276.1808</v>
      </c>
      <c r="M74" s="77" t="n">
        <v>34.4529</v>
      </c>
      <c r="N74" s="77" t="n">
        <v>40.7227</v>
      </c>
      <c r="O74" s="77" t="n">
        <v>41.4727</v>
      </c>
      <c r="P74" s="77" t="n">
        <v>10002.74</v>
      </c>
      <c r="Q74" s="77" t="n">
        <v>23.93</v>
      </c>
      <c r="R74" s="78" t="n">
        <f aca="false">P74/3600</f>
        <v>2.77853888888889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18.0736</v>
      </c>
      <c r="E75" s="0" t="n">
        <v>43.0569</v>
      </c>
      <c r="F75" s="0" t="n">
        <v>47.9927</v>
      </c>
      <c r="G75" s="0" t="n">
        <v>48.5407</v>
      </c>
      <c r="H75" s="71" t="n">
        <v>12172.26</v>
      </c>
      <c r="I75" s="71" t="n">
        <v>35.14</v>
      </c>
      <c r="J75" s="72" t="n">
        <f aca="false">H75/3600</f>
        <v>3.38118333333333</v>
      </c>
      <c r="L75" s="73" t="n">
        <v>1620.9152</v>
      </c>
      <c r="M75" s="71" t="n">
        <v>43.0628</v>
      </c>
      <c r="N75" s="71" t="n">
        <v>47.9899</v>
      </c>
      <c r="O75" s="71" t="n">
        <v>48.5413</v>
      </c>
      <c r="P75" s="71" t="n">
        <v>11123.76</v>
      </c>
      <c r="Q75" s="71" t="n">
        <v>29.76</v>
      </c>
      <c r="R75" s="72" t="n">
        <f aca="false">P75/3600</f>
        <v>3.089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06.8168</v>
      </c>
      <c r="E76" s="0" t="n">
        <v>41.0768</v>
      </c>
      <c r="F76" s="0" t="n">
        <v>45.8958</v>
      </c>
      <c r="G76" s="0" t="n">
        <v>46.2651</v>
      </c>
      <c r="H76" s="74" t="n">
        <v>12481.2</v>
      </c>
      <c r="I76" s="74" t="n">
        <v>35.75</v>
      </c>
      <c r="J76" s="75" t="n">
        <f aca="false">H76/3600</f>
        <v>3.467</v>
      </c>
      <c r="L76" s="76" t="n">
        <v>506.9792</v>
      </c>
      <c r="M76" s="74" t="n">
        <v>41.0876</v>
      </c>
      <c r="N76" s="74" t="n">
        <v>45.9041</v>
      </c>
      <c r="O76" s="74" t="n">
        <v>46.2722</v>
      </c>
      <c r="P76" s="74" t="n">
        <v>10326.45</v>
      </c>
      <c r="Q76" s="74" t="n">
        <v>28.55</v>
      </c>
      <c r="R76" s="75" t="n">
        <f aca="false">P76/3600</f>
        <v>2.86845833333333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58.6456</v>
      </c>
      <c r="E77" s="0" t="n">
        <v>38.6479</v>
      </c>
      <c r="F77" s="0" t="n">
        <v>43.8612</v>
      </c>
      <c r="G77" s="0" t="n">
        <v>43.9714</v>
      </c>
      <c r="H77" s="74" t="n">
        <v>11055.62</v>
      </c>
      <c r="I77" s="74" t="n">
        <v>34.67</v>
      </c>
      <c r="J77" s="75" t="n">
        <f aca="false">H77/3600</f>
        <v>3.07100555555556</v>
      </c>
      <c r="L77" s="76" t="n">
        <v>258.5256</v>
      </c>
      <c r="M77" s="74" t="n">
        <v>38.649</v>
      </c>
      <c r="N77" s="74" t="n">
        <v>43.8705</v>
      </c>
      <c r="O77" s="74" t="n">
        <v>43.9818</v>
      </c>
      <c r="P77" s="74" t="n">
        <v>10040.87</v>
      </c>
      <c r="Q77" s="74" t="n">
        <v>25.88</v>
      </c>
      <c r="R77" s="75" t="n">
        <f aca="false">P77/3600</f>
        <v>2.78913055555556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53.8312</v>
      </c>
      <c r="E78" s="0" t="n">
        <v>35.8959</v>
      </c>
      <c r="F78" s="0" t="n">
        <v>41.9236</v>
      </c>
      <c r="G78" s="0" t="n">
        <v>42.0725</v>
      </c>
      <c r="H78" s="77" t="n">
        <v>10795.33</v>
      </c>
      <c r="I78" s="77" t="n">
        <v>34.13</v>
      </c>
      <c r="J78" s="78" t="n">
        <f aca="false">H78/3600</f>
        <v>2.99870277777778</v>
      </c>
      <c r="L78" s="79" t="n">
        <v>153.4984</v>
      </c>
      <c r="M78" s="77" t="n">
        <v>35.8935</v>
      </c>
      <c r="N78" s="77" t="n">
        <v>41.9253</v>
      </c>
      <c r="O78" s="77" t="n">
        <v>42.0764</v>
      </c>
      <c r="P78" s="77" t="n">
        <v>9790.36</v>
      </c>
      <c r="Q78" s="77" t="n">
        <v>25.57</v>
      </c>
      <c r="R78" s="78" t="n">
        <f aca="false">P78/3600</f>
        <v>2.71954444444444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08.1184</v>
      </c>
      <c r="E79" s="0" t="n">
        <v>43.3442</v>
      </c>
      <c r="F79" s="0" t="n">
        <v>47.0905</v>
      </c>
      <c r="G79" s="0" t="n">
        <v>47.9873</v>
      </c>
      <c r="H79" s="71" t="n">
        <v>13033.81</v>
      </c>
      <c r="I79" s="71" t="n">
        <v>37.89</v>
      </c>
      <c r="J79" s="72" t="n">
        <f aca="false">H79/3600</f>
        <v>3.62050277777778</v>
      </c>
      <c r="L79" s="73" t="n">
        <v>2110.3512</v>
      </c>
      <c r="M79" s="71" t="n">
        <v>43.3595</v>
      </c>
      <c r="N79" s="71" t="n">
        <v>47.0913</v>
      </c>
      <c r="O79" s="71" t="n">
        <v>47.9676</v>
      </c>
      <c r="P79" s="71" t="n">
        <v>11900.09</v>
      </c>
      <c r="Q79" s="71" t="n">
        <v>31.86</v>
      </c>
      <c r="R79" s="72" t="n">
        <f aca="false">P79/3600</f>
        <v>3.3055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15.904</v>
      </c>
      <c r="E80" s="0" t="n">
        <v>41.0565</v>
      </c>
      <c r="F80" s="0" t="n">
        <v>44.9189</v>
      </c>
      <c r="G80" s="0" t="n">
        <v>45.63</v>
      </c>
      <c r="H80" s="74" t="n">
        <v>12026.66</v>
      </c>
      <c r="I80" s="74" t="n">
        <v>38.35</v>
      </c>
      <c r="J80" s="75" t="n">
        <f aca="false">H80/3600</f>
        <v>3.34073888888889</v>
      </c>
      <c r="L80" s="76" t="n">
        <v>815.6784</v>
      </c>
      <c r="M80" s="74" t="n">
        <v>41.0709</v>
      </c>
      <c r="N80" s="74" t="n">
        <v>44.9196</v>
      </c>
      <c r="O80" s="74" t="n">
        <v>45.6461</v>
      </c>
      <c r="P80" s="74" t="n">
        <v>10982.89</v>
      </c>
      <c r="Q80" s="74" t="n">
        <v>31.79</v>
      </c>
      <c r="R80" s="75" t="n">
        <f aca="false">P80/3600</f>
        <v>3.05080277777778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13.9992</v>
      </c>
      <c r="E81" s="0" t="n">
        <v>38.4361</v>
      </c>
      <c r="F81" s="0" t="n">
        <v>42.8083</v>
      </c>
      <c r="G81" s="0" t="n">
        <v>43.6142</v>
      </c>
      <c r="H81" s="74" t="n">
        <v>11508.93</v>
      </c>
      <c r="I81" s="74" t="n">
        <v>31.05</v>
      </c>
      <c r="J81" s="75" t="n">
        <f aca="false">H81/3600</f>
        <v>3.196925</v>
      </c>
      <c r="L81" s="76" t="n">
        <v>413.0776</v>
      </c>
      <c r="M81" s="74" t="n">
        <v>38.4401</v>
      </c>
      <c r="N81" s="74" t="n">
        <v>42.8232</v>
      </c>
      <c r="O81" s="74" t="n">
        <v>43.6055</v>
      </c>
      <c r="P81" s="74" t="n">
        <v>10607.73</v>
      </c>
      <c r="Q81" s="74" t="n">
        <v>29.31</v>
      </c>
      <c r="R81" s="75" t="n">
        <f aca="false">P81/3600</f>
        <v>2.94659166666667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37.9992</v>
      </c>
      <c r="E82" s="0" t="n">
        <v>35.5438</v>
      </c>
      <c r="F82" s="0" t="n">
        <v>41.1752</v>
      </c>
      <c r="G82" s="0" t="n">
        <v>41.8391</v>
      </c>
      <c r="H82" s="77" t="n">
        <v>11292.33</v>
      </c>
      <c r="I82" s="77" t="n">
        <v>30.44</v>
      </c>
      <c r="J82" s="78" t="n">
        <f aca="false">H82/3600</f>
        <v>3.13675833333333</v>
      </c>
      <c r="L82" s="79" t="n">
        <v>237.9992</v>
      </c>
      <c r="M82" s="77" t="n">
        <v>35.5438</v>
      </c>
      <c r="N82" s="77" t="n">
        <v>41.1752</v>
      </c>
      <c r="O82" s="77" t="n">
        <v>41.8391</v>
      </c>
      <c r="P82" s="77" t="n">
        <v>10131.29</v>
      </c>
      <c r="Q82" s="77" t="n">
        <v>26.98</v>
      </c>
      <c r="R82" s="78" t="n">
        <f aca="false">P82/3600</f>
        <v>2.81424722222222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940.1792</v>
      </c>
      <c r="E83" s="0" t="n">
        <v>40.3009</v>
      </c>
      <c r="F83" s="0" t="n">
        <v>42.2384</v>
      </c>
      <c r="G83" s="0" t="n">
        <v>42.709</v>
      </c>
      <c r="H83" s="71" t="n">
        <v>6453.39</v>
      </c>
      <c r="I83" s="71" t="n">
        <v>19.34</v>
      </c>
      <c r="J83" s="72" t="n">
        <f aca="false">H83/3600</f>
        <v>1.79260833333333</v>
      </c>
      <c r="L83" s="73" t="n">
        <v>3941.7232</v>
      </c>
      <c r="M83" s="71" t="n">
        <v>40.3153</v>
      </c>
      <c r="N83" s="71" t="n">
        <v>42.2611</v>
      </c>
      <c r="O83" s="71" t="n">
        <v>42.74</v>
      </c>
      <c r="P83" s="71" t="n">
        <v>6168.85</v>
      </c>
      <c r="Q83" s="71" t="n">
        <v>17.1</v>
      </c>
      <c r="R83" s="72" t="n">
        <f aca="false">P83/3600</f>
        <v>1.7135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83.6416</v>
      </c>
      <c r="E84" s="0" t="n">
        <v>36.9066</v>
      </c>
      <c r="F84" s="0" t="n">
        <v>39.2725</v>
      </c>
      <c r="G84" s="0" t="n">
        <v>39.5569</v>
      </c>
      <c r="H84" s="74" t="n">
        <v>5772.06</v>
      </c>
      <c r="I84" s="74" t="n">
        <v>17.63</v>
      </c>
      <c r="J84" s="75" t="n">
        <f aca="false">H84/3600</f>
        <v>1.60335</v>
      </c>
      <c r="L84" s="76" t="n">
        <v>1883.8456</v>
      </c>
      <c r="M84" s="74" t="n">
        <v>36.9333</v>
      </c>
      <c r="N84" s="74" t="n">
        <v>39.2737</v>
      </c>
      <c r="O84" s="74" t="n">
        <v>39.5752</v>
      </c>
      <c r="P84" s="74" t="n">
        <v>5311.5</v>
      </c>
      <c r="Q84" s="74" t="n">
        <v>14.05</v>
      </c>
      <c r="R84" s="75" t="n">
        <f aca="false">P84/3600</f>
        <v>1.47541666666667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934.6912</v>
      </c>
      <c r="E85" s="0" t="n">
        <v>33.8671</v>
      </c>
      <c r="F85" s="0" t="n">
        <v>37.1259</v>
      </c>
      <c r="G85" s="0" t="n">
        <v>37.2303</v>
      </c>
      <c r="H85" s="74" t="n">
        <v>5144.32</v>
      </c>
      <c r="I85" s="74" t="n">
        <v>15.85</v>
      </c>
      <c r="J85" s="75" t="n">
        <f aca="false">H85/3600</f>
        <v>1.42897777777778</v>
      </c>
      <c r="L85" s="76" t="n">
        <v>934.52</v>
      </c>
      <c r="M85" s="74" t="n">
        <v>33.874</v>
      </c>
      <c r="N85" s="74" t="n">
        <v>37.1417</v>
      </c>
      <c r="O85" s="74" t="n">
        <v>37.2368</v>
      </c>
      <c r="P85" s="74" t="n">
        <v>4710.32</v>
      </c>
      <c r="Q85" s="74" t="n">
        <v>12.26</v>
      </c>
      <c r="R85" s="75" t="n">
        <f aca="false">P85/3600</f>
        <v>1.30842222222222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98.5936</v>
      </c>
      <c r="E86" s="0" t="n">
        <v>31.0184</v>
      </c>
      <c r="F86" s="0" t="n">
        <v>35.5528</v>
      </c>
      <c r="G86" s="0" t="n">
        <v>35.5442</v>
      </c>
      <c r="H86" s="77" t="n">
        <v>4688.86</v>
      </c>
      <c r="I86" s="77" t="n">
        <v>15.07</v>
      </c>
      <c r="J86" s="78" t="n">
        <f aca="false">H86/3600</f>
        <v>1.30246111111111</v>
      </c>
      <c r="L86" s="79" t="n">
        <v>499.2112</v>
      </c>
      <c r="M86" s="77" t="n">
        <v>31.0366</v>
      </c>
      <c r="N86" s="77" t="n">
        <v>35.5489</v>
      </c>
      <c r="O86" s="77" t="n">
        <v>35.5663</v>
      </c>
      <c r="P86" s="77" t="n">
        <v>4307.09</v>
      </c>
      <c r="Q86" s="77" t="n">
        <v>10.59</v>
      </c>
      <c r="R86" s="78" t="n">
        <f aca="false">P86/3600</f>
        <v>1.19641388888889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5866.729</v>
      </c>
      <c r="E87" s="0" t="n">
        <v>42.8465</v>
      </c>
      <c r="F87" s="0" t="n">
        <v>45.3566</v>
      </c>
      <c r="G87" s="0" t="n">
        <v>45.4143</v>
      </c>
      <c r="H87" s="71" t="n">
        <v>14248.67</v>
      </c>
      <c r="I87" s="71" t="n">
        <v>40.03</v>
      </c>
      <c r="J87" s="72" t="n">
        <f aca="false">H87/3600</f>
        <v>3.95796388888889</v>
      </c>
      <c r="L87" s="73" t="n">
        <v>5865.0907</v>
      </c>
      <c r="M87" s="71" t="n">
        <v>42.8632</v>
      </c>
      <c r="N87" s="71" t="n">
        <v>45.3724</v>
      </c>
      <c r="O87" s="71" t="n">
        <v>45.4206</v>
      </c>
      <c r="P87" s="71" t="n">
        <v>13109.67</v>
      </c>
      <c r="Q87" s="71" t="n">
        <v>38.35</v>
      </c>
      <c r="R87" s="72" t="n">
        <f aca="false">P87/3600</f>
        <v>3.6415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945.6069</v>
      </c>
      <c r="E88" s="0" t="n">
        <v>38.6594</v>
      </c>
      <c r="F88" s="0" t="n">
        <v>42.247</v>
      </c>
      <c r="G88" s="0" t="n">
        <v>42.083</v>
      </c>
      <c r="H88" s="74" t="n">
        <v>12314.22</v>
      </c>
      <c r="I88" s="74" t="n">
        <v>32.82</v>
      </c>
      <c r="J88" s="75" t="n">
        <f aca="false">H88/3600</f>
        <v>3.42061666666667</v>
      </c>
      <c r="L88" s="76" t="n">
        <v>2946.9</v>
      </c>
      <c r="M88" s="74" t="n">
        <v>38.7007</v>
      </c>
      <c r="N88" s="74" t="n">
        <v>42.2522</v>
      </c>
      <c r="O88" s="74" t="n">
        <v>42.0758</v>
      </c>
      <c r="P88" s="74" t="n">
        <v>11245.37</v>
      </c>
      <c r="Q88" s="74" t="n">
        <v>29.65</v>
      </c>
      <c r="R88" s="75" t="n">
        <f aca="false">P88/3600</f>
        <v>3.12371388888889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427.2522</v>
      </c>
      <c r="E89" s="0" t="n">
        <v>34.7559</v>
      </c>
      <c r="F89" s="0" t="n">
        <v>39.9954</v>
      </c>
      <c r="G89" s="0" t="n">
        <v>39.5079</v>
      </c>
      <c r="H89" s="74" t="n">
        <v>11512.99</v>
      </c>
      <c r="I89" s="74" t="n">
        <v>27.72</v>
      </c>
      <c r="J89" s="75" t="n">
        <f aca="false">H89/3600</f>
        <v>3.19805277777778</v>
      </c>
      <c r="L89" s="76" t="n">
        <v>1427.6328</v>
      </c>
      <c r="M89" s="74" t="n">
        <v>34.7696</v>
      </c>
      <c r="N89" s="74" t="n">
        <v>39.9885</v>
      </c>
      <c r="O89" s="74" t="n">
        <v>39.5043</v>
      </c>
      <c r="P89" s="74" t="n">
        <v>9691.89</v>
      </c>
      <c r="Q89" s="74" t="n">
        <v>26.27</v>
      </c>
      <c r="R89" s="75" t="n">
        <f aca="false">P89/3600</f>
        <v>2.69219166666667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79.1314</v>
      </c>
      <c r="E90" s="0" t="n">
        <v>31.3362</v>
      </c>
      <c r="F90" s="0" t="n">
        <v>38.2029</v>
      </c>
      <c r="G90" s="0" t="n">
        <v>37.506</v>
      </c>
      <c r="H90" s="77" t="n">
        <v>9520.91</v>
      </c>
      <c r="I90" s="77" t="n">
        <v>28.31</v>
      </c>
      <c r="J90" s="78" t="n">
        <f aca="false">H90/3600</f>
        <v>2.64469722222222</v>
      </c>
      <c r="L90" s="79" t="n">
        <v>679.3742</v>
      </c>
      <c r="M90" s="77" t="n">
        <v>31.3464</v>
      </c>
      <c r="N90" s="77" t="n">
        <v>38.2069</v>
      </c>
      <c r="O90" s="77" t="n">
        <v>37.4953</v>
      </c>
      <c r="P90" s="77" t="n">
        <v>8794.66</v>
      </c>
      <c r="Q90" s="77" t="n">
        <v>26.98</v>
      </c>
      <c r="R90" s="78" t="n">
        <f aca="false">P90/3600</f>
        <v>2.44296111111111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377.3304</v>
      </c>
      <c r="E91" s="0" t="n">
        <v>45.7846</v>
      </c>
      <c r="F91" s="0" t="n">
        <v>44.4071</v>
      </c>
      <c r="G91" s="0" t="n">
        <v>44.3709</v>
      </c>
      <c r="H91" s="71" t="n">
        <v>5536.81</v>
      </c>
      <c r="I91" s="71" t="n">
        <v>14.36</v>
      </c>
      <c r="J91" s="72" t="n">
        <f aca="false">H91/3600</f>
        <v>1.53800277777778</v>
      </c>
      <c r="L91" s="73" t="n">
        <v>377.2808</v>
      </c>
      <c r="M91" s="71" t="n">
        <v>45.904</v>
      </c>
      <c r="N91" s="71" t="n">
        <v>44.4434</v>
      </c>
      <c r="O91" s="71" t="n">
        <v>44.4062</v>
      </c>
      <c r="P91" s="71" t="n">
        <v>5008.76</v>
      </c>
      <c r="Q91" s="71" t="n">
        <v>11.91</v>
      </c>
      <c r="R91" s="72" t="n">
        <f aca="false">P91/3600</f>
        <v>1.3913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0.6512</v>
      </c>
      <c r="E92" s="0" t="n">
        <v>41.076</v>
      </c>
      <c r="F92" s="0" t="n">
        <v>40.6384</v>
      </c>
      <c r="G92" s="0" t="n">
        <v>40.7186</v>
      </c>
      <c r="H92" s="74" t="n">
        <v>5427.54</v>
      </c>
      <c r="I92" s="74" t="n">
        <v>17.97</v>
      </c>
      <c r="J92" s="75" t="n">
        <f aca="false">H92/3600</f>
        <v>1.50765</v>
      </c>
      <c r="L92" s="76" t="n">
        <v>280.4008</v>
      </c>
      <c r="M92" s="74" t="n">
        <v>41.1616</v>
      </c>
      <c r="N92" s="74" t="n">
        <v>40.6302</v>
      </c>
      <c r="O92" s="74" t="n">
        <v>40.7574</v>
      </c>
      <c r="P92" s="74" t="n">
        <v>4961.05</v>
      </c>
      <c r="Q92" s="74" t="n">
        <v>12.84</v>
      </c>
      <c r="R92" s="75" t="n">
        <f aca="false">P92/3600</f>
        <v>1.37806944444444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3.54</v>
      </c>
      <c r="E93" s="0" t="n">
        <v>36.2552</v>
      </c>
      <c r="F93" s="0" t="n">
        <v>38.3771</v>
      </c>
      <c r="G93" s="0" t="n">
        <v>38.5595</v>
      </c>
      <c r="H93" s="74" t="n">
        <v>5384.17</v>
      </c>
      <c r="I93" s="74" t="n">
        <v>16.43</v>
      </c>
      <c r="J93" s="75" t="n">
        <f aca="false">H93/3600</f>
        <v>1.49560277777778</v>
      </c>
      <c r="L93" s="76" t="n">
        <v>212.0944</v>
      </c>
      <c r="M93" s="74" t="n">
        <v>36.3584</v>
      </c>
      <c r="N93" s="74" t="n">
        <v>38.3818</v>
      </c>
      <c r="O93" s="74" t="n">
        <v>38.5051</v>
      </c>
      <c r="P93" s="74" t="n">
        <v>4945.78</v>
      </c>
      <c r="Q93" s="74" t="n">
        <v>12.32</v>
      </c>
      <c r="R93" s="75" t="n">
        <f aca="false">P93/3600</f>
        <v>1.37382777777778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6.376</v>
      </c>
      <c r="E94" s="0" t="n">
        <v>31.4875</v>
      </c>
      <c r="F94" s="0" t="n">
        <v>37.0046</v>
      </c>
      <c r="G94" s="0" t="n">
        <v>37.0861</v>
      </c>
      <c r="H94" s="77" t="n">
        <v>5262.77</v>
      </c>
      <c r="I94" s="77" t="n">
        <v>14.26</v>
      </c>
      <c r="J94" s="78" t="n">
        <f aca="false">H94/3600</f>
        <v>1.46188055555556</v>
      </c>
      <c r="L94" s="79" t="n">
        <v>156.2568</v>
      </c>
      <c r="M94" s="77" t="n">
        <v>31.5188</v>
      </c>
      <c r="N94" s="77" t="n">
        <v>36.9873</v>
      </c>
      <c r="O94" s="77" t="n">
        <v>37.0379</v>
      </c>
      <c r="P94" s="77" t="n">
        <v>4887.09</v>
      </c>
      <c r="Q94" s="77" t="n">
        <v>11.69</v>
      </c>
      <c r="R94" s="78" t="n">
        <f aca="false">P94/3600</f>
        <v>1.357525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727.7859</v>
      </c>
      <c r="E95" s="0" t="n">
        <v>48.4733</v>
      </c>
      <c r="F95" s="0" t="n">
        <v>50.1511</v>
      </c>
      <c r="G95" s="0" t="n">
        <v>51.8008</v>
      </c>
      <c r="H95" s="71" t="n">
        <v>10211.59</v>
      </c>
      <c r="I95" s="71" t="n">
        <v>27.57</v>
      </c>
      <c r="J95" s="72" t="n">
        <f aca="false">H95/3600</f>
        <v>2.83655277777778</v>
      </c>
      <c r="L95" s="73" t="n">
        <v>727.207</v>
      </c>
      <c r="M95" s="71" t="n">
        <v>48.4911</v>
      </c>
      <c r="N95" s="71" t="n">
        <v>50.76</v>
      </c>
      <c r="O95" s="71" t="n">
        <v>51.0593</v>
      </c>
      <c r="P95" s="71" t="n">
        <v>9458.35</v>
      </c>
      <c r="Q95" s="71" t="n">
        <v>22.72</v>
      </c>
      <c r="R95" s="72" t="n">
        <f aca="false">P95/3600</f>
        <v>2.6273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45.0784</v>
      </c>
      <c r="E96" s="0" t="n">
        <v>44.2941</v>
      </c>
      <c r="F96" s="0" t="n">
        <v>46.6612</v>
      </c>
      <c r="G96" s="0" t="n">
        <v>48.0429</v>
      </c>
      <c r="H96" s="74" t="n">
        <v>10065.81</v>
      </c>
      <c r="I96" s="74" t="n">
        <v>27.28</v>
      </c>
      <c r="J96" s="75" t="n">
        <f aca="false">H96/3600</f>
        <v>2.79605833333333</v>
      </c>
      <c r="L96" s="76" t="n">
        <v>445.111</v>
      </c>
      <c r="M96" s="74" t="n">
        <v>44.3217</v>
      </c>
      <c r="N96" s="74" t="n">
        <v>47.2938</v>
      </c>
      <c r="O96" s="74" t="n">
        <v>48.0741</v>
      </c>
      <c r="P96" s="74" t="n">
        <v>9096.93</v>
      </c>
      <c r="Q96" s="74" t="n">
        <v>21.38</v>
      </c>
      <c r="R96" s="75" t="n">
        <f aca="false">P96/3600</f>
        <v>2.526925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76.0928</v>
      </c>
      <c r="E97" s="0" t="n">
        <v>40.5157</v>
      </c>
      <c r="F97" s="0" t="n">
        <v>43.326</v>
      </c>
      <c r="G97" s="0" t="n">
        <v>45.4265</v>
      </c>
      <c r="H97" s="74" t="n">
        <v>9799.31</v>
      </c>
      <c r="I97" s="74" t="n">
        <v>26.85</v>
      </c>
      <c r="J97" s="75" t="n">
        <f aca="false">H97/3600</f>
        <v>2.72203055555556</v>
      </c>
      <c r="L97" s="76" t="n">
        <v>276.3197</v>
      </c>
      <c r="M97" s="74" t="n">
        <v>40.5328</v>
      </c>
      <c r="N97" s="74" t="n">
        <v>43.1607</v>
      </c>
      <c r="O97" s="74" t="n">
        <v>45.3071</v>
      </c>
      <c r="P97" s="74" t="n">
        <v>8877.35</v>
      </c>
      <c r="Q97" s="74" t="n">
        <v>21</v>
      </c>
      <c r="R97" s="75" t="n">
        <f aca="false">P97/3600</f>
        <v>2.46593055555556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79.977</v>
      </c>
      <c r="E98" s="0" t="n">
        <v>36.5891</v>
      </c>
      <c r="F98" s="0" t="n">
        <v>41.4343</v>
      </c>
      <c r="G98" s="0" t="n">
        <v>43.5669</v>
      </c>
      <c r="H98" s="77" t="n">
        <v>9426.63</v>
      </c>
      <c r="I98" s="77" t="n">
        <v>23.62</v>
      </c>
      <c r="J98" s="78" t="n">
        <f aca="false">H98/3600</f>
        <v>2.61850833333333</v>
      </c>
      <c r="L98" s="79" t="n">
        <v>179.4246</v>
      </c>
      <c r="M98" s="77" t="n">
        <v>36.5894</v>
      </c>
      <c r="N98" s="77" t="n">
        <v>40.9811</v>
      </c>
      <c r="O98" s="77" t="n">
        <v>43.4614</v>
      </c>
      <c r="P98" s="77" t="n">
        <v>8686.94</v>
      </c>
      <c r="Q98" s="77" t="n">
        <v>21.95</v>
      </c>
      <c r="R98" s="78" t="n">
        <f aca="false">P98/3600</f>
        <v>2.41303888888889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7.7142205814522</v>
      </c>
      <c r="R106" s="80" t="n">
        <f aca="false">GEOMEAN(R3:R98)</f>
        <v>1.7932927085620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1661288892466</v>
      </c>
      <c r="R107" s="81" t="n">
        <f aca="false">R106/J106</f>
        <v>0.90963527355838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0585</v>
      </c>
      <c r="R108" s="80" t="n">
        <f aca="false">SUM(R3:R98)</f>
        <v>218.0237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7.637799103298</v>
      </c>
      <c r="R113" s="80" t="n">
        <f aca="false">GEOMEAN(R19:R82)</f>
        <v>1.757331504574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448058710732</v>
      </c>
      <c r="R114" s="81" t="n">
        <f aca="false">R113/J113</f>
        <v>0.908485008304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687.1688</v>
      </c>
      <c r="E19" s="0" t="n">
        <v>41.6902</v>
      </c>
      <c r="F19" s="0" t="n">
        <v>43.2424</v>
      </c>
      <c r="G19" s="0" t="n">
        <v>44.8422</v>
      </c>
      <c r="H19" s="71" t="n">
        <v>12345.86</v>
      </c>
      <c r="I19" s="71" t="n">
        <v>49.64</v>
      </c>
      <c r="J19" s="72" t="n">
        <f aca="false">H19/3600</f>
        <v>3.42940555555556</v>
      </c>
      <c r="L19" s="73" t="n">
        <v>5684.2424</v>
      </c>
      <c r="M19" s="71" t="n">
        <v>41.6805</v>
      </c>
      <c r="N19" s="71" t="n">
        <v>43.2507</v>
      </c>
      <c r="O19" s="71" t="n">
        <v>44.8448</v>
      </c>
      <c r="P19" s="71" t="n">
        <v>11236.04</v>
      </c>
      <c r="Q19" s="71" t="n">
        <v>37.04</v>
      </c>
      <c r="R19" s="72" t="n">
        <f aca="false">P19/3600</f>
        <v>3.1211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2" t="s">
        <v>80</v>
      </c>
      <c r="B20" s="82"/>
      <c r="C20" s="82" t="n">
        <v>27</v>
      </c>
      <c r="D20" s="0" t="n">
        <v>2666.3656</v>
      </c>
      <c r="E20" s="0" t="n">
        <v>39.5406</v>
      </c>
      <c r="F20" s="0" t="n">
        <v>41.6275</v>
      </c>
      <c r="G20" s="0" t="n">
        <v>42.8031</v>
      </c>
      <c r="H20" s="74" t="n">
        <v>10488.13</v>
      </c>
      <c r="I20" s="74" t="n">
        <v>44.56</v>
      </c>
      <c r="J20" s="75" t="n">
        <f aca="false">H20/3600</f>
        <v>2.91336944444444</v>
      </c>
      <c r="L20" s="76" t="n">
        <v>2662.3384</v>
      </c>
      <c r="M20" s="74" t="n">
        <v>39.5405</v>
      </c>
      <c r="N20" s="74" t="n">
        <v>41.6374</v>
      </c>
      <c r="O20" s="74" t="n">
        <v>42.7989</v>
      </c>
      <c r="P20" s="74" t="n">
        <v>9587.68</v>
      </c>
      <c r="Q20" s="74" t="n">
        <v>31.78</v>
      </c>
      <c r="R20" s="75" t="n">
        <f aca="false">P20/3600</f>
        <v>2.66324444444444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82"/>
      <c r="B21" s="82"/>
      <c r="C21" s="82" t="n">
        <v>32</v>
      </c>
      <c r="D21" s="0" t="n">
        <v>1325.7432</v>
      </c>
      <c r="E21" s="0" t="n">
        <v>36.8133</v>
      </c>
      <c r="F21" s="0" t="n">
        <v>40.2934</v>
      </c>
      <c r="G21" s="0" t="n">
        <v>41.3662</v>
      </c>
      <c r="H21" s="74" t="n">
        <v>9162.74</v>
      </c>
      <c r="I21" s="74" t="n">
        <v>34.99</v>
      </c>
      <c r="J21" s="75" t="n">
        <f aca="false">H21/3600</f>
        <v>2.54520555555556</v>
      </c>
      <c r="L21" s="76" t="n">
        <v>1325.528</v>
      </c>
      <c r="M21" s="74" t="n">
        <v>36.8134</v>
      </c>
      <c r="N21" s="74" t="n">
        <v>40.2938</v>
      </c>
      <c r="O21" s="74" t="n">
        <v>41.3623</v>
      </c>
      <c r="P21" s="74" t="n">
        <v>8353.33</v>
      </c>
      <c r="Q21" s="74" t="n">
        <v>28.55</v>
      </c>
      <c r="R21" s="75" t="n">
        <f aca="false">P21/3600</f>
        <v>2.32036944444444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82"/>
      <c r="B22" s="83"/>
      <c r="C22" s="83" t="n">
        <v>37</v>
      </c>
      <c r="D22" s="0" t="n">
        <v>699.9432</v>
      </c>
      <c r="E22" s="0" t="n">
        <v>34.0306</v>
      </c>
      <c r="F22" s="0" t="n">
        <v>39.1384</v>
      </c>
      <c r="G22" s="0" t="n">
        <v>40.3113</v>
      </c>
      <c r="H22" s="77" t="n">
        <v>8246.59</v>
      </c>
      <c r="I22" s="77" t="n">
        <v>32.06</v>
      </c>
      <c r="J22" s="78" t="n">
        <f aca="false">H22/3600</f>
        <v>2.29071944444444</v>
      </c>
      <c r="L22" s="79" t="n">
        <v>699.8904</v>
      </c>
      <c r="M22" s="77" t="n">
        <v>34.0314</v>
      </c>
      <c r="N22" s="77" t="n">
        <v>39.1383</v>
      </c>
      <c r="O22" s="77" t="n">
        <v>40.3087</v>
      </c>
      <c r="P22" s="77" t="n">
        <v>7421.3</v>
      </c>
      <c r="Q22" s="77" t="n">
        <v>26.92</v>
      </c>
      <c r="R22" s="78" t="n">
        <f aca="false">P22/3600</f>
        <v>2.06147222222222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82"/>
      <c r="B23" s="84" t="s">
        <v>60</v>
      </c>
      <c r="C23" s="84" t="n">
        <v>22</v>
      </c>
      <c r="D23" s="0" t="n">
        <v>8649.5272</v>
      </c>
      <c r="E23" s="0" t="n">
        <v>39.8097</v>
      </c>
      <c r="F23" s="0" t="n">
        <v>41.9312</v>
      </c>
      <c r="G23" s="0" t="n">
        <v>43.0803</v>
      </c>
      <c r="H23" s="71" t="n">
        <v>10925.92</v>
      </c>
      <c r="I23" s="71" t="n">
        <v>49.45</v>
      </c>
      <c r="J23" s="72" t="n">
        <f aca="false">H23/3600</f>
        <v>3.03497777777778</v>
      </c>
      <c r="L23" s="73" t="n">
        <v>8604.4208</v>
      </c>
      <c r="M23" s="71" t="n">
        <v>39.8359</v>
      </c>
      <c r="N23" s="71" t="n">
        <v>41.931</v>
      </c>
      <c r="O23" s="71" t="n">
        <v>43.0769</v>
      </c>
      <c r="P23" s="71" t="n">
        <v>10058.24</v>
      </c>
      <c r="Q23" s="71" t="n">
        <v>39.94</v>
      </c>
      <c r="R23" s="72" t="n">
        <f aca="false">P23/3600</f>
        <v>2.7939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2"/>
      <c r="B24" s="82"/>
      <c r="C24" s="82" t="n">
        <v>27</v>
      </c>
      <c r="D24" s="0" t="n">
        <v>3448.0368</v>
      </c>
      <c r="E24" s="0" t="n">
        <v>36.9098</v>
      </c>
      <c r="F24" s="0" t="n">
        <v>39.8019</v>
      </c>
      <c r="G24" s="0" t="n">
        <v>40.7464</v>
      </c>
      <c r="H24" s="74" t="n">
        <v>9151.68</v>
      </c>
      <c r="I24" s="74" t="n">
        <v>39.55</v>
      </c>
      <c r="J24" s="75" t="n">
        <f aca="false">H24/3600</f>
        <v>2.54213333333333</v>
      </c>
      <c r="L24" s="76" t="n">
        <v>3438.6504</v>
      </c>
      <c r="M24" s="74" t="n">
        <v>36.9222</v>
      </c>
      <c r="N24" s="74" t="n">
        <v>39.8063</v>
      </c>
      <c r="O24" s="74" t="n">
        <v>40.746</v>
      </c>
      <c r="P24" s="74" t="n">
        <v>8301.68</v>
      </c>
      <c r="Q24" s="74" t="n">
        <v>32.8</v>
      </c>
      <c r="R24" s="75" t="n">
        <f aca="false">P24/3600</f>
        <v>2.30602222222222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82"/>
      <c r="B25" s="82"/>
      <c r="C25" s="82" t="n">
        <v>32</v>
      </c>
      <c r="D25" s="0" t="n">
        <v>1505.9496</v>
      </c>
      <c r="E25" s="0" t="n">
        <v>34.0592</v>
      </c>
      <c r="F25" s="0" t="n">
        <v>38.1335</v>
      </c>
      <c r="G25" s="0" t="n">
        <v>39.2674</v>
      </c>
      <c r="H25" s="74" t="n">
        <v>8097.87</v>
      </c>
      <c r="I25" s="74" t="n">
        <v>33.55</v>
      </c>
      <c r="J25" s="75" t="n">
        <f aca="false">H25/3600</f>
        <v>2.24940833333333</v>
      </c>
      <c r="L25" s="76" t="n">
        <v>1504.2536</v>
      </c>
      <c r="M25" s="74" t="n">
        <v>34.0594</v>
      </c>
      <c r="N25" s="74" t="n">
        <v>38.1411</v>
      </c>
      <c r="O25" s="74" t="n">
        <v>39.2751</v>
      </c>
      <c r="P25" s="74" t="n">
        <v>7407.09</v>
      </c>
      <c r="Q25" s="74" t="n">
        <v>28.82</v>
      </c>
      <c r="R25" s="75" t="n">
        <f aca="false">P25/3600</f>
        <v>2.057525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82"/>
      <c r="B26" s="83"/>
      <c r="C26" s="83" t="n">
        <v>37</v>
      </c>
      <c r="D26" s="0" t="n">
        <v>697.8664</v>
      </c>
      <c r="E26" s="0" t="n">
        <v>31.4072</v>
      </c>
      <c r="F26" s="0" t="n">
        <v>36.9547</v>
      </c>
      <c r="G26" s="0" t="n">
        <v>38.309</v>
      </c>
      <c r="H26" s="77" t="n">
        <v>7559.73</v>
      </c>
      <c r="I26" s="77" t="n">
        <v>31.38</v>
      </c>
      <c r="J26" s="78" t="n">
        <f aca="false">H26/3600</f>
        <v>2.099925</v>
      </c>
      <c r="L26" s="79" t="n">
        <v>697.1592</v>
      </c>
      <c r="M26" s="77" t="n">
        <v>31.4118</v>
      </c>
      <c r="N26" s="77" t="n">
        <v>36.9724</v>
      </c>
      <c r="O26" s="77" t="n">
        <v>38.3391</v>
      </c>
      <c r="P26" s="77" t="n">
        <v>6910.63</v>
      </c>
      <c r="Q26" s="77" t="n">
        <v>28.36</v>
      </c>
      <c r="R26" s="78" t="n">
        <f aca="false">P26/3600</f>
        <v>1.91961944444444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82"/>
      <c r="B27" s="84" t="s">
        <v>52</v>
      </c>
      <c r="C27" s="84" t="n">
        <v>22</v>
      </c>
      <c r="D27" s="0" t="n">
        <v>24698.404</v>
      </c>
      <c r="E27" s="0" t="n">
        <v>38.5792</v>
      </c>
      <c r="F27" s="0" t="n">
        <v>39.8255</v>
      </c>
      <c r="G27" s="0" t="n">
        <v>43.2773</v>
      </c>
      <c r="H27" s="71" t="n">
        <v>24913.63</v>
      </c>
      <c r="I27" s="71" t="n">
        <v>102.91</v>
      </c>
      <c r="J27" s="72" t="n">
        <f aca="false">H27/3600</f>
        <v>6.92045277777778</v>
      </c>
      <c r="L27" s="73" t="n">
        <v>24524.0464</v>
      </c>
      <c r="M27" s="71" t="n">
        <v>38.5865</v>
      </c>
      <c r="N27" s="71" t="n">
        <v>39.8765</v>
      </c>
      <c r="O27" s="71" t="n">
        <v>43.2848</v>
      </c>
      <c r="P27" s="71" t="n">
        <v>22775.76</v>
      </c>
      <c r="Q27" s="71" t="n">
        <v>84.03</v>
      </c>
      <c r="R27" s="72" t="n">
        <f aca="false">P27/3600</f>
        <v>6.326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2"/>
      <c r="B28" s="82"/>
      <c r="C28" s="82" t="n">
        <v>27</v>
      </c>
      <c r="D28" s="0" t="n">
        <v>6527.5568</v>
      </c>
      <c r="E28" s="0" t="n">
        <v>36.6066</v>
      </c>
      <c r="F28" s="0" t="n">
        <v>38.8232</v>
      </c>
      <c r="G28" s="0" t="n">
        <v>41.2933</v>
      </c>
      <c r="H28" s="74" t="n">
        <v>19520.63</v>
      </c>
      <c r="I28" s="74" t="n">
        <v>83.48</v>
      </c>
      <c r="J28" s="75" t="n">
        <f aca="false">H28/3600</f>
        <v>5.42239722222222</v>
      </c>
      <c r="L28" s="76" t="n">
        <v>6507.4712</v>
      </c>
      <c r="M28" s="74" t="n">
        <v>36.6143</v>
      </c>
      <c r="N28" s="74" t="n">
        <v>38.8199</v>
      </c>
      <c r="O28" s="74" t="n">
        <v>41.2885</v>
      </c>
      <c r="P28" s="74" t="n">
        <v>18139.9</v>
      </c>
      <c r="Q28" s="74" t="n">
        <v>63.74</v>
      </c>
      <c r="R28" s="75" t="n">
        <f aca="false">P28/3600</f>
        <v>5.03886111111111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82"/>
      <c r="B29" s="82"/>
      <c r="C29" s="82" t="n">
        <v>32</v>
      </c>
      <c r="D29" s="0" t="n">
        <v>2977.7992</v>
      </c>
      <c r="E29" s="0" t="n">
        <v>34.4108</v>
      </c>
      <c r="F29" s="0" t="n">
        <v>37.8663</v>
      </c>
      <c r="G29" s="0" t="n">
        <v>39.5905</v>
      </c>
      <c r="H29" s="74" t="n">
        <v>17163.8</v>
      </c>
      <c r="I29" s="74" t="n">
        <v>68.26</v>
      </c>
      <c r="J29" s="75" t="n">
        <f aca="false">H29/3600</f>
        <v>4.76772222222222</v>
      </c>
      <c r="L29" s="76" t="n">
        <v>2971.8856</v>
      </c>
      <c r="M29" s="74" t="n">
        <v>34.4129</v>
      </c>
      <c r="N29" s="74" t="n">
        <v>37.8624</v>
      </c>
      <c r="O29" s="74" t="n">
        <v>39.5885</v>
      </c>
      <c r="P29" s="74" t="n">
        <v>15692.54</v>
      </c>
      <c r="Q29" s="74" t="n">
        <v>56.76</v>
      </c>
      <c r="R29" s="75" t="n">
        <f aca="false">P29/3600</f>
        <v>4.35903888888889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82"/>
      <c r="B30" s="83"/>
      <c r="C30" s="83" t="n">
        <v>37</v>
      </c>
      <c r="D30" s="0" t="n">
        <v>1533.0096</v>
      </c>
      <c r="E30" s="0" t="n">
        <v>32.0238</v>
      </c>
      <c r="F30" s="0" t="n">
        <v>37.0075</v>
      </c>
      <c r="G30" s="0" t="n">
        <v>38.2725</v>
      </c>
      <c r="H30" s="77" t="n">
        <v>15589.97</v>
      </c>
      <c r="I30" s="77" t="n">
        <v>62.79</v>
      </c>
      <c r="J30" s="78" t="n">
        <f aca="false">H30/3600</f>
        <v>4.33054722222222</v>
      </c>
      <c r="L30" s="79" t="n">
        <v>1533.7832</v>
      </c>
      <c r="M30" s="77" t="n">
        <v>32.033</v>
      </c>
      <c r="N30" s="77" t="n">
        <v>37.0051</v>
      </c>
      <c r="O30" s="77" t="n">
        <v>38.2651</v>
      </c>
      <c r="P30" s="77" t="n">
        <v>14382.1</v>
      </c>
      <c r="Q30" s="77" t="n">
        <v>54.28</v>
      </c>
      <c r="R30" s="78" t="n">
        <f aca="false">P30/3600</f>
        <v>3.99502777777778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82"/>
      <c r="B31" s="84" t="s">
        <v>41</v>
      </c>
      <c r="C31" s="84" t="n">
        <v>22</v>
      </c>
      <c r="D31" s="0" t="n">
        <v>22540.4264</v>
      </c>
      <c r="E31" s="0" t="n">
        <v>39.3812</v>
      </c>
      <c r="F31" s="0" t="n">
        <v>43.5367</v>
      </c>
      <c r="G31" s="0" t="n">
        <v>44.6967</v>
      </c>
      <c r="H31" s="71" t="n">
        <v>29742.72</v>
      </c>
      <c r="I31" s="71" t="n">
        <v>106.51</v>
      </c>
      <c r="J31" s="72" t="n">
        <f aca="false">H31/3600</f>
        <v>8.26186666666667</v>
      </c>
      <c r="L31" s="73" t="n">
        <v>22508.908</v>
      </c>
      <c r="M31" s="71" t="n">
        <v>39.3855</v>
      </c>
      <c r="N31" s="71" t="n">
        <v>43.5363</v>
      </c>
      <c r="O31" s="71" t="n">
        <v>44.6996</v>
      </c>
      <c r="P31" s="71" t="n">
        <v>27105.1</v>
      </c>
      <c r="Q31" s="71" t="n">
        <v>93.84</v>
      </c>
      <c r="R31" s="72" t="n">
        <f aca="false">P31/3600</f>
        <v>7.5291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2"/>
      <c r="B32" s="82"/>
      <c r="C32" s="82" t="n">
        <v>27</v>
      </c>
      <c r="D32" s="0" t="n">
        <v>7754.6872</v>
      </c>
      <c r="E32" s="0" t="n">
        <v>37.3668</v>
      </c>
      <c r="F32" s="0" t="n">
        <v>41.9365</v>
      </c>
      <c r="G32" s="0" t="n">
        <v>42.3367</v>
      </c>
      <c r="H32" s="74" t="n">
        <v>23776.88</v>
      </c>
      <c r="I32" s="74" t="n">
        <v>82.64</v>
      </c>
      <c r="J32" s="75" t="n">
        <f aca="false">H32/3600</f>
        <v>6.60468888888889</v>
      </c>
      <c r="L32" s="76" t="n">
        <v>7750.1064</v>
      </c>
      <c r="M32" s="74" t="n">
        <v>37.3611</v>
      </c>
      <c r="N32" s="74" t="n">
        <v>41.9372</v>
      </c>
      <c r="O32" s="74" t="n">
        <v>42.3319</v>
      </c>
      <c r="P32" s="74" t="n">
        <v>21571.12</v>
      </c>
      <c r="Q32" s="74" t="n">
        <v>70.14</v>
      </c>
      <c r="R32" s="75" t="n">
        <f aca="false">P32/3600</f>
        <v>5.99197777777778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82"/>
      <c r="B33" s="82"/>
      <c r="C33" s="82" t="n">
        <v>32</v>
      </c>
      <c r="D33" s="0" t="n">
        <v>3691.1176</v>
      </c>
      <c r="E33" s="0" t="n">
        <v>35.221</v>
      </c>
      <c r="F33" s="0" t="n">
        <v>40.4028</v>
      </c>
      <c r="G33" s="0" t="n">
        <v>40.2735</v>
      </c>
      <c r="H33" s="74" t="n">
        <v>20208</v>
      </c>
      <c r="I33" s="74" t="n">
        <v>91.58</v>
      </c>
      <c r="J33" s="75" t="n">
        <f aca="false">H33/3600</f>
        <v>5.61333333333333</v>
      </c>
      <c r="L33" s="76" t="n">
        <v>3688.4488</v>
      </c>
      <c r="M33" s="74" t="n">
        <v>35.2186</v>
      </c>
      <c r="N33" s="74" t="n">
        <v>40.412</v>
      </c>
      <c r="O33" s="74" t="n">
        <v>40.2944</v>
      </c>
      <c r="P33" s="74" t="n">
        <v>18231.43</v>
      </c>
      <c r="Q33" s="74" t="n">
        <v>65.65</v>
      </c>
      <c r="R33" s="75" t="n">
        <f aca="false">P33/3600</f>
        <v>5.06428611111111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82"/>
      <c r="B34" s="83"/>
      <c r="C34" s="83" t="n">
        <v>37</v>
      </c>
      <c r="D34" s="0" t="n">
        <v>1976.9808</v>
      </c>
      <c r="E34" s="0" t="n">
        <v>32.87</v>
      </c>
      <c r="F34" s="0" t="n">
        <v>39.0392</v>
      </c>
      <c r="G34" s="0" t="n">
        <v>38.6418</v>
      </c>
      <c r="H34" s="77" t="n">
        <v>17615.72</v>
      </c>
      <c r="I34" s="77" t="n">
        <v>73.82</v>
      </c>
      <c r="J34" s="78" t="n">
        <f aca="false">H34/3600</f>
        <v>4.89325555555556</v>
      </c>
      <c r="L34" s="79" t="n">
        <v>1975.4104</v>
      </c>
      <c r="M34" s="77" t="n">
        <v>32.8727</v>
      </c>
      <c r="N34" s="77" t="n">
        <v>39.0976</v>
      </c>
      <c r="O34" s="77" t="n">
        <v>38.6487</v>
      </c>
      <c r="P34" s="77" t="n">
        <v>15944.15</v>
      </c>
      <c r="Q34" s="77" t="n">
        <v>57.29</v>
      </c>
      <c r="R34" s="78" t="n">
        <f aca="false">P34/3600</f>
        <v>4.42893055555556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82"/>
      <c r="B35" s="84" t="s">
        <v>51</v>
      </c>
      <c r="C35" s="84" t="n">
        <v>22</v>
      </c>
      <c r="D35" s="0" t="n">
        <v>69050.2544</v>
      </c>
      <c r="E35" s="0" t="n">
        <v>38.278</v>
      </c>
      <c r="F35" s="0" t="n">
        <v>41.815</v>
      </c>
      <c r="G35" s="0" t="n">
        <v>43.999</v>
      </c>
      <c r="H35" s="71" t="n">
        <v>34062.83</v>
      </c>
      <c r="I35" s="71" t="n">
        <v>148.99</v>
      </c>
      <c r="J35" s="72" t="n">
        <f aca="false">H35/3600</f>
        <v>9.46189722222222</v>
      </c>
      <c r="L35" s="73" t="n">
        <v>68514.132</v>
      </c>
      <c r="M35" s="71" t="n">
        <v>38.2892</v>
      </c>
      <c r="N35" s="71" t="n">
        <v>41.8244</v>
      </c>
      <c r="O35" s="71" t="n">
        <v>44.0082</v>
      </c>
      <c r="P35" s="71" t="n">
        <v>30754.59</v>
      </c>
      <c r="Q35" s="71" t="n">
        <v>134.11</v>
      </c>
      <c r="R35" s="72" t="n">
        <f aca="false">P35/3600</f>
        <v>8.5429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2"/>
      <c r="B36" s="82"/>
      <c r="C36" s="82" t="n">
        <v>27</v>
      </c>
      <c r="D36" s="0" t="n">
        <v>10663.2512</v>
      </c>
      <c r="E36" s="0" t="n">
        <v>35.0144</v>
      </c>
      <c r="F36" s="0" t="n">
        <v>40.3471</v>
      </c>
      <c r="G36" s="0" t="n">
        <v>42.6707</v>
      </c>
      <c r="H36" s="74" t="n">
        <v>21432.77</v>
      </c>
      <c r="I36" s="74" t="n">
        <v>93.5</v>
      </c>
      <c r="J36" s="75" t="n">
        <f aca="false">H36/3600</f>
        <v>5.95354722222222</v>
      </c>
      <c r="L36" s="76" t="n">
        <v>10514.136</v>
      </c>
      <c r="M36" s="74" t="n">
        <v>35.0394</v>
      </c>
      <c r="N36" s="74" t="n">
        <v>40.344</v>
      </c>
      <c r="O36" s="74" t="n">
        <v>42.6783</v>
      </c>
      <c r="P36" s="74" t="n">
        <v>19579.26</v>
      </c>
      <c r="Q36" s="74" t="n">
        <v>81.83</v>
      </c>
      <c r="R36" s="75" t="n">
        <f aca="false">P36/3600</f>
        <v>5.43868333333333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82"/>
      <c r="B37" s="82"/>
      <c r="C37" s="82" t="n">
        <v>32</v>
      </c>
      <c r="D37" s="0" t="n">
        <v>2693.4768</v>
      </c>
      <c r="E37" s="0" t="n">
        <v>33.2882</v>
      </c>
      <c r="F37" s="0" t="n">
        <v>38.9209</v>
      </c>
      <c r="G37" s="0" t="n">
        <v>41.4354</v>
      </c>
      <c r="H37" s="74" t="n">
        <v>18351.72</v>
      </c>
      <c r="I37" s="74" t="n">
        <v>83.08</v>
      </c>
      <c r="J37" s="75" t="n">
        <f aca="false">H37/3600</f>
        <v>5.0977</v>
      </c>
      <c r="L37" s="76" t="n">
        <v>2686.9336</v>
      </c>
      <c r="M37" s="74" t="n">
        <v>33.2961</v>
      </c>
      <c r="N37" s="74" t="n">
        <v>38.9268</v>
      </c>
      <c r="O37" s="74" t="n">
        <v>41.4848</v>
      </c>
      <c r="P37" s="74" t="n">
        <v>16746.12</v>
      </c>
      <c r="Q37" s="74" t="n">
        <v>68.19</v>
      </c>
      <c r="R37" s="75" t="n">
        <f aca="false">P37/3600</f>
        <v>4.6517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83"/>
      <c r="B38" s="83"/>
      <c r="C38" s="83" t="n">
        <v>37</v>
      </c>
      <c r="D38" s="0" t="n">
        <v>1096.8712</v>
      </c>
      <c r="E38" s="0" t="n">
        <v>31.0172</v>
      </c>
      <c r="F38" s="0" t="n">
        <v>37.9644</v>
      </c>
      <c r="G38" s="0" t="n">
        <v>40.2788</v>
      </c>
      <c r="H38" s="77" t="n">
        <v>17251.45</v>
      </c>
      <c r="I38" s="77" t="n">
        <v>84.67</v>
      </c>
      <c r="J38" s="78" t="n">
        <f aca="false">H38/3600</f>
        <v>4.79206944444444</v>
      </c>
      <c r="L38" s="79" t="n">
        <v>1097.128</v>
      </c>
      <c r="M38" s="77" t="n">
        <v>31.0295</v>
      </c>
      <c r="N38" s="77" t="n">
        <v>37.9362</v>
      </c>
      <c r="O38" s="77" t="n">
        <v>40.2852</v>
      </c>
      <c r="P38" s="77" t="n">
        <v>15816.4</v>
      </c>
      <c r="Q38" s="77" t="n">
        <v>67.4</v>
      </c>
      <c r="R38" s="78" t="n">
        <f aca="false">P38/3600</f>
        <v>4.39344444444444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4030.8704</v>
      </c>
      <c r="E39" s="0" t="n">
        <v>40.0558</v>
      </c>
      <c r="F39" s="0" t="n">
        <v>42.451</v>
      </c>
      <c r="G39" s="0" t="n">
        <v>42.9351</v>
      </c>
      <c r="H39" s="71" t="n">
        <v>5160.77</v>
      </c>
      <c r="I39" s="71" t="n">
        <v>18.9</v>
      </c>
      <c r="J39" s="72" t="n">
        <f aca="false">H39/3600</f>
        <v>1.43354722222222</v>
      </c>
      <c r="L39" s="73" t="n">
        <v>4026.6856</v>
      </c>
      <c r="M39" s="71" t="n">
        <v>40.0878</v>
      </c>
      <c r="N39" s="71" t="n">
        <v>42.4593</v>
      </c>
      <c r="O39" s="71" t="n">
        <v>42.9288</v>
      </c>
      <c r="P39" s="71" t="n">
        <v>4655.89</v>
      </c>
      <c r="Q39" s="71" t="n">
        <v>15.63</v>
      </c>
      <c r="R39" s="72" t="n">
        <f aca="false">P39/3600</f>
        <v>1.293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2" t="s">
        <v>81</v>
      </c>
      <c r="B40" s="82"/>
      <c r="C40" s="82" t="n">
        <v>27</v>
      </c>
      <c r="D40" s="0" t="n">
        <v>1887.1632</v>
      </c>
      <c r="E40" s="0" t="n">
        <v>36.7748</v>
      </c>
      <c r="F40" s="0" t="n">
        <v>39.8158</v>
      </c>
      <c r="G40" s="0" t="n">
        <v>39.9745</v>
      </c>
      <c r="H40" s="74" t="n">
        <v>4279.4</v>
      </c>
      <c r="I40" s="74" t="n">
        <v>15.05</v>
      </c>
      <c r="J40" s="75" t="n">
        <f aca="false">H40/3600</f>
        <v>1.18872222222222</v>
      </c>
      <c r="L40" s="76" t="n">
        <v>1885.7584</v>
      </c>
      <c r="M40" s="74" t="n">
        <v>36.7962</v>
      </c>
      <c r="N40" s="74" t="n">
        <v>39.8039</v>
      </c>
      <c r="O40" s="74" t="n">
        <v>39.9607</v>
      </c>
      <c r="P40" s="74" t="n">
        <v>3927.47</v>
      </c>
      <c r="Q40" s="74" t="n">
        <v>13.28</v>
      </c>
      <c r="R40" s="75" t="n">
        <f aca="false">P40/3600</f>
        <v>1.09096388888889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82"/>
      <c r="B41" s="82"/>
      <c r="C41" s="82" t="n">
        <v>32</v>
      </c>
      <c r="D41" s="0" t="n">
        <v>916.076</v>
      </c>
      <c r="E41" s="0" t="n">
        <v>33.8674</v>
      </c>
      <c r="F41" s="0" t="n">
        <v>37.9544</v>
      </c>
      <c r="G41" s="0" t="n">
        <v>37.9296</v>
      </c>
      <c r="H41" s="74" t="n">
        <v>3726.61</v>
      </c>
      <c r="I41" s="74" t="n">
        <v>13.99</v>
      </c>
      <c r="J41" s="75" t="n">
        <f aca="false">H41/3600</f>
        <v>1.03516944444444</v>
      </c>
      <c r="L41" s="76" t="n">
        <v>914.8168</v>
      </c>
      <c r="M41" s="74" t="n">
        <v>33.8765</v>
      </c>
      <c r="N41" s="74" t="n">
        <v>37.9488</v>
      </c>
      <c r="O41" s="74" t="n">
        <v>37.8693</v>
      </c>
      <c r="P41" s="74" t="n">
        <v>3381.45</v>
      </c>
      <c r="Q41" s="74" t="n">
        <v>12.5</v>
      </c>
      <c r="R41" s="75" t="n">
        <f aca="false">P41/3600</f>
        <v>0.939291666666667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82"/>
      <c r="B42" s="83"/>
      <c r="C42" s="83" t="n">
        <v>37</v>
      </c>
      <c r="D42" s="0" t="n">
        <v>483.5224</v>
      </c>
      <c r="E42" s="0" t="n">
        <v>31.3189</v>
      </c>
      <c r="F42" s="0" t="n">
        <v>36.5677</v>
      </c>
      <c r="G42" s="0" t="n">
        <v>36.2638</v>
      </c>
      <c r="H42" s="77" t="n">
        <v>3321.68</v>
      </c>
      <c r="I42" s="77" t="n">
        <v>14.32</v>
      </c>
      <c r="J42" s="78" t="n">
        <f aca="false">H42/3600</f>
        <v>0.922688888888889</v>
      </c>
      <c r="L42" s="79" t="n">
        <v>483.2288</v>
      </c>
      <c r="M42" s="77" t="n">
        <v>31.3209</v>
      </c>
      <c r="N42" s="77" t="n">
        <v>36.5763</v>
      </c>
      <c r="O42" s="77" t="n">
        <v>36.2979</v>
      </c>
      <c r="P42" s="77" t="n">
        <v>2951.88</v>
      </c>
      <c r="Q42" s="77" t="n">
        <v>10.07</v>
      </c>
      <c r="R42" s="78" t="n">
        <f aca="false">P42/3600</f>
        <v>0.819966666666667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82"/>
      <c r="B43" s="84" t="s">
        <v>47</v>
      </c>
      <c r="C43" s="84" t="n">
        <v>22</v>
      </c>
      <c r="D43" s="0" t="n">
        <v>4719.0744</v>
      </c>
      <c r="E43" s="0" t="n">
        <v>40.017</v>
      </c>
      <c r="F43" s="0" t="n">
        <v>43.005</v>
      </c>
      <c r="G43" s="0" t="n">
        <v>44.3677</v>
      </c>
      <c r="H43" s="71" t="n">
        <v>5509.18</v>
      </c>
      <c r="I43" s="71" t="n">
        <v>20.61</v>
      </c>
      <c r="J43" s="72" t="n">
        <f aca="false">H43/3600</f>
        <v>1.53032777777778</v>
      </c>
      <c r="L43" s="73" t="n">
        <v>4702.9304</v>
      </c>
      <c r="M43" s="71" t="n">
        <v>40.0549</v>
      </c>
      <c r="N43" s="71" t="n">
        <v>42.9988</v>
      </c>
      <c r="O43" s="71" t="n">
        <v>44.3653</v>
      </c>
      <c r="P43" s="71" t="n">
        <v>5038.22</v>
      </c>
      <c r="Q43" s="71" t="n">
        <v>17.46</v>
      </c>
      <c r="R43" s="72" t="n">
        <f aca="false">P43/3600</f>
        <v>1.3995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2"/>
      <c r="B44" s="82"/>
      <c r="C44" s="82" t="n">
        <v>27</v>
      </c>
      <c r="D44" s="0" t="n">
        <v>2076.016</v>
      </c>
      <c r="E44" s="0" t="n">
        <v>37.0926</v>
      </c>
      <c r="F44" s="0" t="n">
        <v>40.8396</v>
      </c>
      <c r="G44" s="0" t="n">
        <v>41.868</v>
      </c>
      <c r="H44" s="74" t="n">
        <v>4637</v>
      </c>
      <c r="I44" s="74" t="n">
        <v>18.94</v>
      </c>
      <c r="J44" s="75" t="n">
        <f aca="false">H44/3600</f>
        <v>1.28805555555556</v>
      </c>
      <c r="L44" s="76" t="n">
        <v>2074.3008</v>
      </c>
      <c r="M44" s="74" t="n">
        <v>37.1335</v>
      </c>
      <c r="N44" s="74" t="n">
        <v>40.8348</v>
      </c>
      <c r="O44" s="74" t="n">
        <v>41.8504</v>
      </c>
      <c r="P44" s="74" t="n">
        <v>4250.01</v>
      </c>
      <c r="Q44" s="74" t="n">
        <v>15.44</v>
      </c>
      <c r="R44" s="75" t="n">
        <f aca="false">P44/3600</f>
        <v>1.18055833333333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82"/>
      <c r="B45" s="82"/>
      <c r="C45" s="82" t="n">
        <v>32</v>
      </c>
      <c r="D45" s="0" t="n">
        <v>1017.4152</v>
      </c>
      <c r="E45" s="0" t="n">
        <v>34.0771</v>
      </c>
      <c r="F45" s="0" t="n">
        <v>39.0547</v>
      </c>
      <c r="G45" s="0" t="n">
        <v>39.8153</v>
      </c>
      <c r="H45" s="74" t="n">
        <v>4096.62</v>
      </c>
      <c r="I45" s="74" t="n">
        <v>16.33</v>
      </c>
      <c r="J45" s="75" t="n">
        <f aca="false">H45/3600</f>
        <v>1.13795</v>
      </c>
      <c r="L45" s="76" t="n">
        <v>1016.4752</v>
      </c>
      <c r="M45" s="74" t="n">
        <v>34.0894</v>
      </c>
      <c r="N45" s="74" t="n">
        <v>39.0425</v>
      </c>
      <c r="O45" s="74" t="n">
        <v>39.862</v>
      </c>
      <c r="P45" s="74" t="n">
        <v>3725.06</v>
      </c>
      <c r="Q45" s="74" t="n">
        <v>13.21</v>
      </c>
      <c r="R45" s="75" t="n">
        <f aca="false">P45/3600</f>
        <v>1.03473888888889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82"/>
      <c r="B46" s="83"/>
      <c r="C46" s="83" t="n">
        <v>37</v>
      </c>
      <c r="D46" s="0" t="n">
        <v>535.2864</v>
      </c>
      <c r="E46" s="0" t="n">
        <v>31.1271</v>
      </c>
      <c r="F46" s="0" t="n">
        <v>37.6664</v>
      </c>
      <c r="G46" s="0" t="n">
        <v>38.2569</v>
      </c>
      <c r="H46" s="77" t="n">
        <v>3757.6</v>
      </c>
      <c r="I46" s="77" t="n">
        <v>15.33</v>
      </c>
      <c r="J46" s="78" t="n">
        <f aca="false">H46/3600</f>
        <v>1.04377777777778</v>
      </c>
      <c r="L46" s="79" t="n">
        <v>535.08</v>
      </c>
      <c r="M46" s="77" t="n">
        <v>31.1217</v>
      </c>
      <c r="N46" s="77" t="n">
        <v>37.6143</v>
      </c>
      <c r="O46" s="77" t="n">
        <v>38.3396</v>
      </c>
      <c r="P46" s="77" t="n">
        <v>3428.14</v>
      </c>
      <c r="Q46" s="77" t="n">
        <v>12.98</v>
      </c>
      <c r="R46" s="78" t="n">
        <f aca="false">P46/3600</f>
        <v>0.952261111111111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82"/>
      <c r="B47" s="84" t="s">
        <v>61</v>
      </c>
      <c r="C47" s="84" t="n">
        <v>22</v>
      </c>
      <c r="D47" s="0" t="n">
        <v>9429.2784</v>
      </c>
      <c r="E47" s="0" t="n">
        <v>38.2214</v>
      </c>
      <c r="F47" s="0" t="n">
        <v>40.8834</v>
      </c>
      <c r="G47" s="0" t="n">
        <v>41.7792</v>
      </c>
      <c r="H47" s="71" t="n">
        <v>5530.45</v>
      </c>
      <c r="I47" s="71" t="n">
        <v>24.23</v>
      </c>
      <c r="J47" s="72" t="n">
        <f aca="false">H47/3600</f>
        <v>1.53623611111111</v>
      </c>
      <c r="L47" s="73" t="n">
        <v>9413.3432</v>
      </c>
      <c r="M47" s="71" t="n">
        <v>38.2445</v>
      </c>
      <c r="N47" s="71" t="n">
        <v>40.8919</v>
      </c>
      <c r="O47" s="71" t="n">
        <v>41.7873</v>
      </c>
      <c r="P47" s="71" t="n">
        <v>5037.95</v>
      </c>
      <c r="Q47" s="71" t="n">
        <v>19.45</v>
      </c>
      <c r="R47" s="72" t="n">
        <f aca="false">P47/3600</f>
        <v>1.3994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2"/>
      <c r="B48" s="82"/>
      <c r="C48" s="82" t="n">
        <v>27</v>
      </c>
      <c r="D48" s="0" t="n">
        <v>3803.2168</v>
      </c>
      <c r="E48" s="0" t="n">
        <v>34.3037</v>
      </c>
      <c r="F48" s="0" t="n">
        <v>38.1415</v>
      </c>
      <c r="G48" s="0" t="n">
        <v>38.9681</v>
      </c>
      <c r="H48" s="74" t="n">
        <v>4367.66</v>
      </c>
      <c r="I48" s="74" t="n">
        <v>19.49</v>
      </c>
      <c r="J48" s="75" t="n">
        <f aca="false">H48/3600</f>
        <v>1.21323888888889</v>
      </c>
      <c r="L48" s="76" t="n">
        <v>3796.7176</v>
      </c>
      <c r="M48" s="74" t="n">
        <v>34.3383</v>
      </c>
      <c r="N48" s="74" t="n">
        <v>38.1536</v>
      </c>
      <c r="O48" s="74" t="n">
        <v>38.9587</v>
      </c>
      <c r="P48" s="74" t="n">
        <v>3962.02</v>
      </c>
      <c r="Q48" s="74" t="n">
        <v>15.61</v>
      </c>
      <c r="R48" s="75" t="n">
        <f aca="false">P48/3600</f>
        <v>1.10056111111111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82"/>
      <c r="B49" s="82"/>
      <c r="C49" s="82" t="n">
        <v>32</v>
      </c>
      <c r="D49" s="0" t="n">
        <v>1647.5856</v>
      </c>
      <c r="E49" s="0" t="n">
        <v>30.8779</v>
      </c>
      <c r="F49" s="0" t="n">
        <v>36.2252</v>
      </c>
      <c r="G49" s="0" t="n">
        <v>37.0112</v>
      </c>
      <c r="H49" s="74" t="n">
        <v>3670.6</v>
      </c>
      <c r="I49" s="74" t="n">
        <v>15.28</v>
      </c>
      <c r="J49" s="75" t="n">
        <f aca="false">H49/3600</f>
        <v>1.01961111111111</v>
      </c>
      <c r="L49" s="76" t="n">
        <v>1645.404</v>
      </c>
      <c r="M49" s="74" t="n">
        <v>30.9035</v>
      </c>
      <c r="N49" s="74" t="n">
        <v>36.2152</v>
      </c>
      <c r="O49" s="74" t="n">
        <v>37.0217</v>
      </c>
      <c r="P49" s="74" t="n">
        <v>3393.99</v>
      </c>
      <c r="Q49" s="74" t="n">
        <v>13.38</v>
      </c>
      <c r="R49" s="75" t="n">
        <f aca="false">P49/3600</f>
        <v>0.942775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82"/>
      <c r="B50" s="83"/>
      <c r="C50" s="83" t="n">
        <v>37</v>
      </c>
      <c r="D50" s="0" t="n">
        <v>729.4464</v>
      </c>
      <c r="E50" s="0" t="n">
        <v>27.6463</v>
      </c>
      <c r="F50" s="0" t="n">
        <v>34.9012</v>
      </c>
      <c r="G50" s="0" t="n">
        <v>35.6655</v>
      </c>
      <c r="H50" s="77" t="n">
        <v>3276.01</v>
      </c>
      <c r="I50" s="77" t="n">
        <v>13.23</v>
      </c>
      <c r="J50" s="78" t="n">
        <f aca="false">H50/3600</f>
        <v>0.910002777777778</v>
      </c>
      <c r="L50" s="79" t="n">
        <v>728.68</v>
      </c>
      <c r="M50" s="77" t="n">
        <v>27.6476</v>
      </c>
      <c r="N50" s="77" t="n">
        <v>34.8825</v>
      </c>
      <c r="O50" s="77" t="n">
        <v>35.6724</v>
      </c>
      <c r="P50" s="77" t="n">
        <v>2954.3</v>
      </c>
      <c r="Q50" s="77" t="n">
        <v>11.8</v>
      </c>
      <c r="R50" s="78" t="n">
        <f aca="false">P50/3600</f>
        <v>0.820638888888889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82"/>
      <c r="B51" s="84" t="s">
        <v>64</v>
      </c>
      <c r="C51" s="84" t="n">
        <v>22</v>
      </c>
      <c r="D51" s="0" t="n">
        <v>6320.0248</v>
      </c>
      <c r="E51" s="0" t="n">
        <v>39.8558</v>
      </c>
      <c r="F51" s="0" t="n">
        <v>41.2895</v>
      </c>
      <c r="G51" s="0" t="n">
        <v>42.68</v>
      </c>
      <c r="H51" s="71" t="n">
        <v>4385.6</v>
      </c>
      <c r="I51" s="71" t="n">
        <v>14.67</v>
      </c>
      <c r="J51" s="72" t="n">
        <f aca="false">H51/3600</f>
        <v>1.21822222222222</v>
      </c>
      <c r="L51" s="73" t="n">
        <v>6304.4504</v>
      </c>
      <c r="M51" s="71" t="n">
        <v>39.8694</v>
      </c>
      <c r="N51" s="71" t="n">
        <v>41.2927</v>
      </c>
      <c r="O51" s="71" t="n">
        <v>42.6761</v>
      </c>
      <c r="P51" s="71" t="n">
        <v>3992.51</v>
      </c>
      <c r="Q51" s="71" t="n">
        <v>12.24</v>
      </c>
      <c r="R51" s="72" t="n">
        <f aca="false">P51/3600</f>
        <v>1.109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2"/>
      <c r="B52" s="82"/>
      <c r="C52" s="82" t="n">
        <v>27</v>
      </c>
      <c r="D52" s="0" t="n">
        <v>2482.8832</v>
      </c>
      <c r="E52" s="0" t="n">
        <v>35.9951</v>
      </c>
      <c r="F52" s="0" t="n">
        <v>38.6846</v>
      </c>
      <c r="G52" s="0" t="n">
        <v>40.2607</v>
      </c>
      <c r="H52" s="74" t="n">
        <v>3508.47</v>
      </c>
      <c r="I52" s="74" t="n">
        <v>11.94</v>
      </c>
      <c r="J52" s="75" t="n">
        <f aca="false">H52/3600</f>
        <v>0.974575</v>
      </c>
      <c r="L52" s="76" t="n">
        <v>2475.1832</v>
      </c>
      <c r="M52" s="74" t="n">
        <v>36.0234</v>
      </c>
      <c r="N52" s="74" t="n">
        <v>38.6807</v>
      </c>
      <c r="O52" s="74" t="n">
        <v>40.2483</v>
      </c>
      <c r="P52" s="74" t="n">
        <v>3216.87</v>
      </c>
      <c r="Q52" s="74" t="n">
        <v>9.81</v>
      </c>
      <c r="R52" s="75" t="n">
        <f aca="false">P52/3600</f>
        <v>0.893575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82"/>
      <c r="B53" s="82"/>
      <c r="C53" s="82" t="n">
        <v>32</v>
      </c>
      <c r="D53" s="0" t="n">
        <v>1090.332</v>
      </c>
      <c r="E53" s="0" t="n">
        <v>32.7841</v>
      </c>
      <c r="F53" s="0" t="n">
        <v>36.7951</v>
      </c>
      <c r="G53" s="0" t="n">
        <v>38.4211</v>
      </c>
      <c r="H53" s="74" t="n">
        <v>2909.3</v>
      </c>
      <c r="I53" s="74" t="n">
        <v>9.9</v>
      </c>
      <c r="J53" s="75" t="n">
        <f aca="false">H53/3600</f>
        <v>0.808138888888889</v>
      </c>
      <c r="L53" s="76" t="n">
        <v>1087.6896</v>
      </c>
      <c r="M53" s="74" t="n">
        <v>32.8046</v>
      </c>
      <c r="N53" s="74" t="n">
        <v>36.7976</v>
      </c>
      <c r="O53" s="74" t="n">
        <v>38.424</v>
      </c>
      <c r="P53" s="74" t="n">
        <v>2672.05</v>
      </c>
      <c r="Q53" s="74" t="n">
        <v>8.67</v>
      </c>
      <c r="R53" s="75" t="n">
        <f aca="false">P53/3600</f>
        <v>0.742236111111111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83"/>
      <c r="B54" s="83"/>
      <c r="C54" s="83" t="n">
        <v>37</v>
      </c>
      <c r="D54" s="0" t="n">
        <v>511.8728</v>
      </c>
      <c r="E54" s="0" t="n">
        <v>29.9103</v>
      </c>
      <c r="F54" s="0" t="n">
        <v>35.4566</v>
      </c>
      <c r="G54" s="0" t="n">
        <v>37.0426</v>
      </c>
      <c r="H54" s="77" t="n">
        <v>2412.42</v>
      </c>
      <c r="I54" s="77" t="n">
        <v>9.17</v>
      </c>
      <c r="J54" s="78" t="n">
        <f aca="false">H54/3600</f>
        <v>0.670116666666667</v>
      </c>
      <c r="L54" s="79" t="n">
        <v>511.1752</v>
      </c>
      <c r="M54" s="77" t="n">
        <v>29.9122</v>
      </c>
      <c r="N54" s="77" t="n">
        <v>35.4768</v>
      </c>
      <c r="O54" s="77" t="n">
        <v>37.0263</v>
      </c>
      <c r="P54" s="77" t="n">
        <v>2209.24</v>
      </c>
      <c r="Q54" s="77" t="n">
        <v>7.9</v>
      </c>
      <c r="R54" s="78" t="n">
        <f aca="false">P54/3600</f>
        <v>0.613677777777778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800.9024</v>
      </c>
      <c r="E55" s="0" t="n">
        <v>40.8418</v>
      </c>
      <c r="F55" s="0" t="n">
        <v>43.4403</v>
      </c>
      <c r="G55" s="0" t="n">
        <v>42.849</v>
      </c>
      <c r="H55" s="71" t="n">
        <v>1426.4</v>
      </c>
      <c r="I55" s="71" t="n">
        <v>5.28</v>
      </c>
      <c r="J55" s="72" t="n">
        <f aca="false">H55/3600</f>
        <v>0.396222222222222</v>
      </c>
      <c r="L55" s="73" t="n">
        <v>1802.22</v>
      </c>
      <c r="M55" s="71" t="n">
        <v>40.8818</v>
      </c>
      <c r="N55" s="71" t="n">
        <v>43.4583</v>
      </c>
      <c r="O55" s="71" t="n">
        <v>42.8635</v>
      </c>
      <c r="P55" s="71" t="n">
        <v>1310.79</v>
      </c>
      <c r="Q55" s="71" t="n">
        <v>4.39</v>
      </c>
      <c r="R55" s="72" t="n">
        <f aca="false">P55/3600</f>
        <v>0.364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2" t="s">
        <v>82</v>
      </c>
      <c r="B56" s="82"/>
      <c r="C56" s="82" t="n">
        <v>27</v>
      </c>
      <c r="D56" s="0" t="n">
        <v>903.1128</v>
      </c>
      <c r="E56" s="0" t="n">
        <v>36.8854</v>
      </c>
      <c r="F56" s="0" t="n">
        <v>40.6814</v>
      </c>
      <c r="G56" s="0" t="n">
        <v>39.6654</v>
      </c>
      <c r="H56" s="74" t="n">
        <v>1238.93</v>
      </c>
      <c r="I56" s="74" t="n">
        <v>4.59</v>
      </c>
      <c r="J56" s="75" t="n">
        <f aca="false">H56/3600</f>
        <v>0.344147222222222</v>
      </c>
      <c r="L56" s="76" t="n">
        <v>902.0216</v>
      </c>
      <c r="M56" s="74" t="n">
        <v>36.9027</v>
      </c>
      <c r="N56" s="74" t="n">
        <v>40.6859</v>
      </c>
      <c r="O56" s="74" t="n">
        <v>39.6702</v>
      </c>
      <c r="P56" s="74" t="n">
        <v>1130.39</v>
      </c>
      <c r="Q56" s="74" t="n">
        <v>3.84</v>
      </c>
      <c r="R56" s="75" t="n">
        <f aca="false">P56/3600</f>
        <v>0.313997222222222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82"/>
      <c r="B57" s="82"/>
      <c r="C57" s="82" t="n">
        <v>32</v>
      </c>
      <c r="D57" s="0" t="n">
        <v>446.0488</v>
      </c>
      <c r="E57" s="0" t="n">
        <v>33.347</v>
      </c>
      <c r="F57" s="0" t="n">
        <v>38.6297</v>
      </c>
      <c r="G57" s="0" t="n">
        <v>37.3071</v>
      </c>
      <c r="H57" s="74" t="n">
        <v>1057.06</v>
      </c>
      <c r="I57" s="74" t="n">
        <v>4.24</v>
      </c>
      <c r="J57" s="75" t="n">
        <f aca="false">H57/3600</f>
        <v>0.293627777777778</v>
      </c>
      <c r="L57" s="76" t="n">
        <v>444.9064</v>
      </c>
      <c r="M57" s="74" t="n">
        <v>33.3564</v>
      </c>
      <c r="N57" s="74" t="n">
        <v>38.6587</v>
      </c>
      <c r="O57" s="74" t="n">
        <v>37.3136</v>
      </c>
      <c r="P57" s="74" t="n">
        <v>972.72</v>
      </c>
      <c r="Q57" s="74" t="n">
        <v>3.44</v>
      </c>
      <c r="R57" s="75" t="n">
        <f aca="false">P57/3600</f>
        <v>0.2702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82"/>
      <c r="B58" s="83"/>
      <c r="C58" s="83" t="n">
        <v>37</v>
      </c>
      <c r="D58" s="0" t="n">
        <v>230.0568</v>
      </c>
      <c r="E58" s="0" t="n">
        <v>30.3802</v>
      </c>
      <c r="F58" s="0" t="n">
        <v>37.1081</v>
      </c>
      <c r="G58" s="0" t="n">
        <v>35.5959</v>
      </c>
      <c r="H58" s="77" t="n">
        <v>934.02</v>
      </c>
      <c r="I58" s="77" t="n">
        <v>3.77</v>
      </c>
      <c r="J58" s="78" t="n">
        <f aca="false">H58/3600</f>
        <v>0.25945</v>
      </c>
      <c r="L58" s="79" t="n">
        <v>229.5192</v>
      </c>
      <c r="M58" s="77" t="n">
        <v>30.3705</v>
      </c>
      <c r="N58" s="77" t="n">
        <v>37.0969</v>
      </c>
      <c r="O58" s="77" t="n">
        <v>35.587</v>
      </c>
      <c r="P58" s="77" t="n">
        <v>845.78</v>
      </c>
      <c r="Q58" s="77" t="n">
        <v>3.25</v>
      </c>
      <c r="R58" s="78" t="n">
        <f aca="false">P58/3600</f>
        <v>0.234938888888889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82"/>
      <c r="B59" s="84" t="s">
        <v>49</v>
      </c>
      <c r="C59" s="84" t="n">
        <v>22</v>
      </c>
      <c r="D59" s="0" t="n">
        <v>2793.3176</v>
      </c>
      <c r="E59" s="0" t="n">
        <v>38.2328</v>
      </c>
      <c r="F59" s="0" t="n">
        <v>42.5547</v>
      </c>
      <c r="G59" s="0" t="n">
        <v>43.6207</v>
      </c>
      <c r="H59" s="71" t="n">
        <v>1500.81</v>
      </c>
      <c r="I59" s="71" t="n">
        <v>6.44</v>
      </c>
      <c r="J59" s="72" t="n">
        <f aca="false">H59/3600</f>
        <v>0.416891666666667</v>
      </c>
      <c r="L59" s="73" t="n">
        <v>2783.9016</v>
      </c>
      <c r="M59" s="71" t="n">
        <v>38.2616</v>
      </c>
      <c r="N59" s="71" t="n">
        <v>42.5611</v>
      </c>
      <c r="O59" s="71" t="n">
        <v>43.5952</v>
      </c>
      <c r="P59" s="71" t="n">
        <v>1383.4</v>
      </c>
      <c r="Q59" s="71" t="n">
        <v>5.98</v>
      </c>
      <c r="R59" s="72" t="n">
        <f aca="false">P59/3600</f>
        <v>0.3842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2"/>
      <c r="B60" s="82"/>
      <c r="C60" s="82" t="n">
        <v>27</v>
      </c>
      <c r="D60" s="0" t="n">
        <v>928.3016</v>
      </c>
      <c r="E60" s="0" t="n">
        <v>34.1442</v>
      </c>
      <c r="F60" s="0" t="n">
        <v>40.6267</v>
      </c>
      <c r="G60" s="0" t="n">
        <v>41.5338</v>
      </c>
      <c r="H60" s="74" t="n">
        <v>1148.21</v>
      </c>
      <c r="I60" s="74" t="n">
        <v>5.97</v>
      </c>
      <c r="J60" s="75" t="n">
        <f aca="false">H60/3600</f>
        <v>0.318947222222222</v>
      </c>
      <c r="L60" s="76" t="n">
        <v>923.2992</v>
      </c>
      <c r="M60" s="74" t="n">
        <v>34.1823</v>
      </c>
      <c r="N60" s="74" t="n">
        <v>40.5886</v>
      </c>
      <c r="O60" s="74" t="n">
        <v>41.4822</v>
      </c>
      <c r="P60" s="74" t="n">
        <v>1048.41</v>
      </c>
      <c r="Q60" s="74" t="n">
        <v>4.16</v>
      </c>
      <c r="R60" s="75" t="n">
        <f aca="false">P60/3600</f>
        <v>0.291225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82"/>
      <c r="B61" s="82"/>
      <c r="C61" s="82" t="n">
        <v>32</v>
      </c>
      <c r="D61" s="0" t="n">
        <v>345.44</v>
      </c>
      <c r="E61" s="0" t="n">
        <v>31.0708</v>
      </c>
      <c r="F61" s="0" t="n">
        <v>39.1107</v>
      </c>
      <c r="G61" s="0" t="n">
        <v>39.9553</v>
      </c>
      <c r="H61" s="74" t="n">
        <v>973.64</v>
      </c>
      <c r="I61" s="74" t="n">
        <v>4.58</v>
      </c>
      <c r="J61" s="75" t="n">
        <f aca="false">H61/3600</f>
        <v>0.270455555555556</v>
      </c>
      <c r="L61" s="76" t="n">
        <v>345.8352</v>
      </c>
      <c r="M61" s="74" t="n">
        <v>31.0962</v>
      </c>
      <c r="N61" s="74" t="n">
        <v>39.0483</v>
      </c>
      <c r="O61" s="74" t="n">
        <v>39.9876</v>
      </c>
      <c r="P61" s="74" t="n">
        <v>887.26</v>
      </c>
      <c r="Q61" s="74" t="n">
        <v>3.43</v>
      </c>
      <c r="R61" s="75" t="n">
        <f aca="false">P61/3600</f>
        <v>0.246461111111111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82"/>
      <c r="B62" s="83"/>
      <c r="C62" s="83" t="n">
        <v>37</v>
      </c>
      <c r="D62" s="0" t="n">
        <v>142.2568</v>
      </c>
      <c r="E62" s="0" t="n">
        <v>28.1362</v>
      </c>
      <c r="F62" s="0" t="n">
        <v>38.0075</v>
      </c>
      <c r="G62" s="0" t="n">
        <v>38.7985</v>
      </c>
      <c r="H62" s="77" t="n">
        <v>876.01</v>
      </c>
      <c r="I62" s="77" t="n">
        <v>4.14</v>
      </c>
      <c r="J62" s="78" t="n">
        <f aca="false">H62/3600</f>
        <v>0.243336111111111</v>
      </c>
      <c r="L62" s="79" t="n">
        <v>141.884</v>
      </c>
      <c r="M62" s="77" t="n">
        <v>28.135</v>
      </c>
      <c r="N62" s="77" t="n">
        <v>38.081</v>
      </c>
      <c r="O62" s="77" t="n">
        <v>38.7441</v>
      </c>
      <c r="P62" s="77" t="n">
        <v>801.41</v>
      </c>
      <c r="Q62" s="77" t="n">
        <v>3.11</v>
      </c>
      <c r="R62" s="78" t="n">
        <f aca="false">P62/3600</f>
        <v>0.222613888888889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82"/>
      <c r="B63" s="84" t="s">
        <v>45</v>
      </c>
      <c r="C63" s="84" t="n">
        <v>22</v>
      </c>
      <c r="D63" s="0" t="n">
        <v>2174.0304</v>
      </c>
      <c r="E63" s="0" t="n">
        <v>37.9516</v>
      </c>
      <c r="F63" s="0" t="n">
        <v>40.6115</v>
      </c>
      <c r="G63" s="0" t="n">
        <v>41.3572</v>
      </c>
      <c r="H63" s="71" t="n">
        <v>1289.7</v>
      </c>
      <c r="I63" s="71" t="n">
        <v>6.07</v>
      </c>
      <c r="J63" s="72" t="n">
        <f aca="false">H63/3600</f>
        <v>0.35825</v>
      </c>
      <c r="L63" s="73" t="n">
        <v>2166.0904</v>
      </c>
      <c r="M63" s="71" t="n">
        <v>37.9818</v>
      </c>
      <c r="N63" s="71" t="n">
        <v>40.6191</v>
      </c>
      <c r="O63" s="71" t="n">
        <v>41.3556</v>
      </c>
      <c r="P63" s="71" t="n">
        <v>1175.59</v>
      </c>
      <c r="Q63" s="71" t="n">
        <v>4.69</v>
      </c>
      <c r="R63" s="72" t="n">
        <f aca="false">P63/3600</f>
        <v>0.326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2"/>
      <c r="B64" s="82"/>
      <c r="C64" s="82" t="n">
        <v>27</v>
      </c>
      <c r="D64" s="0" t="n">
        <v>880.6816</v>
      </c>
      <c r="E64" s="0" t="n">
        <v>34.1943</v>
      </c>
      <c r="F64" s="0" t="n">
        <v>37.8286</v>
      </c>
      <c r="G64" s="0" t="n">
        <v>38.4641</v>
      </c>
      <c r="H64" s="74" t="n">
        <v>1012.44</v>
      </c>
      <c r="I64" s="74" t="n">
        <v>4.54</v>
      </c>
      <c r="J64" s="75" t="n">
        <f aca="false">H64/3600</f>
        <v>0.281233333333333</v>
      </c>
      <c r="L64" s="76" t="n">
        <v>878.1736</v>
      </c>
      <c r="M64" s="74" t="n">
        <v>34.2286</v>
      </c>
      <c r="N64" s="74" t="n">
        <v>37.8079</v>
      </c>
      <c r="O64" s="74" t="n">
        <v>38.4662</v>
      </c>
      <c r="P64" s="74" t="n">
        <v>934.01</v>
      </c>
      <c r="Q64" s="74" t="n">
        <v>3.72</v>
      </c>
      <c r="R64" s="75" t="n">
        <f aca="false">P64/3600</f>
        <v>0.259447222222222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82"/>
      <c r="B65" s="82"/>
      <c r="C65" s="82" t="n">
        <v>32</v>
      </c>
      <c r="D65" s="0" t="n">
        <v>376.4224</v>
      </c>
      <c r="E65" s="0" t="n">
        <v>30.798</v>
      </c>
      <c r="F65" s="0" t="n">
        <v>35.7699</v>
      </c>
      <c r="G65" s="0" t="n">
        <v>36.4494</v>
      </c>
      <c r="H65" s="74" t="n">
        <v>868.8</v>
      </c>
      <c r="I65" s="74" t="n">
        <v>3.94</v>
      </c>
      <c r="J65" s="75" t="n">
        <f aca="false">H65/3600</f>
        <v>0.241333333333333</v>
      </c>
      <c r="L65" s="76" t="n">
        <v>376.0848</v>
      </c>
      <c r="M65" s="74" t="n">
        <v>30.8096</v>
      </c>
      <c r="N65" s="74" t="n">
        <v>35.7785</v>
      </c>
      <c r="O65" s="74" t="n">
        <v>36.4747</v>
      </c>
      <c r="P65" s="74" t="n">
        <v>790.64</v>
      </c>
      <c r="Q65" s="74" t="n">
        <v>2.88</v>
      </c>
      <c r="R65" s="75" t="n">
        <f aca="false">P65/3600</f>
        <v>0.219622222222222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82"/>
      <c r="B66" s="83"/>
      <c r="C66" s="83" t="n">
        <v>37</v>
      </c>
      <c r="D66" s="0" t="n">
        <v>165.4576</v>
      </c>
      <c r="E66" s="0" t="n">
        <v>27.7611</v>
      </c>
      <c r="F66" s="0" t="n">
        <v>34.3537</v>
      </c>
      <c r="G66" s="0" t="n">
        <v>35.0439</v>
      </c>
      <c r="H66" s="77" t="n">
        <v>771.47</v>
      </c>
      <c r="I66" s="77" t="n">
        <v>3.41</v>
      </c>
      <c r="J66" s="78" t="n">
        <f aca="false">H66/3600</f>
        <v>0.214297222222222</v>
      </c>
      <c r="L66" s="79" t="n">
        <v>165.4056</v>
      </c>
      <c r="M66" s="77" t="n">
        <v>27.7566</v>
      </c>
      <c r="N66" s="77" t="n">
        <v>34.3716</v>
      </c>
      <c r="O66" s="77" t="n">
        <v>35.0099</v>
      </c>
      <c r="P66" s="77" t="n">
        <v>714.99</v>
      </c>
      <c r="Q66" s="77" t="n">
        <v>3.04</v>
      </c>
      <c r="R66" s="78" t="n">
        <f aca="false">P66/3600</f>
        <v>0.198608333333333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82"/>
      <c r="B67" s="84" t="s">
        <v>64</v>
      </c>
      <c r="C67" s="84" t="n">
        <v>22</v>
      </c>
      <c r="D67" s="0" t="n">
        <v>1406.0608</v>
      </c>
      <c r="E67" s="0" t="n">
        <v>39.749</v>
      </c>
      <c r="F67" s="0" t="n">
        <v>41.1704</v>
      </c>
      <c r="G67" s="0" t="n">
        <v>42.1853</v>
      </c>
      <c r="H67" s="71" t="n">
        <v>1033.51</v>
      </c>
      <c r="I67" s="71" t="n">
        <v>3.7</v>
      </c>
      <c r="J67" s="72" t="n">
        <f aca="false">H67/3600</f>
        <v>0.287086111111111</v>
      </c>
      <c r="L67" s="73" t="n">
        <v>1402.5096</v>
      </c>
      <c r="M67" s="71" t="n">
        <v>39.7921</v>
      </c>
      <c r="N67" s="71" t="n">
        <v>41.1788</v>
      </c>
      <c r="O67" s="71" t="n">
        <v>42.189</v>
      </c>
      <c r="P67" s="71" t="n">
        <v>960.62</v>
      </c>
      <c r="Q67" s="71" t="n">
        <v>3.14</v>
      </c>
      <c r="R67" s="72" t="n">
        <f aca="false">P67/3600</f>
        <v>0.2668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2"/>
      <c r="B68" s="82"/>
      <c r="C68" s="82" t="n">
        <v>27</v>
      </c>
      <c r="D68" s="0" t="n">
        <v>664.6392</v>
      </c>
      <c r="E68" s="0" t="n">
        <v>35.6669</v>
      </c>
      <c r="F68" s="0" t="n">
        <v>38.2923</v>
      </c>
      <c r="G68" s="0" t="n">
        <v>39.4129</v>
      </c>
      <c r="H68" s="74" t="n">
        <v>868.37</v>
      </c>
      <c r="I68" s="74" t="n">
        <v>3.09</v>
      </c>
      <c r="J68" s="75" t="n">
        <f aca="false">H68/3600</f>
        <v>0.241213888888889</v>
      </c>
      <c r="L68" s="76" t="n">
        <v>661.9664</v>
      </c>
      <c r="M68" s="74" t="n">
        <v>35.7221</v>
      </c>
      <c r="N68" s="74" t="n">
        <v>38.3075</v>
      </c>
      <c r="O68" s="74" t="n">
        <v>39.4044</v>
      </c>
      <c r="P68" s="74" t="n">
        <v>795.86</v>
      </c>
      <c r="Q68" s="74" t="n">
        <v>2.56</v>
      </c>
      <c r="R68" s="75" t="n">
        <f aca="false">P68/3600</f>
        <v>0.221072222222222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82"/>
      <c r="B69" s="82"/>
      <c r="C69" s="82" t="n">
        <v>32</v>
      </c>
      <c r="D69" s="0" t="n">
        <v>315.3448</v>
      </c>
      <c r="E69" s="0" t="n">
        <v>32.0604</v>
      </c>
      <c r="F69" s="0" t="n">
        <v>36.3298</v>
      </c>
      <c r="G69" s="0" t="n">
        <v>37.3895</v>
      </c>
      <c r="H69" s="74" t="n">
        <v>715.93</v>
      </c>
      <c r="I69" s="74" t="n">
        <v>2.72</v>
      </c>
      <c r="J69" s="75" t="n">
        <f aca="false">H69/3600</f>
        <v>0.198869444444444</v>
      </c>
      <c r="L69" s="76" t="n">
        <v>314.6032</v>
      </c>
      <c r="M69" s="74" t="n">
        <v>32.0925</v>
      </c>
      <c r="N69" s="74" t="n">
        <v>36.3103</v>
      </c>
      <c r="O69" s="74" t="n">
        <v>37.4256</v>
      </c>
      <c r="P69" s="74" t="n">
        <v>659.67</v>
      </c>
      <c r="Q69" s="74" t="n">
        <v>2.08</v>
      </c>
      <c r="R69" s="75" t="n">
        <f aca="false">P69/3600</f>
        <v>0.183241666666667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83"/>
      <c r="B70" s="83"/>
      <c r="C70" s="83" t="n">
        <v>37</v>
      </c>
      <c r="D70" s="0" t="n">
        <v>155.6288</v>
      </c>
      <c r="E70" s="0" t="n">
        <v>29.2361</v>
      </c>
      <c r="F70" s="0" t="n">
        <v>34.8906</v>
      </c>
      <c r="G70" s="0" t="n">
        <v>35.8912</v>
      </c>
      <c r="H70" s="77" t="n">
        <v>597.27</v>
      </c>
      <c r="I70" s="77" t="n">
        <v>2.3</v>
      </c>
      <c r="J70" s="78" t="n">
        <f aca="false">H70/3600</f>
        <v>0.165908333333333</v>
      </c>
      <c r="L70" s="79" t="n">
        <v>155.6656</v>
      </c>
      <c r="M70" s="77" t="n">
        <v>29.2236</v>
      </c>
      <c r="N70" s="77" t="n">
        <v>34.9027</v>
      </c>
      <c r="O70" s="77" t="n">
        <v>35.8923</v>
      </c>
      <c r="P70" s="77" t="n">
        <v>548.58</v>
      </c>
      <c r="Q70" s="77" t="n">
        <v>1.92</v>
      </c>
      <c r="R70" s="78" t="n">
        <f aca="false">P70/3600</f>
        <v>0.152383333333333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597.7944</v>
      </c>
      <c r="E71" s="0" t="n">
        <v>42.5077</v>
      </c>
      <c r="F71" s="0" t="n">
        <v>46.297</v>
      </c>
      <c r="G71" s="0" t="n">
        <v>47.5558</v>
      </c>
      <c r="H71" s="71" t="n">
        <v>8423.49</v>
      </c>
      <c r="I71" s="71" t="n">
        <v>33.85</v>
      </c>
      <c r="J71" s="72" t="n">
        <f aca="false">H71/3600</f>
        <v>2.33985833333333</v>
      </c>
      <c r="L71" s="73" t="n">
        <v>2579.504</v>
      </c>
      <c r="M71" s="71" t="n">
        <v>42.5465</v>
      </c>
      <c r="N71" s="71" t="n">
        <v>46.2927</v>
      </c>
      <c r="O71" s="71" t="n">
        <v>47.559</v>
      </c>
      <c r="P71" s="71" t="n">
        <v>7662.32</v>
      </c>
      <c r="Q71" s="71" t="n">
        <v>31.18</v>
      </c>
      <c r="R71" s="72" t="n">
        <f aca="false">P71/3600</f>
        <v>2.1284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 t="n">
        <v>985.1408</v>
      </c>
      <c r="E72" s="0" t="n">
        <v>40.1717</v>
      </c>
      <c r="F72" s="0" t="n">
        <v>44.1472</v>
      </c>
      <c r="G72" s="0" t="n">
        <v>45.2508</v>
      </c>
      <c r="H72" s="74" t="n">
        <v>7607.15</v>
      </c>
      <c r="I72" s="74" t="n">
        <v>33.06</v>
      </c>
      <c r="J72" s="75" t="n">
        <f aca="false">H72/3600</f>
        <v>2.11309722222222</v>
      </c>
      <c r="L72" s="76" t="n">
        <v>984.1808</v>
      </c>
      <c r="M72" s="74" t="n">
        <v>40.2146</v>
      </c>
      <c r="N72" s="74" t="n">
        <v>44.1203</v>
      </c>
      <c r="O72" s="74" t="n">
        <v>45.2403</v>
      </c>
      <c r="P72" s="74" t="n">
        <v>6976.77</v>
      </c>
      <c r="Q72" s="74" t="n">
        <v>29.54</v>
      </c>
      <c r="R72" s="75" t="n">
        <f aca="false">P72/3600</f>
        <v>1.93799166666667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82"/>
      <c r="B73" s="82"/>
      <c r="C73" s="82" t="n">
        <v>32</v>
      </c>
      <c r="D73" s="0" t="n">
        <v>502.5704</v>
      </c>
      <c r="E73" s="0" t="n">
        <v>37.4125</v>
      </c>
      <c r="F73" s="0" t="n">
        <v>42.0718</v>
      </c>
      <c r="G73" s="0" t="n">
        <v>43.1413</v>
      </c>
      <c r="H73" s="74" t="n">
        <v>7363.06</v>
      </c>
      <c r="I73" s="74" t="n">
        <v>30.25</v>
      </c>
      <c r="J73" s="75" t="n">
        <f aca="false">H73/3600</f>
        <v>2.04529444444444</v>
      </c>
      <c r="L73" s="76" t="n">
        <v>502.2528</v>
      </c>
      <c r="M73" s="74" t="n">
        <v>37.4232</v>
      </c>
      <c r="N73" s="74" t="n">
        <v>42.0536</v>
      </c>
      <c r="O73" s="74" t="n">
        <v>43.1117</v>
      </c>
      <c r="P73" s="74" t="n">
        <v>6636.17</v>
      </c>
      <c r="Q73" s="74" t="n">
        <v>27.2</v>
      </c>
      <c r="R73" s="75" t="n">
        <f aca="false">P73/3600</f>
        <v>1.84338055555556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82"/>
      <c r="B74" s="83"/>
      <c r="C74" s="83" t="n">
        <v>37</v>
      </c>
      <c r="D74" s="0" t="n">
        <v>281.5048</v>
      </c>
      <c r="E74" s="0" t="n">
        <v>34.414</v>
      </c>
      <c r="F74" s="0" t="n">
        <v>40.6832</v>
      </c>
      <c r="G74" s="0" t="n">
        <v>41.4389</v>
      </c>
      <c r="H74" s="77" t="n">
        <v>7044.03</v>
      </c>
      <c r="I74" s="77" t="n">
        <v>32.81</v>
      </c>
      <c r="J74" s="78" t="n">
        <f aca="false">H74/3600</f>
        <v>1.956675</v>
      </c>
      <c r="L74" s="79" t="n">
        <v>282.0168</v>
      </c>
      <c r="M74" s="77" t="n">
        <v>34.4129</v>
      </c>
      <c r="N74" s="77" t="n">
        <v>40.6885</v>
      </c>
      <c r="O74" s="77" t="n">
        <v>41.4223</v>
      </c>
      <c r="P74" s="77" t="n">
        <v>6411.43</v>
      </c>
      <c r="Q74" s="77" t="n">
        <v>24.38</v>
      </c>
      <c r="R74" s="78" t="n">
        <f aca="false">P74/3600</f>
        <v>1.78095277777778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 t="n">
        <v>2051.536</v>
      </c>
      <c r="E75" s="0" t="n">
        <v>42.8136</v>
      </c>
      <c r="F75" s="0" t="n">
        <v>47.895</v>
      </c>
      <c r="G75" s="0" t="n">
        <v>48.5174</v>
      </c>
      <c r="H75" s="71" t="n">
        <v>7919.5</v>
      </c>
      <c r="I75" s="71" t="n">
        <v>40.56</v>
      </c>
      <c r="J75" s="72" t="n">
        <f aca="false">H75/3600</f>
        <v>2.19986111111111</v>
      </c>
      <c r="L75" s="73" t="n">
        <v>2040.0168</v>
      </c>
      <c r="M75" s="71" t="n">
        <v>42.8374</v>
      </c>
      <c r="N75" s="71" t="n">
        <v>47.8973</v>
      </c>
      <c r="O75" s="71" t="n">
        <v>48.5059</v>
      </c>
      <c r="P75" s="71" t="n">
        <v>7346.56</v>
      </c>
      <c r="Q75" s="71" t="n">
        <v>28.47</v>
      </c>
      <c r="R75" s="72" t="n">
        <f aca="false">P75/3600</f>
        <v>2.0407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2"/>
      <c r="B76" s="82"/>
      <c r="C76" s="82" t="n">
        <v>27</v>
      </c>
      <c r="D76" s="0" t="n">
        <v>551.0336</v>
      </c>
      <c r="E76" s="0" t="n">
        <v>40.9604</v>
      </c>
      <c r="F76" s="0" t="n">
        <v>45.8115</v>
      </c>
      <c r="G76" s="0" t="n">
        <v>46.2041</v>
      </c>
      <c r="H76" s="74" t="n">
        <v>7288.59</v>
      </c>
      <c r="I76" s="74" t="n">
        <v>30.91</v>
      </c>
      <c r="J76" s="75" t="n">
        <f aca="false">H76/3600</f>
        <v>2.02460833333333</v>
      </c>
      <c r="L76" s="76" t="n">
        <v>550.7304</v>
      </c>
      <c r="M76" s="74" t="n">
        <v>40.976</v>
      </c>
      <c r="N76" s="74" t="n">
        <v>45.8106</v>
      </c>
      <c r="O76" s="74" t="n">
        <v>46.2026</v>
      </c>
      <c r="P76" s="74" t="n">
        <v>6649.28</v>
      </c>
      <c r="Q76" s="74" t="n">
        <v>24.75</v>
      </c>
      <c r="R76" s="75" t="n">
        <f aca="false">P76/3600</f>
        <v>1.84702222222222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82"/>
      <c r="B77" s="82"/>
      <c r="C77" s="82" t="n">
        <v>32</v>
      </c>
      <c r="D77" s="0" t="n">
        <v>263.944</v>
      </c>
      <c r="E77" s="0" t="n">
        <v>38.625</v>
      </c>
      <c r="F77" s="0" t="n">
        <v>43.7936</v>
      </c>
      <c r="G77" s="0" t="n">
        <v>43.9088</v>
      </c>
      <c r="H77" s="74" t="n">
        <v>6975.09</v>
      </c>
      <c r="I77" s="74" t="n">
        <v>29.25</v>
      </c>
      <c r="J77" s="75" t="n">
        <f aca="false">H77/3600</f>
        <v>1.937525</v>
      </c>
      <c r="L77" s="76" t="n">
        <v>263.2328</v>
      </c>
      <c r="M77" s="74" t="n">
        <v>38.6113</v>
      </c>
      <c r="N77" s="74" t="n">
        <v>43.7822</v>
      </c>
      <c r="O77" s="74" t="n">
        <v>43.9226</v>
      </c>
      <c r="P77" s="74" t="n">
        <v>6383.52</v>
      </c>
      <c r="Q77" s="74" t="n">
        <v>25.93</v>
      </c>
      <c r="R77" s="75" t="n">
        <f aca="false">P77/3600</f>
        <v>1.7732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82"/>
      <c r="B78" s="83"/>
      <c r="C78" s="83" t="n">
        <v>37</v>
      </c>
      <c r="D78" s="0" t="n">
        <v>155.416</v>
      </c>
      <c r="E78" s="0" t="n">
        <v>35.9358</v>
      </c>
      <c r="F78" s="0" t="n">
        <v>41.9134</v>
      </c>
      <c r="G78" s="0" t="n">
        <v>42.0079</v>
      </c>
      <c r="H78" s="77" t="n">
        <v>6832.53</v>
      </c>
      <c r="I78" s="77" t="n">
        <v>29.12</v>
      </c>
      <c r="J78" s="78" t="n">
        <f aca="false">H78/3600</f>
        <v>1.897925</v>
      </c>
      <c r="L78" s="79" t="n">
        <v>155.536</v>
      </c>
      <c r="M78" s="77" t="n">
        <v>35.9389</v>
      </c>
      <c r="N78" s="77" t="n">
        <v>41.9111</v>
      </c>
      <c r="O78" s="77" t="n">
        <v>42.0299</v>
      </c>
      <c r="P78" s="77" t="n">
        <v>6197.57</v>
      </c>
      <c r="Q78" s="77" t="n">
        <v>23.5</v>
      </c>
      <c r="R78" s="78" t="n">
        <f aca="false">P78/3600</f>
        <v>1.72154722222222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 t="n">
        <v>2409.8848</v>
      </c>
      <c r="E79" s="0" t="n">
        <v>43.1514</v>
      </c>
      <c r="F79" s="0" t="n">
        <v>46.9833</v>
      </c>
      <c r="G79" s="0" t="n">
        <v>47.8798</v>
      </c>
      <c r="H79" s="71" t="n">
        <v>8711.42</v>
      </c>
      <c r="I79" s="71" t="n">
        <v>36.46</v>
      </c>
      <c r="J79" s="72" t="n">
        <f aca="false">H79/3600</f>
        <v>2.41983888888889</v>
      </c>
      <c r="L79" s="73" t="n">
        <v>2395.6256</v>
      </c>
      <c r="M79" s="71" t="n">
        <v>43.1877</v>
      </c>
      <c r="N79" s="71" t="n">
        <v>46.9766</v>
      </c>
      <c r="O79" s="71" t="n">
        <v>47.8665</v>
      </c>
      <c r="P79" s="71" t="n">
        <v>7966.12</v>
      </c>
      <c r="Q79" s="71" t="n">
        <v>29.14</v>
      </c>
      <c r="R79" s="72" t="n">
        <f aca="false">P79/3600</f>
        <v>2.2128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2"/>
      <c r="B80" s="82"/>
      <c r="C80" s="82" t="n">
        <v>27</v>
      </c>
      <c r="D80" s="0" t="n">
        <v>858.5112</v>
      </c>
      <c r="E80" s="0" t="n">
        <v>40.9618</v>
      </c>
      <c r="F80" s="0" t="n">
        <v>44.8481</v>
      </c>
      <c r="G80" s="0" t="n">
        <v>45.5657</v>
      </c>
      <c r="H80" s="74" t="n">
        <v>7703.42</v>
      </c>
      <c r="I80" s="74" t="n">
        <v>33.3</v>
      </c>
      <c r="J80" s="75" t="n">
        <f aca="false">H80/3600</f>
        <v>2.13983888888889</v>
      </c>
      <c r="L80" s="76" t="n">
        <v>856.868</v>
      </c>
      <c r="M80" s="74" t="n">
        <v>40.9585</v>
      </c>
      <c r="N80" s="74" t="n">
        <v>44.8304</v>
      </c>
      <c r="O80" s="74" t="n">
        <v>45.5603</v>
      </c>
      <c r="P80" s="74" t="n">
        <v>7172.02</v>
      </c>
      <c r="Q80" s="74" t="n">
        <v>27.56</v>
      </c>
      <c r="R80" s="75" t="n">
        <f aca="false">P80/3600</f>
        <v>1.99222777777778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82"/>
      <c r="B81" s="82"/>
      <c r="C81" s="82" t="n">
        <v>32</v>
      </c>
      <c r="D81" s="0" t="n">
        <v>422.7952</v>
      </c>
      <c r="E81" s="0" t="n">
        <v>38.3988</v>
      </c>
      <c r="F81" s="0" t="n">
        <v>42.7492</v>
      </c>
      <c r="G81" s="0" t="n">
        <v>43.5823</v>
      </c>
      <c r="H81" s="74" t="n">
        <v>7345.54</v>
      </c>
      <c r="I81" s="74" t="n">
        <v>31.02</v>
      </c>
      <c r="J81" s="75" t="n">
        <f aca="false">H81/3600</f>
        <v>2.04042777777778</v>
      </c>
      <c r="L81" s="76" t="n">
        <v>422.56</v>
      </c>
      <c r="M81" s="74" t="n">
        <v>38.3897</v>
      </c>
      <c r="N81" s="74" t="n">
        <v>42.7244</v>
      </c>
      <c r="O81" s="74" t="n">
        <v>43.5575</v>
      </c>
      <c r="P81" s="74" t="n">
        <v>6745.38</v>
      </c>
      <c r="Q81" s="74" t="n">
        <v>25.64</v>
      </c>
      <c r="R81" s="75" t="n">
        <f aca="false">P81/3600</f>
        <v>1.87371666666667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83"/>
      <c r="B82" s="83"/>
      <c r="C82" s="83" t="n">
        <v>37</v>
      </c>
      <c r="D82" s="0" t="n">
        <v>240.9752</v>
      </c>
      <c r="E82" s="0" t="n">
        <v>35.5295</v>
      </c>
      <c r="F82" s="0" t="n">
        <v>41.1069</v>
      </c>
      <c r="G82" s="0" t="n">
        <v>41.8058</v>
      </c>
      <c r="H82" s="77" t="n">
        <v>7742.35</v>
      </c>
      <c r="I82" s="77" t="n">
        <v>28.32</v>
      </c>
      <c r="J82" s="78" t="n">
        <f aca="false">H82/3600</f>
        <v>2.15065277777778</v>
      </c>
      <c r="L82" s="79" t="n">
        <v>240.7864</v>
      </c>
      <c r="M82" s="77" t="n">
        <v>35.5274</v>
      </c>
      <c r="N82" s="77" t="n">
        <v>41.1134</v>
      </c>
      <c r="O82" s="77" t="n">
        <v>41.8068</v>
      </c>
      <c r="P82" s="77" t="n">
        <v>6476.66</v>
      </c>
      <c r="Q82" s="77" t="n">
        <v>27.44</v>
      </c>
      <c r="R82" s="78" t="n">
        <f aca="false">P82/3600</f>
        <v>1.79907222222222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354.112</v>
      </c>
      <c r="E83" s="0" t="n">
        <v>40.1338</v>
      </c>
      <c r="F83" s="0" t="n">
        <v>42.2078</v>
      </c>
      <c r="G83" s="0" t="n">
        <v>42.6906</v>
      </c>
      <c r="H83" s="71" t="n">
        <v>5437.33</v>
      </c>
      <c r="I83" s="71" t="n">
        <v>19.12</v>
      </c>
      <c r="J83" s="72" t="n">
        <f aca="false">H83/3600</f>
        <v>1.51036944444444</v>
      </c>
      <c r="L83" s="73" t="n">
        <v>4349.4224</v>
      </c>
      <c r="M83" s="71" t="n">
        <v>40.1801</v>
      </c>
      <c r="N83" s="71" t="n">
        <v>42.2534</v>
      </c>
      <c r="O83" s="71" t="n">
        <v>42.7189</v>
      </c>
      <c r="P83" s="71" t="n">
        <v>4556.07</v>
      </c>
      <c r="Q83" s="71" t="n">
        <v>16.53</v>
      </c>
      <c r="R83" s="72" t="n">
        <f aca="false">P83/3600</f>
        <v>1.2655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2"/>
      <c r="B84" s="82"/>
      <c r="C84" s="82" t="n">
        <v>27</v>
      </c>
      <c r="D84" s="0" t="n">
        <v>2038.4096</v>
      </c>
      <c r="E84" s="0" t="n">
        <v>36.7131</v>
      </c>
      <c r="F84" s="0" t="n">
        <v>39.2864</v>
      </c>
      <c r="G84" s="0" t="n">
        <v>39.5555</v>
      </c>
      <c r="H84" s="74" t="n">
        <v>4572.57</v>
      </c>
      <c r="I84" s="74" t="n">
        <v>15.94</v>
      </c>
      <c r="J84" s="75" t="n">
        <f aca="false">H84/3600</f>
        <v>1.27015833333333</v>
      </c>
      <c r="L84" s="76" t="n">
        <v>2034.268</v>
      </c>
      <c r="M84" s="74" t="n">
        <v>36.7475</v>
      </c>
      <c r="N84" s="74" t="n">
        <v>39.3209</v>
      </c>
      <c r="O84" s="74" t="n">
        <v>39.5966</v>
      </c>
      <c r="P84" s="74" t="n">
        <v>3852.02</v>
      </c>
      <c r="Q84" s="74" t="n">
        <v>13.27</v>
      </c>
      <c r="R84" s="75" t="n">
        <f aca="false">P84/3600</f>
        <v>1.07000555555556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82"/>
      <c r="B85" s="82"/>
      <c r="C85" s="82" t="n">
        <v>32</v>
      </c>
      <c r="D85" s="0" t="n">
        <v>980.8792</v>
      </c>
      <c r="E85" s="0" t="n">
        <v>33.721</v>
      </c>
      <c r="F85" s="0" t="n">
        <v>37.1735</v>
      </c>
      <c r="G85" s="0" t="n">
        <v>37.2596</v>
      </c>
      <c r="H85" s="74" t="n">
        <v>3606.09</v>
      </c>
      <c r="I85" s="74" t="n">
        <v>13.52</v>
      </c>
      <c r="J85" s="75" t="n">
        <f aca="false">H85/3600</f>
        <v>1.00169166666667</v>
      </c>
      <c r="L85" s="76" t="n">
        <v>981.2952</v>
      </c>
      <c r="M85" s="74" t="n">
        <v>33.7306</v>
      </c>
      <c r="N85" s="74" t="n">
        <v>37.1831</v>
      </c>
      <c r="O85" s="74" t="n">
        <v>37.2415</v>
      </c>
      <c r="P85" s="74" t="n">
        <v>3278.82</v>
      </c>
      <c r="Q85" s="74" t="n">
        <v>11.13</v>
      </c>
      <c r="R85" s="75" t="n">
        <f aca="false">P85/3600</f>
        <v>0.910783333333333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82"/>
      <c r="B86" s="83"/>
      <c r="C86" s="83" t="n">
        <v>37</v>
      </c>
      <c r="D86" s="0" t="n">
        <v>514.8336</v>
      </c>
      <c r="E86" s="0" t="n">
        <v>30.9745</v>
      </c>
      <c r="F86" s="0" t="n">
        <v>35.5693</v>
      </c>
      <c r="G86" s="0" t="n">
        <v>35.5281</v>
      </c>
      <c r="H86" s="77" t="n">
        <v>3222.05</v>
      </c>
      <c r="I86" s="77" t="n">
        <v>13.12</v>
      </c>
      <c r="J86" s="78" t="n">
        <f aca="false">H86/3600</f>
        <v>0.895013888888889</v>
      </c>
      <c r="L86" s="79" t="n">
        <v>515.2744</v>
      </c>
      <c r="M86" s="77" t="n">
        <v>31.002</v>
      </c>
      <c r="N86" s="77" t="n">
        <v>35.5685</v>
      </c>
      <c r="O86" s="77" t="n">
        <v>35.5128</v>
      </c>
      <c r="P86" s="77" t="n">
        <v>2924.11</v>
      </c>
      <c r="Q86" s="77" t="n">
        <v>10.61</v>
      </c>
      <c r="R86" s="78" t="n">
        <f aca="false">P86/3600</f>
        <v>0.812252777777778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82"/>
      <c r="B87" s="84" t="s">
        <v>57</v>
      </c>
      <c r="C87" s="84" t="n">
        <v>22</v>
      </c>
      <c r="D87" s="0" t="n">
        <v>6032.6904</v>
      </c>
      <c r="E87" s="0" t="n">
        <v>42.6714</v>
      </c>
      <c r="F87" s="0" t="n">
        <v>45.2325</v>
      </c>
      <c r="G87" s="0" t="n">
        <v>45.3116</v>
      </c>
      <c r="H87" s="71" t="n">
        <v>10909.97</v>
      </c>
      <c r="I87" s="71" t="n">
        <v>36.8</v>
      </c>
      <c r="J87" s="72" t="n">
        <f aca="false">H87/3600</f>
        <v>3.03054722222222</v>
      </c>
      <c r="L87" s="73" t="n">
        <v>6021.2266</v>
      </c>
      <c r="M87" s="71" t="n">
        <v>42.7557</v>
      </c>
      <c r="N87" s="71" t="n">
        <v>45.2659</v>
      </c>
      <c r="O87" s="71" t="n">
        <v>45.3215</v>
      </c>
      <c r="P87" s="71" t="n">
        <v>10116.69</v>
      </c>
      <c r="Q87" s="71" t="n">
        <v>32.92</v>
      </c>
      <c r="R87" s="72" t="n">
        <f aca="false">P87/3600</f>
        <v>2.8101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2"/>
      <c r="B88" s="82"/>
      <c r="C88" s="82" t="n">
        <v>27</v>
      </c>
      <c r="D88" s="0" t="n">
        <v>3025.6382</v>
      </c>
      <c r="E88" s="0" t="n">
        <v>38.5563</v>
      </c>
      <c r="F88" s="0" t="n">
        <v>42.1535</v>
      </c>
      <c r="G88" s="0" t="n">
        <v>42.0013</v>
      </c>
      <c r="H88" s="74" t="n">
        <v>9081.65</v>
      </c>
      <c r="I88" s="74" t="n">
        <v>35.45</v>
      </c>
      <c r="J88" s="75" t="n">
        <f aca="false">H88/3600</f>
        <v>2.52268055555556</v>
      </c>
      <c r="L88" s="76" t="n">
        <v>3021.2318</v>
      </c>
      <c r="M88" s="74" t="n">
        <v>38.6103</v>
      </c>
      <c r="N88" s="74" t="n">
        <v>42.1616</v>
      </c>
      <c r="O88" s="74" t="n">
        <v>41.9811</v>
      </c>
      <c r="P88" s="74" t="n">
        <v>8311.79</v>
      </c>
      <c r="Q88" s="74" t="n">
        <v>27.22</v>
      </c>
      <c r="R88" s="75" t="n">
        <f aca="false">P88/3600</f>
        <v>2.30883055555556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82"/>
      <c r="B89" s="82"/>
      <c r="C89" s="82" t="n">
        <v>32</v>
      </c>
      <c r="D89" s="0" t="n">
        <v>1469.6688</v>
      </c>
      <c r="E89" s="0" t="n">
        <v>34.6829</v>
      </c>
      <c r="F89" s="0" t="n">
        <v>39.912</v>
      </c>
      <c r="G89" s="0" t="n">
        <v>39.4315</v>
      </c>
      <c r="H89" s="74" t="n">
        <v>7491.52</v>
      </c>
      <c r="I89" s="74" t="n">
        <v>29.04</v>
      </c>
      <c r="J89" s="75" t="n">
        <f aca="false">H89/3600</f>
        <v>2.08097777777778</v>
      </c>
      <c r="L89" s="76" t="n">
        <v>1467.4464</v>
      </c>
      <c r="M89" s="74" t="n">
        <v>34.702</v>
      </c>
      <c r="N89" s="74" t="n">
        <v>39.9048</v>
      </c>
      <c r="O89" s="74" t="n">
        <v>39.4363</v>
      </c>
      <c r="P89" s="74" t="n">
        <v>6848.19</v>
      </c>
      <c r="Q89" s="74" t="n">
        <v>25.78</v>
      </c>
      <c r="R89" s="75" t="n">
        <f aca="false">P89/3600</f>
        <v>1.902275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82"/>
      <c r="B90" s="83"/>
      <c r="C90" s="83" t="n">
        <v>37</v>
      </c>
      <c r="D90" s="0" t="n">
        <v>696.5467</v>
      </c>
      <c r="E90" s="0" t="n">
        <v>31.274</v>
      </c>
      <c r="F90" s="0" t="n">
        <v>38.1266</v>
      </c>
      <c r="G90" s="0" t="n">
        <v>37.424</v>
      </c>
      <c r="H90" s="77" t="n">
        <v>6534.46</v>
      </c>
      <c r="I90" s="77" t="n">
        <v>25.65</v>
      </c>
      <c r="J90" s="78" t="n">
        <f aca="false">H90/3600</f>
        <v>1.81512777777778</v>
      </c>
      <c r="L90" s="79" t="n">
        <v>696.8808</v>
      </c>
      <c r="M90" s="77" t="n">
        <v>31.297</v>
      </c>
      <c r="N90" s="77" t="n">
        <v>38.1</v>
      </c>
      <c r="O90" s="77" t="n">
        <v>37.4133</v>
      </c>
      <c r="P90" s="77" t="n">
        <v>5817.65</v>
      </c>
      <c r="Q90" s="77" t="n">
        <v>24.06</v>
      </c>
      <c r="R90" s="78" t="n">
        <f aca="false">P90/3600</f>
        <v>1.61601388888889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82"/>
      <c r="B91" s="84" t="s">
        <v>65</v>
      </c>
      <c r="C91" s="84" t="n">
        <v>22</v>
      </c>
      <c r="D91" s="0" t="n">
        <v>377.28</v>
      </c>
      <c r="E91" s="0" t="n">
        <v>45.7474</v>
      </c>
      <c r="F91" s="0" t="n">
        <v>44.4099</v>
      </c>
      <c r="G91" s="0" t="n">
        <v>44.3602</v>
      </c>
      <c r="H91" s="71" t="n">
        <v>3615.67</v>
      </c>
      <c r="I91" s="71" t="n">
        <v>14.27</v>
      </c>
      <c r="J91" s="72" t="n">
        <f aca="false">H91/3600</f>
        <v>1.00435277777778</v>
      </c>
      <c r="L91" s="73" t="n">
        <v>379.2744</v>
      </c>
      <c r="M91" s="71" t="n">
        <v>45.8719</v>
      </c>
      <c r="N91" s="71" t="n">
        <v>44.4349</v>
      </c>
      <c r="O91" s="71" t="n">
        <v>44.363</v>
      </c>
      <c r="P91" s="71" t="n">
        <v>3256.49</v>
      </c>
      <c r="Q91" s="71" t="n">
        <v>12.06</v>
      </c>
      <c r="R91" s="72" t="n">
        <f aca="false">P91/3600</f>
        <v>0.9045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2"/>
      <c r="B92" s="82"/>
      <c r="C92" s="82" t="n">
        <v>27</v>
      </c>
      <c r="D92" s="0" t="n">
        <v>281.6016</v>
      </c>
      <c r="E92" s="0" t="n">
        <v>41.0402</v>
      </c>
      <c r="F92" s="0" t="n">
        <v>40.6287</v>
      </c>
      <c r="G92" s="0" t="n">
        <v>40.7484</v>
      </c>
      <c r="H92" s="74" t="n">
        <v>3493.28</v>
      </c>
      <c r="I92" s="74" t="n">
        <v>14.22</v>
      </c>
      <c r="J92" s="75" t="n">
        <f aca="false">H92/3600</f>
        <v>0.970355555555556</v>
      </c>
      <c r="L92" s="76" t="n">
        <v>279.5248</v>
      </c>
      <c r="M92" s="74" t="n">
        <v>41.1306</v>
      </c>
      <c r="N92" s="74" t="n">
        <v>40.621</v>
      </c>
      <c r="O92" s="74" t="n">
        <v>40.7221</v>
      </c>
      <c r="P92" s="74" t="n">
        <v>3232.55</v>
      </c>
      <c r="Q92" s="74" t="n">
        <v>13.29</v>
      </c>
      <c r="R92" s="75" t="n">
        <f aca="false">P92/3600</f>
        <v>0.897930555555556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82"/>
      <c r="B93" s="82"/>
      <c r="C93" s="82" t="n">
        <v>32</v>
      </c>
      <c r="D93" s="0" t="n">
        <v>213.2552</v>
      </c>
      <c r="E93" s="0" t="n">
        <v>36.2115</v>
      </c>
      <c r="F93" s="0" t="n">
        <v>38.3443</v>
      </c>
      <c r="G93" s="0" t="n">
        <v>38.5472</v>
      </c>
      <c r="H93" s="74" t="n">
        <v>3468.5</v>
      </c>
      <c r="I93" s="74" t="n">
        <v>13.37</v>
      </c>
      <c r="J93" s="75" t="n">
        <f aca="false">H93/3600</f>
        <v>0.963472222222222</v>
      </c>
      <c r="L93" s="76" t="n">
        <v>212.8688</v>
      </c>
      <c r="M93" s="74" t="n">
        <v>36.2986</v>
      </c>
      <c r="N93" s="74" t="n">
        <v>38.3306</v>
      </c>
      <c r="O93" s="74" t="n">
        <v>38.5398</v>
      </c>
      <c r="P93" s="74" t="n">
        <v>3172.42</v>
      </c>
      <c r="Q93" s="74" t="n">
        <v>11.6</v>
      </c>
      <c r="R93" s="75" t="n">
        <f aca="false">P93/3600</f>
        <v>0.881227777777778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82"/>
      <c r="B94" s="83"/>
      <c r="C94" s="83" t="n">
        <v>37</v>
      </c>
      <c r="D94" s="0" t="n">
        <v>156.8704</v>
      </c>
      <c r="E94" s="0" t="n">
        <v>31.4415</v>
      </c>
      <c r="F94" s="0" t="n">
        <v>36.9727</v>
      </c>
      <c r="G94" s="0" t="n">
        <v>37.0479</v>
      </c>
      <c r="H94" s="77" t="n">
        <v>3427.09</v>
      </c>
      <c r="I94" s="77" t="n">
        <v>13.75</v>
      </c>
      <c r="J94" s="78" t="n">
        <f aca="false">H94/3600</f>
        <v>0.951969444444445</v>
      </c>
      <c r="L94" s="79" t="n">
        <v>156.1464</v>
      </c>
      <c r="M94" s="77" t="n">
        <v>31.4598</v>
      </c>
      <c r="N94" s="77" t="n">
        <v>37.0116</v>
      </c>
      <c r="O94" s="77" t="n">
        <v>37.0314</v>
      </c>
      <c r="P94" s="77" t="n">
        <v>3125.81</v>
      </c>
      <c r="Q94" s="77" t="n">
        <v>11.6</v>
      </c>
      <c r="R94" s="78" t="n">
        <f aca="false">P94/3600</f>
        <v>0.868280555555556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82"/>
      <c r="B95" s="84" t="s">
        <v>66</v>
      </c>
      <c r="C95" s="84" t="n">
        <v>22</v>
      </c>
      <c r="D95" s="0" t="n">
        <v>757.2202</v>
      </c>
      <c r="E95" s="0" t="n">
        <v>48.4424</v>
      </c>
      <c r="F95" s="0" t="n">
        <v>49.849</v>
      </c>
      <c r="G95" s="0" t="n">
        <v>50.5946</v>
      </c>
      <c r="H95" s="71" t="n">
        <v>7655.71</v>
      </c>
      <c r="I95" s="71" t="n">
        <v>28.05</v>
      </c>
      <c r="J95" s="72" t="n">
        <f aca="false">H95/3600</f>
        <v>2.12658611111111</v>
      </c>
      <c r="L95" s="73" t="n">
        <v>757.2854</v>
      </c>
      <c r="M95" s="71" t="n">
        <v>48.3758</v>
      </c>
      <c r="N95" s="71" t="n">
        <v>50.4329</v>
      </c>
      <c r="O95" s="71" t="n">
        <v>51.422</v>
      </c>
      <c r="P95" s="71" t="n">
        <v>6391.12</v>
      </c>
      <c r="Q95" s="71" t="n">
        <v>22.03</v>
      </c>
      <c r="R95" s="72" t="n">
        <f aca="false">P95/3600</f>
        <v>1.7753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2"/>
      <c r="B96" s="82"/>
      <c r="C96" s="82" t="n">
        <v>27</v>
      </c>
      <c r="D96" s="0" t="n">
        <v>459.4733</v>
      </c>
      <c r="E96" s="0" t="n">
        <v>44.1892</v>
      </c>
      <c r="F96" s="0" t="n">
        <v>47.4322</v>
      </c>
      <c r="G96" s="0" t="n">
        <v>48.6013</v>
      </c>
      <c r="H96" s="74" t="n">
        <v>6718.62</v>
      </c>
      <c r="I96" s="74" t="n">
        <v>26.78</v>
      </c>
      <c r="J96" s="75" t="n">
        <f aca="false">H96/3600</f>
        <v>1.86628333333333</v>
      </c>
      <c r="L96" s="76" t="n">
        <v>459.2282</v>
      </c>
      <c r="M96" s="74" t="n">
        <v>44.2842</v>
      </c>
      <c r="N96" s="74" t="n">
        <v>47.2986</v>
      </c>
      <c r="O96" s="74" t="n">
        <v>48.5381</v>
      </c>
      <c r="P96" s="74" t="n">
        <v>6139.36</v>
      </c>
      <c r="Q96" s="74" t="n">
        <v>23.21</v>
      </c>
      <c r="R96" s="75" t="n">
        <f aca="false">P96/3600</f>
        <v>1.70537777777778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82"/>
      <c r="B97" s="82"/>
      <c r="C97" s="82" t="n">
        <v>32</v>
      </c>
      <c r="D97" s="0" t="n">
        <v>281.2669</v>
      </c>
      <c r="E97" s="0" t="n">
        <v>40.3989</v>
      </c>
      <c r="F97" s="0" t="n">
        <v>43.1691</v>
      </c>
      <c r="G97" s="0" t="n">
        <v>45.6066</v>
      </c>
      <c r="H97" s="74" t="n">
        <v>6419.27</v>
      </c>
      <c r="I97" s="74" t="n">
        <v>24.58</v>
      </c>
      <c r="J97" s="75" t="n">
        <f aca="false">H97/3600</f>
        <v>1.78313055555556</v>
      </c>
      <c r="L97" s="76" t="n">
        <v>279.785</v>
      </c>
      <c r="M97" s="74" t="n">
        <v>40.4198</v>
      </c>
      <c r="N97" s="74" t="n">
        <v>43.4238</v>
      </c>
      <c r="O97" s="74" t="n">
        <v>45.6262</v>
      </c>
      <c r="P97" s="74" t="n">
        <v>5823.91</v>
      </c>
      <c r="Q97" s="74" t="n">
        <v>23.08</v>
      </c>
      <c r="R97" s="75" t="n">
        <f aca="false">P97/3600</f>
        <v>1.61775277777778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83"/>
      <c r="B98" s="83"/>
      <c r="C98" s="83" t="n">
        <v>37</v>
      </c>
      <c r="D98" s="0" t="n">
        <v>180.7846</v>
      </c>
      <c r="E98" s="0" t="n">
        <v>36.5518</v>
      </c>
      <c r="F98" s="0" t="n">
        <v>40.493</v>
      </c>
      <c r="G98" s="0" t="n">
        <v>43.0298</v>
      </c>
      <c r="H98" s="77" t="n">
        <v>6178.89</v>
      </c>
      <c r="I98" s="77" t="n">
        <v>23.88</v>
      </c>
      <c r="J98" s="78" t="n">
        <f aca="false">H98/3600</f>
        <v>1.71635833333333</v>
      </c>
      <c r="L98" s="79" t="n">
        <v>180.4608</v>
      </c>
      <c r="M98" s="77" t="n">
        <v>36.5306</v>
      </c>
      <c r="N98" s="77" t="n">
        <v>41.3942</v>
      </c>
      <c r="O98" s="77" t="n">
        <v>43.4703</v>
      </c>
      <c r="P98" s="77" t="n">
        <v>5656.07</v>
      </c>
      <c r="Q98" s="77" t="n">
        <v>21.6</v>
      </c>
      <c r="R98" s="78" t="n">
        <f aca="false">P98/3600</f>
        <v>1.571130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6.5180514928227</v>
      </c>
      <c r="R106" s="80" t="n">
        <f aca="false">GEOMEAN(R3:R98)</f>
        <v>1.2405422820340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073487931666</v>
      </c>
      <c r="R107" s="81" t="n">
        <f aca="false">R106/J106</f>
        <v>0.90934058516851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567013888888889</v>
      </c>
      <c r="R108" s="80" t="n">
        <f aca="false">SUM(R3:R98)</f>
        <v>151.3606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6.2755346999755</v>
      </c>
      <c r="R113" s="80" t="n">
        <f aca="false">GEOMEAN(R19:R82)</f>
        <v>1.219193169970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23281636765715</v>
      </c>
      <c r="R114" s="81" t="n">
        <f aca="false">R113/J113</f>
        <v>0.912327057233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1"/>
    <col collapsed="false" customWidth="true" hidden="false" outlineLevel="0" max="3" min="3" style="0" width="1.25"/>
    <col collapsed="false" customWidth="true" hidden="false" outlineLevel="0" max="4" min="4" style="0" width="4.37"/>
    <col collapsed="false" customWidth="true" hidden="false" outlineLevel="0" max="5" min="5" style="0" width="12.49"/>
  </cols>
  <sheetData>
    <row r="1" customFormat="false" ht="15.75" hidden="false" customHeight="false" outlineLevel="0" collapsed="false">
      <c r="B1" s="128" t="s">
        <v>92</v>
      </c>
      <c r="C1" s="129"/>
      <c r="D1" s="130"/>
      <c r="E1" s="130"/>
    </row>
    <row r="2" customFormat="false" ht="15.75" hidden="false" customHeight="false" outlineLevel="0" collapsed="false">
      <c r="B2" s="128" t="s">
        <v>93</v>
      </c>
      <c r="C2" s="129"/>
      <c r="D2" s="130"/>
      <c r="E2" s="130"/>
    </row>
    <row r="3" customFormat="false" ht="15.75" hidden="false" customHeight="false" outlineLevel="0" collapsed="false">
      <c r="B3" s="131"/>
      <c r="C3" s="131"/>
      <c r="D3" s="132"/>
      <c r="E3" s="132"/>
    </row>
    <row r="4" customFormat="false" ht="63" hidden="false" customHeight="false" outlineLevel="0" collapsed="false">
      <c r="B4" s="133" t="s">
        <v>94</v>
      </c>
      <c r="C4" s="131"/>
      <c r="D4" s="132"/>
      <c r="E4" s="132"/>
    </row>
    <row r="5" customFormat="false" ht="15.75" hidden="false" customHeight="false" outlineLevel="0" collapsed="false">
      <c r="B5" s="131"/>
      <c r="C5" s="131"/>
      <c r="D5" s="132"/>
      <c r="E5" s="132"/>
    </row>
    <row r="6" customFormat="false" ht="15.75" hidden="false" customHeight="false" outlineLevel="0" collapsed="false">
      <c r="B6" s="134" t="s">
        <v>95</v>
      </c>
      <c r="C6" s="129"/>
      <c r="D6" s="130"/>
      <c r="E6" s="135" t="s">
        <v>96</v>
      </c>
    </row>
    <row r="7" customFormat="false" ht="16.5" hidden="false" customHeight="false" outlineLevel="0" collapsed="false">
      <c r="B7" s="131"/>
      <c r="C7" s="131"/>
      <c r="D7" s="132"/>
      <c r="E7" s="132"/>
    </row>
    <row r="8" customFormat="false" ht="63" hidden="false" customHeight="false" outlineLevel="0" collapsed="false">
      <c r="B8" s="136" t="s">
        <v>97</v>
      </c>
      <c r="C8" s="137"/>
      <c r="D8" s="138"/>
      <c r="E8" s="139" t="n">
        <v>845</v>
      </c>
    </row>
    <row r="9" customFormat="false" ht="51.75" hidden="false" customHeight="false" outlineLevel="0" collapsed="false">
      <c r="B9" s="140"/>
      <c r="C9" s="131"/>
      <c r="D9" s="132"/>
      <c r="E9" s="141" t="s">
        <v>98</v>
      </c>
    </row>
    <row r="10" customFormat="false" ht="34.5" hidden="false" customHeight="false" outlineLevel="0" collapsed="false">
      <c r="B10" s="140"/>
      <c r="C10" s="131"/>
      <c r="D10" s="132"/>
      <c r="E10" s="141" t="s">
        <v>99</v>
      </c>
    </row>
    <row r="11" customFormat="false" ht="34.5" hidden="false" customHeight="false" outlineLevel="0" collapsed="false">
      <c r="B11" s="140"/>
      <c r="C11" s="131"/>
      <c r="D11" s="132"/>
      <c r="E11" s="141" t="s">
        <v>100</v>
      </c>
    </row>
    <row r="12" customFormat="false" ht="51.75" hidden="false" customHeight="false" outlineLevel="0" collapsed="false">
      <c r="B12" s="140"/>
      <c r="C12" s="131"/>
      <c r="D12" s="132"/>
      <c r="E12" s="141" t="s">
        <v>101</v>
      </c>
    </row>
    <row r="13" customFormat="false" ht="51.75" hidden="false" customHeight="false" outlineLevel="0" collapsed="false">
      <c r="B13" s="140"/>
      <c r="C13" s="131"/>
      <c r="D13" s="132"/>
      <c r="E13" s="141" t="s">
        <v>102</v>
      </c>
    </row>
    <row r="14" customFormat="false" ht="51.75" hidden="false" customHeight="false" outlineLevel="0" collapsed="false">
      <c r="B14" s="140"/>
      <c r="C14" s="131"/>
      <c r="D14" s="132"/>
      <c r="E14" s="141" t="s">
        <v>103</v>
      </c>
    </row>
    <row r="15" customFormat="false" ht="51.75" hidden="false" customHeight="false" outlineLevel="0" collapsed="false">
      <c r="B15" s="140"/>
      <c r="C15" s="131"/>
      <c r="D15" s="132"/>
      <c r="E15" s="141" t="s">
        <v>104</v>
      </c>
    </row>
    <row r="16" customFormat="false" ht="51.75" hidden="false" customHeight="false" outlineLevel="0" collapsed="false">
      <c r="B16" s="140"/>
      <c r="C16" s="131"/>
      <c r="D16" s="132"/>
      <c r="E16" s="141" t="s">
        <v>105</v>
      </c>
    </row>
    <row r="17" customFormat="false" ht="51.75" hidden="false" customHeight="false" outlineLevel="0" collapsed="false">
      <c r="B17" s="140"/>
      <c r="C17" s="131"/>
      <c r="D17" s="132"/>
      <c r="E17" s="141" t="s">
        <v>106</v>
      </c>
    </row>
    <row r="18" customFormat="false" ht="51.75" hidden="false" customHeight="false" outlineLevel="0" collapsed="false">
      <c r="B18" s="140"/>
      <c r="C18" s="131"/>
      <c r="D18" s="132"/>
      <c r="E18" s="141" t="s">
        <v>107</v>
      </c>
    </row>
    <row r="19" customFormat="false" ht="51.75" hidden="false" customHeight="false" outlineLevel="0" collapsed="false">
      <c r="B19" s="140"/>
      <c r="C19" s="131"/>
      <c r="D19" s="132"/>
      <c r="E19" s="141" t="s">
        <v>108</v>
      </c>
    </row>
    <row r="20" customFormat="false" ht="51.75" hidden="false" customHeight="false" outlineLevel="0" collapsed="false">
      <c r="B20" s="140"/>
      <c r="C20" s="131"/>
      <c r="D20" s="132"/>
      <c r="E20" s="141" t="s">
        <v>109</v>
      </c>
    </row>
    <row r="21" customFormat="false" ht="51.75" hidden="false" customHeight="false" outlineLevel="0" collapsed="false">
      <c r="B21" s="140"/>
      <c r="C21" s="131"/>
      <c r="D21" s="132"/>
      <c r="E21" s="141" t="s">
        <v>110</v>
      </c>
    </row>
    <row r="22" customFormat="false" ht="51.75" hidden="false" customHeight="false" outlineLevel="0" collapsed="false">
      <c r="B22" s="140"/>
      <c r="C22" s="131"/>
      <c r="D22" s="132"/>
      <c r="E22" s="141" t="s">
        <v>111</v>
      </c>
    </row>
    <row r="23" customFormat="false" ht="51.75" hidden="false" customHeight="false" outlineLevel="0" collapsed="false">
      <c r="B23" s="140"/>
      <c r="C23" s="131"/>
      <c r="D23" s="132"/>
      <c r="E23" s="141" t="s">
        <v>112</v>
      </c>
    </row>
    <row r="24" customFormat="false" ht="51.75" hidden="false" customHeight="false" outlineLevel="0" collapsed="false">
      <c r="B24" s="140"/>
      <c r="C24" s="131"/>
      <c r="D24" s="132"/>
      <c r="E24" s="141" t="s">
        <v>113</v>
      </c>
    </row>
    <row r="25" customFormat="false" ht="51.75" hidden="false" customHeight="false" outlineLevel="0" collapsed="false">
      <c r="B25" s="140"/>
      <c r="C25" s="131"/>
      <c r="D25" s="132"/>
      <c r="E25" s="141" t="s">
        <v>114</v>
      </c>
    </row>
    <row r="26" customFormat="false" ht="51.75" hidden="false" customHeight="false" outlineLevel="0" collapsed="false">
      <c r="B26" s="140"/>
      <c r="C26" s="131"/>
      <c r="D26" s="132"/>
      <c r="E26" s="141" t="s">
        <v>115</v>
      </c>
    </row>
    <row r="27" customFormat="false" ht="51.75" hidden="false" customHeight="false" outlineLevel="0" collapsed="false">
      <c r="B27" s="140"/>
      <c r="C27" s="131"/>
      <c r="D27" s="132"/>
      <c r="E27" s="141" t="s">
        <v>116</v>
      </c>
    </row>
    <row r="28" customFormat="false" ht="51.75" hidden="false" customHeight="false" outlineLevel="0" collapsed="false">
      <c r="B28" s="140"/>
      <c r="C28" s="131"/>
      <c r="D28" s="132"/>
      <c r="E28" s="141" t="s">
        <v>117</v>
      </c>
    </row>
    <row r="29" customFormat="false" ht="51.75" hidden="false" customHeight="false" outlineLevel="0" collapsed="false">
      <c r="B29" s="140"/>
      <c r="C29" s="131"/>
      <c r="D29" s="132"/>
      <c r="E29" s="141" t="s">
        <v>118</v>
      </c>
    </row>
    <row r="30" customFormat="false" ht="51.75" hidden="false" customHeight="false" outlineLevel="0" collapsed="false">
      <c r="B30" s="140"/>
      <c r="C30" s="131"/>
      <c r="D30" s="132"/>
      <c r="E30" s="141" t="s">
        <v>119</v>
      </c>
    </row>
    <row r="31" customFormat="false" ht="51.75" hidden="false" customHeight="false" outlineLevel="0" collapsed="false">
      <c r="B31" s="140"/>
      <c r="C31" s="131"/>
      <c r="D31" s="132"/>
      <c r="E31" s="141" t="s">
        <v>120</v>
      </c>
    </row>
    <row r="32" customFormat="false" ht="51.75" hidden="false" customHeight="false" outlineLevel="0" collapsed="false">
      <c r="B32" s="140"/>
      <c r="C32" s="131"/>
      <c r="D32" s="132"/>
      <c r="E32" s="141" t="s">
        <v>121</v>
      </c>
    </row>
    <row r="33" customFormat="false" ht="51.75" hidden="false" customHeight="false" outlineLevel="0" collapsed="false">
      <c r="B33" s="140"/>
      <c r="C33" s="131"/>
      <c r="D33" s="132"/>
      <c r="E33" s="141" t="s">
        <v>122</v>
      </c>
    </row>
    <row r="34" customFormat="false" ht="51.75" hidden="false" customHeight="false" outlineLevel="0" collapsed="false">
      <c r="B34" s="140"/>
      <c r="C34" s="131"/>
      <c r="D34" s="132"/>
      <c r="E34" s="141" t="s">
        <v>123</v>
      </c>
    </row>
    <row r="35" customFormat="false" ht="51.75" hidden="false" customHeight="false" outlineLevel="0" collapsed="false">
      <c r="B35" s="140"/>
      <c r="C35" s="131"/>
      <c r="D35" s="132"/>
      <c r="E35" s="141" t="s">
        <v>124</v>
      </c>
    </row>
    <row r="36" customFormat="false" ht="51.75" hidden="false" customHeight="false" outlineLevel="0" collapsed="false">
      <c r="B36" s="140"/>
      <c r="C36" s="131"/>
      <c r="D36" s="132"/>
      <c r="E36" s="141" t="s">
        <v>125</v>
      </c>
    </row>
    <row r="37" customFormat="false" ht="51.75" hidden="false" customHeight="false" outlineLevel="0" collapsed="false">
      <c r="B37" s="140"/>
      <c r="C37" s="131"/>
      <c r="D37" s="132"/>
      <c r="E37" s="141" t="s">
        <v>126</v>
      </c>
    </row>
    <row r="38" customFormat="false" ht="51.75" hidden="false" customHeight="false" outlineLevel="0" collapsed="false">
      <c r="B38" s="140"/>
      <c r="C38" s="131"/>
      <c r="D38" s="132"/>
      <c r="E38" s="141" t="s">
        <v>127</v>
      </c>
    </row>
    <row r="39" customFormat="false" ht="51.75" hidden="false" customHeight="false" outlineLevel="0" collapsed="false">
      <c r="B39" s="140"/>
      <c r="C39" s="131"/>
      <c r="D39" s="132"/>
      <c r="E39" s="141" t="s">
        <v>128</v>
      </c>
    </row>
    <row r="40" customFormat="false" ht="51.75" hidden="false" customHeight="false" outlineLevel="0" collapsed="false">
      <c r="B40" s="140"/>
      <c r="C40" s="131"/>
      <c r="D40" s="132"/>
      <c r="E40" s="141" t="s">
        <v>129</v>
      </c>
    </row>
    <row r="41" customFormat="false" ht="51.75" hidden="false" customHeight="false" outlineLevel="0" collapsed="false">
      <c r="B41" s="140"/>
      <c r="C41" s="131"/>
      <c r="D41" s="132"/>
      <c r="E41" s="141" t="s">
        <v>130</v>
      </c>
    </row>
    <row r="42" customFormat="false" ht="51.75" hidden="false" customHeight="false" outlineLevel="0" collapsed="false">
      <c r="B42" s="140"/>
      <c r="C42" s="131"/>
      <c r="D42" s="132"/>
      <c r="E42" s="141" t="s">
        <v>131</v>
      </c>
    </row>
    <row r="43" customFormat="false" ht="51.75" hidden="false" customHeight="false" outlineLevel="0" collapsed="false">
      <c r="B43" s="140"/>
      <c r="C43" s="131"/>
      <c r="D43" s="132"/>
      <c r="E43" s="141" t="s">
        <v>132</v>
      </c>
    </row>
    <row r="44" customFormat="false" ht="51.75" hidden="false" customHeight="false" outlineLevel="0" collapsed="false">
      <c r="B44" s="140"/>
      <c r="C44" s="131"/>
      <c r="D44" s="132"/>
      <c r="E44" s="141" t="s">
        <v>133</v>
      </c>
    </row>
    <row r="45" customFormat="false" ht="51.75" hidden="false" customHeight="false" outlineLevel="0" collapsed="false">
      <c r="B45" s="140"/>
      <c r="C45" s="131"/>
      <c r="D45" s="132"/>
      <c r="E45" s="141" t="s">
        <v>134</v>
      </c>
    </row>
    <row r="46" customFormat="false" ht="51.75" hidden="false" customHeight="false" outlineLevel="0" collapsed="false">
      <c r="B46" s="140"/>
      <c r="C46" s="131"/>
      <c r="D46" s="132"/>
      <c r="E46" s="141" t="s">
        <v>135</v>
      </c>
    </row>
    <row r="47" customFormat="false" ht="51.75" hidden="false" customHeight="false" outlineLevel="0" collapsed="false">
      <c r="B47" s="140"/>
      <c r="C47" s="131"/>
      <c r="D47" s="132"/>
      <c r="E47" s="141" t="s">
        <v>136</v>
      </c>
    </row>
    <row r="48" customFormat="false" ht="51.75" hidden="false" customHeight="false" outlineLevel="0" collapsed="false">
      <c r="B48" s="140"/>
      <c r="C48" s="131"/>
      <c r="D48" s="132"/>
      <c r="E48" s="141" t="s">
        <v>137</v>
      </c>
    </row>
    <row r="49" customFormat="false" ht="51.75" hidden="false" customHeight="false" outlineLevel="0" collapsed="false">
      <c r="B49" s="140"/>
      <c r="C49" s="131"/>
      <c r="D49" s="132"/>
      <c r="E49" s="141" t="s">
        <v>138</v>
      </c>
    </row>
    <row r="50" customFormat="false" ht="51.75" hidden="false" customHeight="false" outlineLevel="0" collapsed="false">
      <c r="B50" s="140"/>
      <c r="C50" s="131"/>
      <c r="D50" s="132"/>
      <c r="E50" s="141" t="s">
        <v>139</v>
      </c>
    </row>
    <row r="51" customFormat="false" ht="51.75" hidden="false" customHeight="false" outlineLevel="0" collapsed="false">
      <c r="B51" s="140"/>
      <c r="C51" s="131"/>
      <c r="D51" s="132"/>
      <c r="E51" s="141" t="s">
        <v>140</v>
      </c>
    </row>
    <row r="52" customFormat="false" ht="51.75" hidden="false" customHeight="false" outlineLevel="0" collapsed="false">
      <c r="B52" s="140"/>
      <c r="C52" s="131"/>
      <c r="D52" s="132"/>
      <c r="E52" s="141" t="s">
        <v>141</v>
      </c>
    </row>
    <row r="53" customFormat="false" ht="51.75" hidden="false" customHeight="false" outlineLevel="0" collapsed="false">
      <c r="B53" s="140"/>
      <c r="C53" s="131"/>
      <c r="D53" s="132"/>
      <c r="E53" s="141" t="s">
        <v>142</v>
      </c>
    </row>
    <row r="54" customFormat="false" ht="51.75" hidden="false" customHeight="false" outlineLevel="0" collapsed="false">
      <c r="B54" s="140"/>
      <c r="C54" s="131"/>
      <c r="D54" s="132"/>
      <c r="E54" s="141" t="s">
        <v>143</v>
      </c>
    </row>
    <row r="55" customFormat="false" ht="51.75" hidden="false" customHeight="false" outlineLevel="0" collapsed="false">
      <c r="B55" s="140"/>
      <c r="C55" s="131"/>
      <c r="D55" s="132"/>
      <c r="E55" s="141" t="s">
        <v>144</v>
      </c>
    </row>
    <row r="56" customFormat="false" ht="51.75" hidden="false" customHeight="false" outlineLevel="0" collapsed="false">
      <c r="B56" s="140"/>
      <c r="C56" s="131"/>
      <c r="D56" s="132"/>
      <c r="E56" s="141" t="s">
        <v>145</v>
      </c>
    </row>
    <row r="57" customFormat="false" ht="51.75" hidden="false" customHeight="false" outlineLevel="0" collapsed="false">
      <c r="B57" s="140"/>
      <c r="C57" s="131"/>
      <c r="D57" s="132"/>
      <c r="E57" s="141" t="s">
        <v>146</v>
      </c>
    </row>
    <row r="58" customFormat="false" ht="51.75" hidden="false" customHeight="false" outlineLevel="0" collapsed="false">
      <c r="B58" s="140"/>
      <c r="C58" s="131"/>
      <c r="D58" s="132"/>
      <c r="E58" s="141" t="s">
        <v>147</v>
      </c>
    </row>
    <row r="59" customFormat="false" ht="51.75" hidden="false" customHeight="false" outlineLevel="0" collapsed="false">
      <c r="B59" s="140"/>
      <c r="C59" s="131"/>
      <c r="D59" s="132"/>
      <c r="E59" s="141" t="s">
        <v>148</v>
      </c>
    </row>
    <row r="60" customFormat="false" ht="34.5" hidden="false" customHeight="false" outlineLevel="0" collapsed="false">
      <c r="B60" s="140"/>
      <c r="C60" s="131"/>
      <c r="D60" s="132"/>
      <c r="E60" s="141" t="s">
        <v>149</v>
      </c>
    </row>
    <row r="61" customFormat="false" ht="34.5" hidden="false" customHeight="false" outlineLevel="0" collapsed="false">
      <c r="B61" s="140"/>
      <c r="C61" s="131"/>
      <c r="D61" s="132"/>
      <c r="E61" s="141" t="s">
        <v>150</v>
      </c>
    </row>
    <row r="62" customFormat="false" ht="51.75" hidden="false" customHeight="false" outlineLevel="0" collapsed="false">
      <c r="B62" s="140"/>
      <c r="C62" s="131"/>
      <c r="D62" s="132"/>
      <c r="E62" s="141" t="s">
        <v>151</v>
      </c>
    </row>
    <row r="63" customFormat="false" ht="51.75" hidden="false" customHeight="false" outlineLevel="0" collapsed="false">
      <c r="B63" s="140"/>
      <c r="C63" s="131"/>
      <c r="D63" s="132"/>
      <c r="E63" s="141" t="s">
        <v>152</v>
      </c>
    </row>
    <row r="64" customFormat="false" ht="51.75" hidden="false" customHeight="false" outlineLevel="0" collapsed="false">
      <c r="B64" s="140"/>
      <c r="C64" s="131"/>
      <c r="D64" s="132"/>
      <c r="E64" s="141" t="s">
        <v>153</v>
      </c>
    </row>
    <row r="65" customFormat="false" ht="51.75" hidden="false" customHeight="false" outlineLevel="0" collapsed="false">
      <c r="B65" s="140"/>
      <c r="C65" s="131"/>
      <c r="D65" s="132"/>
      <c r="E65" s="141" t="s">
        <v>154</v>
      </c>
    </row>
    <row r="66" customFormat="false" ht="51.75" hidden="false" customHeight="false" outlineLevel="0" collapsed="false">
      <c r="B66" s="140"/>
      <c r="C66" s="131"/>
      <c r="D66" s="132"/>
      <c r="E66" s="141" t="s">
        <v>155</v>
      </c>
    </row>
    <row r="67" customFormat="false" ht="51.75" hidden="false" customHeight="false" outlineLevel="0" collapsed="false">
      <c r="B67" s="140"/>
      <c r="C67" s="131"/>
      <c r="D67" s="132"/>
      <c r="E67" s="141" t="s">
        <v>156</v>
      </c>
    </row>
    <row r="68" customFormat="false" ht="51.75" hidden="false" customHeight="false" outlineLevel="0" collapsed="false">
      <c r="B68" s="140"/>
      <c r="C68" s="131"/>
      <c r="D68" s="132"/>
      <c r="E68" s="141" t="s">
        <v>157</v>
      </c>
    </row>
    <row r="69" customFormat="false" ht="51.75" hidden="false" customHeight="false" outlineLevel="0" collapsed="false">
      <c r="B69" s="140"/>
      <c r="C69" s="131"/>
      <c r="D69" s="132"/>
      <c r="E69" s="141" t="s">
        <v>158</v>
      </c>
    </row>
    <row r="70" customFormat="false" ht="51.75" hidden="false" customHeight="false" outlineLevel="0" collapsed="false">
      <c r="B70" s="140"/>
      <c r="C70" s="131"/>
      <c r="D70" s="132"/>
      <c r="E70" s="141" t="s">
        <v>159</v>
      </c>
    </row>
    <row r="71" customFormat="false" ht="51.75" hidden="false" customHeight="false" outlineLevel="0" collapsed="false">
      <c r="B71" s="140"/>
      <c r="C71" s="131"/>
      <c r="D71" s="132"/>
      <c r="E71" s="141" t="s">
        <v>160</v>
      </c>
    </row>
    <row r="72" customFormat="false" ht="51.75" hidden="false" customHeight="false" outlineLevel="0" collapsed="false">
      <c r="B72" s="140"/>
      <c r="C72" s="131"/>
      <c r="D72" s="132"/>
      <c r="E72" s="141" t="s">
        <v>161</v>
      </c>
    </row>
    <row r="73" customFormat="false" ht="51.75" hidden="false" customHeight="false" outlineLevel="0" collapsed="false">
      <c r="B73" s="140"/>
      <c r="C73" s="131"/>
      <c r="D73" s="132"/>
      <c r="E73" s="141" t="s">
        <v>162</v>
      </c>
    </row>
    <row r="74" customFormat="false" ht="51.75" hidden="false" customHeight="false" outlineLevel="0" collapsed="false">
      <c r="B74" s="140"/>
      <c r="C74" s="131"/>
      <c r="D74" s="132"/>
      <c r="E74" s="141" t="s">
        <v>163</v>
      </c>
    </row>
    <row r="75" customFormat="false" ht="51.75" hidden="false" customHeight="false" outlineLevel="0" collapsed="false">
      <c r="B75" s="140"/>
      <c r="C75" s="131"/>
      <c r="D75" s="132"/>
      <c r="E75" s="141" t="s">
        <v>164</v>
      </c>
    </row>
    <row r="76" customFormat="false" ht="51.75" hidden="false" customHeight="false" outlineLevel="0" collapsed="false">
      <c r="B76" s="140"/>
      <c r="C76" s="131"/>
      <c r="D76" s="132"/>
      <c r="E76" s="141" t="s">
        <v>165</v>
      </c>
    </row>
    <row r="77" customFormat="false" ht="51.75" hidden="false" customHeight="false" outlineLevel="0" collapsed="false">
      <c r="B77" s="140"/>
      <c r="C77" s="131"/>
      <c r="D77" s="132"/>
      <c r="E77" s="141" t="s">
        <v>166</v>
      </c>
    </row>
    <row r="78" customFormat="false" ht="51.75" hidden="false" customHeight="false" outlineLevel="0" collapsed="false">
      <c r="B78" s="140"/>
      <c r="C78" s="131"/>
      <c r="D78" s="132"/>
      <c r="E78" s="141" t="s">
        <v>167</v>
      </c>
    </row>
    <row r="79" customFormat="false" ht="51.75" hidden="false" customHeight="false" outlineLevel="0" collapsed="false">
      <c r="B79" s="140"/>
      <c r="C79" s="131"/>
      <c r="D79" s="132"/>
      <c r="E79" s="141" t="s">
        <v>168</v>
      </c>
    </row>
    <row r="80" customFormat="false" ht="51.75" hidden="false" customHeight="false" outlineLevel="0" collapsed="false">
      <c r="B80" s="140"/>
      <c r="C80" s="131"/>
      <c r="D80" s="132"/>
      <c r="E80" s="141" t="s">
        <v>169</v>
      </c>
    </row>
    <row r="81" customFormat="false" ht="51.75" hidden="false" customHeight="false" outlineLevel="0" collapsed="false">
      <c r="B81" s="140"/>
      <c r="C81" s="131"/>
      <c r="D81" s="132"/>
      <c r="E81" s="141" t="s">
        <v>170</v>
      </c>
    </row>
    <row r="82" customFormat="false" ht="51.75" hidden="false" customHeight="false" outlineLevel="0" collapsed="false">
      <c r="B82" s="140"/>
      <c r="C82" s="131"/>
      <c r="D82" s="132"/>
      <c r="E82" s="141" t="s">
        <v>171</v>
      </c>
    </row>
    <row r="83" customFormat="false" ht="51.75" hidden="false" customHeight="false" outlineLevel="0" collapsed="false">
      <c r="B83" s="140"/>
      <c r="C83" s="131"/>
      <c r="D83" s="132"/>
      <c r="E83" s="141" t="s">
        <v>172</v>
      </c>
    </row>
    <row r="84" customFormat="false" ht="51.75" hidden="false" customHeight="false" outlineLevel="0" collapsed="false">
      <c r="B84" s="140"/>
      <c r="C84" s="131"/>
      <c r="D84" s="132"/>
      <c r="E84" s="141" t="s">
        <v>173</v>
      </c>
    </row>
    <row r="85" customFormat="false" ht="51.75" hidden="false" customHeight="false" outlineLevel="0" collapsed="false">
      <c r="B85" s="140"/>
      <c r="C85" s="131"/>
      <c r="D85" s="132"/>
      <c r="E85" s="141" t="s">
        <v>174</v>
      </c>
    </row>
    <row r="86" customFormat="false" ht="51.75" hidden="false" customHeight="false" outlineLevel="0" collapsed="false">
      <c r="B86" s="140"/>
      <c r="C86" s="131"/>
      <c r="D86" s="132"/>
      <c r="E86" s="141" t="s">
        <v>175</v>
      </c>
    </row>
    <row r="87" customFormat="false" ht="51.75" hidden="false" customHeight="false" outlineLevel="0" collapsed="false">
      <c r="B87" s="140"/>
      <c r="C87" s="131"/>
      <c r="D87" s="132"/>
      <c r="E87" s="141" t="s">
        <v>176</v>
      </c>
    </row>
    <row r="88" customFormat="false" ht="51.75" hidden="false" customHeight="false" outlineLevel="0" collapsed="false">
      <c r="B88" s="140"/>
      <c r="C88" s="131"/>
      <c r="D88" s="132"/>
      <c r="E88" s="141" t="s">
        <v>177</v>
      </c>
    </row>
    <row r="89" customFormat="false" ht="51.75" hidden="false" customHeight="false" outlineLevel="0" collapsed="false">
      <c r="B89" s="140"/>
      <c r="C89" s="131"/>
      <c r="D89" s="132"/>
      <c r="E89" s="141" t="s">
        <v>178</v>
      </c>
    </row>
    <row r="90" customFormat="false" ht="51.75" hidden="false" customHeight="false" outlineLevel="0" collapsed="false">
      <c r="B90" s="140"/>
      <c r="C90" s="131"/>
      <c r="D90" s="132"/>
      <c r="E90" s="141" t="s">
        <v>179</v>
      </c>
    </row>
    <row r="91" customFormat="false" ht="51.75" hidden="false" customHeight="false" outlineLevel="0" collapsed="false">
      <c r="B91" s="140"/>
      <c r="C91" s="131"/>
      <c r="D91" s="132"/>
      <c r="E91" s="141" t="s">
        <v>180</v>
      </c>
    </row>
    <row r="92" customFormat="false" ht="51.75" hidden="false" customHeight="false" outlineLevel="0" collapsed="false">
      <c r="B92" s="140"/>
      <c r="C92" s="131"/>
      <c r="D92" s="132"/>
      <c r="E92" s="141" t="s">
        <v>181</v>
      </c>
    </row>
    <row r="93" customFormat="false" ht="51.75" hidden="false" customHeight="false" outlineLevel="0" collapsed="false">
      <c r="B93" s="140"/>
      <c r="C93" s="131"/>
      <c r="D93" s="132"/>
      <c r="E93" s="141" t="s">
        <v>182</v>
      </c>
    </row>
    <row r="94" customFormat="false" ht="51.75" hidden="false" customHeight="false" outlineLevel="0" collapsed="false">
      <c r="B94" s="140"/>
      <c r="C94" s="131"/>
      <c r="D94" s="132"/>
      <c r="E94" s="141" t="s">
        <v>183</v>
      </c>
    </row>
    <row r="95" customFormat="false" ht="51.75" hidden="false" customHeight="false" outlineLevel="0" collapsed="false">
      <c r="B95" s="140"/>
      <c r="C95" s="131"/>
      <c r="D95" s="132"/>
      <c r="E95" s="141" t="s">
        <v>184</v>
      </c>
    </row>
    <row r="96" customFormat="false" ht="51.75" hidden="false" customHeight="false" outlineLevel="0" collapsed="false">
      <c r="B96" s="140"/>
      <c r="C96" s="131"/>
      <c r="D96" s="132"/>
      <c r="E96" s="141" t="s">
        <v>185</v>
      </c>
    </row>
    <row r="97" customFormat="false" ht="51.75" hidden="false" customHeight="false" outlineLevel="0" collapsed="false">
      <c r="B97" s="140"/>
      <c r="C97" s="131"/>
      <c r="D97" s="132"/>
      <c r="E97" s="141" t="s">
        <v>186</v>
      </c>
    </row>
    <row r="98" customFormat="false" ht="51.75" hidden="false" customHeight="false" outlineLevel="0" collapsed="false">
      <c r="B98" s="140"/>
      <c r="C98" s="131"/>
      <c r="D98" s="132"/>
      <c r="E98" s="141" t="s">
        <v>187</v>
      </c>
    </row>
    <row r="99" customFormat="false" ht="51.75" hidden="false" customHeight="false" outlineLevel="0" collapsed="false">
      <c r="B99" s="140"/>
      <c r="C99" s="131"/>
      <c r="D99" s="132"/>
      <c r="E99" s="141" t="s">
        <v>188</v>
      </c>
    </row>
    <row r="100" customFormat="false" ht="51.75" hidden="false" customHeight="false" outlineLevel="0" collapsed="false">
      <c r="B100" s="140"/>
      <c r="C100" s="131"/>
      <c r="D100" s="132"/>
      <c r="E100" s="141" t="s">
        <v>189</v>
      </c>
    </row>
    <row r="101" customFormat="false" ht="51.75" hidden="false" customHeight="false" outlineLevel="0" collapsed="false">
      <c r="B101" s="140"/>
      <c r="C101" s="131"/>
      <c r="D101" s="132"/>
      <c r="E101" s="141" t="s">
        <v>190</v>
      </c>
    </row>
    <row r="102" customFormat="false" ht="51.75" hidden="false" customHeight="false" outlineLevel="0" collapsed="false">
      <c r="B102" s="140"/>
      <c r="C102" s="131"/>
      <c r="D102" s="132"/>
      <c r="E102" s="141" t="s">
        <v>191</v>
      </c>
    </row>
    <row r="103" customFormat="false" ht="51.75" hidden="false" customHeight="false" outlineLevel="0" collapsed="false">
      <c r="B103" s="140"/>
      <c r="C103" s="131"/>
      <c r="D103" s="132"/>
      <c r="E103" s="141" t="s">
        <v>192</v>
      </c>
    </row>
    <row r="104" customFormat="false" ht="51.75" hidden="false" customHeight="false" outlineLevel="0" collapsed="false">
      <c r="B104" s="140"/>
      <c r="C104" s="131"/>
      <c r="D104" s="132"/>
      <c r="E104" s="141" t="s">
        <v>193</v>
      </c>
    </row>
    <row r="105" customFormat="false" ht="51.75" hidden="false" customHeight="false" outlineLevel="0" collapsed="false">
      <c r="B105" s="140"/>
      <c r="C105" s="131"/>
      <c r="D105" s="132"/>
      <c r="E105" s="141" t="s">
        <v>194</v>
      </c>
    </row>
    <row r="106" customFormat="false" ht="51.75" hidden="false" customHeight="false" outlineLevel="0" collapsed="false">
      <c r="B106" s="140"/>
      <c r="C106" s="131"/>
      <c r="D106" s="132"/>
      <c r="E106" s="141" t="s">
        <v>195</v>
      </c>
    </row>
    <row r="107" customFormat="false" ht="51.75" hidden="false" customHeight="false" outlineLevel="0" collapsed="false">
      <c r="B107" s="140"/>
      <c r="C107" s="131"/>
      <c r="D107" s="132"/>
      <c r="E107" s="141" t="s">
        <v>196</v>
      </c>
    </row>
    <row r="108" customFormat="false" ht="34.5" hidden="false" customHeight="false" outlineLevel="0" collapsed="false">
      <c r="B108" s="140"/>
      <c r="C108" s="131"/>
      <c r="D108" s="132"/>
      <c r="E108" s="141" t="s">
        <v>197</v>
      </c>
    </row>
    <row r="109" customFormat="false" ht="34.5" hidden="false" customHeight="false" outlineLevel="0" collapsed="false">
      <c r="B109" s="140"/>
      <c r="C109" s="131"/>
      <c r="D109" s="132"/>
      <c r="E109" s="141" t="s">
        <v>198</v>
      </c>
    </row>
    <row r="110" customFormat="false" ht="51.75" hidden="false" customHeight="false" outlineLevel="0" collapsed="false">
      <c r="B110" s="140"/>
      <c r="C110" s="131"/>
      <c r="D110" s="132"/>
      <c r="E110" s="141" t="s">
        <v>199</v>
      </c>
    </row>
    <row r="111" customFormat="false" ht="51.75" hidden="false" customHeight="false" outlineLevel="0" collapsed="false">
      <c r="B111" s="140"/>
      <c r="C111" s="131"/>
      <c r="D111" s="132"/>
      <c r="E111" s="141" t="s">
        <v>200</v>
      </c>
    </row>
    <row r="112" customFormat="false" ht="51.75" hidden="false" customHeight="false" outlineLevel="0" collapsed="false">
      <c r="B112" s="140"/>
      <c r="C112" s="131"/>
      <c r="D112" s="132"/>
      <c r="E112" s="141" t="s">
        <v>201</v>
      </c>
    </row>
    <row r="113" customFormat="false" ht="51.75" hidden="false" customHeight="false" outlineLevel="0" collapsed="false">
      <c r="B113" s="140"/>
      <c r="C113" s="131"/>
      <c r="D113" s="132"/>
      <c r="E113" s="141" t="s">
        <v>202</v>
      </c>
    </row>
    <row r="114" customFormat="false" ht="51.75" hidden="false" customHeight="false" outlineLevel="0" collapsed="false">
      <c r="B114" s="140"/>
      <c r="C114" s="131"/>
      <c r="D114" s="132"/>
      <c r="E114" s="141" t="s">
        <v>203</v>
      </c>
    </row>
    <row r="115" customFormat="false" ht="51.75" hidden="false" customHeight="false" outlineLevel="0" collapsed="false">
      <c r="B115" s="140"/>
      <c r="C115" s="131"/>
      <c r="D115" s="132"/>
      <c r="E115" s="141" t="s">
        <v>204</v>
      </c>
    </row>
    <row r="116" customFormat="false" ht="51.75" hidden="false" customHeight="false" outlineLevel="0" collapsed="false">
      <c r="B116" s="140"/>
      <c r="C116" s="131"/>
      <c r="D116" s="132"/>
      <c r="E116" s="141" t="s">
        <v>205</v>
      </c>
    </row>
    <row r="117" customFormat="false" ht="51.75" hidden="false" customHeight="false" outlineLevel="0" collapsed="false">
      <c r="B117" s="140"/>
      <c r="C117" s="131"/>
      <c r="D117" s="132"/>
      <c r="E117" s="141" t="s">
        <v>206</v>
      </c>
    </row>
    <row r="118" customFormat="false" ht="51.75" hidden="false" customHeight="false" outlineLevel="0" collapsed="false">
      <c r="B118" s="140"/>
      <c r="C118" s="131"/>
      <c r="D118" s="132"/>
      <c r="E118" s="141" t="s">
        <v>207</v>
      </c>
    </row>
    <row r="119" customFormat="false" ht="51.75" hidden="false" customHeight="false" outlineLevel="0" collapsed="false">
      <c r="B119" s="140"/>
      <c r="C119" s="131"/>
      <c r="D119" s="132"/>
      <c r="E119" s="141" t="s">
        <v>208</v>
      </c>
    </row>
    <row r="120" customFormat="false" ht="51.75" hidden="false" customHeight="false" outlineLevel="0" collapsed="false">
      <c r="B120" s="140"/>
      <c r="C120" s="131"/>
      <c r="D120" s="132"/>
      <c r="E120" s="141" t="s">
        <v>209</v>
      </c>
    </row>
    <row r="121" customFormat="false" ht="51.75" hidden="false" customHeight="false" outlineLevel="0" collapsed="false">
      <c r="B121" s="140"/>
      <c r="C121" s="131"/>
      <c r="D121" s="132"/>
      <c r="E121" s="141" t="s">
        <v>210</v>
      </c>
    </row>
    <row r="122" customFormat="false" ht="51.75" hidden="false" customHeight="false" outlineLevel="0" collapsed="false">
      <c r="B122" s="140"/>
      <c r="C122" s="131"/>
      <c r="D122" s="132"/>
      <c r="E122" s="141" t="s">
        <v>211</v>
      </c>
    </row>
    <row r="123" customFormat="false" ht="51.75" hidden="false" customHeight="false" outlineLevel="0" collapsed="false">
      <c r="B123" s="140"/>
      <c r="C123" s="131"/>
      <c r="D123" s="132"/>
      <c r="E123" s="141" t="s">
        <v>212</v>
      </c>
    </row>
    <row r="124" customFormat="false" ht="51.75" hidden="false" customHeight="false" outlineLevel="0" collapsed="false">
      <c r="B124" s="140"/>
      <c r="C124" s="131"/>
      <c r="D124" s="132"/>
      <c r="E124" s="141" t="s">
        <v>213</v>
      </c>
    </row>
    <row r="125" customFormat="false" ht="51.75" hidden="false" customHeight="false" outlineLevel="0" collapsed="false">
      <c r="B125" s="140"/>
      <c r="C125" s="131"/>
      <c r="D125" s="132"/>
      <c r="E125" s="141" t="s">
        <v>214</v>
      </c>
    </row>
    <row r="126" customFormat="false" ht="51.75" hidden="false" customHeight="false" outlineLevel="0" collapsed="false">
      <c r="B126" s="140"/>
      <c r="C126" s="131"/>
      <c r="D126" s="132"/>
      <c r="E126" s="141" t="s">
        <v>215</v>
      </c>
    </row>
    <row r="127" customFormat="false" ht="51.75" hidden="false" customHeight="false" outlineLevel="0" collapsed="false">
      <c r="B127" s="140"/>
      <c r="C127" s="131"/>
      <c r="D127" s="132"/>
      <c r="E127" s="141" t="s">
        <v>216</v>
      </c>
    </row>
    <row r="128" customFormat="false" ht="51.75" hidden="false" customHeight="false" outlineLevel="0" collapsed="false">
      <c r="B128" s="140"/>
      <c r="C128" s="131"/>
      <c r="D128" s="132"/>
      <c r="E128" s="141" t="s">
        <v>217</v>
      </c>
    </row>
    <row r="129" customFormat="false" ht="51.75" hidden="false" customHeight="false" outlineLevel="0" collapsed="false">
      <c r="B129" s="140"/>
      <c r="C129" s="131"/>
      <c r="D129" s="132"/>
      <c r="E129" s="141" t="s">
        <v>218</v>
      </c>
    </row>
    <row r="130" customFormat="false" ht="51.75" hidden="false" customHeight="false" outlineLevel="0" collapsed="false">
      <c r="B130" s="140"/>
      <c r="C130" s="131"/>
      <c r="D130" s="132"/>
      <c r="E130" s="141" t="s">
        <v>219</v>
      </c>
    </row>
    <row r="131" customFormat="false" ht="51.75" hidden="false" customHeight="false" outlineLevel="0" collapsed="false">
      <c r="B131" s="140"/>
      <c r="C131" s="131"/>
      <c r="D131" s="132"/>
      <c r="E131" s="141" t="s">
        <v>220</v>
      </c>
    </row>
    <row r="132" customFormat="false" ht="51.75" hidden="false" customHeight="false" outlineLevel="0" collapsed="false">
      <c r="B132" s="140"/>
      <c r="C132" s="131"/>
      <c r="D132" s="132"/>
      <c r="E132" s="141" t="s">
        <v>221</v>
      </c>
    </row>
    <row r="133" customFormat="false" ht="51.75" hidden="false" customHeight="false" outlineLevel="0" collapsed="false">
      <c r="B133" s="140"/>
      <c r="C133" s="131"/>
      <c r="D133" s="132"/>
      <c r="E133" s="141" t="s">
        <v>222</v>
      </c>
    </row>
    <row r="134" customFormat="false" ht="51.75" hidden="false" customHeight="false" outlineLevel="0" collapsed="false">
      <c r="B134" s="140"/>
      <c r="C134" s="131"/>
      <c r="D134" s="132"/>
      <c r="E134" s="141" t="s">
        <v>223</v>
      </c>
    </row>
    <row r="135" customFormat="false" ht="51.75" hidden="false" customHeight="false" outlineLevel="0" collapsed="false">
      <c r="B135" s="140"/>
      <c r="C135" s="131"/>
      <c r="D135" s="132"/>
      <c r="E135" s="141" t="s">
        <v>224</v>
      </c>
    </row>
    <row r="136" customFormat="false" ht="51.75" hidden="false" customHeight="false" outlineLevel="0" collapsed="false">
      <c r="B136" s="140"/>
      <c r="C136" s="131"/>
      <c r="D136" s="132"/>
      <c r="E136" s="141" t="s">
        <v>225</v>
      </c>
    </row>
    <row r="137" customFormat="false" ht="51.75" hidden="false" customHeight="false" outlineLevel="0" collapsed="false">
      <c r="B137" s="140"/>
      <c r="C137" s="131"/>
      <c r="D137" s="132"/>
      <c r="E137" s="141" t="s">
        <v>226</v>
      </c>
    </row>
    <row r="138" customFormat="false" ht="51.75" hidden="false" customHeight="false" outlineLevel="0" collapsed="false">
      <c r="B138" s="140"/>
      <c r="C138" s="131"/>
      <c r="D138" s="132"/>
      <c r="E138" s="141" t="s">
        <v>227</v>
      </c>
    </row>
    <row r="139" customFormat="false" ht="51.75" hidden="false" customHeight="false" outlineLevel="0" collapsed="false">
      <c r="B139" s="140"/>
      <c r="C139" s="131"/>
      <c r="D139" s="132"/>
      <c r="E139" s="141" t="s">
        <v>228</v>
      </c>
    </row>
    <row r="140" customFormat="false" ht="51.75" hidden="false" customHeight="false" outlineLevel="0" collapsed="false">
      <c r="B140" s="140"/>
      <c r="C140" s="131"/>
      <c r="D140" s="132"/>
      <c r="E140" s="141" t="s">
        <v>229</v>
      </c>
    </row>
    <row r="141" customFormat="false" ht="51.75" hidden="false" customHeight="false" outlineLevel="0" collapsed="false">
      <c r="B141" s="140"/>
      <c r="C141" s="131"/>
      <c r="D141" s="132"/>
      <c r="E141" s="141" t="s">
        <v>230</v>
      </c>
    </row>
    <row r="142" customFormat="false" ht="51.75" hidden="false" customHeight="false" outlineLevel="0" collapsed="false">
      <c r="B142" s="140"/>
      <c r="C142" s="131"/>
      <c r="D142" s="132"/>
      <c r="E142" s="141" t="s">
        <v>231</v>
      </c>
    </row>
    <row r="143" customFormat="false" ht="51.75" hidden="false" customHeight="false" outlineLevel="0" collapsed="false">
      <c r="B143" s="140"/>
      <c r="C143" s="131"/>
      <c r="D143" s="132"/>
      <c r="E143" s="141" t="s">
        <v>232</v>
      </c>
    </row>
    <row r="144" customFormat="false" ht="51.75" hidden="false" customHeight="false" outlineLevel="0" collapsed="false">
      <c r="B144" s="140"/>
      <c r="C144" s="131"/>
      <c r="D144" s="132"/>
      <c r="E144" s="141" t="s">
        <v>233</v>
      </c>
    </row>
    <row r="145" customFormat="false" ht="51.75" hidden="false" customHeight="false" outlineLevel="0" collapsed="false">
      <c r="B145" s="140"/>
      <c r="C145" s="131"/>
      <c r="D145" s="132"/>
      <c r="E145" s="141" t="s">
        <v>234</v>
      </c>
    </row>
    <row r="146" customFormat="false" ht="51.75" hidden="false" customHeight="false" outlineLevel="0" collapsed="false">
      <c r="B146" s="140"/>
      <c r="C146" s="131"/>
      <c r="D146" s="132"/>
      <c r="E146" s="141" t="s">
        <v>235</v>
      </c>
    </row>
    <row r="147" customFormat="false" ht="51.75" hidden="false" customHeight="false" outlineLevel="0" collapsed="false">
      <c r="B147" s="140"/>
      <c r="C147" s="131"/>
      <c r="D147" s="132"/>
      <c r="E147" s="141" t="s">
        <v>236</v>
      </c>
    </row>
    <row r="148" customFormat="false" ht="51.75" hidden="false" customHeight="false" outlineLevel="0" collapsed="false">
      <c r="B148" s="140"/>
      <c r="C148" s="131"/>
      <c r="D148" s="132"/>
      <c r="E148" s="141" t="s">
        <v>237</v>
      </c>
    </row>
    <row r="149" customFormat="false" ht="51.75" hidden="false" customHeight="false" outlineLevel="0" collapsed="false">
      <c r="B149" s="140"/>
      <c r="C149" s="131"/>
      <c r="D149" s="132"/>
      <c r="E149" s="141" t="s">
        <v>238</v>
      </c>
    </row>
    <row r="150" customFormat="false" ht="51.75" hidden="false" customHeight="false" outlineLevel="0" collapsed="false">
      <c r="B150" s="140"/>
      <c r="C150" s="131"/>
      <c r="D150" s="132"/>
      <c r="E150" s="141" t="s">
        <v>239</v>
      </c>
    </row>
    <row r="151" customFormat="false" ht="51.75" hidden="false" customHeight="false" outlineLevel="0" collapsed="false">
      <c r="B151" s="140"/>
      <c r="C151" s="131"/>
      <c r="D151" s="132"/>
      <c r="E151" s="141" t="s">
        <v>240</v>
      </c>
    </row>
    <row r="152" customFormat="false" ht="51.75" hidden="false" customHeight="false" outlineLevel="0" collapsed="false">
      <c r="B152" s="140"/>
      <c r="C152" s="131"/>
      <c r="D152" s="132"/>
      <c r="E152" s="141" t="s">
        <v>241</v>
      </c>
    </row>
    <row r="153" customFormat="false" ht="51.75" hidden="false" customHeight="false" outlineLevel="0" collapsed="false">
      <c r="B153" s="140"/>
      <c r="C153" s="131"/>
      <c r="D153" s="132"/>
      <c r="E153" s="141" t="s">
        <v>242</v>
      </c>
    </row>
    <row r="154" customFormat="false" ht="51.75" hidden="false" customHeight="false" outlineLevel="0" collapsed="false">
      <c r="B154" s="140"/>
      <c r="C154" s="131"/>
      <c r="D154" s="132"/>
      <c r="E154" s="141" t="s">
        <v>243</v>
      </c>
    </row>
    <row r="155" customFormat="false" ht="51.75" hidden="false" customHeight="false" outlineLevel="0" collapsed="false">
      <c r="B155" s="140"/>
      <c r="C155" s="131"/>
      <c r="D155" s="132"/>
      <c r="E155" s="141" t="s">
        <v>244</v>
      </c>
    </row>
    <row r="156" customFormat="false" ht="51.75" hidden="false" customHeight="false" outlineLevel="0" collapsed="false">
      <c r="B156" s="140"/>
      <c r="C156" s="131"/>
      <c r="D156" s="132"/>
      <c r="E156" s="141" t="s">
        <v>245</v>
      </c>
    </row>
    <row r="157" customFormat="false" ht="51.75" hidden="false" customHeight="false" outlineLevel="0" collapsed="false">
      <c r="B157" s="140"/>
      <c r="C157" s="131"/>
      <c r="D157" s="132"/>
      <c r="E157" s="141" t="s">
        <v>246</v>
      </c>
    </row>
    <row r="158" customFormat="false" ht="51.75" hidden="false" customHeight="false" outlineLevel="0" collapsed="false">
      <c r="B158" s="140"/>
      <c r="C158" s="131"/>
      <c r="D158" s="132"/>
      <c r="E158" s="141" t="s">
        <v>247</v>
      </c>
    </row>
    <row r="159" customFormat="false" ht="34.5" hidden="false" customHeight="false" outlineLevel="0" collapsed="false">
      <c r="B159" s="140"/>
      <c r="C159" s="131"/>
      <c r="D159" s="132"/>
      <c r="E159" s="141" t="s">
        <v>248</v>
      </c>
    </row>
    <row r="160" customFormat="false" ht="34.5" hidden="false" customHeight="false" outlineLevel="0" collapsed="false">
      <c r="B160" s="140"/>
      <c r="C160" s="131"/>
      <c r="D160" s="132"/>
      <c r="E160" s="141" t="s">
        <v>249</v>
      </c>
    </row>
    <row r="161" customFormat="false" ht="51.75" hidden="false" customHeight="false" outlineLevel="0" collapsed="false">
      <c r="B161" s="140"/>
      <c r="C161" s="131"/>
      <c r="D161" s="132"/>
      <c r="E161" s="141" t="s">
        <v>250</v>
      </c>
    </row>
    <row r="162" customFormat="false" ht="51.75" hidden="false" customHeight="false" outlineLevel="0" collapsed="false">
      <c r="B162" s="140"/>
      <c r="C162" s="131"/>
      <c r="D162" s="132"/>
      <c r="E162" s="141" t="s">
        <v>251</v>
      </c>
    </row>
    <row r="163" customFormat="false" ht="51.75" hidden="false" customHeight="false" outlineLevel="0" collapsed="false">
      <c r="B163" s="140"/>
      <c r="C163" s="131"/>
      <c r="D163" s="132"/>
      <c r="E163" s="141" t="s">
        <v>252</v>
      </c>
    </row>
    <row r="164" customFormat="false" ht="51.75" hidden="false" customHeight="false" outlineLevel="0" collapsed="false">
      <c r="B164" s="140"/>
      <c r="C164" s="131"/>
      <c r="D164" s="132"/>
      <c r="E164" s="141" t="s">
        <v>253</v>
      </c>
    </row>
    <row r="165" customFormat="false" ht="51.75" hidden="false" customHeight="false" outlineLevel="0" collapsed="false">
      <c r="B165" s="140"/>
      <c r="C165" s="131"/>
      <c r="D165" s="132"/>
      <c r="E165" s="141" t="s">
        <v>254</v>
      </c>
    </row>
    <row r="166" customFormat="false" ht="51.75" hidden="false" customHeight="false" outlineLevel="0" collapsed="false">
      <c r="B166" s="140"/>
      <c r="C166" s="131"/>
      <c r="D166" s="132"/>
      <c r="E166" s="141" t="s">
        <v>255</v>
      </c>
    </row>
    <row r="167" customFormat="false" ht="51.75" hidden="false" customHeight="false" outlineLevel="0" collapsed="false">
      <c r="B167" s="140"/>
      <c r="C167" s="131"/>
      <c r="D167" s="132"/>
      <c r="E167" s="141" t="s">
        <v>256</v>
      </c>
    </row>
    <row r="168" customFormat="false" ht="51.75" hidden="false" customHeight="false" outlineLevel="0" collapsed="false">
      <c r="B168" s="140"/>
      <c r="C168" s="131"/>
      <c r="D168" s="132"/>
      <c r="E168" s="141" t="s">
        <v>257</v>
      </c>
    </row>
    <row r="169" customFormat="false" ht="51.75" hidden="false" customHeight="false" outlineLevel="0" collapsed="false">
      <c r="B169" s="140"/>
      <c r="C169" s="131"/>
      <c r="D169" s="132"/>
      <c r="E169" s="141" t="s">
        <v>258</v>
      </c>
    </row>
    <row r="170" customFormat="false" ht="51.75" hidden="false" customHeight="false" outlineLevel="0" collapsed="false">
      <c r="B170" s="140"/>
      <c r="C170" s="131"/>
      <c r="D170" s="132"/>
      <c r="E170" s="141" t="s">
        <v>259</v>
      </c>
    </row>
    <row r="171" customFormat="false" ht="51.75" hidden="false" customHeight="false" outlineLevel="0" collapsed="false">
      <c r="B171" s="140"/>
      <c r="C171" s="131"/>
      <c r="D171" s="132"/>
      <c r="E171" s="141" t="s">
        <v>260</v>
      </c>
    </row>
    <row r="172" customFormat="false" ht="51.75" hidden="false" customHeight="false" outlineLevel="0" collapsed="false">
      <c r="B172" s="140"/>
      <c r="C172" s="131"/>
      <c r="D172" s="132"/>
      <c r="E172" s="141" t="s">
        <v>261</v>
      </c>
    </row>
    <row r="173" customFormat="false" ht="51.75" hidden="false" customHeight="false" outlineLevel="0" collapsed="false">
      <c r="B173" s="140"/>
      <c r="C173" s="131"/>
      <c r="D173" s="132"/>
      <c r="E173" s="141" t="s">
        <v>262</v>
      </c>
    </row>
    <row r="174" customFormat="false" ht="51.75" hidden="false" customHeight="false" outlineLevel="0" collapsed="false">
      <c r="B174" s="140"/>
      <c r="C174" s="131"/>
      <c r="D174" s="132"/>
      <c r="E174" s="141" t="s">
        <v>263</v>
      </c>
    </row>
    <row r="175" customFormat="false" ht="51.75" hidden="false" customHeight="false" outlineLevel="0" collapsed="false">
      <c r="B175" s="140"/>
      <c r="C175" s="131"/>
      <c r="D175" s="132"/>
      <c r="E175" s="141" t="s">
        <v>264</v>
      </c>
    </row>
    <row r="176" customFormat="false" ht="51.75" hidden="false" customHeight="false" outlineLevel="0" collapsed="false">
      <c r="B176" s="140"/>
      <c r="C176" s="131"/>
      <c r="D176" s="132"/>
      <c r="E176" s="141" t="s">
        <v>265</v>
      </c>
    </row>
    <row r="177" customFormat="false" ht="51.75" hidden="false" customHeight="false" outlineLevel="0" collapsed="false">
      <c r="B177" s="140"/>
      <c r="C177" s="131"/>
      <c r="D177" s="132"/>
      <c r="E177" s="141" t="s">
        <v>266</v>
      </c>
    </row>
    <row r="178" customFormat="false" ht="51.75" hidden="false" customHeight="false" outlineLevel="0" collapsed="false">
      <c r="B178" s="140"/>
      <c r="C178" s="131"/>
      <c r="D178" s="132"/>
      <c r="E178" s="141" t="s">
        <v>267</v>
      </c>
    </row>
    <row r="179" customFormat="false" ht="51.75" hidden="false" customHeight="false" outlineLevel="0" collapsed="false">
      <c r="B179" s="140"/>
      <c r="C179" s="131"/>
      <c r="D179" s="132"/>
      <c r="E179" s="141" t="s">
        <v>268</v>
      </c>
    </row>
    <row r="180" customFormat="false" ht="51.75" hidden="false" customHeight="false" outlineLevel="0" collapsed="false">
      <c r="B180" s="140"/>
      <c r="C180" s="131"/>
      <c r="D180" s="132"/>
      <c r="E180" s="141" t="s">
        <v>269</v>
      </c>
    </row>
    <row r="181" customFormat="false" ht="51.75" hidden="false" customHeight="false" outlineLevel="0" collapsed="false">
      <c r="B181" s="140"/>
      <c r="C181" s="131"/>
      <c r="D181" s="132"/>
      <c r="E181" s="141" t="s">
        <v>270</v>
      </c>
    </row>
    <row r="182" customFormat="false" ht="51.75" hidden="false" customHeight="false" outlineLevel="0" collapsed="false">
      <c r="B182" s="140"/>
      <c r="C182" s="131"/>
      <c r="D182" s="132"/>
      <c r="E182" s="141" t="s">
        <v>271</v>
      </c>
    </row>
    <row r="183" customFormat="false" ht="51.75" hidden="false" customHeight="false" outlineLevel="0" collapsed="false">
      <c r="B183" s="140"/>
      <c r="C183" s="131"/>
      <c r="D183" s="132"/>
      <c r="E183" s="141" t="s">
        <v>272</v>
      </c>
    </row>
    <row r="184" customFormat="false" ht="51.75" hidden="false" customHeight="false" outlineLevel="0" collapsed="false">
      <c r="B184" s="140"/>
      <c r="C184" s="131"/>
      <c r="D184" s="132"/>
      <c r="E184" s="141" t="s">
        <v>273</v>
      </c>
    </row>
    <row r="185" customFormat="false" ht="51.75" hidden="false" customHeight="false" outlineLevel="0" collapsed="false">
      <c r="B185" s="140"/>
      <c r="C185" s="131"/>
      <c r="D185" s="132"/>
      <c r="E185" s="141" t="s">
        <v>274</v>
      </c>
    </row>
    <row r="186" customFormat="false" ht="51.75" hidden="false" customHeight="false" outlineLevel="0" collapsed="false">
      <c r="B186" s="140"/>
      <c r="C186" s="131"/>
      <c r="D186" s="132"/>
      <c r="E186" s="141" t="s">
        <v>275</v>
      </c>
    </row>
    <row r="187" customFormat="false" ht="51.75" hidden="false" customHeight="false" outlineLevel="0" collapsed="false">
      <c r="B187" s="140"/>
      <c r="C187" s="131"/>
      <c r="D187" s="132"/>
      <c r="E187" s="141" t="s">
        <v>276</v>
      </c>
    </row>
    <row r="188" customFormat="false" ht="51.75" hidden="false" customHeight="false" outlineLevel="0" collapsed="false">
      <c r="B188" s="140"/>
      <c r="C188" s="131"/>
      <c r="D188" s="132"/>
      <c r="E188" s="141" t="s">
        <v>277</v>
      </c>
    </row>
    <row r="189" customFormat="false" ht="51.75" hidden="false" customHeight="false" outlineLevel="0" collapsed="false">
      <c r="B189" s="140"/>
      <c r="C189" s="131"/>
      <c r="D189" s="132"/>
      <c r="E189" s="141" t="s">
        <v>278</v>
      </c>
    </row>
    <row r="190" customFormat="false" ht="51.75" hidden="false" customHeight="false" outlineLevel="0" collapsed="false">
      <c r="B190" s="140"/>
      <c r="C190" s="131"/>
      <c r="D190" s="132"/>
      <c r="E190" s="141" t="s">
        <v>279</v>
      </c>
    </row>
    <row r="191" customFormat="false" ht="51.75" hidden="false" customHeight="false" outlineLevel="0" collapsed="false">
      <c r="B191" s="140"/>
      <c r="C191" s="131"/>
      <c r="D191" s="132"/>
      <c r="E191" s="141" t="s">
        <v>280</v>
      </c>
    </row>
    <row r="192" customFormat="false" ht="51.75" hidden="false" customHeight="false" outlineLevel="0" collapsed="false">
      <c r="B192" s="140"/>
      <c r="C192" s="131"/>
      <c r="D192" s="132"/>
      <c r="E192" s="141" t="s">
        <v>281</v>
      </c>
    </row>
    <row r="193" customFormat="false" ht="51.75" hidden="false" customHeight="false" outlineLevel="0" collapsed="false">
      <c r="B193" s="140"/>
      <c r="C193" s="131"/>
      <c r="D193" s="132"/>
      <c r="E193" s="141" t="s">
        <v>282</v>
      </c>
    </row>
    <row r="194" customFormat="false" ht="51.75" hidden="false" customHeight="false" outlineLevel="0" collapsed="false">
      <c r="B194" s="140"/>
      <c r="C194" s="131"/>
      <c r="D194" s="132"/>
      <c r="E194" s="141" t="s">
        <v>283</v>
      </c>
    </row>
    <row r="195" customFormat="false" ht="51.75" hidden="false" customHeight="false" outlineLevel="0" collapsed="false">
      <c r="B195" s="140"/>
      <c r="C195" s="131"/>
      <c r="D195" s="132"/>
      <c r="E195" s="141" t="s">
        <v>284</v>
      </c>
    </row>
    <row r="196" customFormat="false" ht="51.75" hidden="false" customHeight="false" outlineLevel="0" collapsed="false">
      <c r="B196" s="140"/>
      <c r="C196" s="131"/>
      <c r="D196" s="132"/>
      <c r="E196" s="141" t="s">
        <v>285</v>
      </c>
    </row>
    <row r="197" customFormat="false" ht="51.75" hidden="false" customHeight="false" outlineLevel="0" collapsed="false">
      <c r="B197" s="140"/>
      <c r="C197" s="131"/>
      <c r="D197" s="132"/>
      <c r="E197" s="141" t="s">
        <v>286</v>
      </c>
    </row>
    <row r="198" customFormat="false" ht="51.75" hidden="false" customHeight="false" outlineLevel="0" collapsed="false">
      <c r="B198" s="140"/>
      <c r="C198" s="131"/>
      <c r="D198" s="132"/>
      <c r="E198" s="141" t="s">
        <v>287</v>
      </c>
    </row>
    <row r="199" customFormat="false" ht="51.75" hidden="false" customHeight="false" outlineLevel="0" collapsed="false">
      <c r="B199" s="140"/>
      <c r="C199" s="131"/>
      <c r="D199" s="132"/>
      <c r="E199" s="141" t="s">
        <v>288</v>
      </c>
    </row>
    <row r="200" customFormat="false" ht="51.75" hidden="false" customHeight="false" outlineLevel="0" collapsed="false">
      <c r="B200" s="140"/>
      <c r="C200" s="131"/>
      <c r="D200" s="132"/>
      <c r="E200" s="141" t="s">
        <v>289</v>
      </c>
    </row>
    <row r="201" customFormat="false" ht="51.75" hidden="false" customHeight="false" outlineLevel="0" collapsed="false">
      <c r="B201" s="140"/>
      <c r="C201" s="131"/>
      <c r="D201" s="132"/>
      <c r="E201" s="141" t="s">
        <v>290</v>
      </c>
    </row>
    <row r="202" customFormat="false" ht="51.75" hidden="false" customHeight="false" outlineLevel="0" collapsed="false">
      <c r="B202" s="140"/>
      <c r="C202" s="131"/>
      <c r="D202" s="132"/>
      <c r="E202" s="141" t="s">
        <v>291</v>
      </c>
    </row>
    <row r="203" customFormat="false" ht="51.75" hidden="false" customHeight="false" outlineLevel="0" collapsed="false">
      <c r="B203" s="140"/>
      <c r="C203" s="131"/>
      <c r="D203" s="132"/>
      <c r="E203" s="141" t="s">
        <v>292</v>
      </c>
    </row>
    <row r="204" customFormat="false" ht="51.75" hidden="false" customHeight="false" outlineLevel="0" collapsed="false">
      <c r="B204" s="140"/>
      <c r="C204" s="131"/>
      <c r="D204" s="132"/>
      <c r="E204" s="141" t="s">
        <v>293</v>
      </c>
    </row>
    <row r="205" customFormat="false" ht="51.75" hidden="false" customHeight="false" outlineLevel="0" collapsed="false">
      <c r="B205" s="140"/>
      <c r="C205" s="131"/>
      <c r="D205" s="132"/>
      <c r="E205" s="141" t="s">
        <v>294</v>
      </c>
    </row>
    <row r="206" customFormat="false" ht="51.75" hidden="false" customHeight="false" outlineLevel="0" collapsed="false">
      <c r="B206" s="140"/>
      <c r="C206" s="131"/>
      <c r="D206" s="132"/>
      <c r="E206" s="141" t="s">
        <v>295</v>
      </c>
    </row>
    <row r="207" customFormat="false" ht="51.75" hidden="false" customHeight="false" outlineLevel="0" collapsed="false">
      <c r="B207" s="140"/>
      <c r="C207" s="131"/>
      <c r="D207" s="132"/>
      <c r="E207" s="141" t="s">
        <v>296</v>
      </c>
    </row>
    <row r="208" customFormat="false" ht="51.75" hidden="false" customHeight="false" outlineLevel="0" collapsed="false">
      <c r="B208" s="140"/>
      <c r="C208" s="131"/>
      <c r="D208" s="132"/>
      <c r="E208" s="141" t="s">
        <v>297</v>
      </c>
    </row>
    <row r="209" customFormat="false" ht="51.75" hidden="false" customHeight="false" outlineLevel="0" collapsed="false">
      <c r="B209" s="140"/>
      <c r="C209" s="131"/>
      <c r="D209" s="132"/>
      <c r="E209" s="141" t="s">
        <v>298</v>
      </c>
    </row>
    <row r="210" customFormat="false" ht="51.75" hidden="false" customHeight="false" outlineLevel="0" collapsed="false">
      <c r="B210" s="140"/>
      <c r="C210" s="131"/>
      <c r="D210" s="132"/>
      <c r="E210" s="141" t="s">
        <v>299</v>
      </c>
    </row>
    <row r="211" customFormat="false" ht="51.75" hidden="false" customHeight="false" outlineLevel="0" collapsed="false">
      <c r="B211" s="140"/>
      <c r="C211" s="131"/>
      <c r="D211" s="132"/>
      <c r="E211" s="141" t="s">
        <v>300</v>
      </c>
    </row>
    <row r="212" customFormat="false" ht="51.75" hidden="false" customHeight="false" outlineLevel="0" collapsed="false">
      <c r="B212" s="140"/>
      <c r="C212" s="131"/>
      <c r="D212" s="132"/>
      <c r="E212" s="141" t="s">
        <v>301</v>
      </c>
    </row>
    <row r="213" customFormat="false" ht="51.75" hidden="false" customHeight="false" outlineLevel="0" collapsed="false">
      <c r="B213" s="140"/>
      <c r="C213" s="131"/>
      <c r="D213" s="132"/>
      <c r="E213" s="141" t="s">
        <v>302</v>
      </c>
    </row>
    <row r="214" customFormat="false" ht="51.75" hidden="false" customHeight="false" outlineLevel="0" collapsed="false">
      <c r="B214" s="140"/>
      <c r="C214" s="131"/>
      <c r="D214" s="132"/>
      <c r="E214" s="141" t="s">
        <v>303</v>
      </c>
    </row>
    <row r="215" customFormat="false" ht="51.75" hidden="false" customHeight="false" outlineLevel="0" collapsed="false">
      <c r="B215" s="140"/>
      <c r="C215" s="131"/>
      <c r="D215" s="132"/>
      <c r="E215" s="141" t="s">
        <v>304</v>
      </c>
    </row>
    <row r="216" customFormat="false" ht="51.75" hidden="false" customHeight="false" outlineLevel="0" collapsed="false">
      <c r="B216" s="140"/>
      <c r="C216" s="131"/>
      <c r="D216" s="132"/>
      <c r="E216" s="141" t="s">
        <v>305</v>
      </c>
    </row>
    <row r="217" customFormat="false" ht="51.75" hidden="false" customHeight="false" outlineLevel="0" collapsed="false">
      <c r="B217" s="140"/>
      <c r="C217" s="131"/>
      <c r="D217" s="132"/>
      <c r="E217" s="141" t="s">
        <v>306</v>
      </c>
    </row>
    <row r="218" customFormat="false" ht="51.75" hidden="false" customHeight="false" outlineLevel="0" collapsed="false">
      <c r="B218" s="140"/>
      <c r="C218" s="131"/>
      <c r="D218" s="132"/>
      <c r="E218" s="141" t="s">
        <v>307</v>
      </c>
    </row>
    <row r="219" customFormat="false" ht="51.75" hidden="false" customHeight="false" outlineLevel="0" collapsed="false">
      <c r="B219" s="140"/>
      <c r="C219" s="131"/>
      <c r="D219" s="132"/>
      <c r="E219" s="141" t="s">
        <v>308</v>
      </c>
    </row>
    <row r="220" customFormat="false" ht="51.75" hidden="false" customHeight="false" outlineLevel="0" collapsed="false">
      <c r="B220" s="140"/>
      <c r="C220" s="131"/>
      <c r="D220" s="132"/>
      <c r="E220" s="141" t="s">
        <v>309</v>
      </c>
    </row>
    <row r="221" customFormat="false" ht="51.75" hidden="false" customHeight="false" outlineLevel="0" collapsed="false">
      <c r="B221" s="140"/>
      <c r="C221" s="131"/>
      <c r="D221" s="132"/>
      <c r="E221" s="141" t="s">
        <v>310</v>
      </c>
    </row>
    <row r="222" customFormat="false" ht="51.75" hidden="false" customHeight="false" outlineLevel="0" collapsed="false">
      <c r="B222" s="140"/>
      <c r="C222" s="131"/>
      <c r="D222" s="132"/>
      <c r="E222" s="141" t="s">
        <v>311</v>
      </c>
    </row>
    <row r="223" customFormat="false" ht="51.75" hidden="false" customHeight="false" outlineLevel="0" collapsed="false">
      <c r="B223" s="140"/>
      <c r="C223" s="131"/>
      <c r="D223" s="132"/>
      <c r="E223" s="141" t="s">
        <v>312</v>
      </c>
    </row>
    <row r="224" customFormat="false" ht="51.75" hidden="false" customHeight="false" outlineLevel="0" collapsed="false">
      <c r="B224" s="140"/>
      <c r="C224" s="131"/>
      <c r="D224" s="132"/>
      <c r="E224" s="141" t="s">
        <v>313</v>
      </c>
    </row>
    <row r="225" customFormat="false" ht="51.75" hidden="false" customHeight="false" outlineLevel="0" collapsed="false">
      <c r="B225" s="140"/>
      <c r="C225" s="131"/>
      <c r="D225" s="132"/>
      <c r="E225" s="141" t="s">
        <v>314</v>
      </c>
    </row>
    <row r="226" customFormat="false" ht="51.75" hidden="false" customHeight="false" outlineLevel="0" collapsed="false">
      <c r="B226" s="140"/>
      <c r="C226" s="131"/>
      <c r="D226" s="132"/>
      <c r="E226" s="141" t="s">
        <v>315</v>
      </c>
    </row>
    <row r="227" customFormat="false" ht="51.75" hidden="false" customHeight="false" outlineLevel="0" collapsed="false">
      <c r="B227" s="140"/>
      <c r="C227" s="131"/>
      <c r="D227" s="132"/>
      <c r="E227" s="141" t="s">
        <v>316</v>
      </c>
    </row>
    <row r="228" customFormat="false" ht="51.75" hidden="false" customHeight="false" outlineLevel="0" collapsed="false">
      <c r="B228" s="140"/>
      <c r="C228" s="131"/>
      <c r="D228" s="132"/>
      <c r="E228" s="141" t="s">
        <v>317</v>
      </c>
    </row>
    <row r="229" customFormat="false" ht="51.75" hidden="false" customHeight="false" outlineLevel="0" collapsed="false">
      <c r="B229" s="140"/>
      <c r="C229" s="131"/>
      <c r="D229" s="132"/>
      <c r="E229" s="141" t="s">
        <v>318</v>
      </c>
    </row>
    <row r="230" customFormat="false" ht="51.75" hidden="false" customHeight="false" outlineLevel="0" collapsed="false">
      <c r="B230" s="140"/>
      <c r="C230" s="131"/>
      <c r="D230" s="132"/>
      <c r="E230" s="141" t="s">
        <v>319</v>
      </c>
    </row>
    <row r="231" customFormat="false" ht="51.75" hidden="false" customHeight="false" outlineLevel="0" collapsed="false">
      <c r="B231" s="140"/>
      <c r="C231" s="131"/>
      <c r="D231" s="132"/>
      <c r="E231" s="141" t="s">
        <v>320</v>
      </c>
    </row>
    <row r="232" customFormat="false" ht="51.75" hidden="false" customHeight="false" outlineLevel="0" collapsed="false">
      <c r="B232" s="140"/>
      <c r="C232" s="131"/>
      <c r="D232" s="132"/>
      <c r="E232" s="141" t="s">
        <v>321</v>
      </c>
    </row>
    <row r="233" customFormat="false" ht="51.75" hidden="false" customHeight="false" outlineLevel="0" collapsed="false">
      <c r="B233" s="140"/>
      <c r="C233" s="131"/>
      <c r="D233" s="132"/>
      <c r="E233" s="141" t="s">
        <v>322</v>
      </c>
    </row>
    <row r="234" customFormat="false" ht="51.75" hidden="false" customHeight="false" outlineLevel="0" collapsed="false">
      <c r="B234" s="140"/>
      <c r="C234" s="131"/>
      <c r="D234" s="132"/>
      <c r="E234" s="141" t="s">
        <v>323</v>
      </c>
    </row>
    <row r="235" customFormat="false" ht="51.75" hidden="false" customHeight="false" outlineLevel="0" collapsed="false">
      <c r="B235" s="140"/>
      <c r="C235" s="131"/>
      <c r="D235" s="132"/>
      <c r="E235" s="141" t="s">
        <v>324</v>
      </c>
    </row>
    <row r="236" customFormat="false" ht="51.75" hidden="false" customHeight="false" outlineLevel="0" collapsed="false">
      <c r="B236" s="140"/>
      <c r="C236" s="131"/>
      <c r="D236" s="132"/>
      <c r="E236" s="141" t="s">
        <v>325</v>
      </c>
    </row>
    <row r="237" customFormat="false" ht="51.75" hidden="false" customHeight="false" outlineLevel="0" collapsed="false">
      <c r="B237" s="140"/>
      <c r="C237" s="131"/>
      <c r="D237" s="132"/>
      <c r="E237" s="141" t="s">
        <v>326</v>
      </c>
    </row>
    <row r="238" customFormat="false" ht="51.75" hidden="false" customHeight="false" outlineLevel="0" collapsed="false">
      <c r="B238" s="140"/>
      <c r="C238" s="131"/>
      <c r="D238" s="132"/>
      <c r="E238" s="141" t="s">
        <v>327</v>
      </c>
    </row>
    <row r="239" customFormat="false" ht="51.75" hidden="false" customHeight="false" outlineLevel="0" collapsed="false">
      <c r="B239" s="140"/>
      <c r="C239" s="131"/>
      <c r="D239" s="132"/>
      <c r="E239" s="141" t="s">
        <v>328</v>
      </c>
    </row>
    <row r="240" customFormat="false" ht="51.75" hidden="false" customHeight="false" outlineLevel="0" collapsed="false">
      <c r="B240" s="140"/>
      <c r="C240" s="131"/>
      <c r="D240" s="132"/>
      <c r="E240" s="141" t="s">
        <v>329</v>
      </c>
    </row>
    <row r="241" customFormat="false" ht="51.75" hidden="false" customHeight="false" outlineLevel="0" collapsed="false">
      <c r="B241" s="140"/>
      <c r="C241" s="131"/>
      <c r="D241" s="132"/>
      <c r="E241" s="141" t="s">
        <v>330</v>
      </c>
    </row>
    <row r="242" customFormat="false" ht="51.75" hidden="false" customHeight="false" outlineLevel="0" collapsed="false">
      <c r="B242" s="140"/>
      <c r="C242" s="131"/>
      <c r="D242" s="132"/>
      <c r="E242" s="141" t="s">
        <v>331</v>
      </c>
    </row>
    <row r="243" customFormat="false" ht="51.75" hidden="false" customHeight="false" outlineLevel="0" collapsed="false">
      <c r="B243" s="140"/>
      <c r="C243" s="131"/>
      <c r="D243" s="132"/>
      <c r="E243" s="141" t="s">
        <v>332</v>
      </c>
    </row>
    <row r="244" customFormat="false" ht="51.75" hidden="false" customHeight="false" outlineLevel="0" collapsed="false">
      <c r="B244" s="140"/>
      <c r="C244" s="131"/>
      <c r="D244" s="132"/>
      <c r="E244" s="141" t="s">
        <v>333</v>
      </c>
    </row>
    <row r="245" customFormat="false" ht="51.75" hidden="false" customHeight="false" outlineLevel="0" collapsed="false">
      <c r="B245" s="140"/>
      <c r="C245" s="131"/>
      <c r="D245" s="132"/>
      <c r="E245" s="141" t="s">
        <v>334</v>
      </c>
    </row>
    <row r="246" customFormat="false" ht="51.75" hidden="false" customHeight="false" outlineLevel="0" collapsed="false">
      <c r="B246" s="140"/>
      <c r="C246" s="131"/>
      <c r="D246" s="132"/>
      <c r="E246" s="141" t="s">
        <v>335</v>
      </c>
    </row>
    <row r="247" customFormat="false" ht="51.75" hidden="false" customHeight="false" outlineLevel="0" collapsed="false">
      <c r="B247" s="140"/>
      <c r="C247" s="131"/>
      <c r="D247" s="132"/>
      <c r="E247" s="141" t="s">
        <v>336</v>
      </c>
    </row>
    <row r="248" customFormat="false" ht="51.75" hidden="false" customHeight="false" outlineLevel="0" collapsed="false">
      <c r="B248" s="140"/>
      <c r="C248" s="131"/>
      <c r="D248" s="132"/>
      <c r="E248" s="141" t="s">
        <v>337</v>
      </c>
    </row>
    <row r="249" customFormat="false" ht="51.75" hidden="false" customHeight="false" outlineLevel="0" collapsed="false">
      <c r="B249" s="140"/>
      <c r="C249" s="131"/>
      <c r="D249" s="132"/>
      <c r="E249" s="141" t="s">
        <v>338</v>
      </c>
    </row>
    <row r="250" customFormat="false" ht="51.75" hidden="false" customHeight="false" outlineLevel="0" collapsed="false">
      <c r="B250" s="140"/>
      <c r="C250" s="131"/>
      <c r="D250" s="132"/>
      <c r="E250" s="141" t="s">
        <v>339</v>
      </c>
    </row>
    <row r="251" customFormat="false" ht="51.75" hidden="false" customHeight="false" outlineLevel="0" collapsed="false">
      <c r="B251" s="140"/>
      <c r="C251" s="131"/>
      <c r="D251" s="132"/>
      <c r="E251" s="141" t="s">
        <v>340</v>
      </c>
    </row>
    <row r="252" customFormat="false" ht="51.75" hidden="false" customHeight="false" outlineLevel="0" collapsed="false">
      <c r="B252" s="140"/>
      <c r="C252" s="131"/>
      <c r="D252" s="132"/>
      <c r="E252" s="141" t="s">
        <v>341</v>
      </c>
    </row>
    <row r="253" customFormat="false" ht="51.75" hidden="false" customHeight="false" outlineLevel="0" collapsed="false">
      <c r="B253" s="140"/>
      <c r="C253" s="131"/>
      <c r="D253" s="132"/>
      <c r="E253" s="141" t="s">
        <v>342</v>
      </c>
    </row>
    <row r="254" customFormat="false" ht="51.75" hidden="false" customHeight="false" outlineLevel="0" collapsed="false">
      <c r="B254" s="140"/>
      <c r="C254" s="131"/>
      <c r="D254" s="132"/>
      <c r="E254" s="141" t="s">
        <v>343</v>
      </c>
    </row>
    <row r="255" customFormat="false" ht="51.75" hidden="false" customHeight="false" outlineLevel="0" collapsed="false">
      <c r="B255" s="140"/>
      <c r="C255" s="131"/>
      <c r="D255" s="132"/>
      <c r="E255" s="141" t="s">
        <v>344</v>
      </c>
    </row>
    <row r="256" customFormat="false" ht="51.75" hidden="false" customHeight="false" outlineLevel="0" collapsed="false">
      <c r="B256" s="140"/>
      <c r="C256" s="131"/>
      <c r="D256" s="132"/>
      <c r="E256" s="141" t="s">
        <v>345</v>
      </c>
    </row>
    <row r="257" customFormat="false" ht="51.75" hidden="false" customHeight="false" outlineLevel="0" collapsed="false">
      <c r="B257" s="140"/>
      <c r="C257" s="131"/>
      <c r="D257" s="132"/>
      <c r="E257" s="141" t="s">
        <v>346</v>
      </c>
    </row>
    <row r="258" customFormat="false" ht="51.75" hidden="false" customHeight="false" outlineLevel="0" collapsed="false">
      <c r="B258" s="140"/>
      <c r="C258" s="131"/>
      <c r="D258" s="132"/>
      <c r="E258" s="141" t="s">
        <v>347</v>
      </c>
    </row>
    <row r="259" customFormat="false" ht="51.75" hidden="false" customHeight="false" outlineLevel="0" collapsed="false">
      <c r="B259" s="140"/>
      <c r="C259" s="131"/>
      <c r="D259" s="132"/>
      <c r="E259" s="141" t="s">
        <v>348</v>
      </c>
    </row>
    <row r="260" customFormat="false" ht="51.75" hidden="false" customHeight="false" outlineLevel="0" collapsed="false">
      <c r="B260" s="140"/>
      <c r="C260" s="131"/>
      <c r="D260" s="132"/>
      <c r="E260" s="141" t="s">
        <v>349</v>
      </c>
    </row>
    <row r="261" customFormat="false" ht="51.75" hidden="false" customHeight="false" outlineLevel="0" collapsed="false">
      <c r="B261" s="140"/>
      <c r="C261" s="131"/>
      <c r="D261" s="132"/>
      <c r="E261" s="141" t="s">
        <v>350</v>
      </c>
    </row>
    <row r="262" customFormat="false" ht="51.75" hidden="false" customHeight="false" outlineLevel="0" collapsed="false">
      <c r="B262" s="140"/>
      <c r="C262" s="131"/>
      <c r="D262" s="132"/>
      <c r="E262" s="141" t="s">
        <v>351</v>
      </c>
    </row>
    <row r="263" customFormat="false" ht="51.75" hidden="false" customHeight="false" outlineLevel="0" collapsed="false">
      <c r="B263" s="140"/>
      <c r="C263" s="131"/>
      <c r="D263" s="132"/>
      <c r="E263" s="141" t="s">
        <v>352</v>
      </c>
    </row>
    <row r="264" customFormat="false" ht="51.75" hidden="false" customHeight="false" outlineLevel="0" collapsed="false">
      <c r="B264" s="140"/>
      <c r="C264" s="131"/>
      <c r="D264" s="132"/>
      <c r="E264" s="141" t="s">
        <v>353</v>
      </c>
    </row>
    <row r="265" customFormat="false" ht="51.75" hidden="false" customHeight="false" outlineLevel="0" collapsed="false">
      <c r="B265" s="140"/>
      <c r="C265" s="131"/>
      <c r="D265" s="132"/>
      <c r="E265" s="141" t="s">
        <v>354</v>
      </c>
    </row>
    <row r="266" customFormat="false" ht="51.75" hidden="false" customHeight="false" outlineLevel="0" collapsed="false">
      <c r="B266" s="140"/>
      <c r="C266" s="131"/>
      <c r="D266" s="132"/>
      <c r="E266" s="141" t="s">
        <v>355</v>
      </c>
    </row>
    <row r="267" customFormat="false" ht="51.75" hidden="false" customHeight="false" outlineLevel="0" collapsed="false">
      <c r="B267" s="140"/>
      <c r="C267" s="131"/>
      <c r="D267" s="132"/>
      <c r="E267" s="141" t="s">
        <v>356</v>
      </c>
    </row>
    <row r="268" customFormat="false" ht="51.75" hidden="false" customHeight="false" outlineLevel="0" collapsed="false">
      <c r="B268" s="140"/>
      <c r="C268" s="131"/>
      <c r="D268" s="132"/>
      <c r="E268" s="141" t="s">
        <v>357</v>
      </c>
    </row>
    <row r="269" customFormat="false" ht="51.75" hidden="false" customHeight="false" outlineLevel="0" collapsed="false">
      <c r="B269" s="140"/>
      <c r="C269" s="131"/>
      <c r="D269" s="132"/>
      <c r="E269" s="141" t="s">
        <v>358</v>
      </c>
    </row>
    <row r="270" customFormat="false" ht="51.75" hidden="false" customHeight="false" outlineLevel="0" collapsed="false">
      <c r="B270" s="140"/>
      <c r="C270" s="131"/>
      <c r="D270" s="132"/>
      <c r="E270" s="141" t="s">
        <v>359</v>
      </c>
    </row>
    <row r="271" customFormat="false" ht="51.75" hidden="false" customHeight="false" outlineLevel="0" collapsed="false">
      <c r="B271" s="140"/>
      <c r="C271" s="131"/>
      <c r="D271" s="132"/>
      <c r="E271" s="141" t="s">
        <v>360</v>
      </c>
    </row>
    <row r="272" customFormat="false" ht="51.75" hidden="false" customHeight="false" outlineLevel="0" collapsed="false">
      <c r="B272" s="140"/>
      <c r="C272" s="131"/>
      <c r="D272" s="132"/>
      <c r="E272" s="141" t="s">
        <v>361</v>
      </c>
    </row>
    <row r="273" customFormat="false" ht="51.75" hidden="false" customHeight="false" outlineLevel="0" collapsed="false">
      <c r="B273" s="140"/>
      <c r="C273" s="131"/>
      <c r="D273" s="132"/>
      <c r="E273" s="141" t="s">
        <v>362</v>
      </c>
    </row>
    <row r="274" customFormat="false" ht="51.75" hidden="false" customHeight="false" outlineLevel="0" collapsed="false">
      <c r="B274" s="140"/>
      <c r="C274" s="131"/>
      <c r="D274" s="132"/>
      <c r="E274" s="141" t="s">
        <v>363</v>
      </c>
    </row>
    <row r="275" customFormat="false" ht="51.75" hidden="false" customHeight="false" outlineLevel="0" collapsed="false">
      <c r="B275" s="140"/>
      <c r="C275" s="131"/>
      <c r="D275" s="132"/>
      <c r="E275" s="141" t="s">
        <v>364</v>
      </c>
    </row>
    <row r="276" customFormat="false" ht="51.75" hidden="false" customHeight="false" outlineLevel="0" collapsed="false">
      <c r="B276" s="140"/>
      <c r="C276" s="131"/>
      <c r="D276" s="132"/>
      <c r="E276" s="141" t="s">
        <v>365</v>
      </c>
    </row>
    <row r="277" customFormat="false" ht="51.75" hidden="false" customHeight="false" outlineLevel="0" collapsed="false">
      <c r="B277" s="140"/>
      <c r="C277" s="131"/>
      <c r="D277" s="132"/>
      <c r="E277" s="141" t="s">
        <v>366</v>
      </c>
    </row>
    <row r="278" customFormat="false" ht="51.75" hidden="false" customHeight="false" outlineLevel="0" collapsed="false">
      <c r="B278" s="140"/>
      <c r="C278" s="131"/>
      <c r="D278" s="132"/>
      <c r="E278" s="141" t="s">
        <v>367</v>
      </c>
    </row>
    <row r="279" customFormat="false" ht="51.75" hidden="false" customHeight="false" outlineLevel="0" collapsed="false">
      <c r="B279" s="140"/>
      <c r="C279" s="131"/>
      <c r="D279" s="132"/>
      <c r="E279" s="141" t="s">
        <v>368</v>
      </c>
    </row>
    <row r="280" customFormat="false" ht="51.75" hidden="false" customHeight="false" outlineLevel="0" collapsed="false">
      <c r="B280" s="140"/>
      <c r="C280" s="131"/>
      <c r="D280" s="132"/>
      <c r="E280" s="141" t="s">
        <v>369</v>
      </c>
    </row>
    <row r="281" customFormat="false" ht="51.75" hidden="false" customHeight="false" outlineLevel="0" collapsed="false">
      <c r="B281" s="140"/>
      <c r="C281" s="131"/>
      <c r="D281" s="132"/>
      <c r="E281" s="141" t="s">
        <v>370</v>
      </c>
    </row>
    <row r="282" customFormat="false" ht="51.75" hidden="false" customHeight="false" outlineLevel="0" collapsed="false">
      <c r="B282" s="140"/>
      <c r="C282" s="131"/>
      <c r="D282" s="132"/>
      <c r="E282" s="141" t="s">
        <v>371</v>
      </c>
    </row>
    <row r="283" customFormat="false" ht="51.75" hidden="false" customHeight="false" outlineLevel="0" collapsed="false">
      <c r="B283" s="140"/>
      <c r="C283" s="131"/>
      <c r="D283" s="132"/>
      <c r="E283" s="141" t="s">
        <v>372</v>
      </c>
    </row>
    <row r="284" customFormat="false" ht="51.75" hidden="false" customHeight="false" outlineLevel="0" collapsed="false">
      <c r="B284" s="140"/>
      <c r="C284" s="131"/>
      <c r="D284" s="132"/>
      <c r="E284" s="141" t="s">
        <v>373</v>
      </c>
    </row>
    <row r="285" customFormat="false" ht="51.75" hidden="false" customHeight="false" outlineLevel="0" collapsed="false">
      <c r="B285" s="140"/>
      <c r="C285" s="131"/>
      <c r="D285" s="132"/>
      <c r="E285" s="141" t="s">
        <v>374</v>
      </c>
    </row>
    <row r="286" customFormat="false" ht="51.75" hidden="false" customHeight="false" outlineLevel="0" collapsed="false">
      <c r="B286" s="140"/>
      <c r="C286" s="131"/>
      <c r="D286" s="132"/>
      <c r="E286" s="141" t="s">
        <v>375</v>
      </c>
    </row>
    <row r="287" customFormat="false" ht="51.75" hidden="false" customHeight="false" outlineLevel="0" collapsed="false">
      <c r="B287" s="140"/>
      <c r="C287" s="131"/>
      <c r="D287" s="132"/>
      <c r="E287" s="141" t="s">
        <v>376</v>
      </c>
    </row>
    <row r="288" customFormat="false" ht="51.75" hidden="false" customHeight="false" outlineLevel="0" collapsed="false">
      <c r="B288" s="140"/>
      <c r="C288" s="131"/>
      <c r="D288" s="132"/>
      <c r="E288" s="141" t="s">
        <v>377</v>
      </c>
    </row>
    <row r="289" customFormat="false" ht="51.75" hidden="false" customHeight="false" outlineLevel="0" collapsed="false">
      <c r="B289" s="140"/>
      <c r="C289" s="131"/>
      <c r="D289" s="132"/>
      <c r="E289" s="141" t="s">
        <v>378</v>
      </c>
    </row>
    <row r="290" customFormat="false" ht="51.75" hidden="false" customHeight="false" outlineLevel="0" collapsed="false">
      <c r="B290" s="140"/>
      <c r="C290" s="131"/>
      <c r="D290" s="132"/>
      <c r="E290" s="141" t="s">
        <v>379</v>
      </c>
    </row>
    <row r="291" customFormat="false" ht="51.75" hidden="false" customHeight="false" outlineLevel="0" collapsed="false">
      <c r="B291" s="140"/>
      <c r="C291" s="131"/>
      <c r="D291" s="132"/>
      <c r="E291" s="141" t="s">
        <v>380</v>
      </c>
    </row>
    <row r="292" customFormat="false" ht="51.75" hidden="false" customHeight="false" outlineLevel="0" collapsed="false">
      <c r="B292" s="140"/>
      <c r="C292" s="131"/>
      <c r="D292" s="132"/>
      <c r="E292" s="141" t="s">
        <v>381</v>
      </c>
    </row>
    <row r="293" customFormat="false" ht="51.75" hidden="false" customHeight="false" outlineLevel="0" collapsed="false">
      <c r="B293" s="140"/>
      <c r="C293" s="131"/>
      <c r="D293" s="132"/>
      <c r="E293" s="141" t="s">
        <v>382</v>
      </c>
    </row>
    <row r="294" customFormat="false" ht="51.75" hidden="false" customHeight="false" outlineLevel="0" collapsed="false">
      <c r="B294" s="140"/>
      <c r="C294" s="131"/>
      <c r="D294" s="132"/>
      <c r="E294" s="141" t="s">
        <v>383</v>
      </c>
    </row>
    <row r="295" customFormat="false" ht="51.75" hidden="false" customHeight="false" outlineLevel="0" collapsed="false">
      <c r="B295" s="140"/>
      <c r="C295" s="131"/>
      <c r="D295" s="132"/>
      <c r="E295" s="141" t="s">
        <v>384</v>
      </c>
    </row>
    <row r="296" customFormat="false" ht="51.75" hidden="false" customHeight="false" outlineLevel="0" collapsed="false">
      <c r="B296" s="140"/>
      <c r="C296" s="131"/>
      <c r="D296" s="132"/>
      <c r="E296" s="141" t="s">
        <v>385</v>
      </c>
    </row>
    <row r="297" customFormat="false" ht="51.75" hidden="false" customHeight="false" outlineLevel="0" collapsed="false">
      <c r="B297" s="140"/>
      <c r="C297" s="131"/>
      <c r="D297" s="132"/>
      <c r="E297" s="141" t="s">
        <v>386</v>
      </c>
    </row>
    <row r="298" customFormat="false" ht="51.75" hidden="false" customHeight="false" outlineLevel="0" collapsed="false">
      <c r="B298" s="140"/>
      <c r="C298" s="131"/>
      <c r="D298" s="132"/>
      <c r="E298" s="141" t="s">
        <v>387</v>
      </c>
    </row>
    <row r="299" customFormat="false" ht="51.75" hidden="false" customHeight="false" outlineLevel="0" collapsed="false">
      <c r="B299" s="140"/>
      <c r="C299" s="131"/>
      <c r="D299" s="132"/>
      <c r="E299" s="141" t="s">
        <v>388</v>
      </c>
    </row>
    <row r="300" customFormat="false" ht="51.75" hidden="false" customHeight="false" outlineLevel="0" collapsed="false">
      <c r="B300" s="140"/>
      <c r="C300" s="131"/>
      <c r="D300" s="132"/>
      <c r="E300" s="141" t="s">
        <v>389</v>
      </c>
    </row>
    <row r="301" customFormat="false" ht="51.75" hidden="false" customHeight="false" outlineLevel="0" collapsed="false">
      <c r="B301" s="140"/>
      <c r="C301" s="131"/>
      <c r="D301" s="132"/>
      <c r="E301" s="141" t="s">
        <v>390</v>
      </c>
    </row>
    <row r="302" customFormat="false" ht="51.75" hidden="false" customHeight="false" outlineLevel="0" collapsed="false">
      <c r="B302" s="140"/>
      <c r="C302" s="131"/>
      <c r="D302" s="132"/>
      <c r="E302" s="141" t="s">
        <v>391</v>
      </c>
    </row>
    <row r="303" customFormat="false" ht="51.75" hidden="false" customHeight="false" outlineLevel="0" collapsed="false">
      <c r="B303" s="140"/>
      <c r="C303" s="131"/>
      <c r="D303" s="132"/>
      <c r="E303" s="141" t="s">
        <v>392</v>
      </c>
    </row>
    <row r="304" customFormat="false" ht="51.75" hidden="false" customHeight="false" outlineLevel="0" collapsed="false">
      <c r="B304" s="140"/>
      <c r="C304" s="131"/>
      <c r="D304" s="132"/>
      <c r="E304" s="141" t="s">
        <v>393</v>
      </c>
    </row>
    <row r="305" customFormat="false" ht="51.75" hidden="false" customHeight="false" outlineLevel="0" collapsed="false">
      <c r="B305" s="140"/>
      <c r="C305" s="131"/>
      <c r="D305" s="132"/>
      <c r="E305" s="141" t="s">
        <v>394</v>
      </c>
    </row>
    <row r="306" customFormat="false" ht="51.75" hidden="false" customHeight="false" outlineLevel="0" collapsed="false">
      <c r="B306" s="140"/>
      <c r="C306" s="131"/>
      <c r="D306" s="132"/>
      <c r="E306" s="141" t="s">
        <v>395</v>
      </c>
    </row>
    <row r="307" customFormat="false" ht="51.75" hidden="false" customHeight="false" outlineLevel="0" collapsed="false">
      <c r="B307" s="140"/>
      <c r="C307" s="131"/>
      <c r="D307" s="132"/>
      <c r="E307" s="141" t="s">
        <v>396</v>
      </c>
    </row>
    <row r="308" customFormat="false" ht="51.75" hidden="false" customHeight="false" outlineLevel="0" collapsed="false">
      <c r="B308" s="140"/>
      <c r="C308" s="131"/>
      <c r="D308" s="132"/>
      <c r="E308" s="141" t="s">
        <v>397</v>
      </c>
    </row>
    <row r="309" customFormat="false" ht="51.75" hidden="false" customHeight="false" outlineLevel="0" collapsed="false">
      <c r="B309" s="140"/>
      <c r="C309" s="131"/>
      <c r="D309" s="132"/>
      <c r="E309" s="141" t="s">
        <v>398</v>
      </c>
    </row>
    <row r="310" customFormat="false" ht="51.75" hidden="false" customHeight="false" outlineLevel="0" collapsed="false">
      <c r="B310" s="140"/>
      <c r="C310" s="131"/>
      <c r="D310" s="132"/>
      <c r="E310" s="141" t="s">
        <v>399</v>
      </c>
    </row>
    <row r="311" customFormat="false" ht="51.75" hidden="false" customHeight="false" outlineLevel="0" collapsed="false">
      <c r="B311" s="140"/>
      <c r="C311" s="131"/>
      <c r="D311" s="132"/>
      <c r="E311" s="141" t="s">
        <v>400</v>
      </c>
    </row>
    <row r="312" customFormat="false" ht="51.75" hidden="false" customHeight="false" outlineLevel="0" collapsed="false">
      <c r="B312" s="140"/>
      <c r="C312" s="131"/>
      <c r="D312" s="132"/>
      <c r="E312" s="141" t="s">
        <v>401</v>
      </c>
    </row>
    <row r="313" customFormat="false" ht="51.75" hidden="false" customHeight="false" outlineLevel="0" collapsed="false">
      <c r="B313" s="140"/>
      <c r="C313" s="131"/>
      <c r="D313" s="132"/>
      <c r="E313" s="141" t="s">
        <v>402</v>
      </c>
    </row>
    <row r="314" customFormat="false" ht="51.75" hidden="false" customHeight="false" outlineLevel="0" collapsed="false">
      <c r="B314" s="140"/>
      <c r="C314" s="131"/>
      <c r="D314" s="132"/>
      <c r="E314" s="141" t="s">
        <v>403</v>
      </c>
    </row>
    <row r="315" customFormat="false" ht="51.75" hidden="false" customHeight="false" outlineLevel="0" collapsed="false">
      <c r="B315" s="140"/>
      <c r="C315" s="131"/>
      <c r="D315" s="132"/>
      <c r="E315" s="141" t="s">
        <v>404</v>
      </c>
    </row>
    <row r="316" customFormat="false" ht="51.75" hidden="false" customHeight="false" outlineLevel="0" collapsed="false">
      <c r="B316" s="140"/>
      <c r="C316" s="131"/>
      <c r="D316" s="132"/>
      <c r="E316" s="141" t="s">
        <v>405</v>
      </c>
    </row>
    <row r="317" customFormat="false" ht="51.75" hidden="false" customHeight="false" outlineLevel="0" collapsed="false">
      <c r="B317" s="140"/>
      <c r="C317" s="131"/>
      <c r="D317" s="132"/>
      <c r="E317" s="141" t="s">
        <v>406</v>
      </c>
    </row>
    <row r="318" customFormat="false" ht="51.75" hidden="false" customHeight="false" outlineLevel="0" collapsed="false">
      <c r="B318" s="140"/>
      <c r="C318" s="131"/>
      <c r="D318" s="132"/>
      <c r="E318" s="141" t="s">
        <v>407</v>
      </c>
    </row>
    <row r="319" customFormat="false" ht="51.75" hidden="false" customHeight="false" outlineLevel="0" collapsed="false">
      <c r="B319" s="140"/>
      <c r="C319" s="131"/>
      <c r="D319" s="132"/>
      <c r="E319" s="141" t="s">
        <v>408</v>
      </c>
    </row>
    <row r="320" customFormat="false" ht="51.75" hidden="false" customHeight="false" outlineLevel="0" collapsed="false">
      <c r="B320" s="140"/>
      <c r="C320" s="131"/>
      <c r="D320" s="132"/>
      <c r="E320" s="141" t="s">
        <v>409</v>
      </c>
    </row>
    <row r="321" customFormat="false" ht="51.75" hidden="false" customHeight="false" outlineLevel="0" collapsed="false">
      <c r="B321" s="140"/>
      <c r="C321" s="131"/>
      <c r="D321" s="132"/>
      <c r="E321" s="141" t="s">
        <v>410</v>
      </c>
    </row>
    <row r="322" customFormat="false" ht="51.75" hidden="false" customHeight="false" outlineLevel="0" collapsed="false">
      <c r="B322" s="140"/>
      <c r="C322" s="131"/>
      <c r="D322" s="132"/>
      <c r="E322" s="141" t="s">
        <v>411</v>
      </c>
    </row>
    <row r="323" customFormat="false" ht="51.75" hidden="false" customHeight="false" outlineLevel="0" collapsed="false">
      <c r="B323" s="140"/>
      <c r="C323" s="131"/>
      <c r="D323" s="132"/>
      <c r="E323" s="141" t="s">
        <v>412</v>
      </c>
    </row>
    <row r="324" customFormat="false" ht="51.75" hidden="false" customHeight="false" outlineLevel="0" collapsed="false">
      <c r="B324" s="140"/>
      <c r="C324" s="131"/>
      <c r="D324" s="132"/>
      <c r="E324" s="141" t="s">
        <v>413</v>
      </c>
    </row>
    <row r="325" customFormat="false" ht="51.75" hidden="false" customHeight="false" outlineLevel="0" collapsed="false">
      <c r="B325" s="140"/>
      <c r="C325" s="131"/>
      <c r="D325" s="132"/>
      <c r="E325" s="141" t="s">
        <v>414</v>
      </c>
    </row>
    <row r="326" customFormat="false" ht="51.75" hidden="false" customHeight="false" outlineLevel="0" collapsed="false">
      <c r="B326" s="140"/>
      <c r="C326" s="131"/>
      <c r="D326" s="132"/>
      <c r="E326" s="141" t="s">
        <v>415</v>
      </c>
    </row>
    <row r="327" customFormat="false" ht="51.75" hidden="false" customHeight="false" outlineLevel="0" collapsed="false">
      <c r="B327" s="140"/>
      <c r="C327" s="131"/>
      <c r="D327" s="132"/>
      <c r="E327" s="141" t="s">
        <v>416</v>
      </c>
    </row>
    <row r="328" customFormat="false" ht="51.75" hidden="false" customHeight="false" outlineLevel="0" collapsed="false">
      <c r="B328" s="140"/>
      <c r="C328" s="131"/>
      <c r="D328" s="132"/>
      <c r="E328" s="141" t="s">
        <v>417</v>
      </c>
    </row>
    <row r="329" customFormat="false" ht="51.75" hidden="false" customHeight="false" outlineLevel="0" collapsed="false">
      <c r="B329" s="140"/>
      <c r="C329" s="131"/>
      <c r="D329" s="132"/>
      <c r="E329" s="141" t="s">
        <v>418</v>
      </c>
    </row>
    <row r="330" customFormat="false" ht="51.75" hidden="false" customHeight="false" outlineLevel="0" collapsed="false">
      <c r="B330" s="140"/>
      <c r="C330" s="131"/>
      <c r="D330" s="132"/>
      <c r="E330" s="141" t="s">
        <v>419</v>
      </c>
    </row>
    <row r="331" customFormat="false" ht="51.75" hidden="false" customHeight="false" outlineLevel="0" collapsed="false">
      <c r="B331" s="140"/>
      <c r="C331" s="131"/>
      <c r="D331" s="132"/>
      <c r="E331" s="141" t="s">
        <v>420</v>
      </c>
    </row>
    <row r="332" customFormat="false" ht="51.75" hidden="false" customHeight="false" outlineLevel="0" collapsed="false">
      <c r="B332" s="140"/>
      <c r="C332" s="131"/>
      <c r="D332" s="132"/>
      <c r="E332" s="141" t="s">
        <v>421</v>
      </c>
    </row>
    <row r="333" customFormat="false" ht="51.75" hidden="false" customHeight="false" outlineLevel="0" collapsed="false">
      <c r="B333" s="140"/>
      <c r="C333" s="131"/>
      <c r="D333" s="132"/>
      <c r="E333" s="141" t="s">
        <v>422</v>
      </c>
    </row>
    <row r="334" customFormat="false" ht="51.75" hidden="false" customHeight="false" outlineLevel="0" collapsed="false">
      <c r="B334" s="140"/>
      <c r="C334" s="131"/>
      <c r="D334" s="132"/>
      <c r="E334" s="141" t="s">
        <v>423</v>
      </c>
    </row>
    <row r="335" customFormat="false" ht="51.75" hidden="false" customHeight="false" outlineLevel="0" collapsed="false">
      <c r="B335" s="140"/>
      <c r="C335" s="131"/>
      <c r="D335" s="132"/>
      <c r="E335" s="141" t="s">
        <v>424</v>
      </c>
    </row>
    <row r="336" customFormat="false" ht="51.75" hidden="false" customHeight="false" outlineLevel="0" collapsed="false">
      <c r="B336" s="140"/>
      <c r="C336" s="131"/>
      <c r="D336" s="132"/>
      <c r="E336" s="141" t="s">
        <v>425</v>
      </c>
    </row>
    <row r="337" customFormat="false" ht="51.75" hidden="false" customHeight="false" outlineLevel="0" collapsed="false">
      <c r="B337" s="140"/>
      <c r="C337" s="131"/>
      <c r="D337" s="132"/>
      <c r="E337" s="141" t="s">
        <v>426</v>
      </c>
    </row>
    <row r="338" customFormat="false" ht="51.75" hidden="false" customHeight="false" outlineLevel="0" collapsed="false">
      <c r="B338" s="140"/>
      <c r="C338" s="131"/>
      <c r="D338" s="132"/>
      <c r="E338" s="141" t="s">
        <v>427</v>
      </c>
    </row>
    <row r="339" customFormat="false" ht="51.75" hidden="false" customHeight="false" outlineLevel="0" collapsed="false">
      <c r="B339" s="140"/>
      <c r="C339" s="131"/>
      <c r="D339" s="132"/>
      <c r="E339" s="141" t="s">
        <v>428</v>
      </c>
    </row>
    <row r="340" customFormat="false" ht="51.75" hidden="false" customHeight="false" outlineLevel="0" collapsed="false">
      <c r="B340" s="140"/>
      <c r="C340" s="131"/>
      <c r="D340" s="132"/>
      <c r="E340" s="141" t="s">
        <v>429</v>
      </c>
    </row>
    <row r="341" customFormat="false" ht="51.75" hidden="false" customHeight="false" outlineLevel="0" collapsed="false">
      <c r="B341" s="140"/>
      <c r="C341" s="131"/>
      <c r="D341" s="132"/>
      <c r="E341" s="141" t="s">
        <v>430</v>
      </c>
    </row>
    <row r="342" customFormat="false" ht="51.75" hidden="false" customHeight="false" outlineLevel="0" collapsed="false">
      <c r="B342" s="140"/>
      <c r="C342" s="131"/>
      <c r="D342" s="132"/>
      <c r="E342" s="141" t="s">
        <v>431</v>
      </c>
    </row>
    <row r="343" customFormat="false" ht="51.75" hidden="false" customHeight="false" outlineLevel="0" collapsed="false">
      <c r="B343" s="140"/>
      <c r="C343" s="131"/>
      <c r="D343" s="132"/>
      <c r="E343" s="141" t="s">
        <v>432</v>
      </c>
    </row>
    <row r="344" customFormat="false" ht="51.75" hidden="false" customHeight="false" outlineLevel="0" collapsed="false">
      <c r="B344" s="140"/>
      <c r="C344" s="131"/>
      <c r="D344" s="132"/>
      <c r="E344" s="141" t="s">
        <v>433</v>
      </c>
    </row>
    <row r="345" customFormat="false" ht="51.75" hidden="false" customHeight="false" outlineLevel="0" collapsed="false">
      <c r="B345" s="140"/>
      <c r="C345" s="131"/>
      <c r="D345" s="132"/>
      <c r="E345" s="141" t="s">
        <v>434</v>
      </c>
    </row>
    <row r="346" customFormat="false" ht="51.75" hidden="false" customHeight="false" outlineLevel="0" collapsed="false">
      <c r="B346" s="140"/>
      <c r="C346" s="131"/>
      <c r="D346" s="132"/>
      <c r="E346" s="141" t="s">
        <v>435</v>
      </c>
    </row>
    <row r="347" customFormat="false" ht="51.75" hidden="false" customHeight="false" outlineLevel="0" collapsed="false">
      <c r="B347" s="140"/>
      <c r="C347" s="131"/>
      <c r="D347" s="132"/>
      <c r="E347" s="141" t="s">
        <v>436</v>
      </c>
    </row>
    <row r="348" customFormat="false" ht="51.75" hidden="false" customHeight="false" outlineLevel="0" collapsed="false">
      <c r="B348" s="140"/>
      <c r="C348" s="131"/>
      <c r="D348" s="132"/>
      <c r="E348" s="141" t="s">
        <v>437</v>
      </c>
    </row>
    <row r="349" customFormat="false" ht="51.75" hidden="false" customHeight="false" outlineLevel="0" collapsed="false">
      <c r="B349" s="140"/>
      <c r="C349" s="131"/>
      <c r="D349" s="132"/>
      <c r="E349" s="141" t="s">
        <v>438</v>
      </c>
    </row>
    <row r="350" customFormat="false" ht="51.75" hidden="false" customHeight="false" outlineLevel="0" collapsed="false">
      <c r="B350" s="140"/>
      <c r="C350" s="131"/>
      <c r="D350" s="132"/>
      <c r="E350" s="141" t="s">
        <v>439</v>
      </c>
    </row>
    <row r="351" customFormat="false" ht="51.75" hidden="false" customHeight="false" outlineLevel="0" collapsed="false">
      <c r="B351" s="140"/>
      <c r="C351" s="131"/>
      <c r="D351" s="132"/>
      <c r="E351" s="141" t="s">
        <v>440</v>
      </c>
    </row>
    <row r="352" customFormat="false" ht="51.75" hidden="false" customHeight="false" outlineLevel="0" collapsed="false">
      <c r="B352" s="140"/>
      <c r="C352" s="131"/>
      <c r="D352" s="132"/>
      <c r="E352" s="141" t="s">
        <v>441</v>
      </c>
    </row>
    <row r="353" customFormat="false" ht="51.75" hidden="false" customHeight="false" outlineLevel="0" collapsed="false">
      <c r="B353" s="140"/>
      <c r="C353" s="131"/>
      <c r="D353" s="132"/>
      <c r="E353" s="141" t="s">
        <v>442</v>
      </c>
    </row>
    <row r="354" customFormat="false" ht="51.75" hidden="false" customHeight="false" outlineLevel="0" collapsed="false">
      <c r="B354" s="140"/>
      <c r="C354" s="131"/>
      <c r="D354" s="132"/>
      <c r="E354" s="141" t="s">
        <v>443</v>
      </c>
    </row>
    <row r="355" customFormat="false" ht="51.75" hidden="false" customHeight="false" outlineLevel="0" collapsed="false">
      <c r="B355" s="140"/>
      <c r="C355" s="131"/>
      <c r="D355" s="132"/>
      <c r="E355" s="141" t="s">
        <v>444</v>
      </c>
    </row>
    <row r="356" customFormat="false" ht="51.75" hidden="false" customHeight="false" outlineLevel="0" collapsed="false">
      <c r="B356" s="140"/>
      <c r="C356" s="131"/>
      <c r="D356" s="132"/>
      <c r="E356" s="141" t="s">
        <v>445</v>
      </c>
    </row>
    <row r="357" customFormat="false" ht="51.75" hidden="false" customHeight="false" outlineLevel="0" collapsed="false">
      <c r="B357" s="140"/>
      <c r="C357" s="131"/>
      <c r="D357" s="132"/>
      <c r="E357" s="141" t="s">
        <v>446</v>
      </c>
    </row>
    <row r="358" customFormat="false" ht="51.75" hidden="false" customHeight="false" outlineLevel="0" collapsed="false">
      <c r="B358" s="140"/>
      <c r="C358" s="131"/>
      <c r="D358" s="132"/>
      <c r="E358" s="141" t="s">
        <v>447</v>
      </c>
    </row>
    <row r="359" customFormat="false" ht="51.75" hidden="false" customHeight="false" outlineLevel="0" collapsed="false">
      <c r="B359" s="140"/>
      <c r="C359" s="131"/>
      <c r="D359" s="132"/>
      <c r="E359" s="141" t="s">
        <v>448</v>
      </c>
    </row>
    <row r="360" customFormat="false" ht="51.75" hidden="false" customHeight="false" outlineLevel="0" collapsed="false">
      <c r="B360" s="140"/>
      <c r="C360" s="131"/>
      <c r="D360" s="132"/>
      <c r="E360" s="141" t="s">
        <v>449</v>
      </c>
    </row>
    <row r="361" customFormat="false" ht="51.75" hidden="false" customHeight="false" outlineLevel="0" collapsed="false">
      <c r="B361" s="140"/>
      <c r="C361" s="131"/>
      <c r="D361" s="132"/>
      <c r="E361" s="141" t="s">
        <v>450</v>
      </c>
    </row>
    <row r="362" customFormat="false" ht="51.75" hidden="false" customHeight="false" outlineLevel="0" collapsed="false">
      <c r="B362" s="140"/>
      <c r="C362" s="131"/>
      <c r="D362" s="132"/>
      <c r="E362" s="141" t="s">
        <v>451</v>
      </c>
    </row>
    <row r="363" customFormat="false" ht="51.75" hidden="false" customHeight="false" outlineLevel="0" collapsed="false">
      <c r="B363" s="140"/>
      <c r="C363" s="131"/>
      <c r="D363" s="132"/>
      <c r="E363" s="141" t="s">
        <v>452</v>
      </c>
    </row>
    <row r="364" customFormat="false" ht="51.75" hidden="false" customHeight="false" outlineLevel="0" collapsed="false">
      <c r="B364" s="140"/>
      <c r="C364" s="131"/>
      <c r="D364" s="132"/>
      <c r="E364" s="141" t="s">
        <v>453</v>
      </c>
    </row>
    <row r="365" customFormat="false" ht="51.75" hidden="false" customHeight="false" outlineLevel="0" collapsed="false">
      <c r="B365" s="140"/>
      <c r="C365" s="131"/>
      <c r="D365" s="132"/>
      <c r="E365" s="141" t="s">
        <v>454</v>
      </c>
    </row>
    <row r="366" customFormat="false" ht="51.75" hidden="false" customHeight="false" outlineLevel="0" collapsed="false">
      <c r="B366" s="140"/>
      <c r="C366" s="131"/>
      <c r="D366" s="132"/>
      <c r="E366" s="141" t="s">
        <v>455</v>
      </c>
    </row>
    <row r="367" customFormat="false" ht="51.75" hidden="false" customHeight="false" outlineLevel="0" collapsed="false">
      <c r="B367" s="140"/>
      <c r="C367" s="131"/>
      <c r="D367" s="132"/>
      <c r="E367" s="141" t="s">
        <v>456</v>
      </c>
    </row>
    <row r="368" customFormat="false" ht="51.75" hidden="false" customHeight="false" outlineLevel="0" collapsed="false">
      <c r="B368" s="140"/>
      <c r="C368" s="131"/>
      <c r="D368" s="132"/>
      <c r="E368" s="141" t="s">
        <v>457</v>
      </c>
    </row>
    <row r="369" customFormat="false" ht="51.75" hidden="false" customHeight="false" outlineLevel="0" collapsed="false">
      <c r="B369" s="140"/>
      <c r="C369" s="131"/>
      <c r="D369" s="132"/>
      <c r="E369" s="141" t="s">
        <v>458</v>
      </c>
    </row>
    <row r="370" customFormat="false" ht="51.75" hidden="false" customHeight="false" outlineLevel="0" collapsed="false">
      <c r="B370" s="140"/>
      <c r="C370" s="131"/>
      <c r="D370" s="132"/>
      <c r="E370" s="141" t="s">
        <v>459</v>
      </c>
    </row>
    <row r="371" customFormat="false" ht="51.75" hidden="false" customHeight="false" outlineLevel="0" collapsed="false">
      <c r="B371" s="140"/>
      <c r="C371" s="131"/>
      <c r="D371" s="132"/>
      <c r="E371" s="141" t="s">
        <v>460</v>
      </c>
    </row>
    <row r="372" customFormat="false" ht="51.75" hidden="false" customHeight="false" outlineLevel="0" collapsed="false">
      <c r="B372" s="140"/>
      <c r="C372" s="131"/>
      <c r="D372" s="132"/>
      <c r="E372" s="141" t="s">
        <v>461</v>
      </c>
    </row>
    <row r="373" customFormat="false" ht="51.75" hidden="false" customHeight="false" outlineLevel="0" collapsed="false">
      <c r="B373" s="140"/>
      <c r="C373" s="131"/>
      <c r="D373" s="132"/>
      <c r="E373" s="141" t="s">
        <v>462</v>
      </c>
    </row>
    <row r="374" customFormat="false" ht="51.75" hidden="false" customHeight="false" outlineLevel="0" collapsed="false">
      <c r="B374" s="140"/>
      <c r="C374" s="131"/>
      <c r="D374" s="132"/>
      <c r="E374" s="141" t="s">
        <v>463</v>
      </c>
    </row>
    <row r="375" customFormat="false" ht="51.75" hidden="false" customHeight="false" outlineLevel="0" collapsed="false">
      <c r="B375" s="140"/>
      <c r="C375" s="131"/>
      <c r="D375" s="132"/>
      <c r="E375" s="141" t="s">
        <v>464</v>
      </c>
    </row>
    <row r="376" customFormat="false" ht="51.75" hidden="false" customHeight="false" outlineLevel="0" collapsed="false">
      <c r="B376" s="140"/>
      <c r="C376" s="131"/>
      <c r="D376" s="132"/>
      <c r="E376" s="141" t="s">
        <v>465</v>
      </c>
    </row>
    <row r="377" customFormat="false" ht="51.75" hidden="false" customHeight="false" outlineLevel="0" collapsed="false">
      <c r="B377" s="140"/>
      <c r="C377" s="131"/>
      <c r="D377" s="132"/>
      <c r="E377" s="141" t="s">
        <v>466</v>
      </c>
    </row>
    <row r="378" customFormat="false" ht="51.75" hidden="false" customHeight="false" outlineLevel="0" collapsed="false">
      <c r="B378" s="140"/>
      <c r="C378" s="131"/>
      <c r="D378" s="132"/>
      <c r="E378" s="141" t="s">
        <v>467</v>
      </c>
    </row>
    <row r="379" customFormat="false" ht="51.75" hidden="false" customHeight="false" outlineLevel="0" collapsed="false">
      <c r="B379" s="140"/>
      <c r="C379" s="131"/>
      <c r="D379" s="132"/>
      <c r="E379" s="141" t="s">
        <v>468</v>
      </c>
    </row>
    <row r="380" customFormat="false" ht="51.75" hidden="false" customHeight="false" outlineLevel="0" collapsed="false">
      <c r="B380" s="140"/>
      <c r="C380" s="131"/>
      <c r="D380" s="132"/>
      <c r="E380" s="141" t="s">
        <v>469</v>
      </c>
    </row>
    <row r="381" customFormat="false" ht="51.75" hidden="false" customHeight="false" outlineLevel="0" collapsed="false">
      <c r="B381" s="140"/>
      <c r="C381" s="131"/>
      <c r="D381" s="132"/>
      <c r="E381" s="141" t="s">
        <v>470</v>
      </c>
    </row>
    <row r="382" customFormat="false" ht="51.75" hidden="false" customHeight="false" outlineLevel="0" collapsed="false">
      <c r="B382" s="140"/>
      <c r="C382" s="131"/>
      <c r="D382" s="132"/>
      <c r="E382" s="141" t="s">
        <v>471</v>
      </c>
    </row>
    <row r="383" customFormat="false" ht="51.75" hidden="false" customHeight="false" outlineLevel="0" collapsed="false">
      <c r="B383" s="140"/>
      <c r="C383" s="131"/>
      <c r="D383" s="132"/>
      <c r="E383" s="141" t="s">
        <v>472</v>
      </c>
    </row>
    <row r="384" customFormat="false" ht="51.75" hidden="false" customHeight="false" outlineLevel="0" collapsed="false">
      <c r="B384" s="140"/>
      <c r="C384" s="131"/>
      <c r="D384" s="132"/>
      <c r="E384" s="141" t="s">
        <v>473</v>
      </c>
    </row>
    <row r="385" customFormat="false" ht="51.75" hidden="false" customHeight="false" outlineLevel="0" collapsed="false">
      <c r="B385" s="140"/>
      <c r="C385" s="131"/>
      <c r="D385" s="132"/>
      <c r="E385" s="141" t="s">
        <v>474</v>
      </c>
    </row>
    <row r="386" customFormat="false" ht="51.75" hidden="false" customHeight="false" outlineLevel="0" collapsed="false">
      <c r="B386" s="140"/>
      <c r="C386" s="131"/>
      <c r="D386" s="132"/>
      <c r="E386" s="141" t="s">
        <v>475</v>
      </c>
    </row>
    <row r="387" customFormat="false" ht="51.75" hidden="false" customHeight="false" outlineLevel="0" collapsed="false">
      <c r="B387" s="140"/>
      <c r="C387" s="131"/>
      <c r="D387" s="132"/>
      <c r="E387" s="141" t="s">
        <v>476</v>
      </c>
    </row>
    <row r="388" customFormat="false" ht="51.75" hidden="false" customHeight="false" outlineLevel="0" collapsed="false">
      <c r="B388" s="140"/>
      <c r="C388" s="131"/>
      <c r="D388" s="132"/>
      <c r="E388" s="141" t="s">
        <v>477</v>
      </c>
    </row>
    <row r="389" customFormat="false" ht="51.75" hidden="false" customHeight="false" outlineLevel="0" collapsed="false">
      <c r="B389" s="140"/>
      <c r="C389" s="131"/>
      <c r="D389" s="132"/>
      <c r="E389" s="141" t="s">
        <v>478</v>
      </c>
    </row>
    <row r="390" customFormat="false" ht="51.75" hidden="false" customHeight="false" outlineLevel="0" collapsed="false">
      <c r="B390" s="140"/>
      <c r="C390" s="131"/>
      <c r="D390" s="132"/>
      <c r="E390" s="141" t="s">
        <v>479</v>
      </c>
    </row>
    <row r="391" customFormat="false" ht="51.75" hidden="false" customHeight="false" outlineLevel="0" collapsed="false">
      <c r="B391" s="140"/>
      <c r="C391" s="131"/>
      <c r="D391" s="132"/>
      <c r="E391" s="141" t="s">
        <v>480</v>
      </c>
    </row>
    <row r="392" customFormat="false" ht="51.75" hidden="false" customHeight="false" outlineLevel="0" collapsed="false">
      <c r="B392" s="140"/>
      <c r="C392" s="131"/>
      <c r="D392" s="132"/>
      <c r="E392" s="141" t="s">
        <v>481</v>
      </c>
    </row>
    <row r="393" customFormat="false" ht="51.75" hidden="false" customHeight="false" outlineLevel="0" collapsed="false">
      <c r="B393" s="140"/>
      <c r="C393" s="131"/>
      <c r="D393" s="132"/>
      <c r="E393" s="141" t="s">
        <v>482</v>
      </c>
    </row>
    <row r="394" customFormat="false" ht="51.75" hidden="false" customHeight="false" outlineLevel="0" collapsed="false">
      <c r="B394" s="140"/>
      <c r="C394" s="131"/>
      <c r="D394" s="132"/>
      <c r="E394" s="141" t="s">
        <v>483</v>
      </c>
    </row>
    <row r="395" customFormat="false" ht="51.75" hidden="false" customHeight="false" outlineLevel="0" collapsed="false">
      <c r="B395" s="140"/>
      <c r="C395" s="131"/>
      <c r="D395" s="132"/>
      <c r="E395" s="141" t="s">
        <v>484</v>
      </c>
    </row>
    <row r="396" customFormat="false" ht="51.75" hidden="false" customHeight="false" outlineLevel="0" collapsed="false">
      <c r="B396" s="140"/>
      <c r="C396" s="131"/>
      <c r="D396" s="132"/>
      <c r="E396" s="141" t="s">
        <v>485</v>
      </c>
    </row>
    <row r="397" customFormat="false" ht="51.75" hidden="false" customHeight="false" outlineLevel="0" collapsed="false">
      <c r="B397" s="140"/>
      <c r="C397" s="131"/>
      <c r="D397" s="132"/>
      <c r="E397" s="141" t="s">
        <v>486</v>
      </c>
    </row>
    <row r="398" customFormat="false" ht="51.75" hidden="false" customHeight="false" outlineLevel="0" collapsed="false">
      <c r="B398" s="140"/>
      <c r="C398" s="131"/>
      <c r="D398" s="132"/>
      <c r="E398" s="141" t="s">
        <v>487</v>
      </c>
    </row>
    <row r="399" customFormat="false" ht="51.75" hidden="false" customHeight="false" outlineLevel="0" collapsed="false">
      <c r="B399" s="140"/>
      <c r="C399" s="131"/>
      <c r="D399" s="132"/>
      <c r="E399" s="141" t="s">
        <v>488</v>
      </c>
    </row>
    <row r="400" customFormat="false" ht="51.75" hidden="false" customHeight="false" outlineLevel="0" collapsed="false">
      <c r="B400" s="140"/>
      <c r="C400" s="131"/>
      <c r="D400" s="132"/>
      <c r="E400" s="141" t="s">
        <v>489</v>
      </c>
    </row>
    <row r="401" customFormat="false" ht="51.75" hidden="false" customHeight="false" outlineLevel="0" collapsed="false">
      <c r="B401" s="140"/>
      <c r="C401" s="131"/>
      <c r="D401" s="132"/>
      <c r="E401" s="141" t="s">
        <v>490</v>
      </c>
    </row>
    <row r="402" customFormat="false" ht="51.75" hidden="false" customHeight="false" outlineLevel="0" collapsed="false">
      <c r="B402" s="140"/>
      <c r="C402" s="131"/>
      <c r="D402" s="132"/>
      <c r="E402" s="141" t="s">
        <v>491</v>
      </c>
    </row>
    <row r="403" customFormat="false" ht="51.75" hidden="false" customHeight="false" outlineLevel="0" collapsed="false">
      <c r="B403" s="140"/>
      <c r="C403" s="131"/>
      <c r="D403" s="132"/>
      <c r="E403" s="141" t="s">
        <v>492</v>
      </c>
    </row>
    <row r="404" customFormat="false" ht="51.75" hidden="false" customHeight="false" outlineLevel="0" collapsed="false">
      <c r="B404" s="140"/>
      <c r="C404" s="131"/>
      <c r="D404" s="132"/>
      <c r="E404" s="141" t="s">
        <v>493</v>
      </c>
    </row>
    <row r="405" customFormat="false" ht="51.75" hidden="false" customHeight="false" outlineLevel="0" collapsed="false">
      <c r="B405" s="140"/>
      <c r="C405" s="131"/>
      <c r="D405" s="132"/>
      <c r="E405" s="141" t="s">
        <v>494</v>
      </c>
    </row>
    <row r="406" customFormat="false" ht="51.75" hidden="false" customHeight="false" outlineLevel="0" collapsed="false">
      <c r="B406" s="140"/>
      <c r="C406" s="131"/>
      <c r="D406" s="132"/>
      <c r="E406" s="141" t="s">
        <v>495</v>
      </c>
    </row>
    <row r="407" customFormat="false" ht="51.75" hidden="false" customHeight="false" outlineLevel="0" collapsed="false">
      <c r="B407" s="140"/>
      <c r="C407" s="131"/>
      <c r="D407" s="132"/>
      <c r="E407" s="141" t="s">
        <v>496</v>
      </c>
    </row>
    <row r="408" customFormat="false" ht="51.75" hidden="false" customHeight="false" outlineLevel="0" collapsed="false">
      <c r="B408" s="140"/>
      <c r="C408" s="131"/>
      <c r="D408" s="132"/>
      <c r="E408" s="141" t="s">
        <v>497</v>
      </c>
    </row>
    <row r="409" customFormat="false" ht="52.5" hidden="false" customHeight="false" outlineLevel="0" collapsed="false">
      <c r="B409" s="142"/>
      <c r="C409" s="143"/>
      <c r="D409" s="144"/>
      <c r="E409" s="145" t="s">
        <v>498</v>
      </c>
    </row>
    <row r="410" customFormat="false" ht="15.75" hidden="false" customHeight="false" outlineLevel="0" collapsed="false">
      <c r="B410" s="131"/>
      <c r="C410" s="131"/>
      <c r="D410" s="132"/>
      <c r="E410" s="132"/>
    </row>
    <row r="411" customFormat="false" ht="15.75" hidden="false" customHeight="false" outlineLevel="0" collapsed="false">
      <c r="B411" s="131"/>
      <c r="C411" s="131"/>
      <c r="D411" s="132"/>
      <c r="E411" s="132"/>
    </row>
    <row r="412" customFormat="false" ht="15.75" hidden="false" customHeight="false" outlineLevel="0" collapsed="false">
      <c r="B412" s="146" t="s">
        <v>499</v>
      </c>
      <c r="C412" s="129"/>
      <c r="D412" s="130"/>
      <c r="E412" s="130"/>
    </row>
    <row r="413" customFormat="false" ht="16.5" hidden="false" customHeight="false" outlineLevel="0" collapsed="false">
      <c r="B413" s="131"/>
      <c r="C413" s="131"/>
      <c r="D413" s="132"/>
      <c r="E413" s="132"/>
    </row>
    <row r="414" customFormat="false" ht="63.75" hidden="false" customHeight="false" outlineLevel="0" collapsed="false">
      <c r="B414" s="147" t="s">
        <v>500</v>
      </c>
      <c r="C414" s="148"/>
      <c r="D414" s="149"/>
      <c r="E414" s="150" t="n">
        <v>2</v>
      </c>
    </row>
    <row r="415" customFormat="false" ht="15.75" hidden="false" customHeight="false" outlineLevel="0" collapsed="false">
      <c r="B415" s="131"/>
      <c r="C415" s="131"/>
      <c r="D415" s="132"/>
      <c r="E415" s="132"/>
    </row>
  </sheetData>
  <hyperlinks>
    <hyperlink ref="E9" location="AI-Main!T3:V105" display="'AI-Main'!T3:V105"/>
    <hyperlink ref="E10" location="AI-Main!W3:Y3" display="'AI-Main'!W3:Y3"/>
    <hyperlink ref="E11" location="AI-Main!W7:Y7" display="'AI-Main'!W7:Y7"/>
    <hyperlink ref="E12" location="AI-Main!W11:Y11" display="'AI-Main'!W11:Y11"/>
    <hyperlink ref="E13" location="AI-Main!W15:Y15" display="'AI-Main'!W15:Y15"/>
    <hyperlink ref="E14" location="AI-Main!W19:Y19" display="'AI-Main'!W19:Y19"/>
    <hyperlink ref="E15" location="AI-Main!W23:Y23" display="'AI-Main'!W23:Y23"/>
    <hyperlink ref="E16" location="AI-Main!W27:Y27" display="'AI-Main'!W27:Y27"/>
    <hyperlink ref="E17" location="AI-Main!W31:Y31" display="'AI-Main'!W31:Y31"/>
    <hyperlink ref="E18" location="AI-Main!W35:Y35" display="'AI-Main'!W35:Y35"/>
    <hyperlink ref="E19" location="AI-Main!W39:Y39" display="'AI-Main'!W39:Y39"/>
    <hyperlink ref="E20" location="AI-Main!W43:Y43" display="'AI-Main'!W43:Y43"/>
    <hyperlink ref="E21" location="AI-Main!W47:Y47" display="'AI-Main'!W47:Y47"/>
    <hyperlink ref="E22" location="AI-Main!W51:Y51" display="'AI-Main'!W51:Y51"/>
    <hyperlink ref="E23" location="AI-Main!W55:Y55" display="'AI-Main'!W55:Y55"/>
    <hyperlink ref="E24" location="AI-Main!W59:Y59" display="'AI-Main'!W59:Y59"/>
    <hyperlink ref="E25" location="AI-Main!W63:Y63" display="'AI-Main'!W63:Y63"/>
    <hyperlink ref="E26" location="AI-Main!W67:Y67" display="'AI-Main'!W67:Y67"/>
    <hyperlink ref="E27" location="AI-Main!W71:Y71" display="'AI-Main'!W71:Y71"/>
    <hyperlink ref="E28" location="AI-Main!W75:Y75" display="'AI-Main'!W75:Y75"/>
    <hyperlink ref="E29" location="AI-Main!W79:Y79" display="'AI-Main'!W79:Y79"/>
    <hyperlink ref="E30" location="AI-Main!W99:Y105" display="'AI-Main'!W99:Y105"/>
    <hyperlink ref="E31" location="AI-Main!W6:X6" display="'AI-Main'!W6:X6"/>
    <hyperlink ref="E32" location="AI-Main!W10:X10" display="'AI-Main'!W10:X10"/>
    <hyperlink ref="E33" location="AI-Main!W14:X14" display="'AI-Main'!W14:X14"/>
    <hyperlink ref="E34" location="AI-Main!W18:X18" display="'AI-Main'!W18:X18"/>
    <hyperlink ref="E35" location="AI-Main!W22:X22" display="'AI-Main'!W22:X22"/>
    <hyperlink ref="E36" location="AI-Main!W26:X26" display="'AI-Main'!W26:X26"/>
    <hyperlink ref="E37" location="AI-Main!W30:X30" display="'AI-Main'!W30:X30"/>
    <hyperlink ref="E38" location="AI-Main!W34:X34" display="'AI-Main'!W34:X34"/>
    <hyperlink ref="E39" location="AI-Main!W38:X38" display="'AI-Main'!W38:X38"/>
    <hyperlink ref="E40" location="AI-Main!W42:X42" display="'AI-Main'!W42:X42"/>
    <hyperlink ref="E41" location="AI-Main!W46:X46" display="'AI-Main'!W46:X46"/>
    <hyperlink ref="E42" location="AI-Main!W50:X50" display="'AI-Main'!W50:X50"/>
    <hyperlink ref="E43" location="AI-Main!W54:X54" display="'AI-Main'!W54:X54"/>
    <hyperlink ref="E44" location="AI-Main!W58:X58" display="'AI-Main'!W58:X58"/>
    <hyperlink ref="E45" location="AI-Main!W62:X62" display="'AI-Main'!W62:X62"/>
    <hyperlink ref="E46" location="AI-Main!W66:X66" display="'AI-Main'!W66:X66"/>
    <hyperlink ref="E47" location="AI-Main!W70:X70" display="'AI-Main'!W70:X70"/>
    <hyperlink ref="E48" location="AI-Main!W74:X74" display="'AI-Main'!W74:X74"/>
    <hyperlink ref="E49" location="AI-Main!W78:X78" display="'AI-Main'!W78:X78"/>
    <hyperlink ref="E50" location="AI-Main!W83:Y83" display="'AI-Main'!W83:Y83"/>
    <hyperlink ref="E51" location="AI-Main!W87:Y87" display="'AI-Main'!W87:Y87"/>
    <hyperlink ref="E52" location="AI-Main!W91:Y91" display="'AI-Main'!W91:Y91"/>
    <hyperlink ref="E53" location="AI-Main!W95:Y95" display="'AI-Main'!W95:Y95"/>
    <hyperlink ref="E54" location="AI-Main!W86:X86" display="'AI-Main'!W86:X86"/>
    <hyperlink ref="E55" location="AI-Main!W90:X90" display="'AI-Main'!W90:X90"/>
    <hyperlink ref="E56" location="AI-Main!W94:X94" display="'AI-Main'!W94:X94"/>
    <hyperlink ref="E57" location="AI-Main!W98:X98" display="'AI-Main'!W98:X98"/>
    <hyperlink ref="E58" location="AI-Main!T111:Y112" display="'AI-Main'!T111:Y112"/>
    <hyperlink ref="E59" location="RA-Main!T3:V104" display="'RA-Main'!T3:V104"/>
    <hyperlink ref="E60" location="RA-Main!W3:Y3" display="'RA-Main'!W3:Y3"/>
    <hyperlink ref="E61" location="RA-Main!W7:Y7" display="'RA-Main'!W7:Y7"/>
    <hyperlink ref="E62" location="RA-Main!W11:Y11" display="'RA-Main'!W11:Y11"/>
    <hyperlink ref="E63" location="RA-Main!W15:Y15" display="'RA-Main'!W15:Y15"/>
    <hyperlink ref="E64" location="RA-Main!W19:Y19" display="'RA-Main'!W19:Y19"/>
    <hyperlink ref="E65" location="RA-Main!W23:Y23" display="'RA-Main'!W23:Y23"/>
    <hyperlink ref="E66" location="RA-Main!W27:Y27" display="'RA-Main'!W27:Y27"/>
    <hyperlink ref="E67" location="RA-Main!W31:Y31" display="'RA-Main'!W31:Y31"/>
    <hyperlink ref="E68" location="RA-Main!W35:Y35" display="'RA-Main'!W35:Y35"/>
    <hyperlink ref="E69" location="RA-Main!W39:Y39" display="'RA-Main'!W39:Y39"/>
    <hyperlink ref="E70" location="RA-Main!W43:Y43" display="'RA-Main'!W43:Y43"/>
    <hyperlink ref="E71" location="RA-Main!W47:Y47" display="'RA-Main'!W47:Y47"/>
    <hyperlink ref="E72" location="RA-Main!W51:Y51" display="'RA-Main'!W51:Y51"/>
    <hyperlink ref="E73" location="RA-Main!W55:Y55" display="'RA-Main'!W55:Y55"/>
    <hyperlink ref="E74" location="RA-Main!W59:Y59" display="'RA-Main'!W59:Y59"/>
    <hyperlink ref="E75" location="RA-Main!W63:Y63" display="'RA-Main'!W63:Y63"/>
    <hyperlink ref="E76" location="RA-Main!W67:Y67" display="'RA-Main'!W67:Y67"/>
    <hyperlink ref="E77" location="RA-Main!W6:X6" display="'RA-Main'!W6:X6"/>
    <hyperlink ref="E78" location="RA-Main!W10:X10" display="'RA-Main'!W10:X10"/>
    <hyperlink ref="E79" location="RA-Main!W14:X14" display="'RA-Main'!W14:X14"/>
    <hyperlink ref="E80" location="RA-Main!W18:X18" display="'RA-Main'!W18:X18"/>
    <hyperlink ref="E81" location="RA-Main!W22:X22" display="'RA-Main'!W22:X22"/>
    <hyperlink ref="E82" location="RA-Main!W26:X26" display="'RA-Main'!W26:X26"/>
    <hyperlink ref="E83" location="RA-Main!W30:X30" display="'RA-Main'!W30:X30"/>
    <hyperlink ref="E84" location="RA-Main!W34:X34" display="'RA-Main'!W34:X34"/>
    <hyperlink ref="E85" location="RA-Main!W38:X38" display="'RA-Main'!W38:X38"/>
    <hyperlink ref="E86" location="RA-Main!W42:X42" display="'RA-Main'!W42:X42"/>
    <hyperlink ref="E87" location="RA-Main!W46:X46" display="'RA-Main'!W46:X46"/>
    <hyperlink ref="E88" location="RA-Main!W50:X50" display="'RA-Main'!W50:X50"/>
    <hyperlink ref="E89" location="RA-Main!W54:X54" display="'RA-Main'!W54:X54"/>
    <hyperlink ref="E90" location="RA-Main!W58:X58" display="'RA-Main'!W58:X58"/>
    <hyperlink ref="E91" location="RA-Main!W62:X62" display="'RA-Main'!W62:X62"/>
    <hyperlink ref="E92" location="RA-Main!W66:X66" display="'RA-Main'!W66:X66"/>
    <hyperlink ref="E93" location="RA-Main!W70:X70" display="'RA-Main'!W70:X70"/>
    <hyperlink ref="E94" location="RA-Main!W71:Y83" display="'RA-Main'!W71:Y83"/>
    <hyperlink ref="E95" location="RA-Main!W87:Y87" display="'RA-Main'!W87:Y87"/>
    <hyperlink ref="E96" location="RA-Main!W91:Y91" display="'RA-Main'!W91:Y91"/>
    <hyperlink ref="E97" location="RA-Main!W95:Y95" display="'RA-Main'!W95:Y95"/>
    <hyperlink ref="E98" location="RA-Main!W86:X86" display="'RA-Main'!W86:X86"/>
    <hyperlink ref="E99" location="RA-Main!W90:X90" display="'RA-Main'!W90:X90"/>
    <hyperlink ref="E100" location="RA-Main!W94:X94" display="'RA-Main'!W94:X94"/>
    <hyperlink ref="E101" location="RA-Main!W98:X98" display="'RA-Main'!W98:X98"/>
    <hyperlink ref="E102" location="RA-Main!T105:Y105" display="'RA-Main'!T105:Y105"/>
    <hyperlink ref="E103" location="RA-Main!W99:Y104" display="'RA-Main'!W99:Y104"/>
    <hyperlink ref="E104" location="RA-Main!T111:V112" display="'RA-Main'!T111:V112"/>
    <hyperlink ref="E105" location="RA-Main!W111:Y112" display="'RA-Main'!W111:Y112"/>
    <hyperlink ref="E106" location="LB-Main!W78:X78" display="'LB-Main'!W78:X78"/>
    <hyperlink ref="E107" location="LB-Main!T3:V105" display="'LB-Main'!T3:V105"/>
    <hyperlink ref="E108" location="LB-Main!W3:Y3" display="'LB-Main'!W3:Y3"/>
    <hyperlink ref="E109" location="LB-Main!W7:Y7" display="'LB-Main'!W7:Y7"/>
    <hyperlink ref="E110" location="LB-Main!W11:Y11" display="'LB-Main'!W11:Y11"/>
    <hyperlink ref="E111" location="LB-Main!W15:Y15" display="'LB-Main'!W15:Y15"/>
    <hyperlink ref="E112" location="LB-Main!W19:Y19" display="'LB-Main'!W19:Y19"/>
    <hyperlink ref="E113" location="LB-Main!W23:Y23" display="'LB-Main'!W23:Y23"/>
    <hyperlink ref="E114" location="LB-Main!W27:Y27" display="'LB-Main'!W27:Y27"/>
    <hyperlink ref="E115" location="LB-Main!W31:Y31" display="'LB-Main'!W31:Y31"/>
    <hyperlink ref="E116" location="LB-Main!W35:Y35" display="'LB-Main'!W35:Y35"/>
    <hyperlink ref="E117" location="LB-Main!W39:Y39" display="'LB-Main'!W39:Y39"/>
    <hyperlink ref="E118" location="LB-Main!W43:Y43" display="'LB-Main'!W43:Y43"/>
    <hyperlink ref="E119" location="LB-Main!W47:Y47" display="'LB-Main'!W47:Y47"/>
    <hyperlink ref="E120" location="LB-Main!W51:Y51" display="'LB-Main'!W51:Y51"/>
    <hyperlink ref="E121" location="LB-Main!W55:Y55" display="'LB-Main'!W55:Y55"/>
    <hyperlink ref="E122" location="LB-Main!W59:Y59" display="'LB-Main'!W59:Y59"/>
    <hyperlink ref="E123" location="LB-Main!W63:Y63" display="'LB-Main'!W63:Y63"/>
    <hyperlink ref="E124" location="LB-Main!W67:Y67" display="'LB-Main'!W67:Y67"/>
    <hyperlink ref="E125" location="LB-Main!W71:Y71" display="'LB-Main'!W71:Y71"/>
    <hyperlink ref="E126" location="LB-Main!W75:Y75" display="'LB-Main'!W75:Y75"/>
    <hyperlink ref="E127" location="LB-Main!W79:Y79" display="'LB-Main'!W79:Y79"/>
    <hyperlink ref="E128" location="LB-Main!W6:X6" display="'LB-Main'!W6:X6"/>
    <hyperlink ref="E129" location="LB-Main!W10:X10" display="'LB-Main'!W10:X10"/>
    <hyperlink ref="E130" location="LB-Main!W14:X14" display="'LB-Main'!W14:X14"/>
    <hyperlink ref="E131" location="LB-Main!W18:X18" display="'LB-Main'!W18:X18"/>
    <hyperlink ref="E132" location="LB-Main!W22:X22" display="'LB-Main'!W22:X22"/>
    <hyperlink ref="E133" location="LB-Main!W26:X26" display="'LB-Main'!W26:X26"/>
    <hyperlink ref="E134" location="LB-Main!W30:X30" display="'LB-Main'!W30:X30"/>
    <hyperlink ref="E135" location="LB-Main!W34:X34" display="'LB-Main'!W34:X34"/>
    <hyperlink ref="E136" location="LB-Main!W38:X38" display="'LB-Main'!W38:X38"/>
    <hyperlink ref="E137" location="LB-Main!W42:X42" display="'LB-Main'!W42:X42"/>
    <hyperlink ref="E138" location="LB-Main!W46:X46" display="'LB-Main'!W46:X46"/>
    <hyperlink ref="E139" location="LB-Main!W50:X50" display="'LB-Main'!W50:X50"/>
    <hyperlink ref="E140" location="LB-Main!W54:X54" display="'LB-Main'!W54:X54"/>
    <hyperlink ref="E141" location="LB-Main!W58:X58" display="'LB-Main'!W58:X58"/>
    <hyperlink ref="E142" location="LB-Main!W62:X62" display="'LB-Main'!W62:X62"/>
    <hyperlink ref="E143" location="LB-Main!W66:X66" display="'LB-Main'!W66:X66"/>
    <hyperlink ref="E144" location="LB-Main!W70:X70" display="'LB-Main'!W70:X70"/>
    <hyperlink ref="E145" location="LB-Main!W74:X74" display="'LB-Main'!W74:X74"/>
    <hyperlink ref="E146" location="LB-Main!W99:Y105" display="'LB-Main'!W99:Y105"/>
    <hyperlink ref="E147" location="LB-Main!W83:Y83" display="'LB-Main'!W83:Y83"/>
    <hyperlink ref="E148" location="LB-Main!W87:Y87" display="'LB-Main'!W87:Y87"/>
    <hyperlink ref="E149" location="LB-Main!W91:Y91" display="'LB-Main'!W91:Y91"/>
    <hyperlink ref="E150" location="LB-Main!W95:Y95" display="'LB-Main'!W95:Y95"/>
    <hyperlink ref="E151" location="LB-Main!W86:X86" display="'LB-Main'!W86:X86"/>
    <hyperlink ref="E152" location="LB-Main!W90:X90" display="'LB-Main'!W90:X90"/>
    <hyperlink ref="E153" location="LB-Main!W94:X94" display="'LB-Main'!W94:X94"/>
    <hyperlink ref="E154" location="LB-Main!W98:X98" display="'LB-Main'!W98:X98"/>
    <hyperlink ref="E155" location="LB-Main!T111:V112" display="'LB-Main'!T111:V112"/>
    <hyperlink ref="E156" location="LB-Main!W111:Y112" display="'LB-Main'!W111:Y112"/>
    <hyperlink ref="E157" location="LP-Main!W78:X78" display="'LP-Main'!W78:X78"/>
    <hyperlink ref="E158" location="LP-Main!T3:V105" display="'LP-Main'!T3:V105"/>
    <hyperlink ref="E159" location="LP-Main!W3:Y3" display="'LP-Main'!W3:Y3"/>
    <hyperlink ref="E160" location="LP-Main!W7:Y7" display="'LP-Main'!W7:Y7"/>
    <hyperlink ref="E161" location="LP-Main!W11:Y11" display="'LP-Main'!W11:Y11"/>
    <hyperlink ref="E162" location="LP-Main!W15:Y15" display="'LP-Main'!W15:Y15"/>
    <hyperlink ref="E163" location="LP-Main!W19:Y19" display="'LP-Main'!W19:Y19"/>
    <hyperlink ref="E164" location="LP-Main!W23:Y23" display="'LP-Main'!W23:Y23"/>
    <hyperlink ref="E165" location="LP-Main!W27:Y27" display="'LP-Main'!W27:Y27"/>
    <hyperlink ref="E166" location="LP-Main!W31:Y31" display="'LP-Main'!W31:Y31"/>
    <hyperlink ref="E167" location="LP-Main!W35:Y35" display="'LP-Main'!W35:Y35"/>
    <hyperlink ref="E168" location="LP-Main!W39:Y39" display="'LP-Main'!W39:Y39"/>
    <hyperlink ref="E169" location="LP-Main!W43:Y43" display="'LP-Main'!W43:Y43"/>
    <hyperlink ref="E170" location="LP-Main!W47:Y47" display="'LP-Main'!W47:Y47"/>
    <hyperlink ref="E171" location="LP-Main!W51:Y51" display="'LP-Main'!W51:Y51"/>
    <hyperlink ref="E172" location="LP-Main!W55:Y55" display="'LP-Main'!W55:Y55"/>
    <hyperlink ref="E173" location="LP-Main!W59:Y59" display="'LP-Main'!W59:Y59"/>
    <hyperlink ref="E174" location="LP-Main!W63:Y63" display="'LP-Main'!W63:Y63"/>
    <hyperlink ref="E175" location="LP-Main!W67:Y67" display="'LP-Main'!W67:Y67"/>
    <hyperlink ref="E176" location="LP-Main!W71:Y71" display="'LP-Main'!W71:Y71"/>
    <hyperlink ref="E177" location="LP-Main!W75:Y75" display="'LP-Main'!W75:Y75"/>
    <hyperlink ref="E178" location="LP-Main!W79:Y79" display="'LP-Main'!W79:Y79"/>
    <hyperlink ref="E179" location="LP-Main!W6:X6" display="'LP-Main'!W6:X6"/>
    <hyperlink ref="E180" location="LP-Main!W10:X10" display="'LP-Main'!W10:X10"/>
    <hyperlink ref="E181" location="LP-Main!W14:X14" display="'LP-Main'!W14:X14"/>
    <hyperlink ref="E182" location="LP-Main!W18:X18" display="'LP-Main'!W18:X18"/>
    <hyperlink ref="E183" location="LP-Main!W22:X22" display="'LP-Main'!W22:X22"/>
    <hyperlink ref="E184" location="LP-Main!W26:X26" display="'LP-Main'!W26:X26"/>
    <hyperlink ref="E185" location="LP-Main!W30:X30" display="'LP-Main'!W30:X30"/>
    <hyperlink ref="E186" location="LP-Main!W34:X34" display="'LP-Main'!W34:X34"/>
    <hyperlink ref="E187" location="LP-Main!W38:X38" display="'LP-Main'!W38:X38"/>
    <hyperlink ref="E188" location="LP-Main!W42:X42" display="'LP-Main'!W42:X42"/>
    <hyperlink ref="E189" location="LP-Main!W46:X46" display="'LP-Main'!W46:X46"/>
    <hyperlink ref="E190" location="LP-Main!W50:X50" display="'LP-Main'!W50:X50"/>
    <hyperlink ref="E191" location="LP-Main!W54:X54" display="'LP-Main'!W54:X54"/>
    <hyperlink ref="E192" location="LP-Main!W58:X58" display="'LP-Main'!W58:X58"/>
    <hyperlink ref="E193" location="LP-Main!W62:X62" display="'LP-Main'!W62:X62"/>
    <hyperlink ref="E194" location="LP-Main!W66:X66" display="'LP-Main'!W66:X66"/>
    <hyperlink ref="E195" location="LP-Main!W70:X70" display="'LP-Main'!W70:X70"/>
    <hyperlink ref="E196" location="LP-Main!W74:X74" display="'LP-Main'!W74:X74"/>
    <hyperlink ref="E197" location="LP-Main!W99:Y105" display="'LP-Main'!W99:Y105"/>
    <hyperlink ref="E198" location="LP-Main!W83:Y83" display="'LP-Main'!W83:Y83"/>
    <hyperlink ref="E199" location="LP-Main!W87:Y87" display="'LP-Main'!W87:Y87"/>
    <hyperlink ref="E200" location="LP-Main!W91:Y91" display="'LP-Main'!W91:Y91"/>
    <hyperlink ref="E201" location="LP-Main!W95:Y95" display="'LP-Main'!W95:Y95"/>
    <hyperlink ref="E202" location="LP-Main!W86:X86" display="'LP-Main'!W86:X86"/>
    <hyperlink ref="E203" location="LP-Main!W90:X90" display="'LP-Main'!W90:X90"/>
    <hyperlink ref="E204" location="LP-Main!W94:X94" display="'LP-Main'!W94:X94"/>
    <hyperlink ref="E205" location="LP-Main!W98:X98" display="'LP-Main'!W98:X98"/>
    <hyperlink ref="E206" location="LP-Main!T111:V112" display="'LP-Main'!T111:V112"/>
    <hyperlink ref="E207" location="LP-Main!W111:Y112" display="'LP-Main'!W111:Y112"/>
    <hyperlink ref="E208" location="AI-HE10!W78:X78" display="'AI-HE10'!W78:X78"/>
    <hyperlink ref="E209" location="AI-HE10!T3:V105" display="'AI-HE10'!T3:V105"/>
    <hyperlink ref="E210" location="AI-HE10!W3:Y3" display="'AI-HE10'!W3:Y3"/>
    <hyperlink ref="E211" location="AI-HE10!W7:Y7" display="'AI-HE10'!W7:Y7"/>
    <hyperlink ref="E212" location="AI-HE10!W11:Y11" display="'AI-HE10'!W11:Y11"/>
    <hyperlink ref="E213" location="AI-HE10!W15:Y15" display="'AI-HE10'!W15:Y15"/>
    <hyperlink ref="E214" location="AI-HE10!W19:Y19" display="'AI-HE10'!W19:Y19"/>
    <hyperlink ref="E215" location="AI-HE10!W23:Y23" display="'AI-HE10'!W23:Y23"/>
    <hyperlink ref="E216" location="AI-HE10!W27:Y27" display="'AI-HE10'!W27:Y27"/>
    <hyperlink ref="E217" location="AI-HE10!W31:Y31" display="'AI-HE10'!W31:Y31"/>
    <hyperlink ref="E218" location="AI-HE10!W35:Y35" display="'AI-HE10'!W35:Y35"/>
    <hyperlink ref="E219" location="AI-HE10!W39:Y39" display="'AI-HE10'!W39:Y39"/>
    <hyperlink ref="E220" location="AI-HE10!W43:Y43" display="'AI-HE10'!W43:Y43"/>
    <hyperlink ref="E221" location="AI-HE10!W47:Y47" display="'AI-HE10'!W47:Y47"/>
    <hyperlink ref="E222" location="AI-HE10!W51:Y51" display="'AI-HE10'!W51:Y51"/>
    <hyperlink ref="E223" location="AI-HE10!W55:Y55" display="'AI-HE10'!W55:Y55"/>
    <hyperlink ref="E224" location="AI-HE10!W59:Y59" display="'AI-HE10'!W59:Y59"/>
    <hyperlink ref="E225" location="AI-HE10!W63:Y63" display="'AI-HE10'!W63:Y63"/>
    <hyperlink ref="E226" location="AI-HE10!W67:Y67" display="'AI-HE10'!W67:Y67"/>
    <hyperlink ref="E227" location="AI-HE10!W71:Y71" display="'AI-HE10'!W71:Y71"/>
    <hyperlink ref="E228" location="AI-HE10!W75:Y75" display="'AI-HE10'!W75:Y75"/>
    <hyperlink ref="E229" location="AI-HE10!W79:Y79" display="'AI-HE10'!W79:Y79"/>
    <hyperlink ref="E230" location="AI-HE10!W105:Y105" display="'AI-HE10'!W105:Y105"/>
    <hyperlink ref="E231" location="AI-HE10!W6:X6" display="'AI-HE10'!W6:X6"/>
    <hyperlink ref="E232" location="AI-HE10!W10:X10" display="'AI-HE10'!W10:X10"/>
    <hyperlink ref="E233" location="AI-HE10!W14:X14" display="'AI-HE10'!W14:X14"/>
    <hyperlink ref="E234" location="AI-HE10!W18:X18" display="'AI-HE10'!W18:X18"/>
    <hyperlink ref="E235" location="AI-HE10!W22:X22" display="'AI-HE10'!W22:X22"/>
    <hyperlink ref="E236" location="AI-HE10!W26:X26" display="'AI-HE10'!W26:X26"/>
    <hyperlink ref="E237" location="AI-HE10!W30:X30" display="'AI-HE10'!W30:X30"/>
    <hyperlink ref="E238" location="AI-HE10!W34:X34" display="'AI-HE10'!W34:X34"/>
    <hyperlink ref="E239" location="AI-HE10!W38:X38" display="'AI-HE10'!W38:X38"/>
    <hyperlink ref="E240" location="AI-HE10!W42:X42" display="'AI-HE10'!W42:X42"/>
    <hyperlink ref="E241" location="AI-HE10!W46:X46" display="'AI-HE10'!W46:X46"/>
    <hyperlink ref="E242" location="AI-HE10!W50:X50" display="'AI-HE10'!W50:X50"/>
    <hyperlink ref="E243" location="AI-HE10!W54:X54" display="'AI-HE10'!W54:X54"/>
    <hyperlink ref="E244" location="AI-HE10!W58:X58" display="'AI-HE10'!W58:X58"/>
    <hyperlink ref="E245" location="AI-HE10!W62:X62" display="'AI-HE10'!W62:X62"/>
    <hyperlink ref="E246" location="AI-HE10!W66:X66" display="'AI-HE10'!W66:X66"/>
    <hyperlink ref="E247" location="AI-HE10!W70:X70" display="'AI-HE10'!W70:X70"/>
    <hyperlink ref="E248" location="AI-HE10!W74:X74" display="'AI-HE10'!W74:X74"/>
    <hyperlink ref="E249" location="AI-HE10!W83:Y83" display="'AI-HE10'!W83:Y83"/>
    <hyperlink ref="E250" location="AI-HE10!W87:Y87" display="'AI-HE10'!W87:Y87"/>
    <hyperlink ref="E251" location="AI-HE10!W91:Y91" display="'AI-HE10'!W91:Y91"/>
    <hyperlink ref="E252" location="AI-HE10!W95:Y95" display="'AI-HE10'!W95:Y95"/>
    <hyperlink ref="E253" location="AI-HE10!W86:X86" display="'AI-HE10'!W86:X86"/>
    <hyperlink ref="E254" location="AI-HE10!W90:X90" display="'AI-HE10'!W90:X90"/>
    <hyperlink ref="E255" location="AI-HE10!W94:X94" display="'AI-HE10'!W94:X94"/>
    <hyperlink ref="E256" location="AI-HE10!W98:X98" display="'AI-HE10'!W98:X98"/>
    <hyperlink ref="E257" location="AI-HE10!W99:Y104" display="'AI-HE10'!W99:Y104"/>
    <hyperlink ref="E258" location="AI-HE10!T111:V112" display="'AI-HE10'!T111:V112"/>
    <hyperlink ref="E259" location="AI-HE10!W111:Y112" display="'AI-HE10'!W111:Y112"/>
    <hyperlink ref="E260" location="RA-HE10!T71:Y82" display="'RA-HE10'!T71:Y82"/>
    <hyperlink ref="E261" location="RA-HE10!T3:V70" display="'RA-HE10'!T3:V70"/>
    <hyperlink ref="E262" location="RA-HE10!W3:Y3" display="'RA-HE10'!W3:Y3"/>
    <hyperlink ref="E263" location="RA-HE10!W7:Y7" display="'RA-HE10'!W7:Y7"/>
    <hyperlink ref="E264" location="RA-HE10!W11:Y11" display="'RA-HE10'!W11:Y11"/>
    <hyperlink ref="E265" location="RA-HE10!W15:Y15" display="'RA-HE10'!W15:Y15"/>
    <hyperlink ref="E266" location="RA-HE10!W19:Y19" display="'RA-HE10'!W19:Y19"/>
    <hyperlink ref="E267" location="RA-HE10!W23:Y23" display="'RA-HE10'!W23:Y23"/>
    <hyperlink ref="E268" location="RA-HE10!W27:Y27" display="'RA-HE10'!W27:Y27"/>
    <hyperlink ref="E269" location="RA-HE10!W31:Y31" display="'RA-HE10'!W31:Y31"/>
    <hyperlink ref="E270" location="RA-HE10!W35:Y35" display="'RA-HE10'!W35:Y35"/>
    <hyperlink ref="E271" location="RA-HE10!W39:Y39" display="'RA-HE10'!W39:Y39"/>
    <hyperlink ref="E272" location="RA-HE10!W43:Y43" display="'RA-HE10'!W43:Y43"/>
    <hyperlink ref="E273" location="RA-HE10!W47:Y47" display="'RA-HE10'!W47:Y47"/>
    <hyperlink ref="E274" location="RA-HE10!W51:Y51" display="'RA-HE10'!W51:Y51"/>
    <hyperlink ref="E275" location="RA-HE10!W55:Y55" display="'RA-HE10'!W55:Y55"/>
    <hyperlink ref="E276" location="RA-HE10!W59:Y59" display="'RA-HE10'!W59:Y59"/>
    <hyperlink ref="E277" location="RA-HE10!W63:Y63" display="'RA-HE10'!W63:Y63"/>
    <hyperlink ref="E278" location="RA-HE10!W67:Y67" display="'RA-HE10'!W67:Y67"/>
    <hyperlink ref="E279" location="RA-HE10!W6:X6" display="'RA-HE10'!W6:X6"/>
    <hyperlink ref="E280" location="RA-HE10!W10:X10" display="'RA-HE10'!W10:X10"/>
    <hyperlink ref="E281" location="RA-HE10!W14:X14" display="'RA-HE10'!W14:X14"/>
    <hyperlink ref="E282" location="RA-HE10!W18:X18" display="'RA-HE10'!W18:X18"/>
    <hyperlink ref="E283" location="RA-HE10!W22:X22" display="'RA-HE10'!W22:X22"/>
    <hyperlink ref="E284" location="RA-HE10!W26:X26" display="'RA-HE10'!W26:X26"/>
    <hyperlink ref="E285" location="RA-HE10!W30:X30" display="'RA-HE10'!W30:X30"/>
    <hyperlink ref="E286" location="RA-HE10!W34:X34" display="'RA-HE10'!W34:X34"/>
    <hyperlink ref="E287" location="RA-HE10!W38:X38" display="'RA-HE10'!W38:X38"/>
    <hyperlink ref="E288" location="RA-HE10!W42:X42" display="'RA-HE10'!W42:X42"/>
    <hyperlink ref="E289" location="RA-HE10!W46:X46" display="'RA-HE10'!W46:X46"/>
    <hyperlink ref="E290" location="RA-HE10!W50:X50" display="'RA-HE10'!W50:X50"/>
    <hyperlink ref="E291" location="RA-HE10!W54:X54" display="'RA-HE10'!W54:X54"/>
    <hyperlink ref="E292" location="RA-HE10!W58:X58" display="'RA-HE10'!W58:X58"/>
    <hyperlink ref="E293" location="RA-HE10!W62:X62" display="'RA-HE10'!W62:X62"/>
    <hyperlink ref="E294" location="RA-HE10!W66:X66" display="'RA-HE10'!W66:X66"/>
    <hyperlink ref="E295" location="RA-HE10!W70:X70" display="'RA-HE10'!W70:X70"/>
    <hyperlink ref="E296" location="RA-HE10!T83:V104" display="'RA-HE10'!T83:V104"/>
    <hyperlink ref="E297" location="RA-HE10!W83:Y83" display="'RA-HE10'!W83:Y83"/>
    <hyperlink ref="E298" location="RA-HE10!W87:Y87" display="'RA-HE10'!W87:Y87"/>
    <hyperlink ref="E299" location="RA-HE10!W91:Y91" display="'RA-HE10'!W91:Y91"/>
    <hyperlink ref="E300" location="RA-HE10!W95:Y95" display="'RA-HE10'!W95:Y95"/>
    <hyperlink ref="E301" location="RA-HE10!W86:X86" display="'RA-HE10'!W86:X86"/>
    <hyperlink ref="E302" location="RA-HE10!W90:X90" display="'RA-HE10'!W90:X90"/>
    <hyperlink ref="E303" location="RA-HE10!W94:X94" display="'RA-HE10'!W94:X94"/>
    <hyperlink ref="E304" location="RA-HE10!W98:X98" display="'RA-HE10'!W98:X98"/>
    <hyperlink ref="E305" location="RA-HE10!T105:Y105" display="'RA-HE10'!T105:Y105"/>
    <hyperlink ref="E306" location="RA-HE10!W99:Y104" display="'RA-HE10'!W99:Y104"/>
    <hyperlink ref="E307" location="RA-HE10!T111:Y112" display="'RA-HE10'!T111:Y112"/>
    <hyperlink ref="E308" location="LB-HE10!W78:X78" display="'LB-HE10'!W78:X78"/>
    <hyperlink ref="E309" location="LB-HE10!T3:V105" display="'LB-HE10'!T3:V105"/>
    <hyperlink ref="E310" location="LB-HE10!W3:Y3" display="'LB-HE10'!W3:Y3"/>
    <hyperlink ref="E311" location="LB-HE10!W7:Y7" display="'LB-HE10'!W7:Y7"/>
    <hyperlink ref="E312" location="LB-HE10!W11:Y11" display="'LB-HE10'!W11:Y11"/>
    <hyperlink ref="E313" location="LB-HE10!W15:Y15" display="'LB-HE10'!W15:Y15"/>
    <hyperlink ref="E314" location="LB-HE10!W19:Y19" display="'LB-HE10'!W19:Y19"/>
    <hyperlink ref="E315" location="LB-HE10!W23:Y23" display="'LB-HE10'!W23:Y23"/>
    <hyperlink ref="E316" location="LB-HE10!W27:Y27" display="'LB-HE10'!W27:Y27"/>
    <hyperlink ref="E317" location="LB-HE10!W31:Y31" display="'LB-HE10'!W31:Y31"/>
    <hyperlink ref="E318" location="LB-HE10!W35:Y35" display="'LB-HE10'!W35:Y35"/>
    <hyperlink ref="E319" location="LB-HE10!W39:Y39" display="'LB-HE10'!W39:Y39"/>
    <hyperlink ref="E320" location="LB-HE10!W43:Y43" display="'LB-HE10'!W43:Y43"/>
    <hyperlink ref="E321" location="LB-HE10!W47:Y47" display="'LB-HE10'!W47:Y47"/>
    <hyperlink ref="E322" location="LB-HE10!W51:Y51" display="'LB-HE10'!W51:Y51"/>
    <hyperlink ref="E323" location="LB-HE10!W55:Y55" display="'LB-HE10'!W55:Y55"/>
    <hyperlink ref="E324" location="LB-HE10!W59:Y59" display="'LB-HE10'!W59:Y59"/>
    <hyperlink ref="E325" location="LB-HE10!W63:Y63" display="'LB-HE10'!W63:Y63"/>
    <hyperlink ref="E326" location="LB-HE10!W67:Y67" display="'LB-HE10'!W67:Y67"/>
    <hyperlink ref="E327" location="LB-HE10!W71:Y71" display="'LB-HE10'!W71:Y71"/>
    <hyperlink ref="E328" location="LB-HE10!W75:Y75" display="'LB-HE10'!W75:Y75"/>
    <hyperlink ref="E329" location="LB-HE10!W79:Y79" display="'LB-HE10'!W79:Y79"/>
    <hyperlink ref="E330" location="LB-HE10!W6:X6" display="'LB-HE10'!W6:X6"/>
    <hyperlink ref="E331" location="LB-HE10!W10:X10" display="'LB-HE10'!W10:X10"/>
    <hyperlink ref="E332" location="LB-HE10!W14:X14" display="'LB-HE10'!W14:X14"/>
    <hyperlink ref="E333" location="LB-HE10!W18:X18" display="'LB-HE10'!W18:X18"/>
    <hyperlink ref="E334" location="LB-HE10!W22:X22" display="'LB-HE10'!W22:X22"/>
    <hyperlink ref="E335" location="LB-HE10!W26:X26" display="'LB-HE10'!W26:X26"/>
    <hyperlink ref="E336" location="LB-HE10!W30:X30" display="'LB-HE10'!W30:X30"/>
    <hyperlink ref="E337" location="LB-HE10!W34:X34" display="'LB-HE10'!W34:X34"/>
    <hyperlink ref="E338" location="LB-HE10!W38:X38" display="'LB-HE10'!W38:X38"/>
    <hyperlink ref="E339" location="LB-HE10!W42:X42" display="'LB-HE10'!W42:X42"/>
    <hyperlink ref="E340" location="LB-HE10!W46:X46" display="'LB-HE10'!W46:X46"/>
    <hyperlink ref="E341" location="LB-HE10!W50:X50" display="'LB-HE10'!W50:X50"/>
    <hyperlink ref="E342" location="LB-HE10!W54:X54" display="'LB-HE10'!W54:X54"/>
    <hyperlink ref="E343" location="LB-HE10!W58:X58" display="'LB-HE10'!W58:X58"/>
    <hyperlink ref="E344" location="LB-HE10!W62:X62" display="'LB-HE10'!W62:X62"/>
    <hyperlink ref="E345" location="LB-HE10!W66:X66" display="'LB-HE10'!W66:X66"/>
    <hyperlink ref="E346" location="LB-HE10!W70:X70" display="'LB-HE10'!W70:X70"/>
    <hyperlink ref="E347" location="LB-HE10!W74:X74" display="'LB-HE10'!W74:X74"/>
    <hyperlink ref="E348" location="LB-HE10!W99:Y105" display="'LB-HE10'!W99:Y105"/>
    <hyperlink ref="E349" location="LB-HE10!W83:Y83" display="'LB-HE10'!W83:Y83"/>
    <hyperlink ref="E350" location="LB-HE10!W87:Y87" display="'LB-HE10'!W87:Y87"/>
    <hyperlink ref="E351" location="LB-HE10!W91:Y91" display="'LB-HE10'!W91:Y91"/>
    <hyperlink ref="E352" location="LB-HE10!W95:Y95" display="'LB-HE10'!W95:Y95"/>
    <hyperlink ref="E353" location="LB-HE10!W86:X86" display="'LB-HE10'!W86:X86"/>
    <hyperlink ref="E354" location="LB-HE10!W90:X90" display="'LB-HE10'!W90:X90"/>
    <hyperlink ref="E355" location="LB-HE10!W94:X94" display="'LB-HE10'!W94:X94"/>
    <hyperlink ref="E356" location="LB-HE10!W98:X98" display="'LB-HE10'!W98:X98"/>
    <hyperlink ref="E357" location="LB-HE10!T111:V112" display="'LB-HE10'!T111:V112"/>
    <hyperlink ref="E358" location="LB-HE10!W111:Y112" display="'LB-HE10'!W111:Y112"/>
    <hyperlink ref="E359" location="LP-HE10!W78:X78" display="'LP-HE10'!W78:X78"/>
    <hyperlink ref="E360" location="LP-HE10!T3:V105" display="'LP-HE10'!T3:V105"/>
    <hyperlink ref="E361" location="LP-HE10!W3:Y3" display="'LP-HE10'!W3:Y3"/>
    <hyperlink ref="E362" location="LP-HE10!W7:Y7" display="'LP-HE10'!W7:Y7"/>
    <hyperlink ref="E363" location="LP-HE10!W11:Y11" display="'LP-HE10'!W11:Y11"/>
    <hyperlink ref="E364" location="LP-HE10!W15:Y15" display="'LP-HE10'!W15:Y15"/>
    <hyperlink ref="E365" location="LP-HE10!W19:Y19" display="'LP-HE10'!W19:Y19"/>
    <hyperlink ref="E366" location="LP-HE10!W23:Y23" display="'LP-HE10'!W23:Y23"/>
    <hyperlink ref="E367" location="LP-HE10!W27:Y27" display="'LP-HE10'!W27:Y27"/>
    <hyperlink ref="E368" location="LP-HE10!W31:Y31" display="'LP-HE10'!W31:Y31"/>
    <hyperlink ref="E369" location="LP-HE10!W35:Y35" display="'LP-HE10'!W35:Y35"/>
    <hyperlink ref="E370" location="LP-HE10!W39:Y39" display="'LP-HE10'!W39:Y39"/>
    <hyperlink ref="E371" location="LP-HE10!W43:Y43" display="'LP-HE10'!W43:Y43"/>
    <hyperlink ref="E372" location="LP-HE10!W47:Y47" display="'LP-HE10'!W47:Y47"/>
    <hyperlink ref="E373" location="LP-HE10!W51:Y51" display="'LP-HE10'!W51:Y51"/>
    <hyperlink ref="E374" location="LP-HE10!W55:Y55" display="'LP-HE10'!W55:Y55"/>
    <hyperlink ref="E375" location="LP-HE10!W59:Y59" display="'LP-HE10'!W59:Y59"/>
    <hyperlink ref="E376" location="LP-HE10!W63:Y63" display="'LP-HE10'!W63:Y63"/>
    <hyperlink ref="E377" location="LP-HE10!W67:Y67" display="'LP-HE10'!W67:Y67"/>
    <hyperlink ref="E378" location="LP-HE10!W71:Y71" display="'LP-HE10'!W71:Y71"/>
    <hyperlink ref="E379" location="LP-HE10!W75:Y75" display="'LP-HE10'!W75:Y75"/>
    <hyperlink ref="E380" location="LP-HE10!W79:Y79" display="'LP-HE10'!W79:Y79"/>
    <hyperlink ref="E381" location="LP-HE10!W6:X6" display="'LP-HE10'!W6:X6"/>
    <hyperlink ref="E382" location="LP-HE10!W10:X10" display="'LP-HE10'!W10:X10"/>
    <hyperlink ref="E383" location="LP-HE10!W14:X14" display="'LP-HE10'!W14:X14"/>
    <hyperlink ref="E384" location="LP-HE10!W18:X18" display="'LP-HE10'!W18:X18"/>
    <hyperlink ref="E385" location="LP-HE10!W22:X22" display="'LP-HE10'!W22:X22"/>
    <hyperlink ref="E386" location="LP-HE10!W26:X26" display="'LP-HE10'!W26:X26"/>
    <hyperlink ref="E387" location="LP-HE10!W30:X30" display="'LP-HE10'!W30:X30"/>
    <hyperlink ref="E388" location="LP-HE10!W34:X34" display="'LP-HE10'!W34:X34"/>
    <hyperlink ref="E389" location="LP-HE10!W38:X38" display="'LP-HE10'!W38:X38"/>
    <hyperlink ref="E390" location="LP-HE10!W42:X42" display="'LP-HE10'!W42:X42"/>
    <hyperlink ref="E391" location="LP-HE10!W46:X46" display="'LP-HE10'!W46:X46"/>
    <hyperlink ref="E392" location="LP-HE10!W50:X50" display="'LP-HE10'!W50:X50"/>
    <hyperlink ref="E393" location="LP-HE10!W54:X54" display="'LP-HE10'!W54:X54"/>
    <hyperlink ref="E394" location="LP-HE10!W58:X58" display="'LP-HE10'!W58:X58"/>
    <hyperlink ref="E395" location="LP-HE10!W62:X62" display="'LP-HE10'!W62:X62"/>
    <hyperlink ref="E396" location="LP-HE10!W66:X66" display="'LP-HE10'!W66:X66"/>
    <hyperlink ref="E397" location="LP-HE10!W70:X70" display="'LP-HE10'!W70:X70"/>
    <hyperlink ref="E398" location="LP-HE10!W74:X74" display="'LP-HE10'!W74:X74"/>
    <hyperlink ref="E399" location="LP-HE10!W99:Y105" display="'LP-HE10'!W99:Y105"/>
    <hyperlink ref="E400" location="LP-HE10!W83:Y83" display="'LP-HE10'!W83:Y83"/>
    <hyperlink ref="E401" location="LP-HE10!W87:Y87" display="'LP-HE10'!W87:Y87"/>
    <hyperlink ref="E402" location="LP-HE10!W91:Y91" display="'LP-HE10'!W91:Y91"/>
    <hyperlink ref="E403" location="LP-HE10!W95:Y95" display="'LP-HE10'!W95:Y95"/>
    <hyperlink ref="E404" location="LP-HE10!W86:X86" display="'LP-HE10'!W86:X86"/>
    <hyperlink ref="E405" location="LP-HE10!W90:X90" display="'LP-HE10'!W90:X90"/>
    <hyperlink ref="E406" location="LP-HE10!W94:X94" display="'LP-HE10'!W94:X94"/>
    <hyperlink ref="E407" location="LP-HE10!W98:X98" display="'LP-HE10'!W98:X98"/>
    <hyperlink ref="E408" location="LP-HE10!T111:V112" display="'LP-HE10'!T111:V112"/>
    <hyperlink ref="E409" location="LP-HE10!W111:Y112" display="'LP-HE10'!W111:Y1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LCU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 by Samsung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97736752357247</v>
      </c>
      <c r="D12" s="23"/>
      <c r="E12" s="23"/>
      <c r="F12" s="23" t="n">
        <f aca="false">'AI-HE10'!R107</f>
        <v>0.9093127753183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2034066377435</v>
      </c>
      <c r="D13" s="24"/>
      <c r="E13" s="24"/>
      <c r="F13" s="24" t="n">
        <f aca="false">'AI-HE10'!Q107</f>
        <v>0.8608257173321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898282601891281</v>
      </c>
      <c r="D25" s="23"/>
      <c r="E25" s="23"/>
      <c r="F25" s="23" t="n">
        <f aca="false">'RA-HE10'!R107</f>
        <v>0.9019153702461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7121900489895</v>
      </c>
      <c r="D26" s="24"/>
      <c r="E26" s="24"/>
      <c r="F26" s="24" t="n">
        <f aca="false">'RA-HE10'!Q107</f>
        <v>0.8453575486101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08263108932019</v>
      </c>
      <c r="D38" s="23"/>
      <c r="E38" s="23"/>
      <c r="F38" s="23" t="n">
        <f aca="false">'LB-HE10'!R107</f>
        <v>0.9096352735583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0714744127953</v>
      </c>
      <c r="D39" s="24"/>
      <c r="E39" s="24"/>
      <c r="F39" s="24" t="n">
        <f aca="false">'LB-HE10'!Q107</f>
        <v>0.8416612888924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09344806419171</v>
      </c>
      <c r="D51" s="23"/>
      <c r="E51" s="23"/>
      <c r="F51" s="23" t="n">
        <f aca="false">'LP-HE10'!R107</f>
        <v>0.9093405851685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4489013126068</v>
      </c>
      <c r="D52" s="24"/>
      <c r="E52" s="24"/>
      <c r="F52" s="24" t="n">
        <f aca="false">'LP-HE10'!Q107</f>
        <v>0.83073487931666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  <c r="F55" s="34"/>
      <c r="G55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311.8656</v>
      </c>
      <c r="E3" s="0" t="n">
        <v>43.3387</v>
      </c>
      <c r="F3" s="0" t="n">
        <v>42.8722</v>
      </c>
      <c r="G3" s="0" t="n">
        <v>44.6895</v>
      </c>
      <c r="H3" s="52" t="n">
        <v>3696.76</v>
      </c>
      <c r="I3" s="52" t="n">
        <v>80.01</v>
      </c>
      <c r="J3" s="53" t="n">
        <f aca="false">H3/3600</f>
        <v>1.02687777777778</v>
      </c>
      <c r="L3" s="54" t="n">
        <v>103737.392</v>
      </c>
      <c r="M3" s="52" t="n">
        <v>43.3594</v>
      </c>
      <c r="N3" s="52" t="n">
        <v>42.8767</v>
      </c>
      <c r="O3" s="52" t="n">
        <v>44.6948</v>
      </c>
      <c r="P3" s="52" t="n">
        <v>3357.82</v>
      </c>
      <c r="Q3" s="52" t="n">
        <v>75.38</v>
      </c>
      <c r="R3" s="53" t="n">
        <f aca="false">P3/3600</f>
        <v>0.9327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219.4032</v>
      </c>
      <c r="E4" s="0" t="n">
        <v>40.1256</v>
      </c>
      <c r="F4" s="0" t="n">
        <v>40.1521</v>
      </c>
      <c r="G4" s="0" t="n">
        <v>42.1295</v>
      </c>
      <c r="H4" s="56" t="n">
        <v>3257.08</v>
      </c>
      <c r="I4" s="56" t="n">
        <v>70.64</v>
      </c>
      <c r="J4" s="57" t="n">
        <f aca="false">H4/3600</f>
        <v>0.904744444444445</v>
      </c>
      <c r="L4" s="58" t="n">
        <v>58482.48</v>
      </c>
      <c r="M4" s="56" t="n">
        <v>40.1434</v>
      </c>
      <c r="N4" s="56" t="n">
        <v>40.1552</v>
      </c>
      <c r="O4" s="56" t="n">
        <v>42.132</v>
      </c>
      <c r="P4" s="56" t="n">
        <v>2945</v>
      </c>
      <c r="Q4" s="56" t="n">
        <v>66.76</v>
      </c>
      <c r="R4" s="57" t="n">
        <f aca="false">P4/3600</f>
        <v>0.818055555555556</v>
      </c>
      <c r="S4" s="55"/>
      <c r="T4" s="59"/>
      <c r="U4" s="42"/>
      <c r="V4" s="60"/>
      <c r="W4" s="59"/>
      <c r="X4" s="42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328.9568</v>
      </c>
      <c r="E5" s="0" t="n">
        <v>37.0868</v>
      </c>
      <c r="F5" s="0" t="n">
        <v>38.225</v>
      </c>
      <c r="G5" s="0" t="n">
        <v>40.2779</v>
      </c>
      <c r="H5" s="56" t="n">
        <v>2930.53</v>
      </c>
      <c r="I5" s="56" t="n">
        <v>68.1</v>
      </c>
      <c r="J5" s="57" t="n">
        <f aca="false">H5/3600</f>
        <v>0.814036111111111</v>
      </c>
      <c r="L5" s="58" t="n">
        <v>33382.9984</v>
      </c>
      <c r="M5" s="56" t="n">
        <v>37.0924</v>
      </c>
      <c r="N5" s="56" t="n">
        <v>38.2261</v>
      </c>
      <c r="O5" s="56" t="n">
        <v>40.2786</v>
      </c>
      <c r="P5" s="56" t="n">
        <v>2701.22</v>
      </c>
      <c r="Q5" s="56" t="n">
        <v>65.83</v>
      </c>
      <c r="R5" s="57" t="n">
        <f aca="false">P5/3600</f>
        <v>0.750338888888889</v>
      </c>
      <c r="S5" s="55"/>
      <c r="T5" s="59"/>
      <c r="U5" s="42"/>
      <c r="V5" s="60"/>
      <c r="W5" s="59"/>
      <c r="X5" s="42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983.536</v>
      </c>
      <c r="E6" s="0" t="n">
        <v>34.0803</v>
      </c>
      <c r="F6" s="0" t="n">
        <v>36.8619</v>
      </c>
      <c r="G6" s="0" t="n">
        <v>38.9741</v>
      </c>
      <c r="H6" s="61" t="n">
        <v>2689.22</v>
      </c>
      <c r="I6" s="61" t="n">
        <v>59.22</v>
      </c>
      <c r="J6" s="62" t="n">
        <f aca="false">H6/3600</f>
        <v>0.747005555555556</v>
      </c>
      <c r="L6" s="63" t="n">
        <v>18990.4608</v>
      </c>
      <c r="M6" s="61" t="n">
        <v>34.0813</v>
      </c>
      <c r="N6" s="61" t="n">
        <v>36.8625</v>
      </c>
      <c r="O6" s="61" t="n">
        <v>38.9744</v>
      </c>
      <c r="P6" s="61" t="n">
        <v>2416.12</v>
      </c>
      <c r="Q6" s="61" t="n">
        <v>54.69</v>
      </c>
      <c r="R6" s="62" t="n">
        <f aca="false">P6/3600</f>
        <v>0.671144444444444</v>
      </c>
      <c r="S6" s="55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920.52</v>
      </c>
      <c r="E7" s="0" t="n">
        <v>43.2099</v>
      </c>
      <c r="F7" s="0" t="n">
        <v>45.4521</v>
      </c>
      <c r="G7" s="0" t="n">
        <v>45.2231</v>
      </c>
      <c r="H7" s="52" t="n">
        <v>3705.29</v>
      </c>
      <c r="I7" s="52" t="n">
        <v>83.37</v>
      </c>
      <c r="J7" s="53" t="n">
        <f aca="false">H7/3600</f>
        <v>1.02924722222222</v>
      </c>
      <c r="L7" s="54" t="n">
        <v>106262.6512</v>
      </c>
      <c r="M7" s="52" t="n">
        <v>43.2314</v>
      </c>
      <c r="N7" s="52" t="n">
        <v>45.4583</v>
      </c>
      <c r="O7" s="52" t="n">
        <v>45.2278</v>
      </c>
      <c r="P7" s="52" t="n">
        <v>3397.73</v>
      </c>
      <c r="Q7" s="52" t="n">
        <v>74.93</v>
      </c>
      <c r="R7" s="53" t="n">
        <f aca="false">P7/3600</f>
        <v>0.94381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394.5136</v>
      </c>
      <c r="E8" s="0" t="n">
        <v>39.7311</v>
      </c>
      <c r="F8" s="0" t="n">
        <v>42.9627</v>
      </c>
      <c r="G8" s="0" t="n">
        <v>43.2886</v>
      </c>
      <c r="H8" s="56" t="n">
        <v>3261.31</v>
      </c>
      <c r="I8" s="56" t="n">
        <v>77.56</v>
      </c>
      <c r="J8" s="57" t="n">
        <f aca="false">H8/3600</f>
        <v>0.905919444444444</v>
      </c>
      <c r="L8" s="58" t="n">
        <v>61690.6496</v>
      </c>
      <c r="M8" s="56" t="n">
        <v>39.755</v>
      </c>
      <c r="N8" s="56" t="n">
        <v>42.9645</v>
      </c>
      <c r="O8" s="56" t="n">
        <v>43.2902</v>
      </c>
      <c r="P8" s="56" t="n">
        <v>3003.41</v>
      </c>
      <c r="Q8" s="56" t="n">
        <v>67.25</v>
      </c>
      <c r="R8" s="57" t="n">
        <f aca="false">P8/3600</f>
        <v>0.834280555555556</v>
      </c>
      <c r="S8" s="55"/>
      <c r="T8" s="59"/>
      <c r="U8" s="42"/>
      <c r="V8" s="42"/>
      <c r="W8" s="59"/>
      <c r="X8" s="42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10.1232</v>
      </c>
      <c r="E9" s="0" t="n">
        <v>36.6022</v>
      </c>
      <c r="F9" s="0" t="n">
        <v>40.9443</v>
      </c>
      <c r="G9" s="0" t="n">
        <v>41.5571</v>
      </c>
      <c r="H9" s="56" t="n">
        <v>2938.72</v>
      </c>
      <c r="I9" s="56" t="n">
        <v>64.49</v>
      </c>
      <c r="J9" s="57" t="n">
        <f aca="false">H9/3600</f>
        <v>0.816311111111111</v>
      </c>
      <c r="L9" s="58" t="n">
        <v>35199.2448</v>
      </c>
      <c r="M9" s="56" t="n">
        <v>36.6129</v>
      </c>
      <c r="N9" s="56" t="n">
        <v>40.9446</v>
      </c>
      <c r="O9" s="56" t="n">
        <v>41.5577</v>
      </c>
      <c r="P9" s="56" t="n">
        <v>2658.03</v>
      </c>
      <c r="Q9" s="56" t="n">
        <v>61.67</v>
      </c>
      <c r="R9" s="57" t="n">
        <f aca="false">P9/3600</f>
        <v>0.738341666666667</v>
      </c>
      <c r="S9" s="55"/>
      <c r="T9" s="59"/>
      <c r="U9" s="67"/>
      <c r="V9" s="42"/>
      <c r="W9" s="59"/>
      <c r="X9" s="42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60.7504</v>
      </c>
      <c r="E10" s="0" t="n">
        <v>33.777</v>
      </c>
      <c r="F10" s="0" t="n">
        <v>39.3908</v>
      </c>
      <c r="G10" s="0" t="n">
        <v>40.1499</v>
      </c>
      <c r="H10" s="61" t="n">
        <v>2800.35</v>
      </c>
      <c r="I10" s="61" t="n">
        <v>64.86</v>
      </c>
      <c r="J10" s="62" t="n">
        <f aca="false">H10/3600</f>
        <v>0.777875</v>
      </c>
      <c r="L10" s="63" t="n">
        <v>20775.5008</v>
      </c>
      <c r="M10" s="61" t="n">
        <v>33.7794</v>
      </c>
      <c r="N10" s="61" t="n">
        <v>39.3909</v>
      </c>
      <c r="O10" s="61" t="n">
        <v>40.1501</v>
      </c>
      <c r="P10" s="61" t="n">
        <v>2435.23</v>
      </c>
      <c r="Q10" s="61" t="n">
        <v>60.84</v>
      </c>
      <c r="R10" s="62" t="n">
        <f aca="false">P10/3600</f>
        <v>0.676452777777778</v>
      </c>
      <c r="S10" s="55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0" t="n">
        <v>421127.5552</v>
      </c>
      <c r="E11" s="0" t="n">
        <v>42.1521</v>
      </c>
      <c r="F11" s="0" t="n">
        <v>40.8972</v>
      </c>
      <c r="G11" s="0" t="n">
        <v>40.2852</v>
      </c>
      <c r="H11" s="52" t="n">
        <v>9129.9</v>
      </c>
      <c r="I11" s="52" t="n">
        <v>166.38</v>
      </c>
      <c r="J11" s="53" t="n">
        <f aca="false">H11/3600</f>
        <v>2.53608333333333</v>
      </c>
      <c r="L11" s="54" t="n">
        <v>422210.4368</v>
      </c>
      <c r="M11" s="52" t="n">
        <v>42.1558</v>
      </c>
      <c r="N11" s="52" t="n">
        <v>40.9029</v>
      </c>
      <c r="O11" s="52" t="n">
        <v>40.286</v>
      </c>
      <c r="P11" s="52" t="n">
        <v>8462.4</v>
      </c>
      <c r="Q11" s="52" t="n">
        <v>159.14</v>
      </c>
      <c r="R11" s="53" t="n">
        <f aca="false">P11/3600</f>
        <v>2.3506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55431.6816</v>
      </c>
      <c r="E12" s="0" t="n">
        <v>38.3915</v>
      </c>
      <c r="F12" s="0" t="n">
        <v>38.4342</v>
      </c>
      <c r="G12" s="0" t="n">
        <v>37.0849</v>
      </c>
      <c r="H12" s="56" t="n">
        <v>8084.35</v>
      </c>
      <c r="I12" s="56" t="n">
        <v>141.52</v>
      </c>
      <c r="J12" s="57" t="n">
        <f aca="false">H12/3600</f>
        <v>2.24565277777778</v>
      </c>
      <c r="L12" s="58" t="n">
        <v>255914.0752</v>
      </c>
      <c r="M12" s="56" t="n">
        <v>38.397</v>
      </c>
      <c r="N12" s="56" t="n">
        <v>38.4384</v>
      </c>
      <c r="O12" s="56" t="n">
        <v>37.0896</v>
      </c>
      <c r="P12" s="56" t="n">
        <v>7276.89</v>
      </c>
      <c r="Q12" s="56" t="n">
        <v>133.82</v>
      </c>
      <c r="R12" s="57" t="n">
        <f aca="false">P12/3600</f>
        <v>2.02135833333333</v>
      </c>
      <c r="S12" s="55"/>
      <c r="T12" s="59"/>
      <c r="U12" s="42"/>
      <c r="V12" s="42"/>
      <c r="W12" s="59"/>
      <c r="X12" s="42"/>
      <c r="Y12" s="60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5968.1088</v>
      </c>
      <c r="E13" s="0" t="n">
        <v>34.5174</v>
      </c>
      <c r="F13" s="0" t="n">
        <v>36.8183</v>
      </c>
      <c r="G13" s="0" t="n">
        <v>35.5817</v>
      </c>
      <c r="H13" s="56" t="n">
        <v>7043.32</v>
      </c>
      <c r="I13" s="56" t="n">
        <v>127.27</v>
      </c>
      <c r="J13" s="57" t="n">
        <f aca="false">H13/3600</f>
        <v>1.95647777777778</v>
      </c>
      <c r="L13" s="58" t="n">
        <v>156122.0576</v>
      </c>
      <c r="M13" s="56" t="n">
        <v>34.5207</v>
      </c>
      <c r="N13" s="56" t="n">
        <v>36.8199</v>
      </c>
      <c r="O13" s="56" t="n">
        <v>35.5835</v>
      </c>
      <c r="P13" s="56" t="n">
        <v>6489.47</v>
      </c>
      <c r="Q13" s="56" t="n">
        <v>124.33</v>
      </c>
      <c r="R13" s="57" t="n">
        <f aca="false">P13/3600</f>
        <v>1.80263055555556</v>
      </c>
      <c r="S13" s="55"/>
      <c r="T13" s="59"/>
      <c r="U13" s="42"/>
      <c r="V13" s="42"/>
      <c r="W13" s="59"/>
      <c r="X13" s="42"/>
      <c r="Y13" s="60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586.264</v>
      </c>
      <c r="E14" s="0" t="n">
        <v>30.4912</v>
      </c>
      <c r="F14" s="0" t="n">
        <v>35.5605</v>
      </c>
      <c r="G14" s="0" t="n">
        <v>34.3869</v>
      </c>
      <c r="H14" s="61" t="n">
        <v>6213.46</v>
      </c>
      <c r="I14" s="61" t="n">
        <v>134.18</v>
      </c>
      <c r="J14" s="62" t="n">
        <f aca="false">H14/3600</f>
        <v>1.72596111111111</v>
      </c>
      <c r="L14" s="63" t="n">
        <v>81612.8224</v>
      </c>
      <c r="M14" s="61" t="n">
        <v>30.4918</v>
      </c>
      <c r="N14" s="61" t="n">
        <v>35.5611</v>
      </c>
      <c r="O14" s="61" t="n">
        <v>34.3879</v>
      </c>
      <c r="P14" s="61" t="n">
        <v>5583.38</v>
      </c>
      <c r="Q14" s="61" t="n">
        <v>114.36</v>
      </c>
      <c r="R14" s="62" t="n">
        <f aca="false">P14/3600</f>
        <v>1.55093888888889</v>
      </c>
      <c r="S14" s="55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0" t="n">
        <v>104084.5216</v>
      </c>
      <c r="E15" s="0" t="n">
        <v>43.6307</v>
      </c>
      <c r="F15" s="0" t="n">
        <v>46.3846</v>
      </c>
      <c r="G15" s="0" t="n">
        <v>46.0541</v>
      </c>
      <c r="H15" s="52" t="n">
        <v>6355.48</v>
      </c>
      <c r="I15" s="52" t="n">
        <v>121.63</v>
      </c>
      <c r="J15" s="53" t="n">
        <f aca="false">H15/3600</f>
        <v>1.76541111111111</v>
      </c>
      <c r="L15" s="54" t="n">
        <v>104395.9936</v>
      </c>
      <c r="M15" s="52" t="n">
        <v>43.6337</v>
      </c>
      <c r="N15" s="52" t="n">
        <v>46.3853</v>
      </c>
      <c r="O15" s="52" t="n">
        <v>46.0549</v>
      </c>
      <c r="P15" s="52" t="n">
        <v>5730.88</v>
      </c>
      <c r="Q15" s="52" t="n">
        <v>116.99</v>
      </c>
      <c r="R15" s="53" t="n">
        <f aca="false">P15/3600</f>
        <v>1.5919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8527.6848</v>
      </c>
      <c r="E16" s="0" t="n">
        <v>41.2811</v>
      </c>
      <c r="F16" s="0" t="n">
        <v>45.1539</v>
      </c>
      <c r="G16" s="0" t="n">
        <v>44.9261</v>
      </c>
      <c r="H16" s="56" t="n">
        <v>5673.65</v>
      </c>
      <c r="I16" s="56" t="n">
        <v>114.18</v>
      </c>
      <c r="J16" s="57" t="n">
        <f aca="false">H16/3600</f>
        <v>1.57601388888889</v>
      </c>
      <c r="L16" s="58" t="n">
        <v>48609.6768</v>
      </c>
      <c r="M16" s="56" t="n">
        <v>41.2826</v>
      </c>
      <c r="N16" s="56" t="n">
        <v>45.1543</v>
      </c>
      <c r="O16" s="56" t="n">
        <v>44.9265</v>
      </c>
      <c r="P16" s="56" t="n">
        <v>4903.34</v>
      </c>
      <c r="Q16" s="56" t="n">
        <v>104.1</v>
      </c>
      <c r="R16" s="57" t="n">
        <f aca="false">P16/3600</f>
        <v>1.36203888888889</v>
      </c>
      <c r="S16" s="55"/>
      <c r="T16" s="59"/>
      <c r="U16" s="42"/>
      <c r="V16" s="42"/>
      <c r="W16" s="59"/>
      <c r="X16" s="42"/>
      <c r="Y16" s="60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7517.0736</v>
      </c>
      <c r="E17" s="0" t="n">
        <v>39.6899</v>
      </c>
      <c r="F17" s="0" t="n">
        <v>44.0437</v>
      </c>
      <c r="G17" s="0" t="n">
        <v>43.4702</v>
      </c>
      <c r="H17" s="56" t="n">
        <v>5041.96</v>
      </c>
      <c r="I17" s="56" t="n">
        <v>108.09</v>
      </c>
      <c r="J17" s="57" t="n">
        <f aca="false">H17/3600</f>
        <v>1.40054444444444</v>
      </c>
      <c r="L17" s="58" t="n">
        <v>27531.2352</v>
      </c>
      <c r="M17" s="56" t="n">
        <v>39.6903</v>
      </c>
      <c r="N17" s="56" t="n">
        <v>44.0438</v>
      </c>
      <c r="O17" s="56" t="n">
        <v>43.4704</v>
      </c>
      <c r="P17" s="56" t="n">
        <v>4507.31</v>
      </c>
      <c r="Q17" s="56" t="n">
        <v>96.91</v>
      </c>
      <c r="R17" s="57" t="n">
        <f aca="false">P17/3600</f>
        <v>1.25203055555556</v>
      </c>
      <c r="S17" s="55"/>
      <c r="T17" s="59"/>
      <c r="U17" s="42"/>
      <c r="V17" s="42"/>
      <c r="W17" s="59"/>
      <c r="X17" s="42"/>
      <c r="Y17" s="60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5635.4928</v>
      </c>
      <c r="E18" s="0" t="n">
        <v>37.8388</v>
      </c>
      <c r="F18" s="0" t="n">
        <v>43.0439</v>
      </c>
      <c r="G18" s="0" t="n">
        <v>41.9837</v>
      </c>
      <c r="H18" s="61" t="n">
        <v>4840.6</v>
      </c>
      <c r="I18" s="61" t="n">
        <v>96.59</v>
      </c>
      <c r="J18" s="62" t="n">
        <f aca="false">H18/3600</f>
        <v>1.34461111111111</v>
      </c>
      <c r="L18" s="63" t="n">
        <v>15636.92</v>
      </c>
      <c r="M18" s="61" t="n">
        <v>37.8388</v>
      </c>
      <c r="N18" s="61" t="n">
        <v>43.0439</v>
      </c>
      <c r="O18" s="61" t="n">
        <v>41.9837</v>
      </c>
      <c r="P18" s="61" t="n">
        <v>4356.78</v>
      </c>
      <c r="Q18" s="61" t="n">
        <v>97.23</v>
      </c>
      <c r="R18" s="62" t="n">
        <f aca="false">P18/3600</f>
        <v>1.21021666666667</v>
      </c>
      <c r="S18" s="55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424.9752</v>
      </c>
      <c r="E19" s="0" t="n">
        <v>42.6965</v>
      </c>
      <c r="F19" s="0" t="n">
        <v>44.4046</v>
      </c>
      <c r="G19" s="0" t="n">
        <v>45.8676</v>
      </c>
      <c r="H19" s="71" t="n">
        <v>2795.2</v>
      </c>
      <c r="I19" s="71" t="n">
        <v>52.32</v>
      </c>
      <c r="J19" s="72" t="n">
        <f aca="false">H19/3600</f>
        <v>0.776444444444444</v>
      </c>
      <c r="L19" s="73" t="n">
        <v>23539.952</v>
      </c>
      <c r="M19" s="71" t="n">
        <v>42.7044</v>
      </c>
      <c r="N19" s="71" t="n">
        <v>44.407</v>
      </c>
      <c r="O19" s="71" t="n">
        <v>45.8694</v>
      </c>
      <c r="P19" s="71" t="n">
        <v>2467.91</v>
      </c>
      <c r="Q19" s="71" t="n">
        <v>51.96</v>
      </c>
      <c r="R19" s="72" t="n">
        <f aca="false">P19/3600</f>
        <v>0.68553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61.88</v>
      </c>
      <c r="E20" s="0" t="n">
        <v>40.9528</v>
      </c>
      <c r="F20" s="0" t="n">
        <v>42.4828</v>
      </c>
      <c r="G20" s="0" t="n">
        <v>43.5349</v>
      </c>
      <c r="H20" s="74" t="n">
        <v>2352.9</v>
      </c>
      <c r="I20" s="74" t="n">
        <v>48.32</v>
      </c>
      <c r="J20" s="75" t="n">
        <f aca="false">H20/3600</f>
        <v>0.653583333333333</v>
      </c>
      <c r="L20" s="76" t="n">
        <v>12791.8616</v>
      </c>
      <c r="M20" s="74" t="n">
        <v>40.9573</v>
      </c>
      <c r="N20" s="74" t="n">
        <v>42.4832</v>
      </c>
      <c r="O20" s="74" t="n">
        <v>43.5357</v>
      </c>
      <c r="P20" s="74" t="n">
        <v>2116.37</v>
      </c>
      <c r="Q20" s="74" t="n">
        <v>46.98</v>
      </c>
      <c r="R20" s="75" t="n">
        <f aca="false">P20/3600</f>
        <v>0.587880555555556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186.9488</v>
      </c>
      <c r="E21" s="0" t="n">
        <v>38.8745</v>
      </c>
      <c r="F21" s="0" t="n">
        <v>40.8875</v>
      </c>
      <c r="G21" s="0" t="n">
        <v>41.8261</v>
      </c>
      <c r="H21" s="74" t="n">
        <v>2161.36</v>
      </c>
      <c r="I21" s="74" t="n">
        <v>45.9</v>
      </c>
      <c r="J21" s="75" t="n">
        <f aca="false">H21/3600</f>
        <v>0.600377777777778</v>
      </c>
      <c r="L21" s="76" t="n">
        <v>7190.9536</v>
      </c>
      <c r="M21" s="74" t="n">
        <v>38.8759</v>
      </c>
      <c r="N21" s="74" t="n">
        <v>40.8876</v>
      </c>
      <c r="O21" s="74" t="n">
        <v>41.8263</v>
      </c>
      <c r="P21" s="74" t="n">
        <v>1938.11</v>
      </c>
      <c r="Q21" s="74" t="n">
        <v>41.03</v>
      </c>
      <c r="R21" s="75" t="n">
        <f aca="false">P21/3600</f>
        <v>0.538363888888889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4.308</v>
      </c>
      <c r="E22" s="0" t="n">
        <v>36.4372</v>
      </c>
      <c r="F22" s="0" t="n">
        <v>39.5598</v>
      </c>
      <c r="G22" s="0" t="n">
        <v>40.532</v>
      </c>
      <c r="H22" s="77" t="n">
        <v>2053.57</v>
      </c>
      <c r="I22" s="77" t="n">
        <v>41.11</v>
      </c>
      <c r="J22" s="78" t="n">
        <f aca="false">H22/3600</f>
        <v>0.570436111111111</v>
      </c>
      <c r="L22" s="79" t="n">
        <v>4044.6808</v>
      </c>
      <c r="M22" s="77" t="n">
        <v>36.4374</v>
      </c>
      <c r="N22" s="77" t="n">
        <v>39.5598</v>
      </c>
      <c r="O22" s="77" t="n">
        <v>40.532</v>
      </c>
      <c r="P22" s="77" t="n">
        <v>1814.34</v>
      </c>
      <c r="Q22" s="77" t="n">
        <v>38.84</v>
      </c>
      <c r="R22" s="78" t="n">
        <f aca="false">P22/3600</f>
        <v>0.503983333333333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3337.7472</v>
      </c>
      <c r="E23" s="0" t="n">
        <v>41.6833</v>
      </c>
      <c r="F23" s="0" t="n">
        <v>43.1715</v>
      </c>
      <c r="G23" s="0" t="n">
        <v>43.9981</v>
      </c>
      <c r="H23" s="71" t="n">
        <v>3162.77</v>
      </c>
      <c r="I23" s="71" t="n">
        <v>68.81</v>
      </c>
      <c r="J23" s="72" t="n">
        <f aca="false">H23/3600</f>
        <v>0.878547222222222</v>
      </c>
      <c r="L23" s="73" t="n">
        <v>53509.3944</v>
      </c>
      <c r="M23" s="71" t="n">
        <v>41.6937</v>
      </c>
      <c r="N23" s="71" t="n">
        <v>43.1745</v>
      </c>
      <c r="O23" s="71" t="n">
        <v>44.0021</v>
      </c>
      <c r="P23" s="71" t="n">
        <v>2891.74</v>
      </c>
      <c r="Q23" s="71" t="n">
        <v>65.45</v>
      </c>
      <c r="R23" s="72" t="n">
        <f aca="false">P23/3600</f>
        <v>0.80326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927.764</v>
      </c>
      <c r="E24" s="0" t="n">
        <v>38.5707</v>
      </c>
      <c r="F24" s="0" t="n">
        <v>40.5032</v>
      </c>
      <c r="G24" s="0" t="n">
        <v>41.2161</v>
      </c>
      <c r="H24" s="74" t="n">
        <v>2696.99</v>
      </c>
      <c r="I24" s="74" t="n">
        <v>64.26</v>
      </c>
      <c r="J24" s="75" t="n">
        <f aca="false">H24/3600</f>
        <v>0.749163888888889</v>
      </c>
      <c r="L24" s="76" t="n">
        <v>29035.1272</v>
      </c>
      <c r="M24" s="74" t="n">
        <v>38.581</v>
      </c>
      <c r="N24" s="74" t="n">
        <v>40.5047</v>
      </c>
      <c r="O24" s="74" t="n">
        <v>41.2181</v>
      </c>
      <c r="P24" s="74" t="n">
        <v>2454.76</v>
      </c>
      <c r="Q24" s="74" t="n">
        <v>57.09</v>
      </c>
      <c r="R24" s="75" t="n">
        <f aca="false">P24/3600</f>
        <v>0.681877777777778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080.2648</v>
      </c>
      <c r="E25" s="0" t="n">
        <v>35.5885</v>
      </c>
      <c r="F25" s="0" t="n">
        <v>38.503</v>
      </c>
      <c r="G25" s="0" t="n">
        <v>39.5429</v>
      </c>
      <c r="H25" s="74" t="n">
        <v>2371.72</v>
      </c>
      <c r="I25" s="74" t="n">
        <v>51.13</v>
      </c>
      <c r="J25" s="75" t="n">
        <f aca="false">H25/3600</f>
        <v>0.658811111111111</v>
      </c>
      <c r="L25" s="76" t="n">
        <v>15101.0168</v>
      </c>
      <c r="M25" s="74" t="n">
        <v>35.5922</v>
      </c>
      <c r="N25" s="74" t="n">
        <v>38.5033</v>
      </c>
      <c r="O25" s="74" t="n">
        <v>39.5434</v>
      </c>
      <c r="P25" s="74" t="n">
        <v>2161.69</v>
      </c>
      <c r="Q25" s="74" t="n">
        <v>51.14</v>
      </c>
      <c r="R25" s="75" t="n">
        <f aca="false">P25/3600</f>
        <v>0.600469444444445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494.8928</v>
      </c>
      <c r="E26" s="0" t="n">
        <v>32.7775</v>
      </c>
      <c r="F26" s="0" t="n">
        <v>37.1538</v>
      </c>
      <c r="G26" s="0" t="n">
        <v>38.5507</v>
      </c>
      <c r="H26" s="77" t="n">
        <v>2152.03</v>
      </c>
      <c r="I26" s="77" t="n">
        <v>46.6</v>
      </c>
      <c r="J26" s="78" t="n">
        <f aca="false">H26/3600</f>
        <v>0.597786111111111</v>
      </c>
      <c r="L26" s="79" t="n">
        <v>7497.0184</v>
      </c>
      <c r="M26" s="77" t="n">
        <v>32.7781</v>
      </c>
      <c r="N26" s="77" t="n">
        <v>37.1539</v>
      </c>
      <c r="O26" s="77" t="n">
        <v>38.5509</v>
      </c>
      <c r="P26" s="77" t="n">
        <v>1935.92</v>
      </c>
      <c r="Q26" s="77" t="n">
        <v>43.57</v>
      </c>
      <c r="R26" s="78" t="n">
        <f aca="false">P26/3600</f>
        <v>0.537755555555556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410.3992</v>
      </c>
      <c r="E27" s="0" t="n">
        <v>40.6099</v>
      </c>
      <c r="F27" s="0" t="n">
        <v>41.6293</v>
      </c>
      <c r="G27" s="0" t="n">
        <v>44.0568</v>
      </c>
      <c r="H27" s="71" t="n">
        <v>6849.87</v>
      </c>
      <c r="I27" s="71" t="n">
        <v>144.83</v>
      </c>
      <c r="J27" s="72" t="n">
        <f aca="false">H27/3600</f>
        <v>1.90274166666667</v>
      </c>
      <c r="L27" s="73" t="n">
        <v>107775.1784</v>
      </c>
      <c r="M27" s="71" t="n">
        <v>40.6151</v>
      </c>
      <c r="N27" s="71" t="n">
        <v>41.6328</v>
      </c>
      <c r="O27" s="71" t="n">
        <v>44.0658</v>
      </c>
      <c r="P27" s="71" t="n">
        <v>6237.86</v>
      </c>
      <c r="Q27" s="71" t="n">
        <v>134.33</v>
      </c>
      <c r="R27" s="72" t="n">
        <f aca="false">P27/3600</f>
        <v>1.7327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413.8544</v>
      </c>
      <c r="E28" s="0" t="n">
        <v>37.9041</v>
      </c>
      <c r="F28" s="0" t="n">
        <v>39.3571</v>
      </c>
      <c r="G28" s="0" t="n">
        <v>41.8353</v>
      </c>
      <c r="H28" s="74" t="n">
        <v>5515.99</v>
      </c>
      <c r="I28" s="74" t="n">
        <v>123.78</v>
      </c>
      <c r="J28" s="75" t="n">
        <f aca="false">H28/3600</f>
        <v>1.53221944444444</v>
      </c>
      <c r="L28" s="76" t="n">
        <v>49634.376</v>
      </c>
      <c r="M28" s="74" t="n">
        <v>37.9119</v>
      </c>
      <c r="N28" s="74" t="n">
        <v>39.3598</v>
      </c>
      <c r="O28" s="74" t="n">
        <v>41.8392</v>
      </c>
      <c r="P28" s="74" t="n">
        <v>5022.17</v>
      </c>
      <c r="Q28" s="74" t="n">
        <v>110.46</v>
      </c>
      <c r="R28" s="75" t="n">
        <f aca="false">P28/3600</f>
        <v>1.39504722222222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54.876</v>
      </c>
      <c r="E29" s="0" t="n">
        <v>35.6479</v>
      </c>
      <c r="F29" s="0" t="n">
        <v>38.1882</v>
      </c>
      <c r="G29" s="0" t="n">
        <v>39.989</v>
      </c>
      <c r="H29" s="74" t="n">
        <v>5004.22</v>
      </c>
      <c r="I29" s="74" t="n">
        <v>102.64</v>
      </c>
      <c r="J29" s="75" t="n">
        <f aca="false">H29/3600</f>
        <v>1.39006111111111</v>
      </c>
      <c r="L29" s="76" t="n">
        <v>26807.696</v>
      </c>
      <c r="M29" s="74" t="n">
        <v>35.6523</v>
      </c>
      <c r="N29" s="74" t="n">
        <v>38.1891</v>
      </c>
      <c r="O29" s="74" t="n">
        <v>39.9908</v>
      </c>
      <c r="P29" s="74" t="n">
        <v>4381.3</v>
      </c>
      <c r="Q29" s="74" t="n">
        <v>103.18</v>
      </c>
      <c r="R29" s="75" t="n">
        <f aca="false">P29/3600</f>
        <v>1.21702777777778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575.2216</v>
      </c>
      <c r="E30" s="0" t="n">
        <v>33.2192</v>
      </c>
      <c r="F30" s="0" t="n">
        <v>37.2662</v>
      </c>
      <c r="G30" s="0" t="n">
        <v>38.5446</v>
      </c>
      <c r="H30" s="77" t="n">
        <v>4630.97</v>
      </c>
      <c r="I30" s="77" t="n">
        <v>95.54</v>
      </c>
      <c r="J30" s="78" t="n">
        <f aca="false">H30/3600</f>
        <v>1.28638055555556</v>
      </c>
      <c r="L30" s="79" t="n">
        <v>14584.7968</v>
      </c>
      <c r="M30" s="77" t="n">
        <v>33.2205</v>
      </c>
      <c r="N30" s="77" t="n">
        <v>37.2667</v>
      </c>
      <c r="O30" s="77" t="n">
        <v>38.5452</v>
      </c>
      <c r="P30" s="77" t="n">
        <v>3995.35</v>
      </c>
      <c r="Q30" s="77" t="n">
        <v>91.72</v>
      </c>
      <c r="R30" s="78" t="n">
        <f aca="false">P30/3600</f>
        <v>1.10981944444444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824.6512</v>
      </c>
      <c r="E31" s="0" t="n">
        <v>41.2989</v>
      </c>
      <c r="F31" s="0" t="n">
        <v>44.2812</v>
      </c>
      <c r="G31" s="0" t="n">
        <v>45.785</v>
      </c>
      <c r="H31" s="71" t="n">
        <v>6322.69</v>
      </c>
      <c r="I31" s="71" t="n">
        <v>125.26</v>
      </c>
      <c r="J31" s="72" t="n">
        <f aca="false">H31/3600</f>
        <v>1.75630277777778</v>
      </c>
      <c r="L31" s="73" t="n">
        <v>73113.7432</v>
      </c>
      <c r="M31" s="71" t="n">
        <v>41.3062</v>
      </c>
      <c r="N31" s="71" t="n">
        <v>44.2889</v>
      </c>
      <c r="O31" s="71" t="n">
        <v>45.7957</v>
      </c>
      <c r="P31" s="71" t="n">
        <v>5737.02</v>
      </c>
      <c r="Q31" s="71" t="n">
        <v>119.54</v>
      </c>
      <c r="R31" s="72" t="n">
        <f aca="false">P31/3600</f>
        <v>1.5936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07.3976</v>
      </c>
      <c r="E32" s="0" t="n">
        <v>38.6689</v>
      </c>
      <c r="F32" s="0" t="n">
        <v>42.6008</v>
      </c>
      <c r="G32" s="0" t="n">
        <v>43.4063</v>
      </c>
      <c r="H32" s="74" t="n">
        <v>5166.03</v>
      </c>
      <c r="I32" s="74" t="n">
        <v>115.2</v>
      </c>
      <c r="J32" s="75" t="n">
        <f aca="false">H32/3600</f>
        <v>1.43500833333333</v>
      </c>
      <c r="L32" s="76" t="n">
        <v>29755.092</v>
      </c>
      <c r="M32" s="74" t="n">
        <v>38.6757</v>
      </c>
      <c r="N32" s="74" t="n">
        <v>42.6044</v>
      </c>
      <c r="O32" s="74" t="n">
        <v>43.4107</v>
      </c>
      <c r="P32" s="74" t="n">
        <v>4688.38</v>
      </c>
      <c r="Q32" s="74" t="n">
        <v>103.63</v>
      </c>
      <c r="R32" s="75" t="n">
        <f aca="false">P32/3600</f>
        <v>1.30232777777778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424.904</v>
      </c>
      <c r="E33" s="0" t="n">
        <v>36.8602</v>
      </c>
      <c r="F33" s="0" t="n">
        <v>41.0275</v>
      </c>
      <c r="G33" s="0" t="n">
        <v>41.3452</v>
      </c>
      <c r="H33" s="74" t="n">
        <v>4586.64</v>
      </c>
      <c r="I33" s="74" t="n">
        <v>93.26</v>
      </c>
      <c r="J33" s="75" t="n">
        <f aca="false">H33/3600</f>
        <v>1.27406666666667</v>
      </c>
      <c r="L33" s="76" t="n">
        <v>15468.9312</v>
      </c>
      <c r="M33" s="74" t="n">
        <v>36.8656</v>
      </c>
      <c r="N33" s="74" t="n">
        <v>41.0293</v>
      </c>
      <c r="O33" s="74" t="n">
        <v>41.3472</v>
      </c>
      <c r="P33" s="74" t="n">
        <v>4127.85</v>
      </c>
      <c r="Q33" s="74" t="n">
        <v>91.66</v>
      </c>
      <c r="R33" s="75" t="n">
        <f aca="false">P33/3600</f>
        <v>1.146625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720.1112</v>
      </c>
      <c r="E34" s="0" t="n">
        <v>34.8512</v>
      </c>
      <c r="F34" s="0" t="n">
        <v>39.6412</v>
      </c>
      <c r="G34" s="0" t="n">
        <v>39.6824</v>
      </c>
      <c r="H34" s="77" t="n">
        <v>4252.12</v>
      </c>
      <c r="I34" s="77" t="n">
        <v>88.1</v>
      </c>
      <c r="J34" s="78" t="n">
        <f aca="false">H34/3600</f>
        <v>1.18114444444444</v>
      </c>
      <c r="L34" s="79" t="n">
        <v>8730.3856</v>
      </c>
      <c r="M34" s="77" t="n">
        <v>34.8537</v>
      </c>
      <c r="N34" s="77" t="n">
        <v>39.6419</v>
      </c>
      <c r="O34" s="77" t="n">
        <v>39.6833</v>
      </c>
      <c r="P34" s="77" t="n">
        <v>3814.89</v>
      </c>
      <c r="Q34" s="77" t="n">
        <v>88.3</v>
      </c>
      <c r="R34" s="78" t="n">
        <f aca="false">P34/3600</f>
        <v>1.05969166666667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0283.6336</v>
      </c>
      <c r="E35" s="0" t="n">
        <v>42.306</v>
      </c>
      <c r="F35" s="0" t="n">
        <v>42.6253</v>
      </c>
      <c r="G35" s="0" t="n">
        <v>44.3477</v>
      </c>
      <c r="H35" s="71" t="n">
        <v>8726.32</v>
      </c>
      <c r="I35" s="71" t="n">
        <v>195.8</v>
      </c>
      <c r="J35" s="72" t="n">
        <f aca="false">H35/3600</f>
        <v>2.42397777777778</v>
      </c>
      <c r="L35" s="73" t="n">
        <v>180601.0464</v>
      </c>
      <c r="M35" s="71" t="n">
        <v>42.3131</v>
      </c>
      <c r="N35" s="71" t="n">
        <v>42.6312</v>
      </c>
      <c r="O35" s="71" t="n">
        <v>44.3529</v>
      </c>
      <c r="P35" s="71" t="n">
        <v>7844.3</v>
      </c>
      <c r="Q35" s="71" t="n">
        <v>176.21</v>
      </c>
      <c r="R35" s="72" t="n">
        <f aca="false">P35/3600</f>
        <v>2.1789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190.9608</v>
      </c>
      <c r="E36" s="0" t="n">
        <v>37.0386</v>
      </c>
      <c r="F36" s="0" t="n">
        <v>40.6006</v>
      </c>
      <c r="G36" s="0" t="n">
        <v>42.7077</v>
      </c>
      <c r="H36" s="74" t="n">
        <v>7084.53</v>
      </c>
      <c r="I36" s="74" t="n">
        <v>148.73</v>
      </c>
      <c r="J36" s="75" t="n">
        <f aca="false">H36/3600</f>
        <v>1.967925</v>
      </c>
      <c r="L36" s="76" t="n">
        <v>80519.0648</v>
      </c>
      <c r="M36" s="74" t="n">
        <v>37.0503</v>
      </c>
      <c r="N36" s="74" t="n">
        <v>40.6034</v>
      </c>
      <c r="O36" s="74" t="n">
        <v>42.71</v>
      </c>
      <c r="P36" s="74" t="n">
        <v>6414.36</v>
      </c>
      <c r="Q36" s="74" t="n">
        <v>143.89</v>
      </c>
      <c r="R36" s="75" t="n">
        <f aca="false">P36/3600</f>
        <v>1.78176666666667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985.9792</v>
      </c>
      <c r="E37" s="0" t="n">
        <v>34.4087</v>
      </c>
      <c r="F37" s="0" t="n">
        <v>39.0466</v>
      </c>
      <c r="G37" s="0" t="n">
        <v>41.2367</v>
      </c>
      <c r="H37" s="74" t="n">
        <v>6109.59</v>
      </c>
      <c r="I37" s="74" t="n">
        <v>136.47</v>
      </c>
      <c r="J37" s="75" t="n">
        <f aca="false">H37/3600</f>
        <v>1.69710833333333</v>
      </c>
      <c r="L37" s="76" t="n">
        <v>41130.8008</v>
      </c>
      <c r="M37" s="74" t="n">
        <v>34.4188</v>
      </c>
      <c r="N37" s="74" t="n">
        <v>39.0475</v>
      </c>
      <c r="O37" s="74" t="n">
        <v>41.237</v>
      </c>
      <c r="P37" s="74" t="n">
        <v>5479.32</v>
      </c>
      <c r="Q37" s="74" t="n">
        <v>128.05</v>
      </c>
      <c r="R37" s="75" t="n">
        <f aca="false">P37/3600</f>
        <v>1.52203333333333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390.26</v>
      </c>
      <c r="E38" s="0" t="n">
        <v>31.9404</v>
      </c>
      <c r="F38" s="0" t="n">
        <v>37.879</v>
      </c>
      <c r="G38" s="0" t="n">
        <v>39.9862</v>
      </c>
      <c r="H38" s="77" t="n">
        <v>5480.2</v>
      </c>
      <c r="I38" s="77" t="n">
        <v>118.74</v>
      </c>
      <c r="J38" s="78" t="n">
        <f aca="false">H38/3600</f>
        <v>1.52227777777778</v>
      </c>
      <c r="L38" s="79" t="n">
        <v>22425.9728</v>
      </c>
      <c r="M38" s="77" t="n">
        <v>31.9442</v>
      </c>
      <c r="N38" s="77" t="n">
        <v>37.8794</v>
      </c>
      <c r="O38" s="77" t="n">
        <v>39.9864</v>
      </c>
      <c r="P38" s="77" t="n">
        <v>4933.42</v>
      </c>
      <c r="Q38" s="77" t="n">
        <v>113.24</v>
      </c>
      <c r="R38" s="78" t="n">
        <f aca="false">P38/3600</f>
        <v>1.37039444444444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1140.7496</v>
      </c>
      <c r="E39" s="0" t="n">
        <v>41.7165</v>
      </c>
      <c r="F39" s="0" t="n">
        <v>43.6711</v>
      </c>
      <c r="G39" s="0" t="n">
        <v>44.2318</v>
      </c>
      <c r="H39" s="71" t="n">
        <v>1427.49</v>
      </c>
      <c r="I39" s="71" t="n">
        <v>32</v>
      </c>
      <c r="J39" s="72" t="n">
        <f aca="false">H39/3600</f>
        <v>0.396525</v>
      </c>
      <c r="L39" s="73" t="n">
        <v>21201.0576</v>
      </c>
      <c r="M39" s="71" t="n">
        <v>41.7394</v>
      </c>
      <c r="N39" s="71" t="n">
        <v>43.6953</v>
      </c>
      <c r="O39" s="71" t="n">
        <v>44.2621</v>
      </c>
      <c r="P39" s="71" t="n">
        <v>1194.89</v>
      </c>
      <c r="Q39" s="71" t="n">
        <v>27.52</v>
      </c>
      <c r="R39" s="72" t="n">
        <f aca="false">P39/3600</f>
        <v>0.3319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409.6512</v>
      </c>
      <c r="E40" s="0" t="n">
        <v>38.252</v>
      </c>
      <c r="F40" s="0" t="n">
        <v>40.7792</v>
      </c>
      <c r="G40" s="0" t="n">
        <v>40.9057</v>
      </c>
      <c r="H40" s="74" t="n">
        <v>1111.3</v>
      </c>
      <c r="I40" s="74" t="n">
        <v>27.17</v>
      </c>
      <c r="J40" s="75" t="n">
        <f aca="false">H40/3600</f>
        <v>0.308694444444444</v>
      </c>
      <c r="L40" s="76" t="n">
        <v>11472.0224</v>
      </c>
      <c r="M40" s="74" t="n">
        <v>38.2838</v>
      </c>
      <c r="N40" s="74" t="n">
        <v>40.7871</v>
      </c>
      <c r="O40" s="74" t="n">
        <v>40.91</v>
      </c>
      <c r="P40" s="74" t="n">
        <v>1010.67</v>
      </c>
      <c r="Q40" s="74" t="n">
        <v>23.94</v>
      </c>
      <c r="R40" s="75" t="n">
        <f aca="false">P40/3600</f>
        <v>0.280741666666667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79.152</v>
      </c>
      <c r="E41" s="0" t="n">
        <v>35.292</v>
      </c>
      <c r="F41" s="0" t="n">
        <v>38.5129</v>
      </c>
      <c r="G41" s="0" t="n">
        <v>38.4368</v>
      </c>
      <c r="H41" s="74" t="n">
        <v>984.38</v>
      </c>
      <c r="I41" s="74" t="n">
        <v>23.31</v>
      </c>
      <c r="J41" s="75" t="n">
        <f aca="false">H41/3600</f>
        <v>0.273438888888889</v>
      </c>
      <c r="L41" s="76" t="n">
        <v>6103.9688</v>
      </c>
      <c r="M41" s="74" t="n">
        <v>35.3067</v>
      </c>
      <c r="N41" s="74" t="n">
        <v>38.5194</v>
      </c>
      <c r="O41" s="74" t="n">
        <v>38.4398</v>
      </c>
      <c r="P41" s="74" t="n">
        <v>873.4</v>
      </c>
      <c r="Q41" s="74" t="n">
        <v>20.45</v>
      </c>
      <c r="R41" s="75" t="n">
        <f aca="false">P41/3600</f>
        <v>0.242611111111111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75.5328</v>
      </c>
      <c r="E42" s="0" t="n">
        <v>32.6477</v>
      </c>
      <c r="F42" s="0" t="n">
        <v>36.8815</v>
      </c>
      <c r="G42" s="0" t="n">
        <v>36.6786</v>
      </c>
      <c r="H42" s="77" t="n">
        <v>905.24</v>
      </c>
      <c r="I42" s="77" t="n">
        <v>18.75</v>
      </c>
      <c r="J42" s="78" t="n">
        <f aca="false">H42/3600</f>
        <v>0.251455555555556</v>
      </c>
      <c r="L42" s="79" t="n">
        <v>3380.2152</v>
      </c>
      <c r="M42" s="77" t="n">
        <v>32.6495</v>
      </c>
      <c r="N42" s="77" t="n">
        <v>36.885</v>
      </c>
      <c r="O42" s="77" t="n">
        <v>36.6798</v>
      </c>
      <c r="P42" s="77" t="n">
        <v>786.6</v>
      </c>
      <c r="Q42" s="77" t="n">
        <v>17.7</v>
      </c>
      <c r="R42" s="78" t="n">
        <f aca="false">P42/3600</f>
        <v>0.2185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576.0328</v>
      </c>
      <c r="E43" s="0" t="n">
        <v>41.9273</v>
      </c>
      <c r="F43" s="0" t="n">
        <v>43.9148</v>
      </c>
      <c r="G43" s="0" t="n">
        <v>45.2703</v>
      </c>
      <c r="H43" s="71" t="n">
        <v>1528.5</v>
      </c>
      <c r="I43" s="71" t="n">
        <v>33.37</v>
      </c>
      <c r="J43" s="72" t="n">
        <f aca="false">H43/3600</f>
        <v>0.424583333333333</v>
      </c>
      <c r="L43" s="73" t="n">
        <v>23663.72</v>
      </c>
      <c r="M43" s="71" t="n">
        <v>41.9388</v>
      </c>
      <c r="N43" s="71" t="n">
        <v>43.9274</v>
      </c>
      <c r="O43" s="71" t="n">
        <v>45.2869</v>
      </c>
      <c r="P43" s="71" t="n">
        <v>1368.62</v>
      </c>
      <c r="Q43" s="71" t="n">
        <v>30.97</v>
      </c>
      <c r="R43" s="72" t="n">
        <f aca="false">P43/3600</f>
        <v>0.3801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2.7328</v>
      </c>
      <c r="E44" s="0" t="n">
        <v>38.983</v>
      </c>
      <c r="F44" s="0" t="n">
        <v>41.4422</v>
      </c>
      <c r="G44" s="0" t="n">
        <v>42.5354</v>
      </c>
      <c r="H44" s="74" t="n">
        <v>1313.78</v>
      </c>
      <c r="I44" s="74" t="n">
        <v>30.66</v>
      </c>
      <c r="J44" s="75" t="n">
        <f aca="false">H44/3600</f>
        <v>0.364938888888889</v>
      </c>
      <c r="L44" s="76" t="n">
        <v>14085.8712</v>
      </c>
      <c r="M44" s="74" t="n">
        <v>38.999</v>
      </c>
      <c r="N44" s="74" t="n">
        <v>41.4474</v>
      </c>
      <c r="O44" s="74" t="n">
        <v>42.5407</v>
      </c>
      <c r="P44" s="74" t="n">
        <v>1193.21</v>
      </c>
      <c r="Q44" s="74" t="n">
        <v>27.72</v>
      </c>
      <c r="R44" s="75" t="n">
        <f aca="false">P44/3600</f>
        <v>0.331447222222222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42.928</v>
      </c>
      <c r="E45" s="0" t="n">
        <v>35.9201</v>
      </c>
      <c r="F45" s="0" t="n">
        <v>39.4695</v>
      </c>
      <c r="G45" s="0" t="n">
        <v>40.3773</v>
      </c>
      <c r="H45" s="74" t="n">
        <v>1188.33</v>
      </c>
      <c r="I45" s="74" t="n">
        <v>26.55</v>
      </c>
      <c r="J45" s="75" t="n">
        <f aca="false">H45/3600</f>
        <v>0.330091666666667</v>
      </c>
      <c r="L45" s="76" t="n">
        <v>8270.16</v>
      </c>
      <c r="M45" s="74" t="n">
        <v>35.9318</v>
      </c>
      <c r="N45" s="74" t="n">
        <v>39.4707</v>
      </c>
      <c r="O45" s="74" t="n">
        <v>40.3789</v>
      </c>
      <c r="P45" s="74" t="n">
        <v>1064.98</v>
      </c>
      <c r="Q45" s="74" t="n">
        <v>24.75</v>
      </c>
      <c r="R45" s="75" t="n">
        <f aca="false">P45/3600</f>
        <v>0.295827777777778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19.6176</v>
      </c>
      <c r="E46" s="0" t="n">
        <v>32.8458</v>
      </c>
      <c r="F46" s="0" t="n">
        <v>38.0056</v>
      </c>
      <c r="G46" s="0" t="n">
        <v>38.7999</v>
      </c>
      <c r="H46" s="77" t="n">
        <v>1117</v>
      </c>
      <c r="I46" s="77" t="n">
        <v>27.77</v>
      </c>
      <c r="J46" s="78" t="n">
        <f aca="false">H46/3600</f>
        <v>0.310277777777778</v>
      </c>
      <c r="L46" s="79" t="n">
        <v>4725.9968</v>
      </c>
      <c r="M46" s="77" t="n">
        <v>32.8495</v>
      </c>
      <c r="N46" s="77" t="n">
        <v>38.0061</v>
      </c>
      <c r="O46" s="77" t="n">
        <v>38.8004</v>
      </c>
      <c r="P46" s="77" t="n">
        <v>977.36</v>
      </c>
      <c r="Q46" s="77" t="n">
        <v>22.35</v>
      </c>
      <c r="R46" s="78" t="n">
        <f aca="false">P46/3600</f>
        <v>0.271488888888889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823.1872</v>
      </c>
      <c r="E47" s="0" t="n">
        <v>41.0571</v>
      </c>
      <c r="F47" s="0" t="n">
        <v>42.3896</v>
      </c>
      <c r="G47" s="0" t="n">
        <v>43.204</v>
      </c>
      <c r="H47" s="71" t="n">
        <v>1558.85</v>
      </c>
      <c r="I47" s="71" t="n">
        <v>36.76</v>
      </c>
      <c r="J47" s="72" t="n">
        <f aca="false">H47/3600</f>
        <v>0.433013888888889</v>
      </c>
      <c r="L47" s="73" t="n">
        <v>43909.852</v>
      </c>
      <c r="M47" s="71" t="n">
        <v>41.0623</v>
      </c>
      <c r="N47" s="71" t="n">
        <v>42.4017</v>
      </c>
      <c r="O47" s="71" t="n">
        <v>43.2205</v>
      </c>
      <c r="P47" s="71" t="n">
        <v>1432.46</v>
      </c>
      <c r="Q47" s="71" t="n">
        <v>35</v>
      </c>
      <c r="R47" s="72" t="n">
        <f aca="false">P47/3600</f>
        <v>0.3979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12.0024</v>
      </c>
      <c r="E48" s="0" t="n">
        <v>36.8196</v>
      </c>
      <c r="F48" s="0" t="n">
        <v>39.1161</v>
      </c>
      <c r="G48" s="0" t="n">
        <v>39.8548</v>
      </c>
      <c r="H48" s="74" t="n">
        <v>1381.61</v>
      </c>
      <c r="I48" s="74" t="n">
        <v>31.95</v>
      </c>
      <c r="J48" s="75" t="n">
        <f aca="false">H48/3600</f>
        <v>0.383780555555556</v>
      </c>
      <c r="L48" s="76" t="n">
        <v>27188.332</v>
      </c>
      <c r="M48" s="74" t="n">
        <v>36.8329</v>
      </c>
      <c r="N48" s="74" t="n">
        <v>39.1237</v>
      </c>
      <c r="O48" s="74" t="n">
        <v>39.862</v>
      </c>
      <c r="P48" s="74" t="n">
        <v>1246.86</v>
      </c>
      <c r="Q48" s="74" t="n">
        <v>29.14</v>
      </c>
      <c r="R48" s="75" t="n">
        <f aca="false">P48/3600</f>
        <v>0.34635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2.2536</v>
      </c>
      <c r="E49" s="0" t="n">
        <v>32.9939</v>
      </c>
      <c r="F49" s="0" t="n">
        <v>36.8994</v>
      </c>
      <c r="G49" s="0" t="n">
        <v>37.5534</v>
      </c>
      <c r="H49" s="74" t="n">
        <v>1243.67</v>
      </c>
      <c r="I49" s="74" t="n">
        <v>26.99</v>
      </c>
      <c r="J49" s="75" t="n">
        <f aca="false">H49/3600</f>
        <v>0.345463888888889</v>
      </c>
      <c r="L49" s="76" t="n">
        <v>16194.784</v>
      </c>
      <c r="M49" s="74" t="n">
        <v>33.0126</v>
      </c>
      <c r="N49" s="74" t="n">
        <v>36.9016</v>
      </c>
      <c r="O49" s="74" t="n">
        <v>37.5552</v>
      </c>
      <c r="P49" s="74" t="n">
        <v>1086.44</v>
      </c>
      <c r="Q49" s="74" t="n">
        <v>25.09</v>
      </c>
      <c r="R49" s="75" t="n">
        <f aca="false">P49/3600</f>
        <v>0.301788888888889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44.6976</v>
      </c>
      <c r="E50" s="0" t="n">
        <v>29.3203</v>
      </c>
      <c r="F50" s="0" t="n">
        <v>35.3828</v>
      </c>
      <c r="G50" s="0" t="n">
        <v>35.9777</v>
      </c>
      <c r="H50" s="77" t="n">
        <v>1082.12</v>
      </c>
      <c r="I50" s="77" t="n">
        <v>24.51</v>
      </c>
      <c r="J50" s="78" t="n">
        <f aca="false">H50/3600</f>
        <v>0.300588888888889</v>
      </c>
      <c r="L50" s="79" t="n">
        <v>8763.8184</v>
      </c>
      <c r="M50" s="77" t="n">
        <v>29.3276</v>
      </c>
      <c r="N50" s="77" t="n">
        <v>35.3838</v>
      </c>
      <c r="O50" s="77" t="n">
        <v>35.9781</v>
      </c>
      <c r="P50" s="77" t="n">
        <v>944.9</v>
      </c>
      <c r="Q50" s="77" t="n">
        <v>21.88</v>
      </c>
      <c r="R50" s="78" t="n">
        <f aca="false">P50/3600</f>
        <v>0.262472222222222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13.884</v>
      </c>
      <c r="E51" s="0" t="n">
        <v>42.317</v>
      </c>
      <c r="F51" s="0" t="n">
        <v>43.375</v>
      </c>
      <c r="G51" s="0" t="n">
        <v>44.2477</v>
      </c>
      <c r="H51" s="71" t="n">
        <v>786.89</v>
      </c>
      <c r="I51" s="71" t="n">
        <v>18.66</v>
      </c>
      <c r="J51" s="72" t="n">
        <f aca="false">H51/3600</f>
        <v>0.218580555555556</v>
      </c>
      <c r="L51" s="73" t="n">
        <v>15258.2472</v>
      </c>
      <c r="M51" s="71" t="n">
        <v>42.3283</v>
      </c>
      <c r="N51" s="71" t="n">
        <v>43.3853</v>
      </c>
      <c r="O51" s="71" t="n">
        <v>44.2619</v>
      </c>
      <c r="P51" s="71" t="n">
        <v>710.94</v>
      </c>
      <c r="Q51" s="71" t="n">
        <v>15.36</v>
      </c>
      <c r="R51" s="72" t="n">
        <f aca="false">P51/3600</f>
        <v>0.1974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75.968</v>
      </c>
      <c r="E52" s="0" t="n">
        <v>38.8664</v>
      </c>
      <c r="F52" s="0" t="n">
        <v>40.0414</v>
      </c>
      <c r="G52" s="0" t="n">
        <v>41.508</v>
      </c>
      <c r="H52" s="74" t="n">
        <v>685.07</v>
      </c>
      <c r="I52" s="74" t="n">
        <v>16.1</v>
      </c>
      <c r="J52" s="75" t="n">
        <f aca="false">H52/3600</f>
        <v>0.190297222222222</v>
      </c>
      <c r="L52" s="76" t="n">
        <v>9104.7376</v>
      </c>
      <c r="M52" s="74" t="n">
        <v>38.8824</v>
      </c>
      <c r="N52" s="74" t="n">
        <v>40.0465</v>
      </c>
      <c r="O52" s="74" t="n">
        <v>41.5137</v>
      </c>
      <c r="P52" s="74" t="n">
        <v>620.34</v>
      </c>
      <c r="Q52" s="74" t="n">
        <v>13.25</v>
      </c>
      <c r="R52" s="75" t="n">
        <f aca="false">P52/3600</f>
        <v>0.172316666666667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38.6968</v>
      </c>
      <c r="E53" s="0" t="n">
        <v>35.4409</v>
      </c>
      <c r="F53" s="0" t="n">
        <v>37.7203</v>
      </c>
      <c r="G53" s="0" t="n">
        <v>39.5059</v>
      </c>
      <c r="H53" s="74" t="n">
        <v>613.21</v>
      </c>
      <c r="I53" s="74" t="n">
        <v>15.36</v>
      </c>
      <c r="J53" s="75" t="n">
        <f aca="false">H53/3600</f>
        <v>0.170336111111111</v>
      </c>
      <c r="L53" s="76" t="n">
        <v>5157.7944</v>
      </c>
      <c r="M53" s="74" t="n">
        <v>35.457</v>
      </c>
      <c r="N53" s="74" t="n">
        <v>37.7226</v>
      </c>
      <c r="O53" s="74" t="n">
        <v>39.5087</v>
      </c>
      <c r="P53" s="74" t="n">
        <v>556.28</v>
      </c>
      <c r="Q53" s="74" t="n">
        <v>13.76</v>
      </c>
      <c r="R53" s="75" t="n">
        <f aca="false">P53/3600</f>
        <v>0.154522222222222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00.7888</v>
      </c>
      <c r="E54" s="0" t="n">
        <v>32.0906</v>
      </c>
      <c r="F54" s="0" t="n">
        <v>36.2502</v>
      </c>
      <c r="G54" s="0" t="n">
        <v>37.9856</v>
      </c>
      <c r="H54" s="77" t="n">
        <v>546.54</v>
      </c>
      <c r="I54" s="77" t="n">
        <v>11.78</v>
      </c>
      <c r="J54" s="78" t="n">
        <f aca="false">H54/3600</f>
        <v>0.151816666666667</v>
      </c>
      <c r="L54" s="79" t="n">
        <v>2604.9344</v>
      </c>
      <c r="M54" s="77" t="n">
        <v>32.0948</v>
      </c>
      <c r="N54" s="77" t="n">
        <v>36.2512</v>
      </c>
      <c r="O54" s="77" t="n">
        <v>37.9867</v>
      </c>
      <c r="P54" s="77" t="n">
        <v>491.18</v>
      </c>
      <c r="Q54" s="77" t="n">
        <v>10.85</v>
      </c>
      <c r="R54" s="78" t="n">
        <f aca="false">P54/3600</f>
        <v>0.136438888888889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65.9024</v>
      </c>
      <c r="E55" s="0" t="n">
        <v>42.9361</v>
      </c>
      <c r="F55" s="0" t="n">
        <v>44.9083</v>
      </c>
      <c r="G55" s="0" t="n">
        <v>44.713</v>
      </c>
      <c r="H55" s="71" t="n">
        <v>321.11</v>
      </c>
      <c r="I55" s="71" t="n">
        <v>7.33</v>
      </c>
      <c r="J55" s="72" t="n">
        <f aca="false">H55/3600</f>
        <v>0.0891972222222222</v>
      </c>
      <c r="L55" s="73" t="n">
        <v>5386.8656</v>
      </c>
      <c r="M55" s="71" t="n">
        <v>42.9557</v>
      </c>
      <c r="N55" s="71" t="n">
        <v>44.9326</v>
      </c>
      <c r="O55" s="71" t="n">
        <v>44.7424</v>
      </c>
      <c r="P55" s="71" t="n">
        <v>293.61</v>
      </c>
      <c r="Q55" s="71" t="n">
        <v>6.94</v>
      </c>
      <c r="R55" s="72" t="n">
        <f aca="false">P55/3600</f>
        <v>0.0815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82.0768</v>
      </c>
      <c r="E56" s="0" t="n">
        <v>39.3183</v>
      </c>
      <c r="F56" s="0" t="n">
        <v>41.7793</v>
      </c>
      <c r="G56" s="0" t="n">
        <v>41.3258</v>
      </c>
      <c r="H56" s="74" t="n">
        <v>282.36</v>
      </c>
      <c r="I56" s="74" t="n">
        <v>6.28</v>
      </c>
      <c r="J56" s="75" t="n">
        <f aca="false">H56/3600</f>
        <v>0.0784333333333333</v>
      </c>
      <c r="L56" s="76" t="n">
        <v>3196.0496</v>
      </c>
      <c r="M56" s="74" t="n">
        <v>39.3378</v>
      </c>
      <c r="N56" s="74" t="n">
        <v>41.787</v>
      </c>
      <c r="O56" s="74" t="n">
        <v>41.3398</v>
      </c>
      <c r="P56" s="74" t="n">
        <v>254.6</v>
      </c>
      <c r="Q56" s="74" t="n">
        <v>5.58</v>
      </c>
      <c r="R56" s="75" t="n">
        <f aca="false">P56/3600</f>
        <v>0.0707222222222222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1736</v>
      </c>
      <c r="E57" s="0" t="n">
        <v>35.8985</v>
      </c>
      <c r="F57" s="0" t="n">
        <v>39.3849</v>
      </c>
      <c r="G57" s="0" t="n">
        <v>38.7512</v>
      </c>
      <c r="H57" s="74" t="n">
        <v>251.58</v>
      </c>
      <c r="I57" s="74" t="n">
        <v>5.62</v>
      </c>
      <c r="J57" s="75" t="n">
        <f aca="false">H57/3600</f>
        <v>0.0698833333333333</v>
      </c>
      <c r="L57" s="76" t="n">
        <v>1820.0416</v>
      </c>
      <c r="M57" s="74" t="n">
        <v>35.912</v>
      </c>
      <c r="N57" s="74" t="n">
        <v>39.3868</v>
      </c>
      <c r="O57" s="74" t="n">
        <v>38.7567</v>
      </c>
      <c r="P57" s="74" t="n">
        <v>226.39</v>
      </c>
      <c r="Q57" s="74" t="n">
        <v>4.98</v>
      </c>
      <c r="R57" s="75" t="n">
        <f aca="false">P57/3600</f>
        <v>0.0628861111111111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1384</v>
      </c>
      <c r="E58" s="0" t="n">
        <v>32.7518</v>
      </c>
      <c r="F58" s="0" t="n">
        <v>37.6534</v>
      </c>
      <c r="G58" s="0" t="n">
        <v>36.8733</v>
      </c>
      <c r="H58" s="77" t="n">
        <v>227.55</v>
      </c>
      <c r="I58" s="77" t="n">
        <v>4.86</v>
      </c>
      <c r="J58" s="78" t="n">
        <f aca="false">H58/3600</f>
        <v>0.0632083333333333</v>
      </c>
      <c r="L58" s="79" t="n">
        <v>1008.7432</v>
      </c>
      <c r="M58" s="77" t="n">
        <v>32.7557</v>
      </c>
      <c r="N58" s="77" t="n">
        <v>37.654</v>
      </c>
      <c r="O58" s="77" t="n">
        <v>36.8754</v>
      </c>
      <c r="P58" s="77" t="n">
        <v>202.28</v>
      </c>
      <c r="Q58" s="77" t="n">
        <v>4.44</v>
      </c>
      <c r="R58" s="78" t="n">
        <f aca="false">P58/3600</f>
        <v>0.0561888888888889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15.236</v>
      </c>
      <c r="E59" s="0" t="n">
        <v>41.1866</v>
      </c>
      <c r="F59" s="0" t="n">
        <v>43.1526</v>
      </c>
      <c r="G59" s="0" t="n">
        <v>44.0871</v>
      </c>
      <c r="H59" s="71" t="n">
        <v>479.87</v>
      </c>
      <c r="I59" s="71" t="n">
        <v>11.5</v>
      </c>
      <c r="J59" s="72" t="n">
        <f aca="false">H59/3600</f>
        <v>0.133297222222222</v>
      </c>
      <c r="L59" s="73" t="n">
        <v>13033.4368</v>
      </c>
      <c r="M59" s="71" t="n">
        <v>41.1898</v>
      </c>
      <c r="N59" s="71" t="n">
        <v>43.1589</v>
      </c>
      <c r="O59" s="71" t="n">
        <v>44.1005</v>
      </c>
      <c r="P59" s="71" t="n">
        <v>419.26</v>
      </c>
      <c r="Q59" s="71" t="n">
        <v>10.31</v>
      </c>
      <c r="R59" s="72" t="n">
        <f aca="false">P59/3600</f>
        <v>0.116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55.1368</v>
      </c>
      <c r="E60" s="0" t="n">
        <v>36.7494</v>
      </c>
      <c r="F60" s="0" t="n">
        <v>40.5009</v>
      </c>
      <c r="G60" s="0" t="n">
        <v>41.474</v>
      </c>
      <c r="H60" s="74" t="n">
        <v>410.76</v>
      </c>
      <c r="I60" s="74" t="n">
        <v>9.44</v>
      </c>
      <c r="J60" s="75" t="n">
        <f aca="false">H60/3600</f>
        <v>0.1141</v>
      </c>
      <c r="L60" s="76" t="n">
        <v>8274.9472</v>
      </c>
      <c r="M60" s="74" t="n">
        <v>36.7636</v>
      </c>
      <c r="N60" s="74" t="n">
        <v>40.5039</v>
      </c>
      <c r="O60" s="74" t="n">
        <v>41.4788</v>
      </c>
      <c r="P60" s="74" t="n">
        <v>367.09</v>
      </c>
      <c r="Q60" s="74" t="n">
        <v>8.54</v>
      </c>
      <c r="R60" s="75" t="n">
        <f aca="false">P60/3600</f>
        <v>0.101969444444444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3.0096</v>
      </c>
      <c r="E61" s="0" t="n">
        <v>32.8991</v>
      </c>
      <c r="F61" s="0" t="n">
        <v>38.8325</v>
      </c>
      <c r="G61" s="0" t="n">
        <v>39.6471</v>
      </c>
      <c r="H61" s="74" t="n">
        <v>348.74</v>
      </c>
      <c r="I61" s="74" t="n">
        <v>8.46</v>
      </c>
      <c r="J61" s="75" t="n">
        <f aca="false">H61/3600</f>
        <v>0.0968722222222222</v>
      </c>
      <c r="L61" s="76" t="n">
        <v>5083.7672</v>
      </c>
      <c r="M61" s="74" t="n">
        <v>32.9224</v>
      </c>
      <c r="N61" s="74" t="n">
        <v>38.8329</v>
      </c>
      <c r="O61" s="74" t="n">
        <v>39.6484</v>
      </c>
      <c r="P61" s="74" t="n">
        <v>317.93</v>
      </c>
      <c r="Q61" s="74" t="n">
        <v>7.27</v>
      </c>
      <c r="R61" s="75" t="n">
        <f aca="false">P61/3600</f>
        <v>0.0883138888888889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5.9856</v>
      </c>
      <c r="E62" s="0" t="n">
        <v>29.3495</v>
      </c>
      <c r="F62" s="0" t="n">
        <v>37.6888</v>
      </c>
      <c r="G62" s="0" t="n">
        <v>38.2407</v>
      </c>
      <c r="H62" s="77" t="n">
        <v>314.05</v>
      </c>
      <c r="I62" s="77" t="n">
        <v>7.53</v>
      </c>
      <c r="J62" s="78" t="n">
        <f aca="false">H62/3600</f>
        <v>0.0872361111111111</v>
      </c>
      <c r="L62" s="79" t="n">
        <v>3005.1488</v>
      </c>
      <c r="M62" s="77" t="n">
        <v>29.3617</v>
      </c>
      <c r="N62" s="77" t="n">
        <v>37.6889</v>
      </c>
      <c r="O62" s="77" t="n">
        <v>38.2409</v>
      </c>
      <c r="P62" s="77" t="n">
        <v>279.98</v>
      </c>
      <c r="Q62" s="77" t="n">
        <v>6.58</v>
      </c>
      <c r="R62" s="78" t="n">
        <f aca="false">P62/3600</f>
        <v>0.0777722222222222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44.8208</v>
      </c>
      <c r="E63" s="0" t="n">
        <v>41.0295</v>
      </c>
      <c r="F63" s="0" t="n">
        <v>42.0505</v>
      </c>
      <c r="G63" s="0" t="n">
        <v>42.7186</v>
      </c>
      <c r="H63" s="71" t="n">
        <v>402.17</v>
      </c>
      <c r="I63" s="71" t="n">
        <v>10.04</v>
      </c>
      <c r="J63" s="72" t="n">
        <f aca="false">H63/3600</f>
        <v>0.111713888888889</v>
      </c>
      <c r="L63" s="73" t="n">
        <v>11470.0152</v>
      </c>
      <c r="M63" s="71" t="n">
        <v>41.0389</v>
      </c>
      <c r="N63" s="71" t="n">
        <v>42.0646</v>
      </c>
      <c r="O63" s="71" t="n">
        <v>42.737</v>
      </c>
      <c r="P63" s="71" t="n">
        <v>366.44</v>
      </c>
      <c r="Q63" s="71" t="n">
        <v>8.96</v>
      </c>
      <c r="R63" s="72" t="n">
        <f aca="false">P63/3600</f>
        <v>0.101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46.1312</v>
      </c>
      <c r="E64" s="0" t="n">
        <v>36.6789</v>
      </c>
      <c r="F64" s="0" t="n">
        <v>38.8599</v>
      </c>
      <c r="G64" s="0" t="n">
        <v>39.3562</v>
      </c>
      <c r="H64" s="74" t="n">
        <v>368.41</v>
      </c>
      <c r="I64" s="74" t="n">
        <v>8.37</v>
      </c>
      <c r="J64" s="75" t="n">
        <f aca="false">H64/3600</f>
        <v>0.102336111111111</v>
      </c>
      <c r="L64" s="76" t="n">
        <v>7067.6376</v>
      </c>
      <c r="M64" s="74" t="n">
        <v>36.6977</v>
      </c>
      <c r="N64" s="74" t="n">
        <v>38.8677</v>
      </c>
      <c r="O64" s="74" t="n">
        <v>39.3629</v>
      </c>
      <c r="P64" s="74" t="n">
        <v>321.54</v>
      </c>
      <c r="Q64" s="74" t="n">
        <v>7.52</v>
      </c>
      <c r="R64" s="75" t="n">
        <f aca="false">P64/3600</f>
        <v>0.0893166666666667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999.0896</v>
      </c>
      <c r="E65" s="0" t="n">
        <v>32.7039</v>
      </c>
      <c r="F65" s="0" t="n">
        <v>36.5665</v>
      </c>
      <c r="G65" s="0" t="n">
        <v>37.004</v>
      </c>
      <c r="H65" s="74" t="n">
        <v>302.91</v>
      </c>
      <c r="I65" s="74" t="n">
        <v>7.31</v>
      </c>
      <c r="J65" s="75" t="n">
        <f aca="false">H65/3600</f>
        <v>0.0841416666666667</v>
      </c>
      <c r="L65" s="76" t="n">
        <v>4014.596</v>
      </c>
      <c r="M65" s="74" t="n">
        <v>32.7203</v>
      </c>
      <c r="N65" s="74" t="n">
        <v>36.569</v>
      </c>
      <c r="O65" s="74" t="n">
        <v>37.0055</v>
      </c>
      <c r="P65" s="74" t="n">
        <v>279.8</v>
      </c>
      <c r="Q65" s="74" t="n">
        <v>6.92</v>
      </c>
      <c r="R65" s="75" t="n">
        <f aca="false">P65/3600</f>
        <v>0.0777222222222222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59.5672</v>
      </c>
      <c r="E66" s="0" t="n">
        <v>29.2005</v>
      </c>
      <c r="F66" s="0" t="n">
        <v>35.0216</v>
      </c>
      <c r="G66" s="0" t="n">
        <v>35.4455</v>
      </c>
      <c r="H66" s="77" t="n">
        <v>273.27</v>
      </c>
      <c r="I66" s="77" t="n">
        <v>6.4</v>
      </c>
      <c r="J66" s="78" t="n">
        <f aca="false">H66/3600</f>
        <v>0.0759083333333333</v>
      </c>
      <c r="L66" s="79" t="n">
        <v>2063.3144</v>
      </c>
      <c r="M66" s="77" t="n">
        <v>29.2048</v>
      </c>
      <c r="N66" s="77" t="n">
        <v>35.0226</v>
      </c>
      <c r="O66" s="77" t="n">
        <v>35.4465</v>
      </c>
      <c r="P66" s="77" t="n">
        <v>236.75</v>
      </c>
      <c r="Q66" s="77" t="n">
        <v>5.76</v>
      </c>
      <c r="R66" s="78" t="n">
        <f aca="false">P66/3600</f>
        <v>0.0657638888888889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03.6272</v>
      </c>
      <c r="E67" s="0" t="n">
        <v>42.4267</v>
      </c>
      <c r="F67" s="0" t="n">
        <v>42.9488</v>
      </c>
      <c r="G67" s="0" t="n">
        <v>43.8117</v>
      </c>
      <c r="H67" s="71" t="n">
        <v>209.39</v>
      </c>
      <c r="I67" s="71" t="n">
        <v>5.17</v>
      </c>
      <c r="J67" s="72" t="n">
        <f aca="false">H67/3600</f>
        <v>0.0581638888888889</v>
      </c>
      <c r="L67" s="73" t="n">
        <v>4517.576</v>
      </c>
      <c r="M67" s="71" t="n">
        <v>42.4449</v>
      </c>
      <c r="N67" s="71" t="n">
        <v>42.9648</v>
      </c>
      <c r="O67" s="71" t="n">
        <v>43.8308</v>
      </c>
      <c r="P67" s="71" t="n">
        <v>192.77</v>
      </c>
      <c r="Q67" s="71" t="n">
        <v>4.55</v>
      </c>
      <c r="R67" s="72" t="n">
        <f aca="false">P67/3600</f>
        <v>0.0535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94.136</v>
      </c>
      <c r="E68" s="0" t="n">
        <v>38.3418</v>
      </c>
      <c r="F68" s="0" t="n">
        <v>39.5391</v>
      </c>
      <c r="G68" s="0" t="n">
        <v>40.7812</v>
      </c>
      <c r="H68" s="74" t="n">
        <v>182.95</v>
      </c>
      <c r="I68" s="74" t="n">
        <v>4.22</v>
      </c>
      <c r="J68" s="75" t="n">
        <f aca="false">H68/3600</f>
        <v>0.0508194444444444</v>
      </c>
      <c r="L68" s="76" t="n">
        <v>2704.9216</v>
      </c>
      <c r="M68" s="74" t="n">
        <v>38.3655</v>
      </c>
      <c r="N68" s="74" t="n">
        <v>39.5467</v>
      </c>
      <c r="O68" s="74" t="n">
        <v>40.7903</v>
      </c>
      <c r="P68" s="74" t="n">
        <v>168.17</v>
      </c>
      <c r="Q68" s="74" t="n">
        <v>3.81</v>
      </c>
      <c r="R68" s="75" t="n">
        <f aca="false">P68/3600</f>
        <v>0.0467138888888889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7.5992</v>
      </c>
      <c r="E69" s="0" t="n">
        <v>34.5311</v>
      </c>
      <c r="F69" s="0" t="n">
        <v>37.2737</v>
      </c>
      <c r="G69" s="0" t="n">
        <v>38.4613</v>
      </c>
      <c r="H69" s="74" t="n">
        <v>167.51</v>
      </c>
      <c r="I69" s="74" t="n">
        <v>3.63</v>
      </c>
      <c r="J69" s="75" t="n">
        <f aca="false">H69/3600</f>
        <v>0.0465305555555556</v>
      </c>
      <c r="L69" s="76" t="n">
        <v>1483.956</v>
      </c>
      <c r="M69" s="74" t="n">
        <v>34.5506</v>
      </c>
      <c r="N69" s="74" t="n">
        <v>37.2764</v>
      </c>
      <c r="O69" s="74" t="n">
        <v>38.465</v>
      </c>
      <c r="P69" s="74" t="n">
        <v>145.18</v>
      </c>
      <c r="Q69" s="74" t="n">
        <v>3.27</v>
      </c>
      <c r="R69" s="75" t="n">
        <f aca="false">P69/3600</f>
        <v>0.0403277777777778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5.9128</v>
      </c>
      <c r="E70" s="0" t="n">
        <v>31.2727</v>
      </c>
      <c r="F70" s="0" t="n">
        <v>35.6867</v>
      </c>
      <c r="G70" s="0" t="n">
        <v>36.7683</v>
      </c>
      <c r="H70" s="77" t="n">
        <v>141.02</v>
      </c>
      <c r="I70" s="77" t="n">
        <v>3.2</v>
      </c>
      <c r="J70" s="78" t="n">
        <f aca="false">H70/3600</f>
        <v>0.0391722222222222</v>
      </c>
      <c r="L70" s="79" t="n">
        <v>747.744</v>
      </c>
      <c r="M70" s="77" t="n">
        <v>31.2799</v>
      </c>
      <c r="N70" s="77" t="n">
        <v>35.6879</v>
      </c>
      <c r="O70" s="77" t="n">
        <v>36.77</v>
      </c>
      <c r="P70" s="77" t="n">
        <v>127.28</v>
      </c>
      <c r="Q70" s="77" t="n">
        <v>2.87</v>
      </c>
      <c r="R70" s="78" t="n">
        <f aca="false">P70/3600</f>
        <v>0.0353555555555556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606.6624</v>
      </c>
      <c r="E71" s="0" t="n">
        <v>43.7881</v>
      </c>
      <c r="F71" s="0" t="n">
        <v>46.7056</v>
      </c>
      <c r="G71" s="0" t="n">
        <v>47.7914</v>
      </c>
      <c r="H71" s="71" t="n">
        <v>2960.88</v>
      </c>
      <c r="I71" s="71" t="n">
        <v>64.75</v>
      </c>
      <c r="J71" s="72" t="n">
        <f aca="false">H71/3600</f>
        <v>0.822466666666667</v>
      </c>
      <c r="L71" s="73" t="n">
        <v>30734.8176</v>
      </c>
      <c r="M71" s="71" t="n">
        <v>43.8044</v>
      </c>
      <c r="N71" s="71" t="n">
        <v>46.7149</v>
      </c>
      <c r="O71" s="71" t="n">
        <v>47.7984</v>
      </c>
      <c r="P71" s="71" t="n">
        <v>2698.83</v>
      </c>
      <c r="Q71" s="71" t="n">
        <v>64.36</v>
      </c>
      <c r="R71" s="72" t="n">
        <f aca="false">P71/3600</f>
        <v>0.7496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670.1256</v>
      </c>
      <c r="E72" s="0" t="n">
        <v>41.1752</v>
      </c>
      <c r="F72" s="0" t="n">
        <v>44.2278</v>
      </c>
      <c r="G72" s="0" t="n">
        <v>45.3245</v>
      </c>
      <c r="H72" s="74" t="n">
        <v>2697.43</v>
      </c>
      <c r="I72" s="74" t="n">
        <v>58.73</v>
      </c>
      <c r="J72" s="75" t="n">
        <f aca="false">H72/3600</f>
        <v>0.749286111111111</v>
      </c>
      <c r="L72" s="76" t="n">
        <v>18759.7</v>
      </c>
      <c r="M72" s="74" t="n">
        <v>41.1962</v>
      </c>
      <c r="N72" s="74" t="n">
        <v>44.2293</v>
      </c>
      <c r="O72" s="74" t="n">
        <v>45.3253</v>
      </c>
      <c r="P72" s="74" t="n">
        <v>2413.23</v>
      </c>
      <c r="Q72" s="74" t="n">
        <v>56.39</v>
      </c>
      <c r="R72" s="75" t="n">
        <f aca="false">P72/3600</f>
        <v>0.670341666666667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63.3376</v>
      </c>
      <c r="E73" s="0" t="n">
        <v>38.2784</v>
      </c>
      <c r="F73" s="0" t="n">
        <v>42.11</v>
      </c>
      <c r="G73" s="0" t="n">
        <v>43.1012</v>
      </c>
      <c r="H73" s="74" t="n">
        <v>2508.81</v>
      </c>
      <c r="I73" s="74" t="n">
        <v>54.31</v>
      </c>
      <c r="J73" s="75" t="n">
        <f aca="false">H73/3600</f>
        <v>0.696891666666667</v>
      </c>
      <c r="L73" s="76" t="n">
        <v>11498.0616</v>
      </c>
      <c r="M73" s="74" t="n">
        <v>38.2909</v>
      </c>
      <c r="N73" s="74" t="n">
        <v>42.1106</v>
      </c>
      <c r="O73" s="74" t="n">
        <v>43.1014</v>
      </c>
      <c r="P73" s="74" t="n">
        <v>2220.39</v>
      </c>
      <c r="Q73" s="74" t="n">
        <v>50.35</v>
      </c>
      <c r="R73" s="75" t="n">
        <f aca="false">P73/3600</f>
        <v>0.616775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19.0992</v>
      </c>
      <c r="E74" s="0" t="n">
        <v>35.1979</v>
      </c>
      <c r="F74" s="0" t="n">
        <v>40.5527</v>
      </c>
      <c r="G74" s="0" t="n">
        <v>41.4752</v>
      </c>
      <c r="H74" s="77" t="n">
        <v>2388.62</v>
      </c>
      <c r="I74" s="77" t="n">
        <v>50.87</v>
      </c>
      <c r="J74" s="78" t="n">
        <f aca="false">H74/3600</f>
        <v>0.663505555555556</v>
      </c>
      <c r="L74" s="79" t="n">
        <v>7025.0688</v>
      </c>
      <c r="M74" s="77" t="n">
        <v>35.2008</v>
      </c>
      <c r="N74" s="77" t="n">
        <v>40.5527</v>
      </c>
      <c r="O74" s="77" t="n">
        <v>41.4755</v>
      </c>
      <c r="P74" s="77" t="n">
        <v>2095.03</v>
      </c>
      <c r="Q74" s="77" t="n">
        <v>47.29</v>
      </c>
      <c r="R74" s="78" t="n">
        <f aca="false">P74/3600</f>
        <v>0.581952777777778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902.5976</v>
      </c>
      <c r="E75" s="0" t="n">
        <v>44.0323</v>
      </c>
      <c r="F75" s="0" t="n">
        <v>47.9592</v>
      </c>
      <c r="G75" s="0" t="n">
        <v>48.4761</v>
      </c>
      <c r="H75" s="71" t="n">
        <v>2738.6</v>
      </c>
      <c r="I75" s="71" t="n">
        <v>60.5</v>
      </c>
      <c r="J75" s="72" t="n">
        <f aca="false">H75/3600</f>
        <v>0.760722222222222</v>
      </c>
      <c r="L75" s="73" t="n">
        <v>20988.4072</v>
      </c>
      <c r="M75" s="71" t="n">
        <v>44.0411</v>
      </c>
      <c r="N75" s="71" t="n">
        <v>47.9694</v>
      </c>
      <c r="O75" s="71" t="n">
        <v>48.4855</v>
      </c>
      <c r="P75" s="71" t="n">
        <v>2482.2</v>
      </c>
      <c r="Q75" s="71" t="n">
        <v>52.85</v>
      </c>
      <c r="R75" s="72" t="n">
        <f aca="false">P75/3600</f>
        <v>0.689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719.3448</v>
      </c>
      <c r="E76" s="0" t="n">
        <v>41.7746</v>
      </c>
      <c r="F76" s="0" t="n">
        <v>45.5775</v>
      </c>
      <c r="G76" s="0" t="n">
        <v>45.9867</v>
      </c>
      <c r="H76" s="74" t="n">
        <v>2405.74</v>
      </c>
      <c r="I76" s="74" t="n">
        <v>52.69</v>
      </c>
      <c r="J76" s="75" t="n">
        <f aca="false">H76/3600</f>
        <v>0.668261111111111</v>
      </c>
      <c r="L76" s="76" t="n">
        <v>11768.1216</v>
      </c>
      <c r="M76" s="74" t="n">
        <v>41.7852</v>
      </c>
      <c r="N76" s="74" t="n">
        <v>45.5808</v>
      </c>
      <c r="O76" s="74" t="n">
        <v>45.9887</v>
      </c>
      <c r="P76" s="74" t="n">
        <v>2223.94</v>
      </c>
      <c r="Q76" s="74" t="n">
        <v>48.69</v>
      </c>
      <c r="R76" s="75" t="n">
        <f aca="false">P76/3600</f>
        <v>0.617761111111111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761.7384</v>
      </c>
      <c r="E77" s="0" t="n">
        <v>39.3243</v>
      </c>
      <c r="F77" s="0" t="n">
        <v>43.4103</v>
      </c>
      <c r="G77" s="0" t="n">
        <v>43.7476</v>
      </c>
      <c r="H77" s="74" t="n">
        <v>2309.58</v>
      </c>
      <c r="I77" s="74" t="n">
        <v>57.93</v>
      </c>
      <c r="J77" s="75" t="n">
        <f aca="false">H77/3600</f>
        <v>0.64155</v>
      </c>
      <c r="L77" s="76" t="n">
        <v>6779.9728</v>
      </c>
      <c r="M77" s="74" t="n">
        <v>39.3313</v>
      </c>
      <c r="N77" s="74" t="n">
        <v>43.4115</v>
      </c>
      <c r="O77" s="74" t="n">
        <v>43.748</v>
      </c>
      <c r="P77" s="74" t="n">
        <v>2072.78</v>
      </c>
      <c r="Q77" s="74" t="n">
        <v>47.5</v>
      </c>
      <c r="R77" s="75" t="n">
        <f aca="false">P77/3600</f>
        <v>0.575772222222222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41.2352</v>
      </c>
      <c r="E78" s="0" t="n">
        <v>36.6446</v>
      </c>
      <c r="F78" s="0" t="n">
        <v>41.5233</v>
      </c>
      <c r="G78" s="0" t="n">
        <v>41.4349</v>
      </c>
      <c r="H78" s="77" t="n">
        <v>2187.1</v>
      </c>
      <c r="I78" s="77" t="n">
        <v>49.03</v>
      </c>
      <c r="J78" s="78" t="n">
        <f aca="false">H78/3600</f>
        <v>0.607527777777778</v>
      </c>
      <c r="L78" s="79" t="n">
        <v>3944.888</v>
      </c>
      <c r="M78" s="77" t="n">
        <v>36.647</v>
      </c>
      <c r="N78" s="77" t="n">
        <v>41.5236</v>
      </c>
      <c r="O78" s="77" t="n">
        <v>41.4353</v>
      </c>
      <c r="P78" s="77" t="n">
        <v>1969.98</v>
      </c>
      <c r="Q78" s="77" t="n">
        <v>45.47</v>
      </c>
      <c r="R78" s="78" t="n">
        <f aca="false">P78/3600</f>
        <v>0.547216666666667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72.428</v>
      </c>
      <c r="E79" s="0" t="n">
        <v>44.403</v>
      </c>
      <c r="F79" s="0" t="n">
        <v>47.3794</v>
      </c>
      <c r="G79" s="0" t="n">
        <v>48.1736</v>
      </c>
      <c r="H79" s="71" t="n">
        <v>2750.36</v>
      </c>
      <c r="I79" s="71" t="n">
        <v>60.68</v>
      </c>
      <c r="J79" s="72" t="n">
        <f aca="false">H79/3600</f>
        <v>0.763988888888889</v>
      </c>
      <c r="L79" s="73" t="n">
        <v>22869.2368</v>
      </c>
      <c r="M79" s="71" t="n">
        <v>44.4146</v>
      </c>
      <c r="N79" s="71" t="n">
        <v>47.3896</v>
      </c>
      <c r="O79" s="71" t="n">
        <v>48.1835</v>
      </c>
      <c r="P79" s="71" t="n">
        <v>2482.67</v>
      </c>
      <c r="Q79" s="71" t="n">
        <v>56.82</v>
      </c>
      <c r="R79" s="72" t="n">
        <f aca="false">P79/3600</f>
        <v>0.6896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18.1032</v>
      </c>
      <c r="E80" s="0" t="n">
        <v>42.0427</v>
      </c>
      <c r="F80" s="0" t="n">
        <v>44.9876</v>
      </c>
      <c r="G80" s="0" t="n">
        <v>45.7713</v>
      </c>
      <c r="H80" s="74" t="n">
        <v>2516.17</v>
      </c>
      <c r="I80" s="74" t="n">
        <v>54.58</v>
      </c>
      <c r="J80" s="75" t="n">
        <f aca="false">H80/3600</f>
        <v>0.698936111111111</v>
      </c>
      <c r="L80" s="76" t="n">
        <v>13674.9192</v>
      </c>
      <c r="M80" s="74" t="n">
        <v>42.0601</v>
      </c>
      <c r="N80" s="74" t="n">
        <v>44.9893</v>
      </c>
      <c r="O80" s="74" t="n">
        <v>45.7732</v>
      </c>
      <c r="P80" s="74" t="n">
        <v>2270.49</v>
      </c>
      <c r="Q80" s="74" t="n">
        <v>49.34</v>
      </c>
      <c r="R80" s="75" t="n">
        <f aca="false">P80/3600</f>
        <v>0.630691666666667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293.3728</v>
      </c>
      <c r="E81" s="0" t="n">
        <v>39.3688</v>
      </c>
      <c r="F81" s="0" t="n">
        <v>42.7961</v>
      </c>
      <c r="G81" s="0" t="n">
        <v>43.4021</v>
      </c>
      <c r="H81" s="74" t="n">
        <v>2344.87</v>
      </c>
      <c r="I81" s="74" t="n">
        <v>53.4</v>
      </c>
      <c r="J81" s="75" t="n">
        <f aca="false">H81/3600</f>
        <v>0.651352777777778</v>
      </c>
      <c r="L81" s="76" t="n">
        <v>8316.4176</v>
      </c>
      <c r="M81" s="74" t="n">
        <v>39.3796</v>
      </c>
      <c r="N81" s="74" t="n">
        <v>42.7978</v>
      </c>
      <c r="O81" s="74" t="n">
        <v>43.4027</v>
      </c>
      <c r="P81" s="74" t="n">
        <v>2102.46</v>
      </c>
      <c r="Q81" s="74" t="n">
        <v>47.64</v>
      </c>
      <c r="R81" s="75" t="n">
        <f aca="false">P81/3600</f>
        <v>0.584016666666667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066.052</v>
      </c>
      <c r="E82" s="0" t="n">
        <v>36.4289</v>
      </c>
      <c r="F82" s="0" t="n">
        <v>40.9582</v>
      </c>
      <c r="G82" s="0" t="n">
        <v>41.5987</v>
      </c>
      <c r="H82" s="77" t="n">
        <v>2244.06</v>
      </c>
      <c r="I82" s="77" t="n">
        <v>49.81</v>
      </c>
      <c r="J82" s="78" t="n">
        <f aca="false">H82/3600</f>
        <v>0.62335</v>
      </c>
      <c r="L82" s="79" t="n">
        <v>5072.3928</v>
      </c>
      <c r="M82" s="77" t="n">
        <v>36.4331</v>
      </c>
      <c r="N82" s="77" t="n">
        <v>40.9592</v>
      </c>
      <c r="O82" s="77" t="n">
        <v>41.5988</v>
      </c>
      <c r="P82" s="77" t="n">
        <v>2008.6</v>
      </c>
      <c r="Q82" s="77" t="n">
        <v>44.44</v>
      </c>
      <c r="R82" s="78" t="n">
        <f aca="false">P82/3600</f>
        <v>0.557944444444445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23064.3736</v>
      </c>
      <c r="E83" s="0" t="n">
        <v>41.9263</v>
      </c>
      <c r="F83" s="0" t="n">
        <v>43.5738</v>
      </c>
      <c r="G83" s="0" t="n">
        <v>44.1004</v>
      </c>
      <c r="H83" s="71" t="n">
        <v>1322.68</v>
      </c>
      <c r="I83" s="71" t="n">
        <v>30.97</v>
      </c>
      <c r="J83" s="72" t="n">
        <f aca="false">H83/3600</f>
        <v>0.367411111111111</v>
      </c>
      <c r="L83" s="73" t="n">
        <v>23129.932</v>
      </c>
      <c r="M83" s="71" t="n">
        <v>41.9515</v>
      </c>
      <c r="N83" s="71" t="n">
        <v>43.6096</v>
      </c>
      <c r="O83" s="71" t="n">
        <v>44.1405</v>
      </c>
      <c r="P83" s="71" t="n">
        <v>1251.59</v>
      </c>
      <c r="Q83" s="71" t="n">
        <v>29.86</v>
      </c>
      <c r="R83" s="72" t="n">
        <f aca="false">P83/3600</f>
        <v>0.3476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220.672</v>
      </c>
      <c r="E84" s="0" t="n">
        <v>38.3908</v>
      </c>
      <c r="F84" s="0" t="n">
        <v>40.4036</v>
      </c>
      <c r="G84" s="0" t="n">
        <v>40.5694</v>
      </c>
      <c r="H84" s="74" t="n">
        <v>1235.6</v>
      </c>
      <c r="I84" s="74" t="n">
        <v>25.66</v>
      </c>
      <c r="J84" s="75" t="n">
        <f aca="false">H84/3600</f>
        <v>0.343222222222222</v>
      </c>
      <c r="L84" s="76" t="n">
        <v>13283.64</v>
      </c>
      <c r="M84" s="74" t="n">
        <v>38.4283</v>
      </c>
      <c r="N84" s="74" t="n">
        <v>40.4189</v>
      </c>
      <c r="O84" s="74" t="n">
        <v>40.5837</v>
      </c>
      <c r="P84" s="74" t="n">
        <v>1032.54</v>
      </c>
      <c r="Q84" s="74" t="n">
        <v>23.66</v>
      </c>
      <c r="R84" s="75" t="n">
        <f aca="false">P84/3600</f>
        <v>0.286816666666667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37.2752</v>
      </c>
      <c r="E85" s="0" t="n">
        <v>35.2796</v>
      </c>
      <c r="F85" s="0" t="n">
        <v>37.8539</v>
      </c>
      <c r="G85" s="0" t="n">
        <v>37.8874</v>
      </c>
      <c r="H85" s="74" t="n">
        <v>1006.2</v>
      </c>
      <c r="I85" s="74" t="n">
        <v>22.38</v>
      </c>
      <c r="J85" s="75" t="n">
        <f aca="false">H85/3600</f>
        <v>0.2795</v>
      </c>
      <c r="L85" s="76" t="n">
        <v>7566.1432</v>
      </c>
      <c r="M85" s="74" t="n">
        <v>35.3069</v>
      </c>
      <c r="N85" s="74" t="n">
        <v>37.8634</v>
      </c>
      <c r="O85" s="74" t="n">
        <v>37.8937</v>
      </c>
      <c r="P85" s="74" t="n">
        <v>898.63</v>
      </c>
      <c r="Q85" s="74" t="n">
        <v>20.05</v>
      </c>
      <c r="R85" s="75" t="n">
        <f aca="false">P85/3600</f>
        <v>0.249619444444444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21.012</v>
      </c>
      <c r="E86" s="0" t="n">
        <v>32.3704</v>
      </c>
      <c r="F86" s="0" t="n">
        <v>35.9982</v>
      </c>
      <c r="G86" s="0" t="n">
        <v>35.9688</v>
      </c>
      <c r="H86" s="77" t="n">
        <v>899.93</v>
      </c>
      <c r="I86" s="77" t="n">
        <v>19.91</v>
      </c>
      <c r="J86" s="78" t="n">
        <f aca="false">H86/3600</f>
        <v>0.249980555555556</v>
      </c>
      <c r="L86" s="79" t="n">
        <v>4431.02</v>
      </c>
      <c r="M86" s="77" t="n">
        <v>32.3901</v>
      </c>
      <c r="N86" s="77" t="n">
        <v>36.0023</v>
      </c>
      <c r="O86" s="77" t="n">
        <v>35.9726</v>
      </c>
      <c r="P86" s="77" t="n">
        <v>816.02</v>
      </c>
      <c r="Q86" s="77" t="n">
        <v>18.56</v>
      </c>
      <c r="R86" s="78" t="n">
        <f aca="false">P86/3600</f>
        <v>0.226672222222222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24800.6582</v>
      </c>
      <c r="E87" s="0" t="n">
        <v>44.7741</v>
      </c>
      <c r="F87" s="0" t="n">
        <v>46.2434</v>
      </c>
      <c r="G87" s="0" t="n">
        <v>46.4385</v>
      </c>
      <c r="H87" s="71" t="n">
        <v>2314.96</v>
      </c>
      <c r="I87" s="71" t="n">
        <v>54.47</v>
      </c>
      <c r="J87" s="72" t="n">
        <f aca="false">H87/3600</f>
        <v>0.643044444444444</v>
      </c>
      <c r="L87" s="73" t="n">
        <v>24838.5811</v>
      </c>
      <c r="M87" s="71" t="n">
        <v>44.7984</v>
      </c>
      <c r="N87" s="71" t="n">
        <v>46.2615</v>
      </c>
      <c r="O87" s="71" t="n">
        <v>46.4752</v>
      </c>
      <c r="P87" s="71" t="n">
        <v>2095.98</v>
      </c>
      <c r="Q87" s="71" t="n">
        <v>50.12</v>
      </c>
      <c r="R87" s="72" t="n">
        <f aca="false">P87/3600</f>
        <v>0.5822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610.6501</v>
      </c>
      <c r="E88" s="0" t="n">
        <v>40.7155</v>
      </c>
      <c r="F88" s="0" t="n">
        <v>42.6819</v>
      </c>
      <c r="G88" s="0" t="n">
        <v>42.7204</v>
      </c>
      <c r="H88" s="74" t="n">
        <v>2097.15</v>
      </c>
      <c r="I88" s="74" t="n">
        <v>47.25</v>
      </c>
      <c r="J88" s="75" t="n">
        <f aca="false">H88/3600</f>
        <v>0.582541666666667</v>
      </c>
      <c r="L88" s="76" t="n">
        <v>16637.3861</v>
      </c>
      <c r="M88" s="74" t="n">
        <v>40.7577</v>
      </c>
      <c r="N88" s="74" t="n">
        <v>42.6917</v>
      </c>
      <c r="O88" s="74" t="n">
        <v>42.7455</v>
      </c>
      <c r="P88" s="74" t="n">
        <v>1897.3</v>
      </c>
      <c r="Q88" s="74" t="n">
        <v>44.19</v>
      </c>
      <c r="R88" s="75" t="n">
        <f aca="false">P88/3600</f>
        <v>0.527027777777778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841.4691</v>
      </c>
      <c r="E89" s="0" t="n">
        <v>36.8184</v>
      </c>
      <c r="F89" s="0" t="n">
        <v>40.1755</v>
      </c>
      <c r="G89" s="0" t="n">
        <v>39.8235</v>
      </c>
      <c r="H89" s="74" t="n">
        <v>1950.12</v>
      </c>
      <c r="I89" s="74" t="n">
        <v>43.35</v>
      </c>
      <c r="J89" s="75" t="n">
        <f aca="false">H89/3600</f>
        <v>0.5417</v>
      </c>
      <c r="L89" s="76" t="n">
        <v>10862.2286</v>
      </c>
      <c r="M89" s="74" t="n">
        <v>36.8449</v>
      </c>
      <c r="N89" s="74" t="n">
        <v>40.1782</v>
      </c>
      <c r="O89" s="74" t="n">
        <v>39.8298</v>
      </c>
      <c r="P89" s="74" t="n">
        <v>1739.28</v>
      </c>
      <c r="Q89" s="74" t="n">
        <v>41.31</v>
      </c>
      <c r="R89" s="75" t="n">
        <f aca="false">P89/3600</f>
        <v>0.483133333333333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64.4093</v>
      </c>
      <c r="E90" s="0" t="n">
        <v>33.0971</v>
      </c>
      <c r="F90" s="0" t="n">
        <v>38.3339</v>
      </c>
      <c r="G90" s="0" t="n">
        <v>37.6431</v>
      </c>
      <c r="H90" s="77" t="n">
        <v>1775.94</v>
      </c>
      <c r="I90" s="77" t="n">
        <v>39.04</v>
      </c>
      <c r="J90" s="78" t="n">
        <f aca="false">H90/3600</f>
        <v>0.493316666666667</v>
      </c>
      <c r="L90" s="79" t="n">
        <v>6981.5573</v>
      </c>
      <c r="M90" s="77" t="n">
        <v>33.1284</v>
      </c>
      <c r="N90" s="77" t="n">
        <v>38.335</v>
      </c>
      <c r="O90" s="77" t="n">
        <v>37.6455</v>
      </c>
      <c r="P90" s="77" t="n">
        <v>1606.72</v>
      </c>
      <c r="Q90" s="77" t="n">
        <v>38.29</v>
      </c>
      <c r="R90" s="78" t="n">
        <f aca="false">P90/3600</f>
        <v>0.446311111111111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38138.3376</v>
      </c>
      <c r="E91" s="0" t="n">
        <v>46.295</v>
      </c>
      <c r="F91" s="0" t="n">
        <v>44.5606</v>
      </c>
      <c r="G91" s="0" t="n">
        <v>44.6586</v>
      </c>
      <c r="H91" s="71" t="n">
        <v>1704.46</v>
      </c>
      <c r="I91" s="71" t="n">
        <v>42.57</v>
      </c>
      <c r="J91" s="72" t="n">
        <f aca="false">H91/3600</f>
        <v>0.473461111111111</v>
      </c>
      <c r="L91" s="73" t="n">
        <v>38185.1232</v>
      </c>
      <c r="M91" s="71" t="n">
        <v>46.325</v>
      </c>
      <c r="N91" s="71" t="n">
        <v>44.5714</v>
      </c>
      <c r="O91" s="71" t="n">
        <v>44.6732</v>
      </c>
      <c r="P91" s="71" t="n">
        <v>1563.68</v>
      </c>
      <c r="Q91" s="71" t="n">
        <v>37.48</v>
      </c>
      <c r="R91" s="72" t="n">
        <f aca="false">P91/3600</f>
        <v>0.43435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548.6864</v>
      </c>
      <c r="E92" s="0" t="n">
        <v>41.6351</v>
      </c>
      <c r="F92" s="0" t="n">
        <v>40.5902</v>
      </c>
      <c r="G92" s="0" t="n">
        <v>40.796</v>
      </c>
      <c r="H92" s="74" t="n">
        <v>1745.3</v>
      </c>
      <c r="I92" s="74" t="n">
        <v>36.45</v>
      </c>
      <c r="J92" s="75" t="n">
        <f aca="false">H92/3600</f>
        <v>0.484805555555556</v>
      </c>
      <c r="L92" s="76" t="n">
        <v>28564.52</v>
      </c>
      <c r="M92" s="74" t="n">
        <v>41.6271</v>
      </c>
      <c r="N92" s="74" t="n">
        <v>40.5964</v>
      </c>
      <c r="O92" s="74" t="n">
        <v>40.8027</v>
      </c>
      <c r="P92" s="74" t="n">
        <v>1468.66</v>
      </c>
      <c r="Q92" s="74" t="n">
        <v>35.35</v>
      </c>
      <c r="R92" s="75" t="n">
        <f aca="false">P92/3600</f>
        <v>0.407961111111111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82.0728</v>
      </c>
      <c r="E93" s="0" t="n">
        <v>36.7432</v>
      </c>
      <c r="F93" s="0" t="n">
        <v>38.4941</v>
      </c>
      <c r="G93" s="0" t="n">
        <v>38.5536</v>
      </c>
      <c r="H93" s="74" t="n">
        <v>1531.33</v>
      </c>
      <c r="I93" s="74" t="n">
        <v>37.13</v>
      </c>
      <c r="J93" s="75" t="n">
        <f aca="false">H93/3600</f>
        <v>0.425369444444444</v>
      </c>
      <c r="L93" s="76" t="n">
        <v>21309.1272</v>
      </c>
      <c r="M93" s="74" t="n">
        <v>36.6991</v>
      </c>
      <c r="N93" s="74" t="n">
        <v>38.4998</v>
      </c>
      <c r="O93" s="74" t="n">
        <v>38.5561</v>
      </c>
      <c r="P93" s="74" t="n">
        <v>1379.87</v>
      </c>
      <c r="Q93" s="74" t="n">
        <v>32.46</v>
      </c>
      <c r="R93" s="75" t="n">
        <f aca="false">P93/3600</f>
        <v>0.383297222222222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13.456</v>
      </c>
      <c r="E94" s="0" t="n">
        <v>31.6803</v>
      </c>
      <c r="F94" s="0" t="n">
        <v>37.3279</v>
      </c>
      <c r="G94" s="0" t="n">
        <v>36.893</v>
      </c>
      <c r="H94" s="77" t="n">
        <v>1444.79</v>
      </c>
      <c r="I94" s="77" t="n">
        <v>33.14</v>
      </c>
      <c r="J94" s="78" t="n">
        <f aca="false">H94/3600</f>
        <v>0.401330555555556</v>
      </c>
      <c r="L94" s="79" t="n">
        <v>15165.476</v>
      </c>
      <c r="M94" s="77" t="n">
        <v>31.7767</v>
      </c>
      <c r="N94" s="77" t="n">
        <v>37.3284</v>
      </c>
      <c r="O94" s="77" t="n">
        <v>36.8946</v>
      </c>
      <c r="P94" s="77" t="n">
        <v>1305.37</v>
      </c>
      <c r="Q94" s="77" t="n">
        <v>30.48</v>
      </c>
      <c r="R94" s="78" t="n">
        <f aca="false">P94/3600</f>
        <v>0.362602777777778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5482.4979</v>
      </c>
      <c r="E95" s="0" t="n">
        <v>50.5321</v>
      </c>
      <c r="F95" s="0" t="n">
        <v>52.7873</v>
      </c>
      <c r="G95" s="0" t="n">
        <v>53.7298</v>
      </c>
      <c r="H95" s="71" t="n">
        <v>2024.52</v>
      </c>
      <c r="I95" s="71" t="n">
        <v>43.24</v>
      </c>
      <c r="J95" s="72" t="n">
        <f aca="false">H95/3600</f>
        <v>0.562366666666667</v>
      </c>
      <c r="L95" s="73" t="n">
        <v>5495.0646</v>
      </c>
      <c r="M95" s="71" t="n">
        <v>50.5533</v>
      </c>
      <c r="N95" s="71" t="n">
        <v>52.816</v>
      </c>
      <c r="O95" s="71" t="n">
        <v>53.753</v>
      </c>
      <c r="P95" s="71" t="n">
        <v>1823.87</v>
      </c>
      <c r="Q95" s="71" t="n">
        <v>41.75</v>
      </c>
      <c r="R95" s="72" t="n">
        <f aca="false">P95/3600</f>
        <v>0.5066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710.5606</v>
      </c>
      <c r="E96" s="0" t="n">
        <v>46.7327</v>
      </c>
      <c r="F96" s="0" t="n">
        <v>48.6958</v>
      </c>
      <c r="G96" s="0" t="n">
        <v>49.5689</v>
      </c>
      <c r="H96" s="74" t="n">
        <v>1927.86</v>
      </c>
      <c r="I96" s="74" t="n">
        <v>41.56</v>
      </c>
      <c r="J96" s="75" t="n">
        <f aca="false">H96/3600</f>
        <v>0.535516666666667</v>
      </c>
      <c r="L96" s="76" t="n">
        <v>3722.1373</v>
      </c>
      <c r="M96" s="74" t="n">
        <v>46.7787</v>
      </c>
      <c r="N96" s="74" t="n">
        <v>48.7133</v>
      </c>
      <c r="O96" s="74" t="n">
        <v>49.6591</v>
      </c>
      <c r="P96" s="74" t="n">
        <v>1742.38</v>
      </c>
      <c r="Q96" s="74" t="n">
        <v>38.26</v>
      </c>
      <c r="R96" s="75" t="n">
        <f aca="false">P96/3600</f>
        <v>0.483994444444444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527.5382</v>
      </c>
      <c r="E97" s="0" t="n">
        <v>42.8486</v>
      </c>
      <c r="F97" s="0" t="n">
        <v>45.7719</v>
      </c>
      <c r="G97" s="0" t="n">
        <v>47.1741</v>
      </c>
      <c r="H97" s="74" t="n">
        <v>1877.01</v>
      </c>
      <c r="I97" s="74" t="n">
        <v>39.16</v>
      </c>
      <c r="J97" s="75" t="n">
        <f aca="false">H97/3600</f>
        <v>0.521391666666667</v>
      </c>
      <c r="L97" s="76" t="n">
        <v>2534.5066</v>
      </c>
      <c r="M97" s="74" t="n">
        <v>42.903</v>
      </c>
      <c r="N97" s="74" t="n">
        <v>45.8307</v>
      </c>
      <c r="O97" s="74" t="n">
        <v>47.1787</v>
      </c>
      <c r="P97" s="74" t="n">
        <v>1686.04</v>
      </c>
      <c r="Q97" s="74" t="n">
        <v>37.16</v>
      </c>
      <c r="R97" s="75" t="n">
        <f aca="false">P97/3600</f>
        <v>0.468344444444444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96.5517</v>
      </c>
      <c r="E98" s="0" t="n">
        <v>38.8791</v>
      </c>
      <c r="F98" s="0" t="n">
        <v>43.7084</v>
      </c>
      <c r="G98" s="0" t="n">
        <v>44.7189</v>
      </c>
      <c r="H98" s="77" t="n">
        <v>1796.1</v>
      </c>
      <c r="I98" s="77" t="n">
        <v>42.3</v>
      </c>
      <c r="J98" s="78" t="n">
        <f aca="false">H98/3600</f>
        <v>0.498916666666667</v>
      </c>
      <c r="L98" s="79" t="n">
        <v>1701.0867</v>
      </c>
      <c r="M98" s="77" t="n">
        <v>38.9152</v>
      </c>
      <c r="N98" s="77" t="n">
        <v>43.7131</v>
      </c>
      <c r="O98" s="77" t="n">
        <v>44.7201</v>
      </c>
      <c r="P98" s="77" t="n">
        <v>1636.18</v>
      </c>
      <c r="Q98" s="77" t="n">
        <v>38.27</v>
      </c>
      <c r="R98" s="78" t="n">
        <f aca="false">P98/3600</f>
        <v>0.45449444444444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4.5370807473692</v>
      </c>
      <c r="R106" s="80" t="n">
        <f aca="false">GEOMEAN(R3:R98)</f>
        <v>0.4235112755883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034066377435</v>
      </c>
      <c r="R107" s="81" t="n">
        <f aca="false">R106/J106</f>
        <v>0.89773675235724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36136666666667</v>
      </c>
      <c r="R108" s="80" t="n">
        <f aca="false">SUM(R3:R98)</f>
        <v>61.50693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4.7108895412743</v>
      </c>
      <c r="R113" s="80" t="n">
        <f aca="false">GEOMEAN(R3:R82)</f>
        <v>0.42778344225553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8430828978326</v>
      </c>
      <c r="R114" s="81" t="n">
        <f aca="false">R113/J113</f>
        <v>0.8977842279368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543.9776</v>
      </c>
      <c r="E3" s="0" t="n">
        <v>41.5787</v>
      </c>
      <c r="F3" s="0" t="n">
        <v>41.4257</v>
      </c>
      <c r="G3" s="0" t="n">
        <v>44.1018</v>
      </c>
      <c r="H3" s="52" t="n">
        <v>8522.09</v>
      </c>
      <c r="I3" s="52" t="n">
        <v>43.11</v>
      </c>
      <c r="J3" s="53" t="n">
        <f aca="false">H3/3600</f>
        <v>2.36724722222222</v>
      </c>
      <c r="L3" s="54" t="n">
        <v>13570.5328</v>
      </c>
      <c r="M3" s="52" t="n">
        <v>41.5881</v>
      </c>
      <c r="N3" s="52" t="n">
        <v>41.4373</v>
      </c>
      <c r="O3" s="52" t="n">
        <v>44.1062</v>
      </c>
      <c r="P3" s="52" t="n">
        <v>7689.98</v>
      </c>
      <c r="Q3" s="52" t="n">
        <v>44.05</v>
      </c>
      <c r="R3" s="53" t="n">
        <f aca="false">P3/3600</f>
        <v>2.1361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636.192</v>
      </c>
      <c r="E4" s="0" t="n">
        <v>38.9732</v>
      </c>
      <c r="F4" s="0" t="n">
        <v>39.7019</v>
      </c>
      <c r="G4" s="0" t="n">
        <v>42.1639</v>
      </c>
      <c r="H4" s="56" t="n">
        <v>7656.68</v>
      </c>
      <c r="I4" s="56" t="n">
        <v>43.91</v>
      </c>
      <c r="J4" s="57" t="n">
        <f aca="false">H4/3600</f>
        <v>2.12685555555556</v>
      </c>
      <c r="L4" s="58" t="n">
        <v>5663.2736</v>
      </c>
      <c r="M4" s="56" t="n">
        <v>38.9869</v>
      </c>
      <c r="N4" s="56" t="n">
        <v>39.71</v>
      </c>
      <c r="O4" s="56" t="n">
        <v>42.1656</v>
      </c>
      <c r="P4" s="56" t="n">
        <v>6939.11</v>
      </c>
      <c r="Q4" s="56" t="n">
        <v>40.68</v>
      </c>
      <c r="R4" s="57" t="n">
        <f aca="false">P4/3600</f>
        <v>1.92753055555556</v>
      </c>
      <c r="S4" s="55"/>
      <c r="T4" s="59"/>
      <c r="U4" s="42"/>
      <c r="V4" s="60"/>
      <c r="W4" s="59"/>
      <c r="X4" s="42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88.7808</v>
      </c>
      <c r="E5" s="0" t="n">
        <v>36.2783</v>
      </c>
      <c r="F5" s="0" t="n">
        <v>38.3265</v>
      </c>
      <c r="G5" s="0" t="n">
        <v>40.6074</v>
      </c>
      <c r="H5" s="56" t="n">
        <v>7248.22</v>
      </c>
      <c r="I5" s="56" t="n">
        <v>36.16</v>
      </c>
      <c r="J5" s="57" t="n">
        <f aca="false">H5/3600</f>
        <v>2.01339444444444</v>
      </c>
      <c r="L5" s="58" t="n">
        <v>2802.4464</v>
      </c>
      <c r="M5" s="56" t="n">
        <v>36.2874</v>
      </c>
      <c r="N5" s="56" t="n">
        <v>38.3286</v>
      </c>
      <c r="O5" s="56" t="n">
        <v>40.6088</v>
      </c>
      <c r="P5" s="56" t="n">
        <v>6571.83</v>
      </c>
      <c r="Q5" s="56" t="n">
        <v>34.34</v>
      </c>
      <c r="R5" s="57" t="n">
        <f aca="false">P5/3600</f>
        <v>1.82550833333333</v>
      </c>
      <c r="S5" s="55"/>
      <c r="T5" s="59"/>
      <c r="U5" s="42"/>
      <c r="V5" s="60"/>
      <c r="W5" s="59"/>
      <c r="X5" s="42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1.7392</v>
      </c>
      <c r="E6" s="0" t="n">
        <v>33.5687</v>
      </c>
      <c r="F6" s="0" t="n">
        <v>37.1977</v>
      </c>
      <c r="G6" s="0" t="n">
        <v>39.4077</v>
      </c>
      <c r="H6" s="61" t="n">
        <v>7055.39</v>
      </c>
      <c r="I6" s="61" t="n">
        <v>33.18</v>
      </c>
      <c r="J6" s="62" t="n">
        <f aca="false">H6/3600</f>
        <v>1.95983055555556</v>
      </c>
      <c r="L6" s="63" t="n">
        <v>1503.912</v>
      </c>
      <c r="M6" s="61" t="n">
        <v>33.5693</v>
      </c>
      <c r="N6" s="61" t="n">
        <v>37.1989</v>
      </c>
      <c r="O6" s="61" t="n">
        <v>39.4078</v>
      </c>
      <c r="P6" s="61" t="n">
        <v>6392.54</v>
      </c>
      <c r="Q6" s="61" t="n">
        <v>34</v>
      </c>
      <c r="R6" s="62" t="n">
        <f aca="false">P6/3600</f>
        <v>1.77570555555556</v>
      </c>
      <c r="S6" s="55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335.8032</v>
      </c>
      <c r="E7" s="0" t="n">
        <v>40.0422</v>
      </c>
      <c r="F7" s="0" t="n">
        <v>44.8146</v>
      </c>
      <c r="G7" s="0" t="n">
        <v>44.5929</v>
      </c>
      <c r="H7" s="52" t="n">
        <v>12210.24</v>
      </c>
      <c r="I7" s="52" t="n">
        <v>54.42</v>
      </c>
      <c r="J7" s="53" t="n">
        <f aca="false">H7/3600</f>
        <v>3.39173333333333</v>
      </c>
      <c r="L7" s="54" t="n">
        <v>33333.0208</v>
      </c>
      <c r="M7" s="52" t="n">
        <v>40.0523</v>
      </c>
      <c r="N7" s="52" t="n">
        <v>44.8175</v>
      </c>
      <c r="O7" s="52" t="n">
        <v>44.5946</v>
      </c>
      <c r="P7" s="52" t="n">
        <v>11008.88</v>
      </c>
      <c r="Q7" s="52" t="n">
        <v>53.78</v>
      </c>
      <c r="R7" s="53" t="n">
        <f aca="false">P7/3600</f>
        <v>3.0580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43.4896</v>
      </c>
      <c r="E8" s="0" t="n">
        <v>37.0404</v>
      </c>
      <c r="F8" s="0" t="n">
        <v>42.8044</v>
      </c>
      <c r="G8" s="0" t="n">
        <v>43.1426</v>
      </c>
      <c r="H8" s="56" t="n">
        <v>10199.67</v>
      </c>
      <c r="I8" s="56" t="n">
        <v>47.19</v>
      </c>
      <c r="J8" s="57" t="n">
        <f aca="false">H8/3600</f>
        <v>2.83324166666667</v>
      </c>
      <c r="L8" s="58" t="n">
        <v>16169.4608</v>
      </c>
      <c r="M8" s="56" t="n">
        <v>37.0525</v>
      </c>
      <c r="N8" s="56" t="n">
        <v>42.8097</v>
      </c>
      <c r="O8" s="56" t="n">
        <v>43.1449</v>
      </c>
      <c r="P8" s="56" t="n">
        <v>9267.75</v>
      </c>
      <c r="Q8" s="56" t="n">
        <v>46.62</v>
      </c>
      <c r="R8" s="57" t="n">
        <f aca="false">P8/3600</f>
        <v>2.574375</v>
      </c>
      <c r="S8" s="55"/>
      <c r="T8" s="59"/>
      <c r="U8" s="42"/>
      <c r="V8" s="42"/>
      <c r="W8" s="59"/>
      <c r="X8" s="42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90.7264</v>
      </c>
      <c r="E9" s="0" t="n">
        <v>34.0733</v>
      </c>
      <c r="F9" s="0" t="n">
        <v>41.1428</v>
      </c>
      <c r="G9" s="0" t="n">
        <v>41.7456</v>
      </c>
      <c r="H9" s="56" t="n">
        <v>9128.32</v>
      </c>
      <c r="I9" s="56" t="n">
        <v>42.58</v>
      </c>
      <c r="J9" s="57" t="n">
        <f aca="false">H9/3600</f>
        <v>2.53564444444444</v>
      </c>
      <c r="L9" s="58" t="n">
        <v>8606.288</v>
      </c>
      <c r="M9" s="56" t="n">
        <v>34.084</v>
      </c>
      <c r="N9" s="56" t="n">
        <v>41.1435</v>
      </c>
      <c r="O9" s="56" t="n">
        <v>41.7466</v>
      </c>
      <c r="P9" s="56" t="n">
        <v>8357.56</v>
      </c>
      <c r="Q9" s="56" t="n">
        <v>40.62</v>
      </c>
      <c r="R9" s="57" t="n">
        <f aca="false">P9/3600</f>
        <v>2.32154444444444</v>
      </c>
      <c r="S9" s="55"/>
      <c r="T9" s="59"/>
      <c r="U9" s="67"/>
      <c r="V9" s="42"/>
      <c r="W9" s="59"/>
      <c r="X9" s="42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03.3072</v>
      </c>
      <c r="E10" s="0" t="n">
        <v>31.298</v>
      </c>
      <c r="F10" s="0" t="n">
        <v>39.8277</v>
      </c>
      <c r="G10" s="0" t="n">
        <v>40.579</v>
      </c>
      <c r="H10" s="61" t="n">
        <v>8612.52</v>
      </c>
      <c r="I10" s="61" t="n">
        <v>38.97</v>
      </c>
      <c r="J10" s="62" t="n">
        <f aca="false">H10/3600</f>
        <v>2.39236666666667</v>
      </c>
      <c r="L10" s="63" t="n">
        <v>4910.5952</v>
      </c>
      <c r="M10" s="61" t="n">
        <v>31.3041</v>
      </c>
      <c r="N10" s="61" t="n">
        <v>39.8286</v>
      </c>
      <c r="O10" s="61" t="n">
        <v>40.5846</v>
      </c>
      <c r="P10" s="61" t="n">
        <v>7877.37</v>
      </c>
      <c r="Q10" s="61" t="n">
        <v>38.03</v>
      </c>
      <c r="R10" s="62" t="n">
        <f aca="false">P10/3600</f>
        <v>2.18815833333333</v>
      </c>
      <c r="S10" s="55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82"/>
      <c r="B11" s="69" t="s">
        <v>59</v>
      </c>
      <c r="C11" s="69" t="n">
        <v>22</v>
      </c>
      <c r="D11" s="0" t="n">
        <v>229719.7456</v>
      </c>
      <c r="E11" s="0" t="n">
        <v>38.7943</v>
      </c>
      <c r="F11" s="0" t="n">
        <v>39.126</v>
      </c>
      <c r="G11" s="0" t="n">
        <v>37.6532</v>
      </c>
      <c r="H11" s="52" t="n">
        <v>36494.9</v>
      </c>
      <c r="I11" s="52" t="n">
        <v>150.01</v>
      </c>
      <c r="J11" s="53" t="n">
        <f aca="false">H11/3600</f>
        <v>10.1374722222222</v>
      </c>
      <c r="L11" s="54" t="n">
        <v>229752.6144</v>
      </c>
      <c r="M11" s="52" t="n">
        <v>38.7966</v>
      </c>
      <c r="N11" s="52" t="n">
        <v>39.1285</v>
      </c>
      <c r="O11" s="52" t="n">
        <v>37.6564</v>
      </c>
      <c r="P11" s="52" t="n">
        <v>33204.26</v>
      </c>
      <c r="Q11" s="52" t="n">
        <v>141.73</v>
      </c>
      <c r="R11" s="53" t="n">
        <f aca="false">P11/3600</f>
        <v>9.2234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2"/>
      <c r="B12" s="68"/>
      <c r="C12" s="68" t="n">
        <v>27</v>
      </c>
      <c r="D12" s="0" t="n">
        <v>104186.2496</v>
      </c>
      <c r="E12" s="0" t="n">
        <v>33.3125</v>
      </c>
      <c r="F12" s="0" t="n">
        <v>37.8339</v>
      </c>
      <c r="G12" s="0" t="n">
        <v>36.3798</v>
      </c>
      <c r="H12" s="56" t="n">
        <v>29759.13</v>
      </c>
      <c r="I12" s="56" t="n">
        <v>126.68</v>
      </c>
      <c r="J12" s="57" t="n">
        <f aca="false">H12/3600</f>
        <v>8.266425</v>
      </c>
      <c r="L12" s="58" t="n">
        <v>104184.7824</v>
      </c>
      <c r="M12" s="56" t="n">
        <v>33.3173</v>
      </c>
      <c r="N12" s="56" t="n">
        <v>37.8362</v>
      </c>
      <c r="O12" s="56" t="n">
        <v>36.3816</v>
      </c>
      <c r="P12" s="56" t="n">
        <v>26596.04</v>
      </c>
      <c r="Q12" s="56" t="n">
        <v>128.76</v>
      </c>
      <c r="R12" s="57" t="n">
        <f aca="false">P12/3600</f>
        <v>7.38778888888889</v>
      </c>
      <c r="S12" s="55"/>
      <c r="T12" s="59"/>
      <c r="U12" s="42"/>
      <c r="V12" s="42"/>
      <c r="W12" s="59"/>
      <c r="X12" s="42"/>
      <c r="Y12" s="60"/>
    </row>
    <row r="13" customFormat="false" ht="15.75" hidden="false" customHeight="false" outlineLevel="0" collapsed="false">
      <c r="A13" s="82"/>
      <c r="B13" s="68"/>
      <c r="C13" s="68" t="n">
        <v>32</v>
      </c>
      <c r="D13" s="0" t="n">
        <v>28970.9152</v>
      </c>
      <c r="E13" s="0" t="n">
        <v>29.1904</v>
      </c>
      <c r="F13" s="0" t="n">
        <v>36.7151</v>
      </c>
      <c r="G13" s="0" t="n">
        <v>35.3644</v>
      </c>
      <c r="H13" s="56" t="n">
        <v>20736.32</v>
      </c>
      <c r="I13" s="56" t="n">
        <v>97.56</v>
      </c>
      <c r="J13" s="57" t="n">
        <f aca="false">H13/3600</f>
        <v>5.76008888888889</v>
      </c>
      <c r="L13" s="58" t="n">
        <v>29011.6592</v>
      </c>
      <c r="M13" s="56" t="n">
        <v>29.1952</v>
      </c>
      <c r="N13" s="56" t="n">
        <v>36.721</v>
      </c>
      <c r="O13" s="56" t="n">
        <v>35.3662</v>
      </c>
      <c r="P13" s="56" t="n">
        <v>18591.28</v>
      </c>
      <c r="Q13" s="56" t="n">
        <v>93.04</v>
      </c>
      <c r="R13" s="57" t="n">
        <f aca="false">P13/3600</f>
        <v>5.16424444444444</v>
      </c>
      <c r="S13" s="55"/>
      <c r="T13" s="59"/>
      <c r="U13" s="42"/>
      <c r="V13" s="42"/>
      <c r="W13" s="59"/>
      <c r="X13" s="42"/>
      <c r="Y13" s="60"/>
    </row>
    <row r="14" customFormat="false" ht="16.5" hidden="false" customHeight="false" outlineLevel="0" collapsed="false">
      <c r="A14" s="82"/>
      <c r="B14" s="70"/>
      <c r="C14" s="70" t="n">
        <v>37</v>
      </c>
      <c r="D14" s="0" t="n">
        <v>7843.3232</v>
      </c>
      <c r="E14" s="0" t="n">
        <v>27.6083</v>
      </c>
      <c r="F14" s="0" t="n">
        <v>35.7627</v>
      </c>
      <c r="G14" s="0" t="n">
        <v>34.5044</v>
      </c>
      <c r="H14" s="61" t="n">
        <v>17292.37</v>
      </c>
      <c r="I14" s="61" t="n">
        <v>86.13</v>
      </c>
      <c r="J14" s="62" t="n">
        <f aca="false">H14/3600</f>
        <v>4.80343611111111</v>
      </c>
      <c r="L14" s="63" t="n">
        <v>7854.368</v>
      </c>
      <c r="M14" s="61" t="n">
        <v>27.6108</v>
      </c>
      <c r="N14" s="61" t="n">
        <v>35.7619</v>
      </c>
      <c r="O14" s="61" t="n">
        <v>34.5058</v>
      </c>
      <c r="P14" s="61" t="n">
        <v>15607.23</v>
      </c>
      <c r="Q14" s="61" t="n">
        <v>75.68</v>
      </c>
      <c r="R14" s="62" t="n">
        <f aca="false">P14/3600</f>
        <v>4.33534166666667</v>
      </c>
      <c r="S14" s="55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82"/>
      <c r="B15" s="69" t="s">
        <v>67</v>
      </c>
      <c r="C15" s="69" t="n">
        <v>22</v>
      </c>
      <c r="D15" s="0" t="n">
        <v>25208.3568</v>
      </c>
      <c r="E15" s="0" t="n">
        <v>41.1842</v>
      </c>
      <c r="F15" s="0" t="n">
        <v>46.0649</v>
      </c>
      <c r="G15" s="0" t="n">
        <v>45.7894</v>
      </c>
      <c r="H15" s="52" t="n">
        <v>22946.72</v>
      </c>
      <c r="I15" s="52" t="n">
        <v>88.97</v>
      </c>
      <c r="J15" s="53" t="n">
        <f aca="false">H15/3600</f>
        <v>6.37408888888889</v>
      </c>
      <c r="L15" s="54" t="n">
        <v>25214.1536</v>
      </c>
      <c r="M15" s="52" t="n">
        <v>41.1873</v>
      </c>
      <c r="N15" s="52" t="n">
        <v>46.0651</v>
      </c>
      <c r="O15" s="52" t="n">
        <v>45.7923</v>
      </c>
      <c r="P15" s="52" t="n">
        <v>20086.03</v>
      </c>
      <c r="Q15" s="52" t="n">
        <v>88.99</v>
      </c>
      <c r="R15" s="53" t="n">
        <f aca="false">P15/3600</f>
        <v>5.5794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2"/>
      <c r="B16" s="68"/>
      <c r="C16" s="68" t="n">
        <v>27</v>
      </c>
      <c r="D16" s="0" t="n">
        <v>6995.032</v>
      </c>
      <c r="E16" s="0" t="n">
        <v>39.6789</v>
      </c>
      <c r="F16" s="0" t="n">
        <v>44.9237</v>
      </c>
      <c r="G16" s="0" t="n">
        <v>44.9037</v>
      </c>
      <c r="H16" s="56" t="n">
        <v>18401.33</v>
      </c>
      <c r="I16" s="56" t="n">
        <v>72.9</v>
      </c>
      <c r="J16" s="57" t="n">
        <f aca="false">H16/3600</f>
        <v>5.11148055555556</v>
      </c>
      <c r="L16" s="58" t="n">
        <v>7018.4048</v>
      </c>
      <c r="M16" s="56" t="n">
        <v>39.681</v>
      </c>
      <c r="N16" s="56" t="n">
        <v>44.9405</v>
      </c>
      <c r="O16" s="56" t="n">
        <v>44.9006</v>
      </c>
      <c r="P16" s="56" t="n">
        <v>16615.99</v>
      </c>
      <c r="Q16" s="56" t="n">
        <v>73.57</v>
      </c>
      <c r="R16" s="57" t="n">
        <f aca="false">P16/3600</f>
        <v>4.61555277777778</v>
      </c>
      <c r="S16" s="55"/>
      <c r="T16" s="59"/>
      <c r="U16" s="42"/>
      <c r="V16" s="42"/>
      <c r="W16" s="59"/>
      <c r="X16" s="42"/>
      <c r="Y16" s="60"/>
    </row>
    <row r="17" customFormat="false" ht="15.75" hidden="false" customHeight="false" outlineLevel="0" collapsed="false">
      <c r="A17" s="82"/>
      <c r="B17" s="68"/>
      <c r="C17" s="68" t="n">
        <v>32</v>
      </c>
      <c r="D17" s="0" t="n">
        <v>3196.992</v>
      </c>
      <c r="E17" s="0" t="n">
        <v>37.9275</v>
      </c>
      <c r="F17" s="0" t="n">
        <v>43.7913</v>
      </c>
      <c r="G17" s="0" t="n">
        <v>43.5627</v>
      </c>
      <c r="H17" s="56" t="n">
        <v>16998.18</v>
      </c>
      <c r="I17" s="56" t="n">
        <v>76.41</v>
      </c>
      <c r="J17" s="57" t="n">
        <f aca="false">H17/3600</f>
        <v>4.72171666666667</v>
      </c>
      <c r="L17" s="58" t="n">
        <v>3209.9712</v>
      </c>
      <c r="M17" s="56" t="n">
        <v>37.931</v>
      </c>
      <c r="N17" s="56" t="n">
        <v>43.8087</v>
      </c>
      <c r="O17" s="56" t="n">
        <v>43.559</v>
      </c>
      <c r="P17" s="56" t="n">
        <v>15158.4</v>
      </c>
      <c r="Q17" s="56" t="n">
        <v>67.52</v>
      </c>
      <c r="R17" s="57" t="n">
        <f aca="false">P17/3600</f>
        <v>4.21066666666667</v>
      </c>
      <c r="S17" s="55"/>
      <c r="T17" s="59"/>
      <c r="U17" s="42"/>
      <c r="V17" s="42"/>
      <c r="W17" s="59"/>
      <c r="X17" s="42"/>
      <c r="Y17" s="60"/>
    </row>
    <row r="18" customFormat="false" ht="16.5" hidden="false" customHeight="false" outlineLevel="0" collapsed="false">
      <c r="A18" s="83"/>
      <c r="B18" s="70"/>
      <c r="C18" s="70" t="n">
        <v>37</v>
      </c>
      <c r="D18" s="0" t="n">
        <v>1741.2752</v>
      </c>
      <c r="E18" s="0" t="n">
        <v>35.6066</v>
      </c>
      <c r="F18" s="0" t="n">
        <v>42.7478</v>
      </c>
      <c r="G18" s="0" t="n">
        <v>42.2546</v>
      </c>
      <c r="H18" s="61" t="n">
        <v>15497.96</v>
      </c>
      <c r="I18" s="61" t="n">
        <v>64.25</v>
      </c>
      <c r="J18" s="62" t="n">
        <f aca="false">H18/3600</f>
        <v>4.30498888888889</v>
      </c>
      <c r="L18" s="63" t="n">
        <v>1748.0368</v>
      </c>
      <c r="M18" s="61" t="n">
        <v>35.5968</v>
      </c>
      <c r="N18" s="61" t="n">
        <v>42.7501</v>
      </c>
      <c r="O18" s="61" t="n">
        <v>42.2532</v>
      </c>
      <c r="P18" s="61" t="n">
        <v>14117.87</v>
      </c>
      <c r="Q18" s="61" t="n">
        <v>63.19</v>
      </c>
      <c r="R18" s="62" t="n">
        <f aca="false">P18/3600</f>
        <v>3.92163055555556</v>
      </c>
      <c r="S18" s="55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42.2336</v>
      </c>
      <c r="E19" s="0" t="n">
        <v>41.4894</v>
      </c>
      <c r="F19" s="0" t="n">
        <v>43.4156</v>
      </c>
      <c r="G19" s="0" t="n">
        <v>45.2377</v>
      </c>
      <c r="H19" s="71" t="n">
        <v>8287.83</v>
      </c>
      <c r="I19" s="71" t="n">
        <v>38.96</v>
      </c>
      <c r="J19" s="72" t="n">
        <f aca="false">H19/3600</f>
        <v>2.302175</v>
      </c>
      <c r="L19" s="73" t="n">
        <v>5154.6744</v>
      </c>
      <c r="M19" s="71" t="n">
        <v>41.4938</v>
      </c>
      <c r="N19" s="71" t="n">
        <v>43.4171</v>
      </c>
      <c r="O19" s="71" t="n">
        <v>45.2401</v>
      </c>
      <c r="P19" s="71" t="n">
        <v>7533.06</v>
      </c>
      <c r="Q19" s="71" t="n">
        <v>34.94</v>
      </c>
      <c r="R19" s="72" t="n">
        <f aca="false">P19/3600</f>
        <v>2.092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385.748</v>
      </c>
      <c r="E20" s="0" t="n">
        <v>39.5419</v>
      </c>
      <c r="F20" s="0" t="n">
        <v>42.0285</v>
      </c>
      <c r="G20" s="0" t="n">
        <v>43.3426</v>
      </c>
      <c r="H20" s="74" t="n">
        <v>7362.23</v>
      </c>
      <c r="I20" s="74" t="n">
        <v>32.65</v>
      </c>
      <c r="J20" s="75" t="n">
        <f aca="false">H20/3600</f>
        <v>2.04506388888889</v>
      </c>
      <c r="L20" s="76" t="n">
        <v>2389.2872</v>
      </c>
      <c r="M20" s="74" t="n">
        <v>39.5414</v>
      </c>
      <c r="N20" s="74" t="n">
        <v>42.0311</v>
      </c>
      <c r="O20" s="74" t="n">
        <v>43.3418</v>
      </c>
      <c r="P20" s="74" t="n">
        <v>6720.82</v>
      </c>
      <c r="Q20" s="74" t="n">
        <v>33.08</v>
      </c>
      <c r="R20" s="75" t="n">
        <f aca="false">P20/3600</f>
        <v>1.86689444444444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98.8656</v>
      </c>
      <c r="E21" s="0" t="n">
        <v>37.0636</v>
      </c>
      <c r="F21" s="0" t="n">
        <v>40.7594</v>
      </c>
      <c r="G21" s="0" t="n">
        <v>41.8819</v>
      </c>
      <c r="H21" s="74" t="n">
        <v>6717.94</v>
      </c>
      <c r="I21" s="74" t="n">
        <v>32.67</v>
      </c>
      <c r="J21" s="75" t="n">
        <f aca="false">H21/3600</f>
        <v>1.86609444444444</v>
      </c>
      <c r="L21" s="76" t="n">
        <v>1199.812</v>
      </c>
      <c r="M21" s="74" t="n">
        <v>37.0685</v>
      </c>
      <c r="N21" s="74" t="n">
        <v>40.7603</v>
      </c>
      <c r="O21" s="74" t="n">
        <v>41.8811</v>
      </c>
      <c r="P21" s="74" t="n">
        <v>6149.85</v>
      </c>
      <c r="Q21" s="74" t="n">
        <v>29.77</v>
      </c>
      <c r="R21" s="75" t="n">
        <f aca="false">P21/3600</f>
        <v>1.70829166666667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38.2264</v>
      </c>
      <c r="E22" s="0" t="n">
        <v>34.4672</v>
      </c>
      <c r="F22" s="0" t="n">
        <v>39.6644</v>
      </c>
      <c r="G22" s="0" t="n">
        <v>40.7547</v>
      </c>
      <c r="H22" s="77" t="n">
        <v>6343.31</v>
      </c>
      <c r="I22" s="77" t="n">
        <v>30.32</v>
      </c>
      <c r="J22" s="78" t="n">
        <f aca="false">H22/3600</f>
        <v>1.76203055555556</v>
      </c>
      <c r="L22" s="79" t="n">
        <v>638.3392</v>
      </c>
      <c r="M22" s="77" t="n">
        <v>34.4751</v>
      </c>
      <c r="N22" s="77" t="n">
        <v>39.6654</v>
      </c>
      <c r="O22" s="77" t="n">
        <v>40.7525</v>
      </c>
      <c r="P22" s="77" t="n">
        <v>5733.45</v>
      </c>
      <c r="Q22" s="77" t="n">
        <v>28.08</v>
      </c>
      <c r="R22" s="78" t="n">
        <f aca="false">P22/3600</f>
        <v>1.592625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22.4912</v>
      </c>
      <c r="E23" s="0" t="n">
        <v>39.9939</v>
      </c>
      <c r="F23" s="0" t="n">
        <v>42.3284</v>
      </c>
      <c r="G23" s="0" t="n">
        <v>43.7346</v>
      </c>
      <c r="H23" s="71" t="n">
        <v>7420.45</v>
      </c>
      <c r="I23" s="71" t="n">
        <v>39.45</v>
      </c>
      <c r="J23" s="72" t="n">
        <f aca="false">H23/3600</f>
        <v>2.06123611111111</v>
      </c>
      <c r="L23" s="73" t="n">
        <v>7824.3784</v>
      </c>
      <c r="M23" s="71" t="n">
        <v>39.9958</v>
      </c>
      <c r="N23" s="71" t="n">
        <v>42.3279</v>
      </c>
      <c r="O23" s="71" t="n">
        <v>43.7289</v>
      </c>
      <c r="P23" s="71" t="n">
        <v>6772.32</v>
      </c>
      <c r="Q23" s="71" t="n">
        <v>37.19</v>
      </c>
      <c r="R23" s="72" t="n">
        <f aca="false">P23/3600</f>
        <v>1.881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57.7576</v>
      </c>
      <c r="E24" s="0" t="n">
        <v>37.4127</v>
      </c>
      <c r="F24" s="0" t="n">
        <v>40.445</v>
      </c>
      <c r="G24" s="0" t="n">
        <v>41.4628</v>
      </c>
      <c r="H24" s="74" t="n">
        <v>6715.99</v>
      </c>
      <c r="I24" s="74" t="n">
        <v>33.7</v>
      </c>
      <c r="J24" s="75" t="n">
        <f aca="false">H24/3600</f>
        <v>1.86555277777778</v>
      </c>
      <c r="L24" s="76" t="n">
        <v>3470.6712</v>
      </c>
      <c r="M24" s="74" t="n">
        <v>37.4169</v>
      </c>
      <c r="N24" s="74" t="n">
        <v>40.4467</v>
      </c>
      <c r="O24" s="74" t="n">
        <v>41.4653</v>
      </c>
      <c r="P24" s="74" t="n">
        <v>6005.23</v>
      </c>
      <c r="Q24" s="74" t="n">
        <v>31.36</v>
      </c>
      <c r="R24" s="75" t="n">
        <f aca="false">P24/3600</f>
        <v>1.66811944444444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32.4656</v>
      </c>
      <c r="E25" s="0" t="n">
        <v>34.7239</v>
      </c>
      <c r="F25" s="0" t="n">
        <v>38.7979</v>
      </c>
      <c r="G25" s="0" t="n">
        <v>39.8564</v>
      </c>
      <c r="H25" s="74" t="n">
        <v>6188.72</v>
      </c>
      <c r="I25" s="74" t="n">
        <v>32.41</v>
      </c>
      <c r="J25" s="75" t="n">
        <f aca="false">H25/3600</f>
        <v>1.71908888888889</v>
      </c>
      <c r="L25" s="76" t="n">
        <v>1637.5736</v>
      </c>
      <c r="M25" s="74" t="n">
        <v>34.7249</v>
      </c>
      <c r="N25" s="74" t="n">
        <v>38.7933</v>
      </c>
      <c r="O25" s="74" t="n">
        <v>39.8551</v>
      </c>
      <c r="P25" s="74" t="n">
        <v>5652.07</v>
      </c>
      <c r="Q25" s="74" t="n">
        <v>29.74</v>
      </c>
      <c r="R25" s="75" t="n">
        <f aca="false">P25/3600</f>
        <v>1.57001944444444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9.1352</v>
      </c>
      <c r="E26" s="0" t="n">
        <v>32.1443</v>
      </c>
      <c r="F26" s="0" t="n">
        <v>37.5004</v>
      </c>
      <c r="G26" s="0" t="n">
        <v>38.8569</v>
      </c>
      <c r="H26" s="77" t="n">
        <v>6039.05</v>
      </c>
      <c r="I26" s="77" t="n">
        <v>28.38</v>
      </c>
      <c r="J26" s="78" t="n">
        <f aca="false">H26/3600</f>
        <v>1.67751388888889</v>
      </c>
      <c r="L26" s="79" t="n">
        <v>790.136</v>
      </c>
      <c r="M26" s="77" t="n">
        <v>32.1489</v>
      </c>
      <c r="N26" s="77" t="n">
        <v>37.5008</v>
      </c>
      <c r="O26" s="77" t="n">
        <v>38.8561</v>
      </c>
      <c r="P26" s="77" t="n">
        <v>5407.57</v>
      </c>
      <c r="Q26" s="77" t="n">
        <v>30.53</v>
      </c>
      <c r="R26" s="78" t="n">
        <f aca="false">P26/3600</f>
        <v>1.50210277777778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831.5136</v>
      </c>
      <c r="E27" s="0" t="n">
        <v>38.3797</v>
      </c>
      <c r="F27" s="0" t="n">
        <v>39.9036</v>
      </c>
      <c r="G27" s="0" t="n">
        <v>43.4873</v>
      </c>
      <c r="H27" s="71" t="n">
        <v>17572.01</v>
      </c>
      <c r="I27" s="71" t="n">
        <v>75.43</v>
      </c>
      <c r="J27" s="72" t="n">
        <f aca="false">H27/3600</f>
        <v>4.88111388888889</v>
      </c>
      <c r="L27" s="73" t="n">
        <v>18850.736</v>
      </c>
      <c r="M27" s="71" t="n">
        <v>38.3913</v>
      </c>
      <c r="N27" s="71" t="n">
        <v>39.9217</v>
      </c>
      <c r="O27" s="71" t="n">
        <v>43.4957</v>
      </c>
      <c r="P27" s="71" t="n">
        <v>15983.14</v>
      </c>
      <c r="Q27" s="71" t="n">
        <v>72.11</v>
      </c>
      <c r="R27" s="72" t="n">
        <f aca="false">P27/3600</f>
        <v>4.4397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48.1096</v>
      </c>
      <c r="E28" s="0" t="n">
        <v>36.7505</v>
      </c>
      <c r="F28" s="0" t="n">
        <v>38.9667</v>
      </c>
      <c r="G28" s="0" t="n">
        <v>41.6974</v>
      </c>
      <c r="H28" s="74" t="n">
        <v>15028.19</v>
      </c>
      <c r="I28" s="74" t="n">
        <v>68.55</v>
      </c>
      <c r="J28" s="75" t="n">
        <f aca="false">H28/3600</f>
        <v>4.17449722222222</v>
      </c>
      <c r="L28" s="76" t="n">
        <v>6066.9</v>
      </c>
      <c r="M28" s="74" t="n">
        <v>36.7566</v>
      </c>
      <c r="N28" s="74" t="n">
        <v>38.974</v>
      </c>
      <c r="O28" s="74" t="n">
        <v>41.6997</v>
      </c>
      <c r="P28" s="74" t="n">
        <v>13589.54</v>
      </c>
      <c r="Q28" s="74" t="n">
        <v>64.34</v>
      </c>
      <c r="R28" s="75" t="n">
        <f aca="false">P28/3600</f>
        <v>3.77487222222222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94.0336</v>
      </c>
      <c r="E29" s="0" t="n">
        <v>34.7764</v>
      </c>
      <c r="F29" s="0" t="n">
        <v>38.1042</v>
      </c>
      <c r="G29" s="0" t="n">
        <v>40.0207</v>
      </c>
      <c r="H29" s="74" t="n">
        <v>13767.74</v>
      </c>
      <c r="I29" s="74" t="n">
        <v>61.09</v>
      </c>
      <c r="J29" s="75" t="n">
        <f aca="false">H29/3600</f>
        <v>3.82437222222222</v>
      </c>
      <c r="L29" s="76" t="n">
        <v>2902.348</v>
      </c>
      <c r="M29" s="74" t="n">
        <v>34.7795</v>
      </c>
      <c r="N29" s="74" t="n">
        <v>38.1072</v>
      </c>
      <c r="O29" s="74" t="n">
        <v>40.0231</v>
      </c>
      <c r="P29" s="74" t="n">
        <v>12291.16</v>
      </c>
      <c r="Q29" s="74" t="n">
        <v>54.86</v>
      </c>
      <c r="R29" s="75" t="n">
        <f aca="false">P29/3600</f>
        <v>3.41421111111111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1.4192</v>
      </c>
      <c r="E30" s="0" t="n">
        <v>32.4962</v>
      </c>
      <c r="F30" s="0" t="n">
        <v>37.323</v>
      </c>
      <c r="G30" s="0" t="n">
        <v>38.7038</v>
      </c>
      <c r="H30" s="77" t="n">
        <v>13027.1</v>
      </c>
      <c r="I30" s="77" t="n">
        <v>53.03</v>
      </c>
      <c r="J30" s="78" t="n">
        <f aca="false">H30/3600</f>
        <v>3.61863888888889</v>
      </c>
      <c r="L30" s="79" t="n">
        <v>1542.8344</v>
      </c>
      <c r="M30" s="77" t="n">
        <v>32.4979</v>
      </c>
      <c r="N30" s="77" t="n">
        <v>37.325</v>
      </c>
      <c r="O30" s="77" t="n">
        <v>38.7061</v>
      </c>
      <c r="P30" s="77" t="n">
        <v>11546.66</v>
      </c>
      <c r="Q30" s="77" t="n">
        <v>51.45</v>
      </c>
      <c r="R30" s="78" t="n">
        <f aca="false">P30/3600</f>
        <v>3.20740555555556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149.0992</v>
      </c>
      <c r="E31" s="0" t="n">
        <v>39.0229</v>
      </c>
      <c r="F31" s="0" t="n">
        <v>43.681</v>
      </c>
      <c r="G31" s="0" t="n">
        <v>44.84</v>
      </c>
      <c r="H31" s="71" t="n">
        <v>20661.95</v>
      </c>
      <c r="I31" s="71" t="n">
        <v>86.02</v>
      </c>
      <c r="J31" s="72" t="n">
        <f aca="false">H31/3600</f>
        <v>5.73943055555556</v>
      </c>
      <c r="L31" s="73" t="n">
        <v>18142.132</v>
      </c>
      <c r="M31" s="71" t="n">
        <v>39.0311</v>
      </c>
      <c r="N31" s="71" t="n">
        <v>43.6811</v>
      </c>
      <c r="O31" s="71" t="n">
        <v>44.8425</v>
      </c>
      <c r="P31" s="71" t="n">
        <v>18360.12</v>
      </c>
      <c r="Q31" s="71" t="n">
        <v>78.33</v>
      </c>
      <c r="R31" s="72" t="n">
        <f aca="false">P31/3600</f>
        <v>5.1000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23.5744</v>
      </c>
      <c r="E32" s="0" t="n">
        <v>37.2913</v>
      </c>
      <c r="F32" s="0" t="n">
        <v>42.2847</v>
      </c>
      <c r="G32" s="0" t="n">
        <v>42.7067</v>
      </c>
      <c r="H32" s="74" t="n">
        <v>17334.78</v>
      </c>
      <c r="I32" s="74" t="n">
        <v>80.17</v>
      </c>
      <c r="J32" s="75" t="n">
        <f aca="false">H32/3600</f>
        <v>4.81521666666667</v>
      </c>
      <c r="L32" s="76" t="n">
        <v>6443.256</v>
      </c>
      <c r="M32" s="74" t="n">
        <v>37.295</v>
      </c>
      <c r="N32" s="74" t="n">
        <v>42.2867</v>
      </c>
      <c r="O32" s="74" t="n">
        <v>42.711</v>
      </c>
      <c r="P32" s="74" t="n">
        <v>15733.29</v>
      </c>
      <c r="Q32" s="74" t="n">
        <v>68.44</v>
      </c>
      <c r="R32" s="75" t="n">
        <f aca="false">P32/3600</f>
        <v>4.37035833333333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4.2584</v>
      </c>
      <c r="E33" s="0" t="n">
        <v>35.2772</v>
      </c>
      <c r="F33" s="0" t="n">
        <v>40.8829</v>
      </c>
      <c r="G33" s="0" t="n">
        <v>40.7383</v>
      </c>
      <c r="H33" s="74" t="n">
        <v>32045.59</v>
      </c>
      <c r="I33" s="74" t="n">
        <v>67.84</v>
      </c>
      <c r="J33" s="75" t="n">
        <f aca="false">H33/3600</f>
        <v>8.90155277777778</v>
      </c>
      <c r="L33" s="76" t="n">
        <v>3120.5992</v>
      </c>
      <c r="M33" s="74" t="n">
        <v>35.2834</v>
      </c>
      <c r="N33" s="74" t="n">
        <v>40.8891</v>
      </c>
      <c r="O33" s="74" t="n">
        <v>40.7395</v>
      </c>
      <c r="P33" s="74" t="n">
        <v>14756.89</v>
      </c>
      <c r="Q33" s="74" t="n">
        <v>80.73</v>
      </c>
      <c r="R33" s="75" t="n">
        <f aca="false">P33/3600</f>
        <v>4.09913611111111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1.7088</v>
      </c>
      <c r="E34" s="0" t="n">
        <v>33.0631</v>
      </c>
      <c r="F34" s="0" t="n">
        <v>39.6287</v>
      </c>
      <c r="G34" s="0" t="n">
        <v>39.169</v>
      </c>
      <c r="H34" s="77" t="n">
        <v>14393.46</v>
      </c>
      <c r="I34" s="77" t="n">
        <v>69.72</v>
      </c>
      <c r="J34" s="78" t="n">
        <f aca="false">H34/3600</f>
        <v>3.99818333333333</v>
      </c>
      <c r="L34" s="79" t="n">
        <v>1712.5568</v>
      </c>
      <c r="M34" s="77" t="n">
        <v>33.0575</v>
      </c>
      <c r="N34" s="77" t="n">
        <v>39.6288</v>
      </c>
      <c r="O34" s="77" t="n">
        <v>39.1654</v>
      </c>
      <c r="P34" s="77" t="n">
        <v>13047.41</v>
      </c>
      <c r="Q34" s="77" t="n">
        <v>67.45</v>
      </c>
      <c r="R34" s="78" t="n">
        <f aca="false">P34/3600</f>
        <v>3.62428055555556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570.0336</v>
      </c>
      <c r="E35" s="0" t="n">
        <v>37.2628</v>
      </c>
      <c r="F35" s="0" t="n">
        <v>42.0379</v>
      </c>
      <c r="G35" s="0" t="n">
        <v>44.1906</v>
      </c>
      <c r="H35" s="71" t="n">
        <v>22989.83</v>
      </c>
      <c r="I35" s="71" t="n">
        <v>112.12</v>
      </c>
      <c r="J35" s="72" t="n">
        <f aca="false">H35/3600</f>
        <v>6.38606388888889</v>
      </c>
      <c r="L35" s="73" t="n">
        <v>40473.932</v>
      </c>
      <c r="M35" s="71" t="n">
        <v>37.2676</v>
      </c>
      <c r="N35" s="71" t="n">
        <v>42.0409</v>
      </c>
      <c r="O35" s="71" t="n">
        <v>44.1927</v>
      </c>
      <c r="P35" s="71" t="n">
        <v>20888.16</v>
      </c>
      <c r="Q35" s="71" t="n">
        <v>110.45</v>
      </c>
      <c r="R35" s="72" t="n">
        <f aca="false">P35/3600</f>
        <v>5.8022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92.8336</v>
      </c>
      <c r="E36" s="0" t="n">
        <v>35.153</v>
      </c>
      <c r="F36" s="0" t="n">
        <v>40.7053</v>
      </c>
      <c r="G36" s="0" t="n">
        <v>42.9875</v>
      </c>
      <c r="H36" s="74" t="n">
        <v>17759.71</v>
      </c>
      <c r="I36" s="74" t="n">
        <v>82.03</v>
      </c>
      <c r="J36" s="75" t="n">
        <f aca="false">H36/3600</f>
        <v>4.93325277777778</v>
      </c>
      <c r="L36" s="76" t="n">
        <v>7689.5496</v>
      </c>
      <c r="M36" s="74" t="n">
        <v>35.165</v>
      </c>
      <c r="N36" s="74" t="n">
        <v>40.7083</v>
      </c>
      <c r="O36" s="74" t="n">
        <v>42.9885</v>
      </c>
      <c r="P36" s="74" t="n">
        <v>15819.11</v>
      </c>
      <c r="Q36" s="74" t="n">
        <v>79.22</v>
      </c>
      <c r="R36" s="75" t="n">
        <f aca="false">P36/3600</f>
        <v>4.39419722222222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76.8936</v>
      </c>
      <c r="E37" s="0" t="n">
        <v>33.6388</v>
      </c>
      <c r="F37" s="0" t="n">
        <v>39.4226</v>
      </c>
      <c r="G37" s="0" t="n">
        <v>41.7193</v>
      </c>
      <c r="H37" s="74" t="n">
        <v>16319.99</v>
      </c>
      <c r="I37" s="74" t="n">
        <v>74.1</v>
      </c>
      <c r="J37" s="75" t="n">
        <f aca="false">H37/3600</f>
        <v>4.53333055555556</v>
      </c>
      <c r="L37" s="76" t="n">
        <v>2494.4992</v>
      </c>
      <c r="M37" s="74" t="n">
        <v>33.6468</v>
      </c>
      <c r="N37" s="74" t="n">
        <v>39.4215</v>
      </c>
      <c r="O37" s="74" t="n">
        <v>41.7158</v>
      </c>
      <c r="P37" s="74" t="n">
        <v>14606.86</v>
      </c>
      <c r="Q37" s="74" t="n">
        <v>72.73</v>
      </c>
      <c r="R37" s="75" t="n">
        <f aca="false">P37/3600</f>
        <v>4.05746111111111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2.4496</v>
      </c>
      <c r="E38" s="0" t="n">
        <v>31.6769</v>
      </c>
      <c r="F38" s="0" t="n">
        <v>38.3435</v>
      </c>
      <c r="G38" s="0" t="n">
        <v>40.5415</v>
      </c>
      <c r="H38" s="77" t="n">
        <v>15448.53</v>
      </c>
      <c r="I38" s="77" t="n">
        <v>69.15</v>
      </c>
      <c r="J38" s="78" t="n">
        <f aca="false">H38/3600</f>
        <v>4.29125833333333</v>
      </c>
      <c r="L38" s="79" t="n">
        <v>1144.9512</v>
      </c>
      <c r="M38" s="77" t="n">
        <v>31.681</v>
      </c>
      <c r="N38" s="77" t="n">
        <v>38.3465</v>
      </c>
      <c r="O38" s="77" t="n">
        <v>40.5445</v>
      </c>
      <c r="P38" s="77" t="n">
        <v>14043.5</v>
      </c>
      <c r="Q38" s="77" t="n">
        <v>69.41</v>
      </c>
      <c r="R38" s="78" t="n">
        <f aca="false">P38/3600</f>
        <v>3.90097222222222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60.712</v>
      </c>
      <c r="E39" s="0" t="n">
        <v>40.324</v>
      </c>
      <c r="F39" s="0" t="n">
        <v>42.8417</v>
      </c>
      <c r="G39" s="0" t="n">
        <v>43.3538</v>
      </c>
      <c r="H39" s="71" t="n">
        <v>3545.33</v>
      </c>
      <c r="I39" s="71" t="n">
        <v>16.08</v>
      </c>
      <c r="J39" s="72" t="n">
        <f aca="false">H39/3600</f>
        <v>0.984813888888889</v>
      </c>
      <c r="L39" s="73" t="n">
        <v>3565.4968</v>
      </c>
      <c r="M39" s="71" t="n">
        <v>40.3296</v>
      </c>
      <c r="N39" s="71" t="n">
        <v>42.8528</v>
      </c>
      <c r="O39" s="71" t="n">
        <v>43.3567</v>
      </c>
      <c r="P39" s="71" t="n">
        <v>3276.03</v>
      </c>
      <c r="Q39" s="71" t="n">
        <v>13.49</v>
      </c>
      <c r="R39" s="72" t="n">
        <f aca="false">P39/3600</f>
        <v>0.9100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5.0168</v>
      </c>
      <c r="E40" s="0" t="n">
        <v>37.1493</v>
      </c>
      <c r="F40" s="0" t="n">
        <v>40.4097</v>
      </c>
      <c r="G40" s="0" t="n">
        <v>40.4911</v>
      </c>
      <c r="H40" s="74" t="n">
        <v>3127.58</v>
      </c>
      <c r="I40" s="74" t="n">
        <v>13.3</v>
      </c>
      <c r="J40" s="75" t="n">
        <f aca="false">H40/3600</f>
        <v>0.868772222222222</v>
      </c>
      <c r="L40" s="76" t="n">
        <v>1738.7976</v>
      </c>
      <c r="M40" s="74" t="n">
        <v>37.1568</v>
      </c>
      <c r="N40" s="74" t="n">
        <v>40.4182</v>
      </c>
      <c r="O40" s="74" t="n">
        <v>40.4907</v>
      </c>
      <c r="P40" s="74" t="n">
        <v>2856.27</v>
      </c>
      <c r="Q40" s="74" t="n">
        <v>11.94</v>
      </c>
      <c r="R40" s="75" t="n">
        <f aca="false">P40/3600</f>
        <v>0.793408333333333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9.4928</v>
      </c>
      <c r="E41" s="0" t="n">
        <v>34.1861</v>
      </c>
      <c r="F41" s="0" t="n">
        <v>38.3287</v>
      </c>
      <c r="G41" s="0" t="n">
        <v>38.1947</v>
      </c>
      <c r="H41" s="74" t="n">
        <v>2819.67</v>
      </c>
      <c r="I41" s="74" t="n">
        <v>10.93</v>
      </c>
      <c r="J41" s="75" t="n">
        <f aca="false">H41/3600</f>
        <v>0.783241666666667</v>
      </c>
      <c r="L41" s="76" t="n">
        <v>869.9056</v>
      </c>
      <c r="M41" s="74" t="n">
        <v>34.1829</v>
      </c>
      <c r="N41" s="74" t="n">
        <v>38.3411</v>
      </c>
      <c r="O41" s="74" t="n">
        <v>38.1945</v>
      </c>
      <c r="P41" s="74" t="n">
        <v>2554.33</v>
      </c>
      <c r="Q41" s="74" t="n">
        <v>10.91</v>
      </c>
      <c r="R41" s="75" t="n">
        <f aca="false">P41/3600</f>
        <v>0.709536111111111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4.2448</v>
      </c>
      <c r="E42" s="0" t="n">
        <v>31.6071</v>
      </c>
      <c r="F42" s="0" t="n">
        <v>36.7661</v>
      </c>
      <c r="G42" s="0" t="n">
        <v>36.4865</v>
      </c>
      <c r="H42" s="77" t="n">
        <v>2618.69</v>
      </c>
      <c r="I42" s="77" t="n">
        <v>10.26</v>
      </c>
      <c r="J42" s="78" t="n">
        <f aca="false">H42/3600</f>
        <v>0.727413888888889</v>
      </c>
      <c r="L42" s="79" t="n">
        <v>474.7488</v>
      </c>
      <c r="M42" s="77" t="n">
        <v>31.6052</v>
      </c>
      <c r="N42" s="77" t="n">
        <v>36.7582</v>
      </c>
      <c r="O42" s="77" t="n">
        <v>36.4796</v>
      </c>
      <c r="P42" s="77" t="n">
        <v>2355.56</v>
      </c>
      <c r="Q42" s="77" t="n">
        <v>9.85</v>
      </c>
      <c r="R42" s="78" t="n">
        <f aca="false">P42/3600</f>
        <v>0.654322222222222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729.3152</v>
      </c>
      <c r="E43" s="0" t="n">
        <v>40.1377</v>
      </c>
      <c r="F43" s="0" t="n">
        <v>43.4254</v>
      </c>
      <c r="G43" s="0" t="n">
        <v>44.9054</v>
      </c>
      <c r="H43" s="71" t="n">
        <v>3994.78</v>
      </c>
      <c r="I43" s="71" t="n">
        <v>18.8</v>
      </c>
      <c r="J43" s="72" t="n">
        <f aca="false">H43/3600</f>
        <v>1.10966111111111</v>
      </c>
      <c r="L43" s="73" t="n">
        <v>3731.4536</v>
      </c>
      <c r="M43" s="71" t="n">
        <v>40.142</v>
      </c>
      <c r="N43" s="71" t="n">
        <v>43.4409</v>
      </c>
      <c r="O43" s="71" t="n">
        <v>44.9156</v>
      </c>
      <c r="P43" s="71" t="n">
        <v>3550.75</v>
      </c>
      <c r="Q43" s="71" t="n">
        <v>16.94</v>
      </c>
      <c r="R43" s="72" t="n">
        <f aca="false">P43/3600</f>
        <v>0.98631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74.3936</v>
      </c>
      <c r="E44" s="0" t="n">
        <v>37.5652</v>
      </c>
      <c r="F44" s="0" t="n">
        <v>41.4483</v>
      </c>
      <c r="G44" s="0" t="n">
        <v>42.5538</v>
      </c>
      <c r="H44" s="74" t="n">
        <v>3489.15</v>
      </c>
      <c r="I44" s="74" t="n">
        <v>14.75</v>
      </c>
      <c r="J44" s="75" t="n">
        <f aca="false">H44/3600</f>
        <v>0.969208333333333</v>
      </c>
      <c r="L44" s="76" t="n">
        <v>1776.972</v>
      </c>
      <c r="M44" s="74" t="n">
        <v>37.576</v>
      </c>
      <c r="N44" s="74" t="n">
        <v>41.4446</v>
      </c>
      <c r="O44" s="74" t="n">
        <v>42.5474</v>
      </c>
      <c r="P44" s="74" t="n">
        <v>3175.48</v>
      </c>
      <c r="Q44" s="74" t="n">
        <v>14.59</v>
      </c>
      <c r="R44" s="75" t="n">
        <f aca="false">P44/3600</f>
        <v>0.882077777777778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1.736</v>
      </c>
      <c r="E45" s="0" t="n">
        <v>34.7463</v>
      </c>
      <c r="F45" s="0" t="n">
        <v>39.729</v>
      </c>
      <c r="G45" s="0" t="n">
        <v>40.5665</v>
      </c>
      <c r="H45" s="74" t="n">
        <v>3272.8</v>
      </c>
      <c r="I45" s="74" t="n">
        <v>13.71</v>
      </c>
      <c r="J45" s="75" t="n">
        <f aca="false">H45/3600</f>
        <v>0.909111111111111</v>
      </c>
      <c r="L45" s="76" t="n">
        <v>915.6336</v>
      </c>
      <c r="M45" s="74" t="n">
        <v>34.7583</v>
      </c>
      <c r="N45" s="74" t="n">
        <v>39.7229</v>
      </c>
      <c r="O45" s="74" t="n">
        <v>40.5641</v>
      </c>
      <c r="P45" s="74" t="n">
        <v>2958.59</v>
      </c>
      <c r="Q45" s="74" t="n">
        <v>13.24</v>
      </c>
      <c r="R45" s="75" t="n">
        <f aca="false">P45/3600</f>
        <v>0.821830555555556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99.4688</v>
      </c>
      <c r="E46" s="0" t="n">
        <v>31.9314</v>
      </c>
      <c r="F46" s="0" t="n">
        <v>38.354</v>
      </c>
      <c r="G46" s="0" t="n">
        <v>39.0438</v>
      </c>
      <c r="H46" s="77" t="n">
        <v>3086.91</v>
      </c>
      <c r="I46" s="77" t="n">
        <v>13.5</v>
      </c>
      <c r="J46" s="78" t="n">
        <f aca="false">H46/3600</f>
        <v>0.857475</v>
      </c>
      <c r="L46" s="79" t="n">
        <v>500.1432</v>
      </c>
      <c r="M46" s="77" t="n">
        <v>31.9479</v>
      </c>
      <c r="N46" s="77" t="n">
        <v>38.3521</v>
      </c>
      <c r="O46" s="77" t="n">
        <v>39.0427</v>
      </c>
      <c r="P46" s="77" t="n">
        <v>2853.39</v>
      </c>
      <c r="Q46" s="77" t="n">
        <v>12.87</v>
      </c>
      <c r="R46" s="78" t="n">
        <f aca="false">P46/3600</f>
        <v>0.792608333333333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46.2824</v>
      </c>
      <c r="E47" s="0" t="n">
        <v>38.1883</v>
      </c>
      <c r="F47" s="0" t="n">
        <v>41.2438</v>
      </c>
      <c r="G47" s="0" t="n">
        <v>42.2839</v>
      </c>
      <c r="H47" s="71" t="n">
        <v>3666.46</v>
      </c>
      <c r="I47" s="71" t="n">
        <v>17.52</v>
      </c>
      <c r="J47" s="72" t="n">
        <f aca="false">H47/3600</f>
        <v>1.01846111111111</v>
      </c>
      <c r="L47" s="73" t="n">
        <v>6855.3408</v>
      </c>
      <c r="M47" s="71" t="n">
        <v>38.1847</v>
      </c>
      <c r="N47" s="71" t="n">
        <v>41.2419</v>
      </c>
      <c r="O47" s="71" t="n">
        <v>42.2876</v>
      </c>
      <c r="P47" s="71" t="n">
        <v>3342.59</v>
      </c>
      <c r="Q47" s="71" t="n">
        <v>17.13</v>
      </c>
      <c r="R47" s="72" t="n">
        <f aca="false">P47/3600</f>
        <v>0.9284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44.5568</v>
      </c>
      <c r="E48" s="0" t="n">
        <v>34.6351</v>
      </c>
      <c r="F48" s="0" t="n">
        <v>38.737</v>
      </c>
      <c r="G48" s="0" t="n">
        <v>39.6356</v>
      </c>
      <c r="H48" s="74" t="n">
        <v>3225.45</v>
      </c>
      <c r="I48" s="74" t="n">
        <v>16.69</v>
      </c>
      <c r="J48" s="75" t="n">
        <f aca="false">H48/3600</f>
        <v>0.895958333333333</v>
      </c>
      <c r="L48" s="76" t="n">
        <v>3148.5912</v>
      </c>
      <c r="M48" s="74" t="n">
        <v>34.6344</v>
      </c>
      <c r="N48" s="74" t="n">
        <v>38.7397</v>
      </c>
      <c r="O48" s="74" t="n">
        <v>39.6414</v>
      </c>
      <c r="P48" s="74" t="n">
        <v>2871.52</v>
      </c>
      <c r="Q48" s="74" t="n">
        <v>14.15</v>
      </c>
      <c r="R48" s="75" t="n">
        <f aca="false">P48/3600</f>
        <v>0.797644444444445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1.4352</v>
      </c>
      <c r="E49" s="0" t="n">
        <v>31.4379</v>
      </c>
      <c r="F49" s="0" t="n">
        <v>36.8717</v>
      </c>
      <c r="G49" s="0" t="n">
        <v>37.6797</v>
      </c>
      <c r="H49" s="74" t="n">
        <v>2895.93</v>
      </c>
      <c r="I49" s="74" t="n">
        <v>13.32</v>
      </c>
      <c r="J49" s="75" t="n">
        <f aca="false">H49/3600</f>
        <v>0.804425</v>
      </c>
      <c r="L49" s="76" t="n">
        <v>1507.1392</v>
      </c>
      <c r="M49" s="74" t="n">
        <v>31.4383</v>
      </c>
      <c r="N49" s="74" t="n">
        <v>36.8749</v>
      </c>
      <c r="O49" s="74" t="n">
        <v>37.6827</v>
      </c>
      <c r="P49" s="74" t="n">
        <v>2574.82</v>
      </c>
      <c r="Q49" s="74" t="n">
        <v>12.07</v>
      </c>
      <c r="R49" s="75" t="n">
        <f aca="false">P49/3600</f>
        <v>0.715227777777778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5.4232</v>
      </c>
      <c r="E50" s="0" t="n">
        <v>28.4587</v>
      </c>
      <c r="F50" s="0" t="n">
        <v>35.5392</v>
      </c>
      <c r="G50" s="0" t="n">
        <v>36.2316</v>
      </c>
      <c r="H50" s="77" t="n">
        <v>2658.3</v>
      </c>
      <c r="I50" s="77" t="n">
        <v>12.67</v>
      </c>
      <c r="J50" s="78" t="n">
        <f aca="false">H50/3600</f>
        <v>0.738416666666667</v>
      </c>
      <c r="L50" s="79" t="n">
        <v>727.248</v>
      </c>
      <c r="M50" s="77" t="n">
        <v>28.4589</v>
      </c>
      <c r="N50" s="77" t="n">
        <v>35.538</v>
      </c>
      <c r="O50" s="77" t="n">
        <v>36.2281</v>
      </c>
      <c r="P50" s="77" t="n">
        <v>2390.56</v>
      </c>
      <c r="Q50" s="77" t="n">
        <v>11.14</v>
      </c>
      <c r="R50" s="78" t="n">
        <f aca="false">P50/3600</f>
        <v>0.664044444444444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51.696</v>
      </c>
      <c r="E51" s="0" t="n">
        <v>38.9377</v>
      </c>
      <c r="F51" s="0" t="n">
        <v>41.2784</v>
      </c>
      <c r="G51" s="0" t="n">
        <v>42.74</v>
      </c>
      <c r="H51" s="71" t="n">
        <v>2829.25</v>
      </c>
      <c r="I51" s="71" t="n">
        <v>12.94</v>
      </c>
      <c r="J51" s="72" t="n">
        <f aca="false">H51/3600</f>
        <v>0.785902777777778</v>
      </c>
      <c r="L51" s="73" t="n">
        <v>4851.02</v>
      </c>
      <c r="M51" s="71" t="n">
        <v>38.9448</v>
      </c>
      <c r="N51" s="71" t="n">
        <v>41.2786</v>
      </c>
      <c r="O51" s="71" t="n">
        <v>42.7443</v>
      </c>
      <c r="P51" s="71" t="n">
        <v>2596.2</v>
      </c>
      <c r="Q51" s="71" t="n">
        <v>11.41</v>
      </c>
      <c r="R51" s="72" t="n">
        <f aca="false">P51/3600</f>
        <v>0.7211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1.9696</v>
      </c>
      <c r="E52" s="0" t="n">
        <v>35.714</v>
      </c>
      <c r="F52" s="0" t="n">
        <v>38.9699</v>
      </c>
      <c r="G52" s="0" t="n">
        <v>40.5734</v>
      </c>
      <c r="H52" s="74" t="n">
        <v>2329.23</v>
      </c>
      <c r="I52" s="74" t="n">
        <v>9.6</v>
      </c>
      <c r="J52" s="75" t="n">
        <f aca="false">H52/3600</f>
        <v>0.647008333333333</v>
      </c>
      <c r="L52" s="76" t="n">
        <v>2082.6144</v>
      </c>
      <c r="M52" s="74" t="n">
        <v>35.7246</v>
      </c>
      <c r="N52" s="74" t="n">
        <v>38.9574</v>
      </c>
      <c r="O52" s="74" t="n">
        <v>40.5823</v>
      </c>
      <c r="P52" s="74" t="n">
        <v>2086.69</v>
      </c>
      <c r="Q52" s="74" t="n">
        <v>9.02</v>
      </c>
      <c r="R52" s="75" t="n">
        <f aca="false">P52/3600</f>
        <v>0.579636111111111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3.9928</v>
      </c>
      <c r="E53" s="0" t="n">
        <v>32.7738</v>
      </c>
      <c r="F53" s="0" t="n">
        <v>37.0945</v>
      </c>
      <c r="G53" s="0" t="n">
        <v>38.8061</v>
      </c>
      <c r="H53" s="74" t="n">
        <v>1978.03</v>
      </c>
      <c r="I53" s="74" t="n">
        <v>8.07</v>
      </c>
      <c r="J53" s="75" t="n">
        <f aca="false">H53/3600</f>
        <v>0.549452777777778</v>
      </c>
      <c r="L53" s="76" t="n">
        <v>996.564</v>
      </c>
      <c r="M53" s="74" t="n">
        <v>32.789</v>
      </c>
      <c r="N53" s="74" t="n">
        <v>37.0962</v>
      </c>
      <c r="O53" s="74" t="n">
        <v>38.8145</v>
      </c>
      <c r="P53" s="74" t="n">
        <v>1797.22</v>
      </c>
      <c r="Q53" s="74" t="n">
        <v>7.63</v>
      </c>
      <c r="R53" s="75" t="n">
        <f aca="false">P53/3600</f>
        <v>0.499227777777778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4.5256</v>
      </c>
      <c r="E54" s="0" t="n">
        <v>30.0404</v>
      </c>
      <c r="F54" s="0" t="n">
        <v>35.7536</v>
      </c>
      <c r="G54" s="0" t="n">
        <v>37.4043</v>
      </c>
      <c r="H54" s="77" t="n">
        <v>1739.9</v>
      </c>
      <c r="I54" s="77" t="n">
        <v>7.46</v>
      </c>
      <c r="J54" s="78" t="n">
        <f aca="false">H54/3600</f>
        <v>0.483305555555556</v>
      </c>
      <c r="L54" s="79" t="n">
        <v>504.6512</v>
      </c>
      <c r="M54" s="77" t="n">
        <v>30.0483</v>
      </c>
      <c r="N54" s="77" t="n">
        <v>35.7495</v>
      </c>
      <c r="O54" s="77" t="n">
        <v>37.4074</v>
      </c>
      <c r="P54" s="77" t="n">
        <v>1603.44</v>
      </c>
      <c r="Q54" s="77" t="n">
        <v>6.9</v>
      </c>
      <c r="R54" s="78" t="n">
        <f aca="false">P54/3600</f>
        <v>0.4454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7.2904</v>
      </c>
      <c r="E55" s="0" t="n">
        <v>40.5859</v>
      </c>
      <c r="F55" s="0" t="n">
        <v>43.7952</v>
      </c>
      <c r="G55" s="0" t="n">
        <v>42.928</v>
      </c>
      <c r="H55" s="71" t="n">
        <v>964.48</v>
      </c>
      <c r="I55" s="71" t="n">
        <v>4.78</v>
      </c>
      <c r="J55" s="72" t="n">
        <f aca="false">H55/3600</f>
        <v>0.267911111111111</v>
      </c>
      <c r="L55" s="73" t="n">
        <v>1520.8824</v>
      </c>
      <c r="M55" s="71" t="n">
        <v>40.5936</v>
      </c>
      <c r="N55" s="71" t="n">
        <v>43.7916</v>
      </c>
      <c r="O55" s="71" t="n">
        <v>42.9361</v>
      </c>
      <c r="P55" s="71" t="n">
        <v>891.19</v>
      </c>
      <c r="Q55" s="71" t="n">
        <v>4.11</v>
      </c>
      <c r="R55" s="72" t="n">
        <f aca="false">P55/3600</f>
        <v>0.2475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6.3656</v>
      </c>
      <c r="E56" s="0" t="n">
        <v>36.8019</v>
      </c>
      <c r="F56" s="0" t="n">
        <v>41.1375</v>
      </c>
      <c r="G56" s="0" t="n">
        <v>39.9271</v>
      </c>
      <c r="H56" s="74" t="n">
        <v>869.66</v>
      </c>
      <c r="I56" s="74" t="n">
        <v>3.76</v>
      </c>
      <c r="J56" s="75" t="n">
        <f aca="false">H56/3600</f>
        <v>0.241572222222222</v>
      </c>
      <c r="L56" s="76" t="n">
        <v>767.7632</v>
      </c>
      <c r="M56" s="74" t="n">
        <v>36.8058</v>
      </c>
      <c r="N56" s="74" t="n">
        <v>41.1313</v>
      </c>
      <c r="O56" s="74" t="n">
        <v>39.9174</v>
      </c>
      <c r="P56" s="74" t="n">
        <v>785.04</v>
      </c>
      <c r="Q56" s="74" t="n">
        <v>3.55</v>
      </c>
      <c r="R56" s="75" t="n">
        <f aca="false">P56/3600</f>
        <v>0.218066666666667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5.5352</v>
      </c>
      <c r="E57" s="0" t="n">
        <v>33.4164</v>
      </c>
      <c r="F57" s="0" t="n">
        <v>39.0736</v>
      </c>
      <c r="G57" s="0" t="n">
        <v>37.5876</v>
      </c>
      <c r="H57" s="74" t="n">
        <v>761.92</v>
      </c>
      <c r="I57" s="74" t="n">
        <v>3.47</v>
      </c>
      <c r="J57" s="75" t="n">
        <f aca="false">H57/3600</f>
        <v>0.211644444444444</v>
      </c>
      <c r="L57" s="76" t="n">
        <v>386.4416</v>
      </c>
      <c r="M57" s="74" t="n">
        <v>33.4245</v>
      </c>
      <c r="N57" s="74" t="n">
        <v>39.0737</v>
      </c>
      <c r="O57" s="74" t="n">
        <v>37.5784</v>
      </c>
      <c r="P57" s="74" t="n">
        <v>697.51</v>
      </c>
      <c r="Q57" s="74" t="n">
        <v>3.2</v>
      </c>
      <c r="R57" s="75" t="n">
        <f aca="false">P57/3600</f>
        <v>0.193752777777778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4.4216</v>
      </c>
      <c r="E58" s="0" t="n">
        <v>30.5806</v>
      </c>
      <c r="F58" s="0" t="n">
        <v>37.5423</v>
      </c>
      <c r="G58" s="0" t="n">
        <v>35.9281</v>
      </c>
      <c r="H58" s="77" t="n">
        <v>706.04</v>
      </c>
      <c r="I58" s="77" t="n">
        <v>3.16</v>
      </c>
      <c r="J58" s="78" t="n">
        <f aca="false">H58/3600</f>
        <v>0.196122222222222</v>
      </c>
      <c r="L58" s="79" t="n">
        <v>204.9064</v>
      </c>
      <c r="M58" s="77" t="n">
        <v>30.5902</v>
      </c>
      <c r="N58" s="77" t="n">
        <v>37.5469</v>
      </c>
      <c r="O58" s="77" t="n">
        <v>35.9204</v>
      </c>
      <c r="P58" s="77" t="n">
        <v>642.58</v>
      </c>
      <c r="Q58" s="77" t="n">
        <v>2.93</v>
      </c>
      <c r="R58" s="78" t="n">
        <f aca="false">P58/3600</f>
        <v>0.178494444444444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4.6984</v>
      </c>
      <c r="E59" s="0" t="n">
        <v>37.9291</v>
      </c>
      <c r="F59" s="0" t="n">
        <v>43.0388</v>
      </c>
      <c r="G59" s="0" t="n">
        <v>44.0449</v>
      </c>
      <c r="H59" s="71" t="n">
        <v>1110.23</v>
      </c>
      <c r="I59" s="71" t="n">
        <v>5.35</v>
      </c>
      <c r="J59" s="72" t="n">
        <f aca="false">H59/3600</f>
        <v>0.308397222222222</v>
      </c>
      <c r="L59" s="73" t="n">
        <v>1615.4776</v>
      </c>
      <c r="M59" s="71" t="n">
        <v>37.9234</v>
      </c>
      <c r="N59" s="71" t="n">
        <v>43.0287</v>
      </c>
      <c r="O59" s="71" t="n">
        <v>44.0556</v>
      </c>
      <c r="P59" s="71" t="n">
        <v>938.35</v>
      </c>
      <c r="Q59" s="71" t="n">
        <v>4.97</v>
      </c>
      <c r="R59" s="72" t="n">
        <f aca="false">P59/3600</f>
        <v>0.260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7.508</v>
      </c>
      <c r="E60" s="0" t="n">
        <v>34.5632</v>
      </c>
      <c r="F60" s="0" t="n">
        <v>40.964</v>
      </c>
      <c r="G60" s="0" t="n">
        <v>41.9064</v>
      </c>
      <c r="H60" s="74" t="n">
        <v>854.65</v>
      </c>
      <c r="I60" s="74" t="n">
        <v>4.54</v>
      </c>
      <c r="J60" s="75" t="n">
        <f aca="false">H60/3600</f>
        <v>0.237402777777778</v>
      </c>
      <c r="L60" s="76" t="n">
        <v>638.896</v>
      </c>
      <c r="M60" s="74" t="n">
        <v>34.5558</v>
      </c>
      <c r="N60" s="74" t="n">
        <v>40.9689</v>
      </c>
      <c r="O60" s="74" t="n">
        <v>41.9134</v>
      </c>
      <c r="P60" s="74" t="n">
        <v>786.47</v>
      </c>
      <c r="Q60" s="74" t="n">
        <v>4.24</v>
      </c>
      <c r="R60" s="75" t="n">
        <f aca="false">P60/3600</f>
        <v>0.218463888888889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9928</v>
      </c>
      <c r="E61" s="0" t="n">
        <v>31.6577</v>
      </c>
      <c r="F61" s="0" t="n">
        <v>39.4311</v>
      </c>
      <c r="G61" s="0" t="n">
        <v>40.3086</v>
      </c>
      <c r="H61" s="74" t="n">
        <v>799.28</v>
      </c>
      <c r="I61" s="74" t="n">
        <v>4.66</v>
      </c>
      <c r="J61" s="75" t="n">
        <f aca="false">H61/3600</f>
        <v>0.222022222222222</v>
      </c>
      <c r="L61" s="76" t="n">
        <v>289.0568</v>
      </c>
      <c r="M61" s="74" t="n">
        <v>31.6541</v>
      </c>
      <c r="N61" s="74" t="n">
        <v>39.4286</v>
      </c>
      <c r="O61" s="74" t="n">
        <v>40.3171</v>
      </c>
      <c r="P61" s="74" t="n">
        <v>737.21</v>
      </c>
      <c r="Q61" s="74" t="n">
        <v>4.08</v>
      </c>
      <c r="R61" s="75" t="n">
        <f aca="false">P61/3600</f>
        <v>0.204780555555556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2872</v>
      </c>
      <c r="E62" s="0" t="n">
        <v>28.8907</v>
      </c>
      <c r="F62" s="0" t="n">
        <v>38.2322</v>
      </c>
      <c r="G62" s="0" t="n">
        <v>38.9355</v>
      </c>
      <c r="H62" s="77" t="n">
        <v>769.35</v>
      </c>
      <c r="I62" s="77" t="n">
        <v>4.37</v>
      </c>
      <c r="J62" s="78" t="n">
        <f aca="false">H62/3600</f>
        <v>0.213708333333333</v>
      </c>
      <c r="L62" s="79" t="n">
        <v>145.3104</v>
      </c>
      <c r="M62" s="77" t="n">
        <v>28.8939</v>
      </c>
      <c r="N62" s="77" t="n">
        <v>38.2319</v>
      </c>
      <c r="O62" s="77" t="n">
        <v>38.9241</v>
      </c>
      <c r="P62" s="77" t="n">
        <v>699.28</v>
      </c>
      <c r="Q62" s="77" t="n">
        <v>3.75</v>
      </c>
      <c r="R62" s="78" t="n">
        <f aca="false">P62/3600</f>
        <v>0.194244444444444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41.5688</v>
      </c>
      <c r="E63" s="0" t="n">
        <v>38.1883</v>
      </c>
      <c r="F63" s="0" t="n">
        <v>41.1393</v>
      </c>
      <c r="G63" s="0" t="n">
        <v>42.0811</v>
      </c>
      <c r="H63" s="71" t="n">
        <v>859.03</v>
      </c>
      <c r="I63" s="71" t="n">
        <v>4.93</v>
      </c>
      <c r="J63" s="72" t="n">
        <f aca="false">H63/3600</f>
        <v>0.238619444444444</v>
      </c>
      <c r="L63" s="73" t="n">
        <v>1643.8976</v>
      </c>
      <c r="M63" s="71" t="n">
        <v>38.1842</v>
      </c>
      <c r="N63" s="71" t="n">
        <v>41.1444</v>
      </c>
      <c r="O63" s="71" t="n">
        <v>42.0909</v>
      </c>
      <c r="P63" s="71" t="n">
        <v>781.67</v>
      </c>
      <c r="Q63" s="71" t="n">
        <v>4.08</v>
      </c>
      <c r="R63" s="72" t="n">
        <f aca="false">P63/3600</f>
        <v>0.2171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0.0584</v>
      </c>
      <c r="E64" s="0" t="n">
        <v>34.7774</v>
      </c>
      <c r="F64" s="0" t="n">
        <v>38.5698</v>
      </c>
      <c r="G64" s="0" t="n">
        <v>39.3492</v>
      </c>
      <c r="H64" s="74" t="n">
        <v>751.79</v>
      </c>
      <c r="I64" s="74" t="n">
        <v>3.76</v>
      </c>
      <c r="J64" s="75" t="n">
        <f aca="false">H64/3600</f>
        <v>0.208830555555556</v>
      </c>
      <c r="L64" s="76" t="n">
        <v>760.7296</v>
      </c>
      <c r="M64" s="74" t="n">
        <v>34.7717</v>
      </c>
      <c r="N64" s="74" t="n">
        <v>38.5861</v>
      </c>
      <c r="O64" s="74" t="n">
        <v>39.3494</v>
      </c>
      <c r="P64" s="74" t="n">
        <v>672.8</v>
      </c>
      <c r="Q64" s="74" t="n">
        <v>3.45</v>
      </c>
      <c r="R64" s="75" t="n">
        <f aca="false">P64/3600</f>
        <v>0.186888888888889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528</v>
      </c>
      <c r="E65" s="0" t="n">
        <v>31.5524</v>
      </c>
      <c r="F65" s="0" t="n">
        <v>36.5735</v>
      </c>
      <c r="G65" s="0" t="n">
        <v>37.3145</v>
      </c>
      <c r="H65" s="74" t="n">
        <v>662.94</v>
      </c>
      <c r="I65" s="74" t="n">
        <v>3.51</v>
      </c>
      <c r="J65" s="75" t="n">
        <f aca="false">H65/3600</f>
        <v>0.18415</v>
      </c>
      <c r="L65" s="76" t="n">
        <v>360.1128</v>
      </c>
      <c r="M65" s="74" t="n">
        <v>31.5524</v>
      </c>
      <c r="N65" s="74" t="n">
        <v>36.5829</v>
      </c>
      <c r="O65" s="74" t="n">
        <v>37.3169</v>
      </c>
      <c r="P65" s="74" t="n">
        <v>609.65</v>
      </c>
      <c r="Q65" s="74" t="n">
        <v>3.18</v>
      </c>
      <c r="R65" s="75" t="n">
        <f aca="false">P65/3600</f>
        <v>0.169347222222222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0.28</v>
      </c>
      <c r="E66" s="0" t="n">
        <v>28.6226</v>
      </c>
      <c r="F66" s="0" t="n">
        <v>35.1806</v>
      </c>
      <c r="G66" s="0" t="n">
        <v>35.8119</v>
      </c>
      <c r="H66" s="77" t="n">
        <v>621.07</v>
      </c>
      <c r="I66" s="77" t="n">
        <v>3</v>
      </c>
      <c r="J66" s="78" t="n">
        <f aca="false">H66/3600</f>
        <v>0.172519444444444</v>
      </c>
      <c r="L66" s="79" t="n">
        <v>170.9424</v>
      </c>
      <c r="M66" s="77" t="n">
        <v>28.6223</v>
      </c>
      <c r="N66" s="77" t="n">
        <v>35.1825</v>
      </c>
      <c r="O66" s="77" t="n">
        <v>35.8177</v>
      </c>
      <c r="P66" s="77" t="n">
        <v>569.12</v>
      </c>
      <c r="Q66" s="77" t="n">
        <v>2.79</v>
      </c>
      <c r="R66" s="78" t="n">
        <f aca="false">P66/3600</f>
        <v>0.158088888888889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6.724</v>
      </c>
      <c r="E67" s="0" t="n">
        <v>39.4104</v>
      </c>
      <c r="F67" s="0" t="n">
        <v>41.4415</v>
      </c>
      <c r="G67" s="0" t="n">
        <v>42.5272</v>
      </c>
      <c r="H67" s="71" t="n">
        <v>643.51</v>
      </c>
      <c r="I67" s="71" t="n">
        <v>3.15</v>
      </c>
      <c r="J67" s="72" t="n">
        <f aca="false">H67/3600</f>
        <v>0.178752777777778</v>
      </c>
      <c r="L67" s="73" t="n">
        <v>1208.8144</v>
      </c>
      <c r="M67" s="71" t="n">
        <v>39.4189</v>
      </c>
      <c r="N67" s="71" t="n">
        <v>41.4363</v>
      </c>
      <c r="O67" s="71" t="n">
        <v>42.526</v>
      </c>
      <c r="P67" s="71" t="n">
        <v>589.44</v>
      </c>
      <c r="Q67" s="71" t="n">
        <v>2.86</v>
      </c>
      <c r="R67" s="72" t="n">
        <f aca="false">P67/3600</f>
        <v>0.163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00.1336</v>
      </c>
      <c r="E68" s="0" t="n">
        <v>35.6633</v>
      </c>
      <c r="F68" s="0" t="n">
        <v>38.7314</v>
      </c>
      <c r="G68" s="0" t="n">
        <v>39.9571</v>
      </c>
      <c r="H68" s="74" t="n">
        <v>549.39</v>
      </c>
      <c r="I68" s="74" t="n">
        <v>2.77</v>
      </c>
      <c r="J68" s="75" t="n">
        <f aca="false">H68/3600</f>
        <v>0.152608333333333</v>
      </c>
      <c r="L68" s="76" t="n">
        <v>599.5248</v>
      </c>
      <c r="M68" s="74" t="n">
        <v>35.6751</v>
      </c>
      <c r="N68" s="74" t="n">
        <v>38.7341</v>
      </c>
      <c r="O68" s="74" t="n">
        <v>39.9757</v>
      </c>
      <c r="P68" s="74" t="n">
        <v>507.99</v>
      </c>
      <c r="Q68" s="74" t="n">
        <v>2.53</v>
      </c>
      <c r="R68" s="75" t="n">
        <f aca="false">P68/3600</f>
        <v>0.141108333333333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6.0816</v>
      </c>
      <c r="E69" s="0" t="n">
        <v>32.2185</v>
      </c>
      <c r="F69" s="0" t="n">
        <v>36.7617</v>
      </c>
      <c r="G69" s="0" t="n">
        <v>37.9648</v>
      </c>
      <c r="H69" s="74" t="n">
        <v>479.77</v>
      </c>
      <c r="I69" s="74" t="n">
        <v>2.22</v>
      </c>
      <c r="J69" s="75" t="n">
        <f aca="false">H69/3600</f>
        <v>0.133269444444444</v>
      </c>
      <c r="L69" s="76" t="n">
        <v>296.552</v>
      </c>
      <c r="M69" s="74" t="n">
        <v>32.232</v>
      </c>
      <c r="N69" s="74" t="n">
        <v>36.7523</v>
      </c>
      <c r="O69" s="74" t="n">
        <v>37.9655</v>
      </c>
      <c r="P69" s="74" t="n">
        <v>436.65</v>
      </c>
      <c r="Q69" s="74" t="n">
        <v>2.08</v>
      </c>
      <c r="R69" s="75" t="n">
        <f aca="false">P69/3600</f>
        <v>0.121291666666667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564</v>
      </c>
      <c r="E70" s="0" t="n">
        <v>29.3978</v>
      </c>
      <c r="F70" s="0" t="n">
        <v>35.3024</v>
      </c>
      <c r="G70" s="0" t="n">
        <v>36.4338</v>
      </c>
      <c r="H70" s="77" t="n">
        <v>432.76</v>
      </c>
      <c r="I70" s="77" t="n">
        <v>2.12</v>
      </c>
      <c r="J70" s="78" t="n">
        <f aca="false">H70/3600</f>
        <v>0.120211111111111</v>
      </c>
      <c r="L70" s="79" t="n">
        <v>150.1712</v>
      </c>
      <c r="M70" s="77" t="n">
        <v>29.4061</v>
      </c>
      <c r="N70" s="77" t="n">
        <v>35.3186</v>
      </c>
      <c r="O70" s="77" t="n">
        <v>36.4765</v>
      </c>
      <c r="P70" s="77" t="n">
        <v>390.78</v>
      </c>
      <c r="Q70" s="77" t="n">
        <v>1.89</v>
      </c>
      <c r="R70" s="78" t="n">
        <f aca="false">P70/3600</f>
        <v>0.10855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677.4992</v>
      </c>
      <c r="E83" s="0" t="n">
        <v>40.456</v>
      </c>
      <c r="F83" s="0" t="n">
        <v>42.7066</v>
      </c>
      <c r="G83" s="0" t="n">
        <v>43.2167</v>
      </c>
      <c r="H83" s="71" t="n">
        <v>3480.37</v>
      </c>
      <c r="I83" s="71" t="n">
        <v>14.27</v>
      </c>
      <c r="J83" s="72" t="n">
        <f aca="false">H83/3600</f>
        <v>0.966769444444445</v>
      </c>
      <c r="L83" s="73" t="n">
        <v>3679.6904</v>
      </c>
      <c r="M83" s="71" t="n">
        <v>40.4611</v>
      </c>
      <c r="N83" s="71" t="n">
        <v>42.7267</v>
      </c>
      <c r="O83" s="71" t="n">
        <v>43.2366</v>
      </c>
      <c r="P83" s="71" t="n">
        <v>3175.13</v>
      </c>
      <c r="Q83" s="71" t="n">
        <v>14.77</v>
      </c>
      <c r="R83" s="72" t="n">
        <f aca="false">P83/3600</f>
        <v>0.8819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31.9936</v>
      </c>
      <c r="E84" s="0" t="n">
        <v>37.1921</v>
      </c>
      <c r="F84" s="0" t="n">
        <v>40.0112</v>
      </c>
      <c r="G84" s="0" t="n">
        <v>40.1587</v>
      </c>
      <c r="H84" s="74" t="n">
        <v>3091.14</v>
      </c>
      <c r="I84" s="74" t="n">
        <v>12.63</v>
      </c>
      <c r="J84" s="75" t="n">
        <f aca="false">H84/3600</f>
        <v>0.85865</v>
      </c>
      <c r="L84" s="76" t="n">
        <v>1834.98</v>
      </c>
      <c r="M84" s="74" t="n">
        <v>37.2004</v>
      </c>
      <c r="N84" s="74" t="n">
        <v>40.0356</v>
      </c>
      <c r="O84" s="74" t="n">
        <v>40.1704</v>
      </c>
      <c r="P84" s="74" t="n">
        <v>2802.27</v>
      </c>
      <c r="Q84" s="74" t="n">
        <v>11.6</v>
      </c>
      <c r="R84" s="75" t="n">
        <f aca="false">P84/3600</f>
        <v>0.778408333333333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937.2416</v>
      </c>
      <c r="E85" s="0" t="n">
        <v>34.1198</v>
      </c>
      <c r="F85" s="0" t="n">
        <v>37.7291</v>
      </c>
      <c r="G85" s="0" t="n">
        <v>37.6532</v>
      </c>
      <c r="H85" s="74" t="n">
        <v>2764.8</v>
      </c>
      <c r="I85" s="74" t="n">
        <v>11.26</v>
      </c>
      <c r="J85" s="75" t="n">
        <f aca="false">H85/3600</f>
        <v>0.768</v>
      </c>
      <c r="L85" s="76" t="n">
        <v>939.724</v>
      </c>
      <c r="M85" s="74" t="n">
        <v>34.1273</v>
      </c>
      <c r="N85" s="74" t="n">
        <v>37.7375</v>
      </c>
      <c r="O85" s="74" t="n">
        <v>37.6589</v>
      </c>
      <c r="P85" s="74" t="n">
        <v>2531.8</v>
      </c>
      <c r="Q85" s="74" t="n">
        <v>10.78</v>
      </c>
      <c r="R85" s="75" t="n">
        <f aca="false">P85/3600</f>
        <v>0.703277777777778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514.432</v>
      </c>
      <c r="E86" s="0" t="n">
        <v>31.3618</v>
      </c>
      <c r="F86" s="0" t="n">
        <v>35.9325</v>
      </c>
      <c r="G86" s="0" t="n">
        <v>35.8157</v>
      </c>
      <c r="H86" s="77" t="n">
        <v>2569.88</v>
      </c>
      <c r="I86" s="77" t="n">
        <v>11.62</v>
      </c>
      <c r="J86" s="78" t="n">
        <f aca="false">H86/3600</f>
        <v>0.713855555555556</v>
      </c>
      <c r="L86" s="79" t="n">
        <v>516.4928</v>
      </c>
      <c r="M86" s="77" t="n">
        <v>31.3758</v>
      </c>
      <c r="N86" s="77" t="n">
        <v>35.9345</v>
      </c>
      <c r="O86" s="77" t="n">
        <v>35.833</v>
      </c>
      <c r="P86" s="77" t="n">
        <v>2346.3</v>
      </c>
      <c r="Q86" s="77" t="n">
        <v>10.35</v>
      </c>
      <c r="R86" s="78" t="n">
        <f aca="false">P86/3600</f>
        <v>0.65175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5581.4669</v>
      </c>
      <c r="E87" s="0" t="n">
        <v>42.1469</v>
      </c>
      <c r="F87" s="0" t="n">
        <v>45.4</v>
      </c>
      <c r="G87" s="0" t="n">
        <v>45.3541</v>
      </c>
      <c r="H87" s="71" t="n">
        <v>7551.44</v>
      </c>
      <c r="I87" s="71" t="n">
        <v>30.65</v>
      </c>
      <c r="J87" s="72" t="n">
        <f aca="false">H87/3600</f>
        <v>2.09762222222222</v>
      </c>
      <c r="L87" s="73" t="n">
        <v>5578.5725</v>
      </c>
      <c r="M87" s="71" t="n">
        <v>42.1527</v>
      </c>
      <c r="N87" s="71" t="n">
        <v>45.4121</v>
      </c>
      <c r="O87" s="71" t="n">
        <v>45.374</v>
      </c>
      <c r="P87" s="71" t="n">
        <v>6978.44</v>
      </c>
      <c r="Q87" s="71" t="n">
        <v>32.83</v>
      </c>
      <c r="R87" s="72" t="n">
        <f aca="false">P87/3600</f>
        <v>1.938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75.9502</v>
      </c>
      <c r="E88" s="0" t="n">
        <v>38.1237</v>
      </c>
      <c r="F88" s="0" t="n">
        <v>42.4378</v>
      </c>
      <c r="G88" s="0" t="n">
        <v>42.2012</v>
      </c>
      <c r="H88" s="74" t="n">
        <v>6847.53</v>
      </c>
      <c r="I88" s="74" t="n">
        <v>30.27</v>
      </c>
      <c r="J88" s="75" t="n">
        <f aca="false">H88/3600</f>
        <v>1.90209166666667</v>
      </c>
      <c r="L88" s="76" t="n">
        <v>2876.4581</v>
      </c>
      <c r="M88" s="74" t="n">
        <v>38.132</v>
      </c>
      <c r="N88" s="74" t="n">
        <v>42.4544</v>
      </c>
      <c r="O88" s="74" t="n">
        <v>42.2268</v>
      </c>
      <c r="P88" s="74" t="n">
        <v>5817.84</v>
      </c>
      <c r="Q88" s="74" t="n">
        <v>26.34</v>
      </c>
      <c r="R88" s="75" t="n">
        <f aca="false">P88/3600</f>
        <v>1.61606666666667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439.5814</v>
      </c>
      <c r="E89" s="0" t="n">
        <v>34.3682</v>
      </c>
      <c r="F89" s="0" t="n">
        <v>40.2066</v>
      </c>
      <c r="G89" s="0" t="n">
        <v>39.6759</v>
      </c>
      <c r="H89" s="74" t="n">
        <v>5435.36</v>
      </c>
      <c r="I89" s="74" t="n">
        <v>23.55</v>
      </c>
      <c r="J89" s="75" t="n">
        <f aca="false">H89/3600</f>
        <v>1.50982222222222</v>
      </c>
      <c r="L89" s="76" t="n">
        <v>1441.0958</v>
      </c>
      <c r="M89" s="74" t="n">
        <v>34.3791</v>
      </c>
      <c r="N89" s="74" t="n">
        <v>40.2174</v>
      </c>
      <c r="O89" s="74" t="n">
        <v>39.694</v>
      </c>
      <c r="P89" s="74" t="n">
        <v>4983.73</v>
      </c>
      <c r="Q89" s="74" t="n">
        <v>22.46</v>
      </c>
      <c r="R89" s="75" t="n">
        <f aca="false">P89/3600</f>
        <v>1.38436944444444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741.0192</v>
      </c>
      <c r="E90" s="0" t="n">
        <v>31.1966</v>
      </c>
      <c r="F90" s="0" t="n">
        <v>38.5819</v>
      </c>
      <c r="G90" s="0" t="n">
        <v>37.7946</v>
      </c>
      <c r="H90" s="77" t="n">
        <v>5078.27</v>
      </c>
      <c r="I90" s="77" t="n">
        <v>21.13</v>
      </c>
      <c r="J90" s="78" t="n">
        <f aca="false">H90/3600</f>
        <v>1.41063055555556</v>
      </c>
      <c r="L90" s="79" t="n">
        <v>742.765</v>
      </c>
      <c r="M90" s="77" t="n">
        <v>31.2164</v>
      </c>
      <c r="N90" s="77" t="n">
        <v>38.5852</v>
      </c>
      <c r="O90" s="77" t="n">
        <v>37.8151</v>
      </c>
      <c r="P90" s="77" t="n">
        <v>4492.45</v>
      </c>
      <c r="Q90" s="77" t="n">
        <v>23.31</v>
      </c>
      <c r="R90" s="78" t="n">
        <f aca="false">P90/3600</f>
        <v>1.24790277777778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1527.9576</v>
      </c>
      <c r="E91" s="0" t="n">
        <v>46.917</v>
      </c>
      <c r="F91" s="0" t="n">
        <v>45.2112</v>
      </c>
      <c r="G91" s="0" t="n">
        <v>45.2286</v>
      </c>
      <c r="H91" s="71" t="n">
        <v>2966.46</v>
      </c>
      <c r="I91" s="71" t="n">
        <v>12.84</v>
      </c>
      <c r="J91" s="72" t="n">
        <f aca="false">H91/3600</f>
        <v>0.824016666666667</v>
      </c>
      <c r="L91" s="73" t="n">
        <v>1533.1808</v>
      </c>
      <c r="M91" s="71" t="n">
        <v>46.9085</v>
      </c>
      <c r="N91" s="71" t="n">
        <v>45.2294</v>
      </c>
      <c r="O91" s="71" t="n">
        <v>45.2545</v>
      </c>
      <c r="P91" s="71" t="n">
        <v>2753.43</v>
      </c>
      <c r="Q91" s="71" t="n">
        <v>13.22</v>
      </c>
      <c r="R91" s="72" t="n">
        <f aca="false">P91/3600</f>
        <v>0.7648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47.204</v>
      </c>
      <c r="E92" s="0" t="n">
        <v>42.4602</v>
      </c>
      <c r="F92" s="0" t="n">
        <v>41.2457</v>
      </c>
      <c r="G92" s="0" t="n">
        <v>41.3197</v>
      </c>
      <c r="H92" s="74" t="n">
        <v>2974.03</v>
      </c>
      <c r="I92" s="74" t="n">
        <v>12.96</v>
      </c>
      <c r="J92" s="75" t="n">
        <f aca="false">H92/3600</f>
        <v>0.826119444444445</v>
      </c>
      <c r="L92" s="76" t="n">
        <v>1149.6704</v>
      </c>
      <c r="M92" s="74" t="n">
        <v>42.4028</v>
      </c>
      <c r="N92" s="74" t="n">
        <v>41.2714</v>
      </c>
      <c r="O92" s="74" t="n">
        <v>41.3404</v>
      </c>
      <c r="P92" s="74" t="n">
        <v>2697.58</v>
      </c>
      <c r="Q92" s="74" t="n">
        <v>13.05</v>
      </c>
      <c r="R92" s="75" t="n">
        <f aca="false">P92/3600</f>
        <v>0.749327777777778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62.0792</v>
      </c>
      <c r="E93" s="0" t="n">
        <v>37.6504</v>
      </c>
      <c r="F93" s="0" t="n">
        <v>38.9948</v>
      </c>
      <c r="G93" s="0" t="n">
        <v>39.076</v>
      </c>
      <c r="H93" s="74" t="n">
        <v>2926.2</v>
      </c>
      <c r="I93" s="74" t="n">
        <v>14.2</v>
      </c>
      <c r="J93" s="75" t="n">
        <f aca="false">H93/3600</f>
        <v>0.812833333333333</v>
      </c>
      <c r="L93" s="76" t="n">
        <v>861.5288</v>
      </c>
      <c r="M93" s="74" t="n">
        <v>37.5594</v>
      </c>
      <c r="N93" s="74" t="n">
        <v>39.0068</v>
      </c>
      <c r="O93" s="74" t="n">
        <v>39.0839</v>
      </c>
      <c r="P93" s="74" t="n">
        <v>2665.74</v>
      </c>
      <c r="Q93" s="74" t="n">
        <v>12.87</v>
      </c>
      <c r="R93" s="75" t="n">
        <f aca="false">P93/3600</f>
        <v>0.740483333333333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19.9192</v>
      </c>
      <c r="E94" s="0" t="n">
        <v>32.6153</v>
      </c>
      <c r="F94" s="0" t="n">
        <v>37.7394</v>
      </c>
      <c r="G94" s="0" t="n">
        <v>37.462</v>
      </c>
      <c r="H94" s="77" t="n">
        <v>2903.92</v>
      </c>
      <c r="I94" s="77" t="n">
        <v>14.82</v>
      </c>
      <c r="J94" s="78" t="n">
        <f aca="false">H94/3600</f>
        <v>0.806644444444445</v>
      </c>
      <c r="L94" s="79" t="n">
        <v>622.6856</v>
      </c>
      <c r="M94" s="77" t="n">
        <v>32.6986</v>
      </c>
      <c r="N94" s="77" t="n">
        <v>37.7362</v>
      </c>
      <c r="O94" s="77" t="n">
        <v>37.4657</v>
      </c>
      <c r="P94" s="77" t="n">
        <v>2689.34</v>
      </c>
      <c r="Q94" s="77" t="n">
        <v>13.67</v>
      </c>
      <c r="R94" s="78" t="n">
        <f aca="false">P94/3600</f>
        <v>0.747038888888889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878.5664</v>
      </c>
      <c r="E95" s="0" t="n">
        <v>49.9685</v>
      </c>
      <c r="F95" s="0" t="n">
        <v>52.6826</v>
      </c>
      <c r="G95" s="0" t="n">
        <v>53.714</v>
      </c>
      <c r="H95" s="71" t="n">
        <v>5289.15</v>
      </c>
      <c r="I95" s="71" t="n">
        <v>22.38</v>
      </c>
      <c r="J95" s="72" t="n">
        <f aca="false">H95/3600</f>
        <v>1.46920833333333</v>
      </c>
      <c r="L95" s="73" t="n">
        <v>879.8832</v>
      </c>
      <c r="M95" s="71" t="n">
        <v>49.9748</v>
      </c>
      <c r="N95" s="71" t="n">
        <v>52.7243</v>
      </c>
      <c r="O95" s="71" t="n">
        <v>53.7442</v>
      </c>
      <c r="P95" s="71" t="n">
        <v>4691.82</v>
      </c>
      <c r="Q95" s="71" t="n">
        <v>22.23</v>
      </c>
      <c r="R95" s="72" t="n">
        <f aca="false">P95/3600</f>
        <v>1.303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56.3712</v>
      </c>
      <c r="E96" s="0" t="n">
        <v>46.0463</v>
      </c>
      <c r="F96" s="0" t="n">
        <v>48.8553</v>
      </c>
      <c r="G96" s="0" t="n">
        <v>49.9336</v>
      </c>
      <c r="H96" s="74" t="n">
        <v>4993.95</v>
      </c>
      <c r="I96" s="74" t="n">
        <v>24.06</v>
      </c>
      <c r="J96" s="75" t="n">
        <f aca="false">H96/3600</f>
        <v>1.38720833333333</v>
      </c>
      <c r="L96" s="76" t="n">
        <v>557.6496</v>
      </c>
      <c r="M96" s="74" t="n">
        <v>46.0645</v>
      </c>
      <c r="N96" s="74" t="n">
        <v>48.8878</v>
      </c>
      <c r="O96" s="74" t="n">
        <v>49.923</v>
      </c>
      <c r="P96" s="74" t="n">
        <v>4569.15</v>
      </c>
      <c r="Q96" s="74" t="n">
        <v>23.06</v>
      </c>
      <c r="R96" s="75" t="n">
        <f aca="false">P96/3600</f>
        <v>1.26920833333333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64.3363</v>
      </c>
      <c r="E97" s="0" t="n">
        <v>42.1812</v>
      </c>
      <c r="F97" s="0" t="n">
        <v>46.0312</v>
      </c>
      <c r="G97" s="0" t="n">
        <v>47.5512</v>
      </c>
      <c r="H97" s="74" t="n">
        <v>4859.72</v>
      </c>
      <c r="I97" s="74" t="n">
        <v>20.74</v>
      </c>
      <c r="J97" s="75" t="n">
        <f aca="false">H97/3600</f>
        <v>1.34992222222222</v>
      </c>
      <c r="L97" s="76" t="n">
        <v>365.263</v>
      </c>
      <c r="M97" s="74" t="n">
        <v>42.2198</v>
      </c>
      <c r="N97" s="74" t="n">
        <v>46.0802</v>
      </c>
      <c r="O97" s="74" t="n">
        <v>47.5243</v>
      </c>
      <c r="P97" s="74" t="n">
        <v>4440.64</v>
      </c>
      <c r="Q97" s="74" t="n">
        <v>22.36</v>
      </c>
      <c r="R97" s="75" t="n">
        <f aca="false">P97/3600</f>
        <v>1.23351111111111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46.5606</v>
      </c>
      <c r="E98" s="0" t="n">
        <v>38.3895</v>
      </c>
      <c r="F98" s="0" t="n">
        <v>44.1731</v>
      </c>
      <c r="G98" s="0" t="n">
        <v>45.2951</v>
      </c>
      <c r="H98" s="77" t="n">
        <v>4771.71</v>
      </c>
      <c r="I98" s="77" t="n">
        <v>23.75</v>
      </c>
      <c r="J98" s="78" t="n">
        <f aca="false">H98/3600</f>
        <v>1.325475</v>
      </c>
      <c r="L98" s="79" t="n">
        <v>247.2278</v>
      </c>
      <c r="M98" s="77" t="n">
        <v>38.4322</v>
      </c>
      <c r="N98" s="77" t="n">
        <v>44.178</v>
      </c>
      <c r="O98" s="77" t="n">
        <v>45.3014</v>
      </c>
      <c r="P98" s="77" t="n">
        <v>4341.44</v>
      </c>
      <c r="Q98" s="77" t="n">
        <v>23.94</v>
      </c>
      <c r="R98" s="78" t="n">
        <f aca="false">P98/3600</f>
        <v>1.205955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19.234952173627</v>
      </c>
      <c r="R106" s="80" t="n">
        <f aca="false">GEOMEAN(R3:R98)</f>
        <v>1.1124212891080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7121900489895</v>
      </c>
      <c r="R107" s="81" t="n">
        <f aca="false">R106/J106</f>
        <v>0.89828260189128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759061111111111</v>
      </c>
      <c r="R108" s="80" t="n">
        <f aca="false">SUM(R3:R98)</f>
        <v>158.410722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19.6880829646571</v>
      </c>
      <c r="R113" s="80" t="n">
        <f aca="false">GEOMEAN(R3:R70)</f>
        <v>1.1359047477263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9758747108689</v>
      </c>
      <c r="R114" s="81" t="n">
        <f aca="false">R113/J113</f>
        <v>0.8961624058539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460.804</v>
      </c>
      <c r="E19" s="0" t="n">
        <v>41.5751</v>
      </c>
      <c r="F19" s="0" t="n">
        <v>43.1279</v>
      </c>
      <c r="G19" s="0" t="n">
        <v>44.6648</v>
      </c>
      <c r="H19" s="71" t="n">
        <v>13478.8</v>
      </c>
      <c r="I19" s="71" t="n">
        <v>40.7</v>
      </c>
      <c r="J19" s="72" t="n">
        <f aca="false">H19/3600</f>
        <v>3.74411111111111</v>
      </c>
      <c r="L19" s="73" t="n">
        <v>5484.1136</v>
      </c>
      <c r="M19" s="71" t="n">
        <v>41.5804</v>
      </c>
      <c r="N19" s="71" t="n">
        <v>43.1327</v>
      </c>
      <c r="O19" s="71" t="n">
        <v>44.67</v>
      </c>
      <c r="P19" s="71" t="n">
        <v>11991.22</v>
      </c>
      <c r="Q19" s="71" t="n">
        <v>38.39</v>
      </c>
      <c r="R19" s="72" t="n">
        <f aca="false">P19/3600</f>
        <v>3.330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557.8504</v>
      </c>
      <c r="E20" s="0" t="n">
        <v>39.4742</v>
      </c>
      <c r="F20" s="0" t="n">
        <v>41.4568</v>
      </c>
      <c r="G20" s="0" t="n">
        <v>42.6659</v>
      </c>
      <c r="H20" s="74" t="n">
        <v>11790.48</v>
      </c>
      <c r="I20" s="74" t="n">
        <v>36.82</v>
      </c>
      <c r="J20" s="75" t="n">
        <f aca="false">H20/3600</f>
        <v>3.27513333333333</v>
      </c>
      <c r="L20" s="76" t="n">
        <v>2561.4016</v>
      </c>
      <c r="M20" s="74" t="n">
        <v>39.4763</v>
      </c>
      <c r="N20" s="74" t="n">
        <v>41.4802</v>
      </c>
      <c r="O20" s="74" t="n">
        <v>42.6829</v>
      </c>
      <c r="P20" s="74" t="n">
        <v>10667.92</v>
      </c>
      <c r="Q20" s="74" t="n">
        <v>34.73</v>
      </c>
      <c r="R20" s="75" t="n">
        <f aca="false">P20/3600</f>
        <v>2.96331111111111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73.8792</v>
      </c>
      <c r="E21" s="0" t="n">
        <v>36.808</v>
      </c>
      <c r="F21" s="0" t="n">
        <v>40.1281</v>
      </c>
      <c r="G21" s="0" t="n">
        <v>41.1948</v>
      </c>
      <c r="H21" s="74" t="n">
        <v>10906.47</v>
      </c>
      <c r="I21" s="74" t="n">
        <v>30.91</v>
      </c>
      <c r="J21" s="75" t="n">
        <f aca="false">H21/3600</f>
        <v>3.029575</v>
      </c>
      <c r="L21" s="76" t="n">
        <v>1273.7624</v>
      </c>
      <c r="M21" s="74" t="n">
        <v>36.8113</v>
      </c>
      <c r="N21" s="74" t="n">
        <v>40.1438</v>
      </c>
      <c r="O21" s="74" t="n">
        <v>41.2312</v>
      </c>
      <c r="P21" s="74" t="n">
        <v>9633.88</v>
      </c>
      <c r="Q21" s="74" t="n">
        <v>28.19</v>
      </c>
      <c r="R21" s="75" t="n">
        <f aca="false">P21/3600</f>
        <v>2.67607777777778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79.0504</v>
      </c>
      <c r="E22" s="0" t="n">
        <v>34.0437</v>
      </c>
      <c r="F22" s="0" t="n">
        <v>38.9903</v>
      </c>
      <c r="G22" s="0" t="n">
        <v>40.1875</v>
      </c>
      <c r="H22" s="77" t="n">
        <v>9724.9</v>
      </c>
      <c r="I22" s="77" t="n">
        <v>27.22</v>
      </c>
      <c r="J22" s="78" t="n">
        <f aca="false">H22/3600</f>
        <v>2.70136111111111</v>
      </c>
      <c r="L22" s="79" t="n">
        <v>679.0208</v>
      </c>
      <c r="M22" s="77" t="n">
        <v>34.0448</v>
      </c>
      <c r="N22" s="77" t="n">
        <v>39.0088</v>
      </c>
      <c r="O22" s="77" t="n">
        <v>40.1998</v>
      </c>
      <c r="P22" s="77" t="n">
        <v>8791.05</v>
      </c>
      <c r="Q22" s="77" t="n">
        <v>25.79</v>
      </c>
      <c r="R22" s="78" t="n">
        <f aca="false">P22/3600</f>
        <v>2.44195833333333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8071.8568</v>
      </c>
      <c r="E23" s="0" t="n">
        <v>39.8176</v>
      </c>
      <c r="F23" s="0" t="n">
        <v>41.8195</v>
      </c>
      <c r="G23" s="0" t="n">
        <v>42.9182</v>
      </c>
      <c r="H23" s="71" t="n">
        <v>11792.73</v>
      </c>
      <c r="I23" s="71" t="n">
        <v>44.19</v>
      </c>
      <c r="J23" s="72" t="n">
        <f aca="false">H23/3600</f>
        <v>3.27575833333333</v>
      </c>
      <c r="L23" s="73" t="n">
        <v>8094.4296</v>
      </c>
      <c r="M23" s="71" t="n">
        <v>39.8263</v>
      </c>
      <c r="N23" s="71" t="n">
        <v>41.8277</v>
      </c>
      <c r="O23" s="71" t="n">
        <v>42.9207</v>
      </c>
      <c r="P23" s="71" t="n">
        <v>10537.38</v>
      </c>
      <c r="Q23" s="71" t="n">
        <v>40.75</v>
      </c>
      <c r="R23" s="72" t="n">
        <f aca="false">P23/3600</f>
        <v>2.927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85.2712</v>
      </c>
      <c r="E24" s="0" t="n">
        <v>36.8755</v>
      </c>
      <c r="F24" s="0" t="n">
        <v>39.6545</v>
      </c>
      <c r="G24" s="0" t="n">
        <v>40.6299</v>
      </c>
      <c r="H24" s="74" t="n">
        <v>10267.83</v>
      </c>
      <c r="I24" s="74" t="n">
        <v>38.11</v>
      </c>
      <c r="J24" s="75" t="n">
        <f aca="false">H24/3600</f>
        <v>2.852175</v>
      </c>
      <c r="L24" s="76" t="n">
        <v>3301.2064</v>
      </c>
      <c r="M24" s="74" t="n">
        <v>36.8864</v>
      </c>
      <c r="N24" s="74" t="n">
        <v>39.6575</v>
      </c>
      <c r="O24" s="74" t="n">
        <v>40.639</v>
      </c>
      <c r="P24" s="74" t="n">
        <v>9286.45</v>
      </c>
      <c r="Q24" s="74" t="n">
        <v>30.98</v>
      </c>
      <c r="R24" s="75" t="n">
        <f aca="false">P24/3600</f>
        <v>2.57956944444444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40.0168</v>
      </c>
      <c r="E25" s="0" t="n">
        <v>34.0285</v>
      </c>
      <c r="F25" s="0" t="n">
        <v>37.9724</v>
      </c>
      <c r="G25" s="0" t="n">
        <v>39.1985</v>
      </c>
      <c r="H25" s="74" t="n">
        <v>9637.77</v>
      </c>
      <c r="I25" s="74" t="n">
        <v>27.97</v>
      </c>
      <c r="J25" s="75" t="n">
        <f aca="false">H25/3600</f>
        <v>2.67715833333333</v>
      </c>
      <c r="L25" s="76" t="n">
        <v>1441.6728</v>
      </c>
      <c r="M25" s="74" t="n">
        <v>34.0326</v>
      </c>
      <c r="N25" s="74" t="n">
        <v>37.9805</v>
      </c>
      <c r="O25" s="74" t="n">
        <v>39.1921</v>
      </c>
      <c r="P25" s="74" t="n">
        <v>8550.95</v>
      </c>
      <c r="Q25" s="74" t="n">
        <v>27.16</v>
      </c>
      <c r="R25" s="75" t="n">
        <f aca="false">P25/3600</f>
        <v>2.37526388888889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68.924</v>
      </c>
      <c r="E26" s="0" t="n">
        <v>31.3675</v>
      </c>
      <c r="F26" s="0" t="n">
        <v>36.7687</v>
      </c>
      <c r="G26" s="0" t="n">
        <v>38.2735</v>
      </c>
      <c r="H26" s="77" t="n">
        <v>8937.21</v>
      </c>
      <c r="I26" s="77" t="n">
        <v>25.93</v>
      </c>
      <c r="J26" s="78" t="n">
        <f aca="false">H26/3600</f>
        <v>2.48255833333333</v>
      </c>
      <c r="L26" s="79" t="n">
        <v>669.0816</v>
      </c>
      <c r="M26" s="77" t="n">
        <v>31.3688</v>
      </c>
      <c r="N26" s="77" t="n">
        <v>36.7761</v>
      </c>
      <c r="O26" s="77" t="n">
        <v>38.2755</v>
      </c>
      <c r="P26" s="77" t="n">
        <v>8051.93</v>
      </c>
      <c r="Q26" s="77" t="n">
        <v>26.48</v>
      </c>
      <c r="R26" s="78" t="n">
        <f aca="false">P26/3600</f>
        <v>2.23664722222222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577.6184</v>
      </c>
      <c r="E27" s="0" t="n">
        <v>38.615</v>
      </c>
      <c r="F27" s="0" t="n">
        <v>39.9182</v>
      </c>
      <c r="G27" s="0" t="n">
        <v>43.1406</v>
      </c>
      <c r="H27" s="71" t="n">
        <v>25259.15</v>
      </c>
      <c r="I27" s="71" t="n">
        <v>79.14</v>
      </c>
      <c r="J27" s="72" t="n">
        <f aca="false">H27/3600</f>
        <v>7.01643055555556</v>
      </c>
      <c r="L27" s="73" t="n">
        <v>20619.988</v>
      </c>
      <c r="M27" s="71" t="n">
        <v>38.6165</v>
      </c>
      <c r="N27" s="71" t="n">
        <v>39.9394</v>
      </c>
      <c r="O27" s="71" t="n">
        <v>43.1579</v>
      </c>
      <c r="P27" s="71" t="n">
        <v>23094.33</v>
      </c>
      <c r="Q27" s="71" t="n">
        <v>74.89</v>
      </c>
      <c r="R27" s="72" t="n">
        <f aca="false">P27/3600</f>
        <v>6.4150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74.6784</v>
      </c>
      <c r="E28" s="0" t="n">
        <v>36.5905</v>
      </c>
      <c r="F28" s="0" t="n">
        <v>38.7159</v>
      </c>
      <c r="G28" s="0" t="n">
        <v>41.0947</v>
      </c>
      <c r="H28" s="74" t="n">
        <v>21405.18</v>
      </c>
      <c r="I28" s="74" t="n">
        <v>58.42</v>
      </c>
      <c r="J28" s="75" t="n">
        <f aca="false">H28/3600</f>
        <v>5.94588333333333</v>
      </c>
      <c r="L28" s="76" t="n">
        <v>6103.188</v>
      </c>
      <c r="M28" s="74" t="n">
        <v>36.5979</v>
      </c>
      <c r="N28" s="74" t="n">
        <v>38.7245</v>
      </c>
      <c r="O28" s="74" t="n">
        <v>41.101</v>
      </c>
      <c r="P28" s="74" t="n">
        <v>19378.61</v>
      </c>
      <c r="Q28" s="74" t="n">
        <v>60.44</v>
      </c>
      <c r="R28" s="75" t="n">
        <f aca="false">P28/3600</f>
        <v>5.38294722222222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31.3024</v>
      </c>
      <c r="E29" s="0" t="n">
        <v>34.3862</v>
      </c>
      <c r="F29" s="0" t="n">
        <v>37.7563</v>
      </c>
      <c r="G29" s="0" t="n">
        <v>39.3621</v>
      </c>
      <c r="H29" s="74" t="n">
        <v>19379</v>
      </c>
      <c r="I29" s="74" t="n">
        <v>50.17</v>
      </c>
      <c r="J29" s="75" t="n">
        <f aca="false">H29/3600</f>
        <v>5.38305555555556</v>
      </c>
      <c r="L29" s="76" t="n">
        <v>2835.6344</v>
      </c>
      <c r="M29" s="74" t="n">
        <v>34.389</v>
      </c>
      <c r="N29" s="74" t="n">
        <v>37.7548</v>
      </c>
      <c r="O29" s="74" t="n">
        <v>39.363</v>
      </c>
      <c r="P29" s="74" t="n">
        <v>17647.24</v>
      </c>
      <c r="Q29" s="74" t="n">
        <v>51.54</v>
      </c>
      <c r="R29" s="75" t="n">
        <f aca="false">P29/3600</f>
        <v>4.90201111111111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81.1464</v>
      </c>
      <c r="E30" s="0" t="n">
        <v>31.9944</v>
      </c>
      <c r="F30" s="0" t="n">
        <v>36.9255</v>
      </c>
      <c r="G30" s="0" t="n">
        <v>38.063</v>
      </c>
      <c r="H30" s="77" t="n">
        <v>18612.36</v>
      </c>
      <c r="I30" s="77" t="n">
        <v>49.88</v>
      </c>
      <c r="J30" s="78" t="n">
        <f aca="false">H30/3600</f>
        <v>5.1701</v>
      </c>
      <c r="L30" s="79" t="n">
        <v>1483.4136</v>
      </c>
      <c r="M30" s="77" t="n">
        <v>31.9918</v>
      </c>
      <c r="N30" s="77" t="n">
        <v>36.929</v>
      </c>
      <c r="O30" s="77" t="n">
        <v>38.0699</v>
      </c>
      <c r="P30" s="77" t="n">
        <v>16446.76</v>
      </c>
      <c r="Q30" s="77" t="n">
        <v>46.7</v>
      </c>
      <c r="R30" s="78" t="n">
        <f aca="false">P30/3600</f>
        <v>4.56854444444444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752.064</v>
      </c>
      <c r="E31" s="0" t="n">
        <v>39.3299</v>
      </c>
      <c r="F31" s="0" t="n">
        <v>43.459</v>
      </c>
      <c r="G31" s="0" t="n">
        <v>44.5765</v>
      </c>
      <c r="H31" s="71" t="n">
        <v>29473.09</v>
      </c>
      <c r="I31" s="71" t="n">
        <v>98.37</v>
      </c>
      <c r="J31" s="72" t="n">
        <f aca="false">H31/3600</f>
        <v>8.18696944444445</v>
      </c>
      <c r="L31" s="73" t="n">
        <v>20799.1344</v>
      </c>
      <c r="M31" s="71" t="n">
        <v>39.3339</v>
      </c>
      <c r="N31" s="71" t="n">
        <v>43.4579</v>
      </c>
      <c r="O31" s="71" t="n">
        <v>44.5796</v>
      </c>
      <c r="P31" s="71" t="n">
        <v>27459.45</v>
      </c>
      <c r="Q31" s="71" t="n">
        <v>85.62</v>
      </c>
      <c r="R31" s="72" t="n">
        <f aca="false">P31/3600</f>
        <v>7.6276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29.764</v>
      </c>
      <c r="E32" s="0" t="n">
        <v>37.32</v>
      </c>
      <c r="F32" s="0" t="n">
        <v>41.8388</v>
      </c>
      <c r="G32" s="0" t="n">
        <v>42.2178</v>
      </c>
      <c r="H32" s="74" t="n">
        <v>25043.87</v>
      </c>
      <c r="I32" s="74" t="n">
        <v>77.07</v>
      </c>
      <c r="J32" s="75" t="n">
        <f aca="false">H32/3600</f>
        <v>6.95663055555556</v>
      </c>
      <c r="L32" s="76" t="n">
        <v>7256.8008</v>
      </c>
      <c r="M32" s="74" t="n">
        <v>37.325</v>
      </c>
      <c r="N32" s="74" t="n">
        <v>41.844</v>
      </c>
      <c r="O32" s="74" t="n">
        <v>42.2172</v>
      </c>
      <c r="P32" s="74" t="n">
        <v>23169.32</v>
      </c>
      <c r="Q32" s="74" t="n">
        <v>69.57</v>
      </c>
      <c r="R32" s="75" t="n">
        <f aca="false">P32/3600</f>
        <v>6.43592222222222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59.5488</v>
      </c>
      <c r="E33" s="0" t="n">
        <v>35.193</v>
      </c>
      <c r="F33" s="0" t="n">
        <v>40.2856</v>
      </c>
      <c r="G33" s="0" t="n">
        <v>40.2106</v>
      </c>
      <c r="H33" s="74" t="n">
        <v>22552.11</v>
      </c>
      <c r="I33" s="74" t="n">
        <v>63.47</v>
      </c>
      <c r="J33" s="75" t="n">
        <f aca="false">H33/3600</f>
        <v>6.264475</v>
      </c>
      <c r="L33" s="76" t="n">
        <v>3466.5368</v>
      </c>
      <c r="M33" s="74" t="n">
        <v>35.1957</v>
      </c>
      <c r="N33" s="74" t="n">
        <v>40.2961</v>
      </c>
      <c r="O33" s="74" t="n">
        <v>40.2276</v>
      </c>
      <c r="P33" s="74" t="n">
        <v>20391.12</v>
      </c>
      <c r="Q33" s="74" t="n">
        <v>63.93</v>
      </c>
      <c r="R33" s="75" t="n">
        <f aca="false">P33/3600</f>
        <v>5.6642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874.512</v>
      </c>
      <c r="E34" s="0" t="n">
        <v>32.8646</v>
      </c>
      <c r="F34" s="0" t="n">
        <v>38.8129</v>
      </c>
      <c r="G34" s="0" t="n">
        <v>38.5385</v>
      </c>
      <c r="H34" s="77" t="n">
        <v>20357.46</v>
      </c>
      <c r="I34" s="77" t="n">
        <v>66.83</v>
      </c>
      <c r="J34" s="78" t="n">
        <f aca="false">H34/3600</f>
        <v>5.65485</v>
      </c>
      <c r="L34" s="79" t="n">
        <v>1875.4376</v>
      </c>
      <c r="M34" s="77" t="n">
        <v>32.8638</v>
      </c>
      <c r="N34" s="77" t="n">
        <v>38.8557</v>
      </c>
      <c r="O34" s="77" t="n">
        <v>38.5543</v>
      </c>
      <c r="P34" s="77" t="n">
        <v>18564.39</v>
      </c>
      <c r="Q34" s="77" t="n">
        <v>54.31</v>
      </c>
      <c r="R34" s="78" t="n">
        <f aca="false">P34/3600</f>
        <v>5.156775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514.2312</v>
      </c>
      <c r="E35" s="0" t="n">
        <v>38.1194</v>
      </c>
      <c r="F35" s="0" t="n">
        <v>41.8481</v>
      </c>
      <c r="G35" s="0" t="n">
        <v>43.9391</v>
      </c>
      <c r="H35" s="71" t="n">
        <v>32821.27</v>
      </c>
      <c r="I35" s="71" t="n">
        <v>130.35</v>
      </c>
      <c r="J35" s="72" t="n">
        <f aca="false">H35/3600</f>
        <v>9.11701944444444</v>
      </c>
      <c r="L35" s="73" t="n">
        <v>53354.5936</v>
      </c>
      <c r="M35" s="71" t="n">
        <v>38.1243</v>
      </c>
      <c r="N35" s="71" t="n">
        <v>41.8543</v>
      </c>
      <c r="O35" s="71" t="n">
        <v>43.9485</v>
      </c>
      <c r="P35" s="71" t="n">
        <v>30218.43</v>
      </c>
      <c r="Q35" s="71" t="n">
        <v>126.53</v>
      </c>
      <c r="R35" s="72" t="n">
        <f aca="false">P35/3600</f>
        <v>8.3940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89.0704</v>
      </c>
      <c r="E36" s="0" t="n">
        <v>35.2635</v>
      </c>
      <c r="F36" s="0" t="n">
        <v>40.2489</v>
      </c>
      <c r="G36" s="0" t="n">
        <v>42.5377</v>
      </c>
      <c r="H36" s="74" t="n">
        <v>23981.32</v>
      </c>
      <c r="I36" s="74" t="n">
        <v>81.09</v>
      </c>
      <c r="J36" s="75" t="n">
        <f aca="false">H36/3600</f>
        <v>6.66147777777778</v>
      </c>
      <c r="L36" s="76" t="n">
        <v>8025.3808</v>
      </c>
      <c r="M36" s="74" t="n">
        <v>35.2725</v>
      </c>
      <c r="N36" s="74" t="n">
        <v>40.2496</v>
      </c>
      <c r="O36" s="74" t="n">
        <v>42.5345</v>
      </c>
      <c r="P36" s="74" t="n">
        <v>22069.96</v>
      </c>
      <c r="Q36" s="74" t="n">
        <v>80.31</v>
      </c>
      <c r="R36" s="75" t="n">
        <f aca="false">P36/3600</f>
        <v>6.13054444444444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2.7328</v>
      </c>
      <c r="E37" s="0" t="n">
        <v>33.3282</v>
      </c>
      <c r="F37" s="0" t="n">
        <v>38.8397</v>
      </c>
      <c r="G37" s="0" t="n">
        <v>41.3617</v>
      </c>
      <c r="H37" s="74" t="n">
        <v>22111.56</v>
      </c>
      <c r="I37" s="74" t="n">
        <v>71.99</v>
      </c>
      <c r="J37" s="75" t="n">
        <f aca="false">H37/3600</f>
        <v>6.1421</v>
      </c>
      <c r="L37" s="76" t="n">
        <v>2298.8728</v>
      </c>
      <c r="M37" s="74" t="n">
        <v>33.3363</v>
      </c>
      <c r="N37" s="74" t="n">
        <v>38.8135</v>
      </c>
      <c r="O37" s="74" t="n">
        <v>41.3404</v>
      </c>
      <c r="P37" s="74" t="n">
        <v>20141.96</v>
      </c>
      <c r="Q37" s="74" t="n">
        <v>67.16</v>
      </c>
      <c r="R37" s="75" t="n">
        <f aca="false">P37/3600</f>
        <v>5.59498888888889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02.852</v>
      </c>
      <c r="E38" s="0" t="n">
        <v>30.9791</v>
      </c>
      <c r="F38" s="0" t="n">
        <v>37.7684</v>
      </c>
      <c r="G38" s="0" t="n">
        <v>40.2201</v>
      </c>
      <c r="H38" s="77" t="n">
        <v>21178.18</v>
      </c>
      <c r="I38" s="77" t="n">
        <v>76.8</v>
      </c>
      <c r="J38" s="78" t="n">
        <f aca="false">H38/3600</f>
        <v>5.88282777777778</v>
      </c>
      <c r="L38" s="79" t="n">
        <v>1004.9688</v>
      </c>
      <c r="M38" s="77" t="n">
        <v>30.9797</v>
      </c>
      <c r="N38" s="77" t="n">
        <v>37.7943</v>
      </c>
      <c r="O38" s="77" t="n">
        <v>40.0949</v>
      </c>
      <c r="P38" s="77" t="n">
        <v>19230.3</v>
      </c>
      <c r="Q38" s="77" t="n">
        <v>62.14</v>
      </c>
      <c r="R38" s="78" t="n">
        <f aca="false">P38/3600</f>
        <v>5.34175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790.1624</v>
      </c>
      <c r="E39" s="0" t="n">
        <v>40.0628</v>
      </c>
      <c r="F39" s="0" t="n">
        <v>42.273</v>
      </c>
      <c r="G39" s="0" t="n">
        <v>42.7208</v>
      </c>
      <c r="H39" s="71" t="n">
        <v>5283.94</v>
      </c>
      <c r="I39" s="71" t="n">
        <v>15.2</v>
      </c>
      <c r="J39" s="72" t="n">
        <f aca="false">H39/3600</f>
        <v>1.46776111111111</v>
      </c>
      <c r="L39" s="73" t="n">
        <v>3796.9544</v>
      </c>
      <c r="M39" s="71" t="n">
        <v>40.0687</v>
      </c>
      <c r="N39" s="71" t="n">
        <v>42.3158</v>
      </c>
      <c r="O39" s="71" t="n">
        <v>42.734</v>
      </c>
      <c r="P39" s="71" t="n">
        <v>4638.44</v>
      </c>
      <c r="Q39" s="71" t="n">
        <v>14.46</v>
      </c>
      <c r="R39" s="72" t="n">
        <f aca="false">P39/3600</f>
        <v>1.2884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93.7192</v>
      </c>
      <c r="E40" s="0" t="n">
        <v>36.7436</v>
      </c>
      <c r="F40" s="0" t="n">
        <v>39.6384</v>
      </c>
      <c r="G40" s="0" t="n">
        <v>39.7986</v>
      </c>
      <c r="H40" s="74" t="n">
        <v>4490.78</v>
      </c>
      <c r="I40" s="74" t="n">
        <v>13.01</v>
      </c>
      <c r="J40" s="75" t="n">
        <f aca="false">H40/3600</f>
        <v>1.24743888888889</v>
      </c>
      <c r="L40" s="76" t="n">
        <v>1801.728</v>
      </c>
      <c r="M40" s="74" t="n">
        <v>36.7491</v>
      </c>
      <c r="N40" s="74" t="n">
        <v>39.6578</v>
      </c>
      <c r="O40" s="74" t="n">
        <v>39.7738</v>
      </c>
      <c r="P40" s="74" t="n">
        <v>4076.51</v>
      </c>
      <c r="Q40" s="74" t="n">
        <v>11.88</v>
      </c>
      <c r="R40" s="75" t="n">
        <f aca="false">P40/3600</f>
        <v>1.13236388888889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74.7952</v>
      </c>
      <c r="E41" s="0" t="n">
        <v>33.8266</v>
      </c>
      <c r="F41" s="0" t="n">
        <v>37.6758</v>
      </c>
      <c r="G41" s="0" t="n">
        <v>37.6255</v>
      </c>
      <c r="H41" s="74" t="n">
        <v>4123.18</v>
      </c>
      <c r="I41" s="74" t="n">
        <v>10.95</v>
      </c>
      <c r="J41" s="75" t="n">
        <f aca="false">H41/3600</f>
        <v>1.14532777777778</v>
      </c>
      <c r="L41" s="76" t="n">
        <v>876.4624</v>
      </c>
      <c r="M41" s="74" t="n">
        <v>33.8133</v>
      </c>
      <c r="N41" s="74" t="n">
        <v>37.6714</v>
      </c>
      <c r="O41" s="74" t="n">
        <v>37.6087</v>
      </c>
      <c r="P41" s="74" t="n">
        <v>3663.06</v>
      </c>
      <c r="Q41" s="74" t="n">
        <v>12.24</v>
      </c>
      <c r="R41" s="75" t="n">
        <f aca="false">P41/3600</f>
        <v>1.01751666666667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9.3544</v>
      </c>
      <c r="E42" s="0" t="n">
        <v>31.2534</v>
      </c>
      <c r="F42" s="0" t="n">
        <v>36.1917</v>
      </c>
      <c r="G42" s="0" t="n">
        <v>36.0245</v>
      </c>
      <c r="H42" s="77" t="n">
        <v>3672.54</v>
      </c>
      <c r="I42" s="77" t="n">
        <v>9.53</v>
      </c>
      <c r="J42" s="78" t="n">
        <f aca="false">H42/3600</f>
        <v>1.02015</v>
      </c>
      <c r="L42" s="79" t="n">
        <v>469.1416</v>
      </c>
      <c r="M42" s="77" t="n">
        <v>31.2529</v>
      </c>
      <c r="N42" s="77" t="n">
        <v>36.2154</v>
      </c>
      <c r="O42" s="77" t="n">
        <v>35.9823</v>
      </c>
      <c r="P42" s="77" t="n">
        <v>3319.81</v>
      </c>
      <c r="Q42" s="77" t="n">
        <v>8.71</v>
      </c>
      <c r="R42" s="78" t="n">
        <f aca="false">P42/3600</f>
        <v>0.922169444444444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275.8408</v>
      </c>
      <c r="E43" s="0" t="n">
        <v>40.0248</v>
      </c>
      <c r="F43" s="0" t="n">
        <v>42.812</v>
      </c>
      <c r="G43" s="0" t="n">
        <v>44.1022</v>
      </c>
      <c r="H43" s="71" t="n">
        <v>5680.52</v>
      </c>
      <c r="I43" s="71" t="n">
        <v>20.02</v>
      </c>
      <c r="J43" s="72" t="n">
        <f aca="false">H43/3600</f>
        <v>1.57792222222222</v>
      </c>
      <c r="L43" s="73" t="n">
        <v>4284.6352</v>
      </c>
      <c r="M43" s="71" t="n">
        <v>40.0383</v>
      </c>
      <c r="N43" s="71" t="n">
        <v>42.8299</v>
      </c>
      <c r="O43" s="71" t="n">
        <v>44.1236</v>
      </c>
      <c r="P43" s="71" t="n">
        <v>5220.51</v>
      </c>
      <c r="Q43" s="71" t="n">
        <v>17.39</v>
      </c>
      <c r="R43" s="72" t="n">
        <f aca="false">P43/3600</f>
        <v>1.4501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7872</v>
      </c>
      <c r="E44" s="0" t="n">
        <v>37.0919</v>
      </c>
      <c r="F44" s="0" t="n">
        <v>40.6149</v>
      </c>
      <c r="G44" s="0" t="n">
        <v>41.5991</v>
      </c>
      <c r="H44" s="74" t="n">
        <v>5067.02</v>
      </c>
      <c r="I44" s="74" t="n">
        <v>14.43</v>
      </c>
      <c r="J44" s="75" t="n">
        <f aca="false">H44/3600</f>
        <v>1.40750555555556</v>
      </c>
      <c r="L44" s="76" t="n">
        <v>1951.7144</v>
      </c>
      <c r="M44" s="74" t="n">
        <v>37.1159</v>
      </c>
      <c r="N44" s="74" t="n">
        <v>40.6311</v>
      </c>
      <c r="O44" s="74" t="n">
        <v>41.599</v>
      </c>
      <c r="P44" s="74" t="n">
        <v>4565.76</v>
      </c>
      <c r="Q44" s="74" t="n">
        <v>13.86</v>
      </c>
      <c r="R44" s="75" t="n">
        <f aca="false">P44/3600</f>
        <v>1.26826666666667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70.0424</v>
      </c>
      <c r="E45" s="0" t="n">
        <v>34.0764</v>
      </c>
      <c r="F45" s="0" t="n">
        <v>38.8462</v>
      </c>
      <c r="G45" s="0" t="n">
        <v>39.6192</v>
      </c>
      <c r="H45" s="74" t="n">
        <v>4655.54</v>
      </c>
      <c r="I45" s="74" t="n">
        <v>13.14</v>
      </c>
      <c r="J45" s="75" t="n">
        <f aca="false">H45/3600</f>
        <v>1.29320555555556</v>
      </c>
      <c r="L45" s="76" t="n">
        <v>971.7416</v>
      </c>
      <c r="M45" s="74" t="n">
        <v>34.0869</v>
      </c>
      <c r="N45" s="74" t="n">
        <v>38.8593</v>
      </c>
      <c r="O45" s="74" t="n">
        <v>39.622</v>
      </c>
      <c r="P45" s="74" t="n">
        <v>4221.44</v>
      </c>
      <c r="Q45" s="74" t="n">
        <v>14.04</v>
      </c>
      <c r="R45" s="75" t="n">
        <f aca="false">P45/3600</f>
        <v>1.17262222222222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18.7552</v>
      </c>
      <c r="E46" s="0" t="n">
        <v>31.1165</v>
      </c>
      <c r="F46" s="0" t="n">
        <v>37.4729</v>
      </c>
      <c r="G46" s="0" t="n">
        <v>38.0834</v>
      </c>
      <c r="H46" s="77" t="n">
        <v>4382.13</v>
      </c>
      <c r="I46" s="77" t="n">
        <v>12.59</v>
      </c>
      <c r="J46" s="78" t="n">
        <f aca="false">H46/3600</f>
        <v>1.21725833333333</v>
      </c>
      <c r="L46" s="79" t="n">
        <v>518.9672</v>
      </c>
      <c r="M46" s="77" t="n">
        <v>31.1276</v>
      </c>
      <c r="N46" s="77" t="n">
        <v>37.461</v>
      </c>
      <c r="O46" s="77" t="n">
        <v>38.0971</v>
      </c>
      <c r="P46" s="77" t="n">
        <v>3943.29</v>
      </c>
      <c r="Q46" s="77" t="n">
        <v>12.61</v>
      </c>
      <c r="R46" s="78" t="n">
        <f aca="false">P46/3600</f>
        <v>1.09535833333333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8038.9576</v>
      </c>
      <c r="E47" s="0" t="n">
        <v>38.2849</v>
      </c>
      <c r="F47" s="0" t="n">
        <v>40.7507</v>
      </c>
      <c r="G47" s="0" t="n">
        <v>41.6245</v>
      </c>
      <c r="H47" s="71" t="n">
        <v>5769.66</v>
      </c>
      <c r="I47" s="71" t="n">
        <v>19.59</v>
      </c>
      <c r="J47" s="72" t="n">
        <f aca="false">H47/3600</f>
        <v>1.60268333333333</v>
      </c>
      <c r="L47" s="73" t="n">
        <v>8052.2016</v>
      </c>
      <c r="M47" s="71" t="n">
        <v>38.2862</v>
      </c>
      <c r="N47" s="71" t="n">
        <v>40.76</v>
      </c>
      <c r="O47" s="71" t="n">
        <v>41.638</v>
      </c>
      <c r="P47" s="71" t="n">
        <v>4833.49</v>
      </c>
      <c r="Q47" s="71" t="n">
        <v>18.43</v>
      </c>
      <c r="R47" s="72" t="n">
        <f aca="false">P47/3600</f>
        <v>1.3426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86.1248</v>
      </c>
      <c r="E48" s="0" t="n">
        <v>34.4176</v>
      </c>
      <c r="F48" s="0" t="n">
        <v>38.0275</v>
      </c>
      <c r="G48" s="0" t="n">
        <v>38.8213</v>
      </c>
      <c r="H48" s="74" t="n">
        <v>4586.83</v>
      </c>
      <c r="I48" s="74" t="n">
        <v>15.93</v>
      </c>
      <c r="J48" s="75" t="n">
        <f aca="false">H48/3600</f>
        <v>1.27411944444444</v>
      </c>
      <c r="L48" s="76" t="n">
        <v>3497.624</v>
      </c>
      <c r="M48" s="74" t="n">
        <v>34.4246</v>
      </c>
      <c r="N48" s="74" t="n">
        <v>38.037</v>
      </c>
      <c r="O48" s="74" t="n">
        <v>38.8288</v>
      </c>
      <c r="P48" s="74" t="n">
        <v>4111.44</v>
      </c>
      <c r="Q48" s="74" t="n">
        <v>14.88</v>
      </c>
      <c r="R48" s="75" t="n">
        <f aca="false">P48/3600</f>
        <v>1.14206666666667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53.388</v>
      </c>
      <c r="E49" s="0" t="n">
        <v>30.8969</v>
      </c>
      <c r="F49" s="0" t="n">
        <v>36.1271</v>
      </c>
      <c r="G49" s="0" t="n">
        <v>36.9024</v>
      </c>
      <c r="H49" s="74" t="n">
        <v>4132.73</v>
      </c>
      <c r="I49" s="74" t="n">
        <v>14.12</v>
      </c>
      <c r="J49" s="75" t="n">
        <f aca="false">H49/3600</f>
        <v>1.14798055555556</v>
      </c>
      <c r="L49" s="76" t="n">
        <v>1558.2432</v>
      </c>
      <c r="M49" s="74" t="n">
        <v>30.9081</v>
      </c>
      <c r="N49" s="74" t="n">
        <v>36.1135</v>
      </c>
      <c r="O49" s="74" t="n">
        <v>36.894</v>
      </c>
      <c r="P49" s="74" t="n">
        <v>3666.79</v>
      </c>
      <c r="Q49" s="74" t="n">
        <v>12.74</v>
      </c>
      <c r="R49" s="75" t="n">
        <f aca="false">P49/3600</f>
        <v>1.01855277777778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5.5088</v>
      </c>
      <c r="E50" s="0" t="n">
        <v>27.6193</v>
      </c>
      <c r="F50" s="0" t="n">
        <v>34.7263</v>
      </c>
      <c r="G50" s="0" t="n">
        <v>35.4842</v>
      </c>
      <c r="H50" s="77" t="n">
        <v>3732.94</v>
      </c>
      <c r="I50" s="77" t="n">
        <v>10.97</v>
      </c>
      <c r="J50" s="78" t="n">
        <f aca="false">H50/3600</f>
        <v>1.03692777777778</v>
      </c>
      <c r="L50" s="79" t="n">
        <v>696.5136</v>
      </c>
      <c r="M50" s="77" t="n">
        <v>27.6272</v>
      </c>
      <c r="N50" s="77" t="n">
        <v>34.7395</v>
      </c>
      <c r="O50" s="77" t="n">
        <v>35.4802</v>
      </c>
      <c r="P50" s="77" t="n">
        <v>3369.79</v>
      </c>
      <c r="Q50" s="77" t="n">
        <v>10.02</v>
      </c>
      <c r="R50" s="78" t="n">
        <f aca="false">P50/3600</f>
        <v>0.936052777777778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48.5728</v>
      </c>
      <c r="E51" s="0" t="n">
        <v>39.7721</v>
      </c>
      <c r="F51" s="0" t="n">
        <v>41.2406</v>
      </c>
      <c r="G51" s="0" t="n">
        <v>42.583</v>
      </c>
      <c r="H51" s="71" t="n">
        <v>4109.31</v>
      </c>
      <c r="I51" s="71" t="n">
        <v>12.67</v>
      </c>
      <c r="J51" s="72" t="n">
        <f aca="false">H51/3600</f>
        <v>1.141475</v>
      </c>
      <c r="L51" s="73" t="n">
        <v>5754.4184</v>
      </c>
      <c r="M51" s="71" t="n">
        <v>39.7785</v>
      </c>
      <c r="N51" s="71" t="n">
        <v>41.2438</v>
      </c>
      <c r="O51" s="71" t="n">
        <v>42.6035</v>
      </c>
      <c r="P51" s="71" t="n">
        <v>3765.33</v>
      </c>
      <c r="Q51" s="71" t="n">
        <v>11.79</v>
      </c>
      <c r="R51" s="72" t="n">
        <f aca="false">P51/3600</f>
        <v>1.0459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09.2632</v>
      </c>
      <c r="E52" s="0" t="n">
        <v>36.0691</v>
      </c>
      <c r="F52" s="0" t="n">
        <v>38.6078</v>
      </c>
      <c r="G52" s="0" t="n">
        <v>40.1808</v>
      </c>
      <c r="H52" s="74" t="n">
        <v>3485.01</v>
      </c>
      <c r="I52" s="74" t="n">
        <v>10.9</v>
      </c>
      <c r="J52" s="75" t="n">
        <f aca="false">H52/3600</f>
        <v>0.968058333333333</v>
      </c>
      <c r="L52" s="76" t="n">
        <v>2315.1264</v>
      </c>
      <c r="M52" s="74" t="n">
        <v>36.0839</v>
      </c>
      <c r="N52" s="74" t="n">
        <v>38.6194</v>
      </c>
      <c r="O52" s="74" t="n">
        <v>40.1842</v>
      </c>
      <c r="P52" s="74" t="n">
        <v>3165.03</v>
      </c>
      <c r="Q52" s="74" t="n">
        <v>9.19</v>
      </c>
      <c r="R52" s="75" t="n">
        <f aca="false">P52/3600</f>
        <v>0.879175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37.7384</v>
      </c>
      <c r="E53" s="0" t="n">
        <v>32.8428</v>
      </c>
      <c r="F53" s="0" t="n">
        <v>36.7031</v>
      </c>
      <c r="G53" s="0" t="n">
        <v>38.3622</v>
      </c>
      <c r="H53" s="74" t="n">
        <v>3073.51</v>
      </c>
      <c r="I53" s="74" t="n">
        <v>8.68</v>
      </c>
      <c r="J53" s="75" t="n">
        <f aca="false">H53/3600</f>
        <v>0.853752777777778</v>
      </c>
      <c r="L53" s="76" t="n">
        <v>1041.636</v>
      </c>
      <c r="M53" s="74" t="n">
        <v>32.8603</v>
      </c>
      <c r="N53" s="74" t="n">
        <v>36.7158</v>
      </c>
      <c r="O53" s="74" t="n">
        <v>38.359</v>
      </c>
      <c r="P53" s="74" t="n">
        <v>2713.27</v>
      </c>
      <c r="Q53" s="74" t="n">
        <v>7.69</v>
      </c>
      <c r="R53" s="75" t="n">
        <f aca="false">P53/3600</f>
        <v>0.753686111111111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9.4336</v>
      </c>
      <c r="E54" s="0" t="n">
        <v>29.9472</v>
      </c>
      <c r="F54" s="0" t="n">
        <v>35.3764</v>
      </c>
      <c r="G54" s="0" t="n">
        <v>36.9529</v>
      </c>
      <c r="H54" s="77" t="n">
        <v>2628.16</v>
      </c>
      <c r="I54" s="77" t="n">
        <v>7.38</v>
      </c>
      <c r="J54" s="78" t="n">
        <f aca="false">H54/3600</f>
        <v>0.730044444444444</v>
      </c>
      <c r="L54" s="79" t="n">
        <v>500.7832</v>
      </c>
      <c r="M54" s="77" t="n">
        <v>29.9449</v>
      </c>
      <c r="N54" s="77" t="n">
        <v>35.3777</v>
      </c>
      <c r="O54" s="77" t="n">
        <v>36.9332</v>
      </c>
      <c r="P54" s="77" t="n">
        <v>2396.38</v>
      </c>
      <c r="Q54" s="77" t="n">
        <v>6.84</v>
      </c>
      <c r="R54" s="78" t="n">
        <f aca="false">P54/3600</f>
        <v>0.665661111111111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34.6536</v>
      </c>
      <c r="E55" s="0" t="n">
        <v>40.7554</v>
      </c>
      <c r="F55" s="0" t="n">
        <v>43.1925</v>
      </c>
      <c r="G55" s="0" t="n">
        <v>42.6441</v>
      </c>
      <c r="H55" s="71" t="n">
        <v>1431.33</v>
      </c>
      <c r="I55" s="71" t="n">
        <v>4.61</v>
      </c>
      <c r="J55" s="72" t="n">
        <f aca="false">H55/3600</f>
        <v>0.397591666666667</v>
      </c>
      <c r="L55" s="73" t="n">
        <v>1737.3696</v>
      </c>
      <c r="M55" s="71" t="n">
        <v>40.7663</v>
      </c>
      <c r="N55" s="71" t="n">
        <v>43.2053</v>
      </c>
      <c r="O55" s="71" t="n">
        <v>42.6613</v>
      </c>
      <c r="P55" s="71" t="n">
        <v>1284.05</v>
      </c>
      <c r="Q55" s="71" t="n">
        <v>4.37</v>
      </c>
      <c r="R55" s="72" t="n">
        <f aca="false">P55/3600</f>
        <v>0.3566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8.8904</v>
      </c>
      <c r="E56" s="0" t="n">
        <v>36.8346</v>
      </c>
      <c r="F56" s="0" t="n">
        <v>40.4598</v>
      </c>
      <c r="G56" s="0" t="n">
        <v>39.4371</v>
      </c>
      <c r="H56" s="74" t="n">
        <v>1259.27</v>
      </c>
      <c r="I56" s="74" t="n">
        <v>4.12</v>
      </c>
      <c r="J56" s="75" t="n">
        <f aca="false">H56/3600</f>
        <v>0.349797222222222</v>
      </c>
      <c r="L56" s="76" t="n">
        <v>870.476</v>
      </c>
      <c r="M56" s="74" t="n">
        <v>36.8419</v>
      </c>
      <c r="N56" s="74" t="n">
        <v>40.4542</v>
      </c>
      <c r="O56" s="74" t="n">
        <v>39.454</v>
      </c>
      <c r="P56" s="74" t="n">
        <v>1152.5</v>
      </c>
      <c r="Q56" s="74" t="n">
        <v>3.88</v>
      </c>
      <c r="R56" s="75" t="n">
        <f aca="false">P56/3600</f>
        <v>0.320138888888889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212</v>
      </c>
      <c r="E57" s="0" t="n">
        <v>33.3168</v>
      </c>
      <c r="F57" s="0" t="n">
        <v>38.3129</v>
      </c>
      <c r="G57" s="0" t="n">
        <v>37.1234</v>
      </c>
      <c r="H57" s="74" t="n">
        <v>1124.67</v>
      </c>
      <c r="I57" s="74" t="n">
        <v>3.46</v>
      </c>
      <c r="J57" s="75" t="n">
        <f aca="false">H57/3600</f>
        <v>0.312408333333333</v>
      </c>
      <c r="L57" s="76" t="n">
        <v>430.0816</v>
      </c>
      <c r="M57" s="74" t="n">
        <v>33.3171</v>
      </c>
      <c r="N57" s="74" t="n">
        <v>38.3544</v>
      </c>
      <c r="O57" s="74" t="n">
        <v>37.1438</v>
      </c>
      <c r="P57" s="74" t="n">
        <v>1007.85</v>
      </c>
      <c r="Q57" s="74" t="n">
        <v>2.99</v>
      </c>
      <c r="R57" s="75" t="n">
        <f aca="false">P57/3600</f>
        <v>0.279958333333333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2.8184</v>
      </c>
      <c r="E58" s="0" t="n">
        <v>30.36</v>
      </c>
      <c r="F58" s="0" t="n">
        <v>36.8628</v>
      </c>
      <c r="G58" s="0" t="n">
        <v>35.3826</v>
      </c>
      <c r="H58" s="77" t="n">
        <v>1024.11</v>
      </c>
      <c r="I58" s="77" t="n">
        <v>3.24</v>
      </c>
      <c r="J58" s="78" t="n">
        <f aca="false">H58/3600</f>
        <v>0.284475</v>
      </c>
      <c r="L58" s="79" t="n">
        <v>223.0864</v>
      </c>
      <c r="M58" s="77" t="n">
        <v>30.3634</v>
      </c>
      <c r="N58" s="77" t="n">
        <v>36.8539</v>
      </c>
      <c r="O58" s="77" t="n">
        <v>35.411</v>
      </c>
      <c r="P58" s="77" t="n">
        <v>912.17</v>
      </c>
      <c r="Q58" s="77" t="n">
        <v>2.68</v>
      </c>
      <c r="R58" s="78" t="n">
        <f aca="false">P58/3600</f>
        <v>0.253380555555556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7.3592</v>
      </c>
      <c r="E59" s="0" t="n">
        <v>38.2372</v>
      </c>
      <c r="F59" s="0" t="n">
        <v>42.4285</v>
      </c>
      <c r="G59" s="0" t="n">
        <v>43.352</v>
      </c>
      <c r="H59" s="71" t="n">
        <v>1494.78</v>
      </c>
      <c r="I59" s="71" t="n">
        <v>6.25</v>
      </c>
      <c r="J59" s="72" t="n">
        <f aca="false">H59/3600</f>
        <v>0.415216666666667</v>
      </c>
      <c r="L59" s="73" t="n">
        <v>2180.9576</v>
      </c>
      <c r="M59" s="71" t="n">
        <v>38.2359</v>
      </c>
      <c r="N59" s="71" t="n">
        <v>42.4273</v>
      </c>
      <c r="O59" s="71" t="n">
        <v>43.3644</v>
      </c>
      <c r="P59" s="71" t="n">
        <v>1358.86</v>
      </c>
      <c r="Q59" s="71" t="n">
        <v>5.91</v>
      </c>
      <c r="R59" s="72" t="n">
        <f aca="false">P59/3600</f>
        <v>0.377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2.6928</v>
      </c>
      <c r="E60" s="0" t="n">
        <v>34.381</v>
      </c>
      <c r="F60" s="0" t="n">
        <v>40.4894</v>
      </c>
      <c r="G60" s="0" t="n">
        <v>41.1743</v>
      </c>
      <c r="H60" s="74" t="n">
        <v>1225.6</v>
      </c>
      <c r="I60" s="74" t="n">
        <v>5.25</v>
      </c>
      <c r="J60" s="75" t="n">
        <f aca="false">H60/3600</f>
        <v>0.340444444444444</v>
      </c>
      <c r="L60" s="76" t="n">
        <v>774.7376</v>
      </c>
      <c r="M60" s="74" t="n">
        <v>34.3812</v>
      </c>
      <c r="N60" s="74" t="n">
        <v>40.4791</v>
      </c>
      <c r="O60" s="74" t="n">
        <v>41.2322</v>
      </c>
      <c r="P60" s="74" t="n">
        <v>1110.03</v>
      </c>
      <c r="Q60" s="74" t="n">
        <v>4.2</v>
      </c>
      <c r="R60" s="75" t="n">
        <f aca="false">P60/3600</f>
        <v>0.308341666666667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8.2512</v>
      </c>
      <c r="E61" s="0" t="n">
        <v>31.1857</v>
      </c>
      <c r="F61" s="0" t="n">
        <v>39.0369</v>
      </c>
      <c r="G61" s="0" t="n">
        <v>39.7214</v>
      </c>
      <c r="H61" s="74" t="n">
        <v>1107.93</v>
      </c>
      <c r="I61" s="74" t="n">
        <v>3.97</v>
      </c>
      <c r="J61" s="75" t="n">
        <f aca="false">H61/3600</f>
        <v>0.307758333333333</v>
      </c>
      <c r="L61" s="76" t="n">
        <v>320.5176</v>
      </c>
      <c r="M61" s="74" t="n">
        <v>31.1793</v>
      </c>
      <c r="N61" s="74" t="n">
        <v>39.0381</v>
      </c>
      <c r="O61" s="74" t="n">
        <v>39.7822</v>
      </c>
      <c r="P61" s="74" t="n">
        <v>1006.85</v>
      </c>
      <c r="Q61" s="74" t="n">
        <v>3.59</v>
      </c>
      <c r="R61" s="75" t="n">
        <f aca="false">P61/3600</f>
        <v>0.279680555555556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8.4424</v>
      </c>
      <c r="E62" s="0" t="n">
        <v>28.0478</v>
      </c>
      <c r="F62" s="0" t="n">
        <v>37.9475</v>
      </c>
      <c r="G62" s="0" t="n">
        <v>38.0917</v>
      </c>
      <c r="H62" s="77" t="n">
        <v>1050.27</v>
      </c>
      <c r="I62" s="77" t="n">
        <v>3.74</v>
      </c>
      <c r="J62" s="78" t="n">
        <f aca="false">H62/3600</f>
        <v>0.291741666666667</v>
      </c>
      <c r="L62" s="79" t="n">
        <v>139.0296</v>
      </c>
      <c r="M62" s="77" t="n">
        <v>28.0404</v>
      </c>
      <c r="N62" s="77" t="n">
        <v>38.0789</v>
      </c>
      <c r="O62" s="77" t="n">
        <v>38.3441</v>
      </c>
      <c r="P62" s="77" t="n">
        <v>954.87</v>
      </c>
      <c r="Q62" s="77" t="n">
        <v>3.13</v>
      </c>
      <c r="R62" s="78" t="n">
        <f aca="false">P62/3600</f>
        <v>0.265241666666667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28.7648</v>
      </c>
      <c r="E63" s="0" t="n">
        <v>38.0128</v>
      </c>
      <c r="F63" s="0" t="n">
        <v>40.4485</v>
      </c>
      <c r="G63" s="0" t="n">
        <v>41.1281</v>
      </c>
      <c r="H63" s="71" t="n">
        <v>1280.17</v>
      </c>
      <c r="I63" s="71" t="n">
        <v>4.75</v>
      </c>
      <c r="J63" s="72" t="n">
        <f aca="false">H63/3600</f>
        <v>0.355602777777778</v>
      </c>
      <c r="L63" s="73" t="n">
        <v>1933.4728</v>
      </c>
      <c r="M63" s="71" t="n">
        <v>38.019</v>
      </c>
      <c r="N63" s="71" t="n">
        <v>40.4832</v>
      </c>
      <c r="O63" s="71" t="n">
        <v>41.1503</v>
      </c>
      <c r="P63" s="71" t="n">
        <v>1164.33</v>
      </c>
      <c r="Q63" s="71" t="n">
        <v>4.99</v>
      </c>
      <c r="R63" s="72" t="n">
        <f aca="false">P63/3600</f>
        <v>0.3234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1.176</v>
      </c>
      <c r="E64" s="0" t="n">
        <v>34.24</v>
      </c>
      <c r="F64" s="0" t="n">
        <v>37.6938</v>
      </c>
      <c r="G64" s="0" t="n">
        <v>38.2971</v>
      </c>
      <c r="H64" s="74" t="n">
        <v>1075.75</v>
      </c>
      <c r="I64" s="74" t="n">
        <v>4</v>
      </c>
      <c r="J64" s="75" t="n">
        <f aca="false">H64/3600</f>
        <v>0.298819444444444</v>
      </c>
      <c r="L64" s="76" t="n">
        <v>833.7448</v>
      </c>
      <c r="M64" s="74" t="n">
        <v>34.2462</v>
      </c>
      <c r="N64" s="74" t="n">
        <v>37.705</v>
      </c>
      <c r="O64" s="74" t="n">
        <v>38.3144</v>
      </c>
      <c r="P64" s="74" t="n">
        <v>973.33</v>
      </c>
      <c r="Q64" s="74" t="n">
        <v>3.64</v>
      </c>
      <c r="R64" s="75" t="n">
        <f aca="false">P64/3600</f>
        <v>0.270369444444444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3.3408</v>
      </c>
      <c r="E65" s="0" t="n">
        <v>30.7637</v>
      </c>
      <c r="F65" s="0" t="n">
        <v>35.7189</v>
      </c>
      <c r="G65" s="0" t="n">
        <v>36.3253</v>
      </c>
      <c r="H65" s="74" t="n">
        <v>956.69</v>
      </c>
      <c r="I65" s="74" t="n">
        <v>3.43</v>
      </c>
      <c r="J65" s="75" t="n">
        <f aca="false">H65/3600</f>
        <v>0.265747222222222</v>
      </c>
      <c r="L65" s="76" t="n">
        <v>364.5608</v>
      </c>
      <c r="M65" s="74" t="n">
        <v>30.771</v>
      </c>
      <c r="N65" s="74" t="n">
        <v>35.7117</v>
      </c>
      <c r="O65" s="74" t="n">
        <v>36.3358</v>
      </c>
      <c r="P65" s="74" t="n">
        <v>873.96</v>
      </c>
      <c r="Q65" s="74" t="n">
        <v>3.1</v>
      </c>
      <c r="R65" s="75" t="n">
        <f aca="false">P65/3600</f>
        <v>0.242766666666667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1.4312</v>
      </c>
      <c r="E66" s="0" t="n">
        <v>27.6693</v>
      </c>
      <c r="F66" s="0" t="n">
        <v>34.3037</v>
      </c>
      <c r="G66" s="0" t="n">
        <v>34.8788</v>
      </c>
      <c r="H66" s="77" t="n">
        <v>881.08</v>
      </c>
      <c r="I66" s="77" t="n">
        <v>2.87</v>
      </c>
      <c r="J66" s="78" t="n">
        <f aca="false">H66/3600</f>
        <v>0.244744444444444</v>
      </c>
      <c r="L66" s="79" t="n">
        <v>161.9024</v>
      </c>
      <c r="M66" s="77" t="n">
        <v>27.6706</v>
      </c>
      <c r="N66" s="77" t="n">
        <v>34.329</v>
      </c>
      <c r="O66" s="77" t="n">
        <v>34.8874</v>
      </c>
      <c r="P66" s="77" t="n">
        <v>801.83</v>
      </c>
      <c r="Q66" s="77" t="n">
        <v>2.49</v>
      </c>
      <c r="R66" s="78" t="n">
        <f aca="false">P66/3600</f>
        <v>0.222730555555556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40.608</v>
      </c>
      <c r="E67" s="0" t="n">
        <v>39.7695</v>
      </c>
      <c r="F67" s="0" t="n">
        <v>41.0486</v>
      </c>
      <c r="G67" s="0" t="n">
        <v>42.0617</v>
      </c>
      <c r="H67" s="71" t="n">
        <v>979.07</v>
      </c>
      <c r="I67" s="71" t="n">
        <v>3.5</v>
      </c>
      <c r="J67" s="72" t="n">
        <f aca="false">H67/3600</f>
        <v>0.271963888888889</v>
      </c>
      <c r="L67" s="73" t="n">
        <v>1342.6608</v>
      </c>
      <c r="M67" s="71" t="n">
        <v>39.7802</v>
      </c>
      <c r="N67" s="71" t="n">
        <v>41.066</v>
      </c>
      <c r="O67" s="71" t="n">
        <v>42.0757</v>
      </c>
      <c r="P67" s="71" t="n">
        <v>895.84</v>
      </c>
      <c r="Q67" s="71" t="n">
        <v>3.16</v>
      </c>
      <c r="R67" s="72" t="n">
        <f aca="false">P67/3600</f>
        <v>0.248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7648</v>
      </c>
      <c r="E68" s="0" t="n">
        <v>35.7021</v>
      </c>
      <c r="F68" s="0" t="n">
        <v>38.168</v>
      </c>
      <c r="G68" s="0" t="n">
        <v>39.2951</v>
      </c>
      <c r="H68" s="74" t="n">
        <v>853.79</v>
      </c>
      <c r="I68" s="74" t="n">
        <v>2.88</v>
      </c>
      <c r="J68" s="75" t="n">
        <f aca="false">H68/3600</f>
        <v>0.237163888888889</v>
      </c>
      <c r="L68" s="76" t="n">
        <v>644.6536</v>
      </c>
      <c r="M68" s="74" t="n">
        <v>35.7067</v>
      </c>
      <c r="N68" s="74" t="n">
        <v>38.1582</v>
      </c>
      <c r="O68" s="74" t="n">
        <v>39.2966</v>
      </c>
      <c r="P68" s="74" t="n">
        <v>776.86</v>
      </c>
      <c r="Q68" s="74" t="n">
        <v>2.46</v>
      </c>
      <c r="R68" s="75" t="n">
        <f aca="false">P68/3600</f>
        <v>0.215794444444444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7.1912</v>
      </c>
      <c r="E69" s="0" t="n">
        <v>32.0897</v>
      </c>
      <c r="F69" s="0" t="n">
        <v>36.1835</v>
      </c>
      <c r="G69" s="0" t="n">
        <v>37.2602</v>
      </c>
      <c r="H69" s="74" t="n">
        <v>733.22</v>
      </c>
      <c r="I69" s="74" t="n">
        <v>2.39</v>
      </c>
      <c r="J69" s="75" t="n">
        <f aca="false">H69/3600</f>
        <v>0.203672222222222</v>
      </c>
      <c r="L69" s="76" t="n">
        <v>307.6608</v>
      </c>
      <c r="M69" s="74" t="n">
        <v>32.1034</v>
      </c>
      <c r="N69" s="74" t="n">
        <v>36.1759</v>
      </c>
      <c r="O69" s="74" t="n">
        <v>37.2742</v>
      </c>
      <c r="P69" s="74" t="n">
        <v>669.46</v>
      </c>
      <c r="Q69" s="74" t="n">
        <v>2.13</v>
      </c>
      <c r="R69" s="75" t="n">
        <f aca="false">P69/3600</f>
        <v>0.185961111111111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7248</v>
      </c>
      <c r="E70" s="0" t="n">
        <v>29.223</v>
      </c>
      <c r="F70" s="0" t="n">
        <v>34.7631</v>
      </c>
      <c r="G70" s="0" t="n">
        <v>35.7761</v>
      </c>
      <c r="H70" s="77" t="n">
        <v>663.13</v>
      </c>
      <c r="I70" s="77" t="n">
        <v>2.13</v>
      </c>
      <c r="J70" s="78" t="n">
        <f aca="false">H70/3600</f>
        <v>0.184202777777778</v>
      </c>
      <c r="L70" s="79" t="n">
        <v>152.9888</v>
      </c>
      <c r="M70" s="77" t="n">
        <v>29.2237</v>
      </c>
      <c r="N70" s="77" t="n">
        <v>34.7584</v>
      </c>
      <c r="O70" s="77" t="n">
        <v>35.7527</v>
      </c>
      <c r="P70" s="77" t="n">
        <v>587.28</v>
      </c>
      <c r="Q70" s="77" t="n">
        <v>1.79</v>
      </c>
      <c r="R70" s="78" t="n">
        <f aca="false">P70/3600</f>
        <v>0.163133333333333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358.3</v>
      </c>
      <c r="E71" s="0" t="n">
        <v>42.4612</v>
      </c>
      <c r="F71" s="0" t="n">
        <v>46.0426</v>
      </c>
      <c r="G71" s="0" t="n">
        <v>47.2471</v>
      </c>
      <c r="H71" s="71" t="n">
        <v>9508.15</v>
      </c>
      <c r="I71" s="71" t="n">
        <v>26.53</v>
      </c>
      <c r="J71" s="72" t="n">
        <f aca="false">H71/3600</f>
        <v>2.64115277777778</v>
      </c>
      <c r="L71" s="73" t="n">
        <v>2369.792</v>
      </c>
      <c r="M71" s="71" t="n">
        <v>42.47</v>
      </c>
      <c r="N71" s="71" t="n">
        <v>46.0805</v>
      </c>
      <c r="O71" s="71" t="n">
        <v>47.2796</v>
      </c>
      <c r="P71" s="71" t="n">
        <v>8659.62</v>
      </c>
      <c r="Q71" s="71" t="n">
        <v>24.79</v>
      </c>
      <c r="R71" s="72" t="n">
        <f aca="false">P71/3600</f>
        <v>2.405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947.1328</v>
      </c>
      <c r="E72" s="0" t="n">
        <v>40.0902</v>
      </c>
      <c r="F72" s="0" t="n">
        <v>43.8784</v>
      </c>
      <c r="G72" s="0" t="n">
        <v>45.0161</v>
      </c>
      <c r="H72" s="74" t="n">
        <v>8774.87</v>
      </c>
      <c r="I72" s="74" t="n">
        <v>23.95</v>
      </c>
      <c r="J72" s="75" t="n">
        <f aca="false">H72/3600</f>
        <v>2.43746388888889</v>
      </c>
      <c r="L72" s="76" t="n">
        <v>953.1448</v>
      </c>
      <c r="M72" s="74" t="n">
        <v>40.1126</v>
      </c>
      <c r="N72" s="74" t="n">
        <v>43.8669</v>
      </c>
      <c r="O72" s="74" t="n">
        <v>45.0165</v>
      </c>
      <c r="P72" s="74" t="n">
        <v>8093.49</v>
      </c>
      <c r="Q72" s="74" t="n">
        <v>21.7</v>
      </c>
      <c r="R72" s="75" t="n">
        <f aca="false">P72/3600</f>
        <v>2.24819166666667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88.8336</v>
      </c>
      <c r="E73" s="0" t="n">
        <v>37.3525</v>
      </c>
      <c r="F73" s="0" t="n">
        <v>41.9405</v>
      </c>
      <c r="G73" s="0" t="n">
        <v>42.8832</v>
      </c>
      <c r="H73" s="74" t="n">
        <v>8631.82</v>
      </c>
      <c r="I73" s="74" t="n">
        <v>21.31</v>
      </c>
      <c r="J73" s="75" t="n">
        <f aca="false">H73/3600</f>
        <v>2.39772777777778</v>
      </c>
      <c r="L73" s="76" t="n">
        <v>489.1632</v>
      </c>
      <c r="M73" s="74" t="n">
        <v>37.3706</v>
      </c>
      <c r="N73" s="74" t="n">
        <v>41.9324</v>
      </c>
      <c r="O73" s="74" t="n">
        <v>42.8525</v>
      </c>
      <c r="P73" s="74" t="n">
        <v>7846.36</v>
      </c>
      <c r="Q73" s="74" t="n">
        <v>20.25</v>
      </c>
      <c r="R73" s="75" t="n">
        <f aca="false">P73/3600</f>
        <v>2.17954444444444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76.3536</v>
      </c>
      <c r="E74" s="0" t="n">
        <v>34.385</v>
      </c>
      <c r="F74" s="0" t="n">
        <v>40.5502</v>
      </c>
      <c r="G74" s="0" t="n">
        <v>41.3625</v>
      </c>
      <c r="H74" s="77" t="n">
        <v>8401.77</v>
      </c>
      <c r="I74" s="77" t="n">
        <v>20.03</v>
      </c>
      <c r="J74" s="78" t="n">
        <f aca="false">H74/3600</f>
        <v>2.333825</v>
      </c>
      <c r="L74" s="79" t="n">
        <v>275.1288</v>
      </c>
      <c r="M74" s="77" t="n">
        <v>34.3763</v>
      </c>
      <c r="N74" s="77" t="n">
        <v>40.585</v>
      </c>
      <c r="O74" s="77" t="n">
        <v>41.3548</v>
      </c>
      <c r="P74" s="77" t="n">
        <v>7660.38</v>
      </c>
      <c r="Q74" s="77" t="n">
        <v>20.17</v>
      </c>
      <c r="R74" s="78" t="n">
        <f aca="false">P74/3600</f>
        <v>2.12788333333333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647.1088</v>
      </c>
      <c r="E75" s="0" t="n">
        <v>42.8551</v>
      </c>
      <c r="F75" s="0" t="n">
        <v>47.6345</v>
      </c>
      <c r="G75" s="0" t="n">
        <v>48.1566</v>
      </c>
      <c r="H75" s="71" t="n">
        <v>9302.87</v>
      </c>
      <c r="I75" s="71" t="n">
        <v>26.16</v>
      </c>
      <c r="J75" s="72" t="n">
        <f aca="false">H75/3600</f>
        <v>2.58413055555556</v>
      </c>
      <c r="L75" s="73" t="n">
        <v>1660.4288</v>
      </c>
      <c r="M75" s="71" t="n">
        <v>42.8587</v>
      </c>
      <c r="N75" s="71" t="n">
        <v>47.6483</v>
      </c>
      <c r="O75" s="71" t="n">
        <v>48.1774</v>
      </c>
      <c r="P75" s="71" t="n">
        <v>8925.66</v>
      </c>
      <c r="Q75" s="71" t="n">
        <v>34.41</v>
      </c>
      <c r="R75" s="72" t="n">
        <f aca="false">P75/3600</f>
        <v>2.479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15.1104</v>
      </c>
      <c r="E76" s="0" t="n">
        <v>40.9005</v>
      </c>
      <c r="F76" s="0" t="n">
        <v>45.5392</v>
      </c>
      <c r="G76" s="0" t="n">
        <v>45.8228</v>
      </c>
      <c r="H76" s="74" t="n">
        <v>8706.05</v>
      </c>
      <c r="I76" s="74" t="n">
        <v>22.99</v>
      </c>
      <c r="J76" s="75" t="n">
        <f aca="false">H76/3600</f>
        <v>2.41834722222222</v>
      </c>
      <c r="L76" s="76" t="n">
        <v>516.6224</v>
      </c>
      <c r="M76" s="74" t="n">
        <v>40.9176</v>
      </c>
      <c r="N76" s="74" t="n">
        <v>45.5627</v>
      </c>
      <c r="O76" s="74" t="n">
        <v>45.8451</v>
      </c>
      <c r="P76" s="74" t="n">
        <v>7953.01</v>
      </c>
      <c r="Q76" s="74" t="n">
        <v>21.95</v>
      </c>
      <c r="R76" s="75" t="n">
        <f aca="false">P76/3600</f>
        <v>2.20916944444444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60.8704</v>
      </c>
      <c r="E77" s="0" t="n">
        <v>38.5152</v>
      </c>
      <c r="F77" s="0" t="n">
        <v>43.6291</v>
      </c>
      <c r="G77" s="0" t="n">
        <v>43.9021</v>
      </c>
      <c r="H77" s="74" t="n">
        <v>8445.66</v>
      </c>
      <c r="I77" s="74" t="n">
        <v>19.89</v>
      </c>
      <c r="J77" s="75" t="n">
        <f aca="false">H77/3600</f>
        <v>2.34601666666667</v>
      </c>
      <c r="L77" s="76" t="n">
        <v>261.5016</v>
      </c>
      <c r="M77" s="74" t="n">
        <v>38.5388</v>
      </c>
      <c r="N77" s="74" t="n">
        <v>43.6325</v>
      </c>
      <c r="O77" s="74" t="n">
        <v>43.8875</v>
      </c>
      <c r="P77" s="74" t="n">
        <v>7779.6</v>
      </c>
      <c r="Q77" s="74" t="n">
        <v>21.95</v>
      </c>
      <c r="R77" s="75" t="n">
        <f aca="false">P77/3600</f>
        <v>2.161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54.4456</v>
      </c>
      <c r="E78" s="0" t="n">
        <v>35.8097</v>
      </c>
      <c r="F78" s="0" t="n">
        <v>41.4599</v>
      </c>
      <c r="G78" s="0" t="n">
        <v>41.7318</v>
      </c>
      <c r="H78" s="77" t="n">
        <v>8261.43</v>
      </c>
      <c r="I78" s="77" t="n">
        <v>19.93</v>
      </c>
      <c r="J78" s="78" t="n">
        <f aca="false">H78/3600</f>
        <v>2.29484166666667</v>
      </c>
      <c r="L78" s="79" t="n">
        <v>155.2424</v>
      </c>
      <c r="M78" s="77" t="n">
        <v>35.8131</v>
      </c>
      <c r="N78" s="77" t="n">
        <v>41.4738</v>
      </c>
      <c r="O78" s="77" t="n">
        <v>41.7449</v>
      </c>
      <c r="P78" s="77" t="n">
        <v>7534.65</v>
      </c>
      <c r="Q78" s="77" t="n">
        <v>19.43</v>
      </c>
      <c r="R78" s="78" t="n">
        <f aca="false">P78/3600</f>
        <v>2.09295833333333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135.0192</v>
      </c>
      <c r="E79" s="0" t="n">
        <v>43.1264</v>
      </c>
      <c r="F79" s="0" t="n">
        <v>46.799</v>
      </c>
      <c r="G79" s="0" t="n">
        <v>47.6424</v>
      </c>
      <c r="H79" s="71" t="n">
        <v>10013.15</v>
      </c>
      <c r="I79" s="71" t="n">
        <v>28.78</v>
      </c>
      <c r="J79" s="72" t="n">
        <f aca="false">H79/3600</f>
        <v>2.78143055555556</v>
      </c>
      <c r="L79" s="73" t="n">
        <v>2147.7928</v>
      </c>
      <c r="M79" s="71" t="n">
        <v>43.1271</v>
      </c>
      <c r="N79" s="71" t="n">
        <v>46.8191</v>
      </c>
      <c r="O79" s="71" t="n">
        <v>47.6661</v>
      </c>
      <c r="P79" s="71" t="n">
        <v>9166.78</v>
      </c>
      <c r="Q79" s="71" t="n">
        <v>27.89</v>
      </c>
      <c r="R79" s="72" t="n">
        <f aca="false">P79/3600</f>
        <v>2.5463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21.1344</v>
      </c>
      <c r="E80" s="0" t="n">
        <v>40.8752</v>
      </c>
      <c r="F80" s="0" t="n">
        <v>44.7291</v>
      </c>
      <c r="G80" s="0" t="n">
        <v>45.3958</v>
      </c>
      <c r="H80" s="74" t="n">
        <v>9206.25</v>
      </c>
      <c r="I80" s="74" t="n">
        <v>25.65</v>
      </c>
      <c r="J80" s="75" t="n">
        <f aca="false">H80/3600</f>
        <v>2.55729166666667</v>
      </c>
      <c r="L80" s="76" t="n">
        <v>823.5288</v>
      </c>
      <c r="M80" s="74" t="n">
        <v>40.8938</v>
      </c>
      <c r="N80" s="74" t="n">
        <v>44.724</v>
      </c>
      <c r="O80" s="74" t="n">
        <v>45.4048</v>
      </c>
      <c r="P80" s="74" t="n">
        <v>8535.57</v>
      </c>
      <c r="Q80" s="74" t="n">
        <v>26.05</v>
      </c>
      <c r="R80" s="75" t="n">
        <f aca="false">P80/3600</f>
        <v>2.37099166666667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12.5792</v>
      </c>
      <c r="E81" s="0" t="n">
        <v>38.3152</v>
      </c>
      <c r="F81" s="0" t="n">
        <v>42.7029</v>
      </c>
      <c r="G81" s="0" t="n">
        <v>43.317</v>
      </c>
      <c r="H81" s="74" t="n">
        <v>8739.1</v>
      </c>
      <c r="I81" s="74" t="n">
        <v>23.33</v>
      </c>
      <c r="J81" s="75" t="n">
        <f aca="false">H81/3600</f>
        <v>2.42752777777778</v>
      </c>
      <c r="L81" s="76" t="n">
        <v>413.5776</v>
      </c>
      <c r="M81" s="74" t="n">
        <v>38.3307</v>
      </c>
      <c r="N81" s="74" t="n">
        <v>42.7152</v>
      </c>
      <c r="O81" s="74" t="n">
        <v>43.2969</v>
      </c>
      <c r="P81" s="74" t="n">
        <v>8111.27</v>
      </c>
      <c r="Q81" s="74" t="n">
        <v>24.78</v>
      </c>
      <c r="R81" s="75" t="n">
        <f aca="false">P81/3600</f>
        <v>2.25313055555556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39.2584</v>
      </c>
      <c r="E82" s="0" t="n">
        <v>35.5008</v>
      </c>
      <c r="F82" s="0" t="n">
        <v>40.9434</v>
      </c>
      <c r="G82" s="0" t="n">
        <v>41.4538</v>
      </c>
      <c r="H82" s="77" t="n">
        <v>8583.25</v>
      </c>
      <c r="I82" s="77" t="n">
        <v>20.97</v>
      </c>
      <c r="J82" s="78" t="n">
        <f aca="false">H82/3600</f>
        <v>2.38423611111111</v>
      </c>
      <c r="L82" s="79" t="n">
        <v>238.752</v>
      </c>
      <c r="M82" s="77" t="n">
        <v>35.5038</v>
      </c>
      <c r="N82" s="77" t="n">
        <v>40.924</v>
      </c>
      <c r="O82" s="77" t="n">
        <v>41.4295</v>
      </c>
      <c r="P82" s="77" t="n">
        <v>7826.48</v>
      </c>
      <c r="Q82" s="77" t="n">
        <v>21.41</v>
      </c>
      <c r="R82" s="78" t="n">
        <f aca="false">P82/3600</f>
        <v>2.17402222222222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976.0016</v>
      </c>
      <c r="E83" s="0" t="n">
        <v>40.1864</v>
      </c>
      <c r="F83" s="0" t="n">
        <v>42.0427</v>
      </c>
      <c r="G83" s="0" t="n">
        <v>42.4971</v>
      </c>
      <c r="H83" s="71" t="n">
        <v>4940.99</v>
      </c>
      <c r="I83" s="71" t="n">
        <v>15.53</v>
      </c>
      <c r="J83" s="72" t="n">
        <f aca="false">H83/3600</f>
        <v>1.37249722222222</v>
      </c>
      <c r="L83" s="73" t="n">
        <v>3985.3216</v>
      </c>
      <c r="M83" s="71" t="n">
        <v>40.1924</v>
      </c>
      <c r="N83" s="71" t="n">
        <v>42.1026</v>
      </c>
      <c r="O83" s="71" t="n">
        <v>42.5498</v>
      </c>
      <c r="P83" s="71" t="n">
        <v>4555.39</v>
      </c>
      <c r="Q83" s="71" t="n">
        <v>13.66</v>
      </c>
      <c r="R83" s="72" t="n">
        <f aca="false">P83/3600</f>
        <v>1.265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85.3368</v>
      </c>
      <c r="E84" s="0" t="n">
        <v>36.7603</v>
      </c>
      <c r="F84" s="0" t="n">
        <v>39.1306</v>
      </c>
      <c r="G84" s="0" t="n">
        <v>39.3614</v>
      </c>
      <c r="H84" s="74" t="n">
        <v>4359.72</v>
      </c>
      <c r="I84" s="74" t="n">
        <v>13.5</v>
      </c>
      <c r="J84" s="75" t="n">
        <f aca="false">H84/3600</f>
        <v>1.21103333333333</v>
      </c>
      <c r="L84" s="76" t="n">
        <v>1891.6536</v>
      </c>
      <c r="M84" s="74" t="n">
        <v>36.778</v>
      </c>
      <c r="N84" s="74" t="n">
        <v>39.1564</v>
      </c>
      <c r="O84" s="74" t="n">
        <v>39.3596</v>
      </c>
      <c r="P84" s="74" t="n">
        <v>4000.22</v>
      </c>
      <c r="Q84" s="74" t="n">
        <v>11.45</v>
      </c>
      <c r="R84" s="75" t="n">
        <f aca="false">P84/3600</f>
        <v>1.11117222222222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931.5896</v>
      </c>
      <c r="E85" s="0" t="n">
        <v>33.7115</v>
      </c>
      <c r="F85" s="0" t="n">
        <v>36.8698</v>
      </c>
      <c r="G85" s="0" t="n">
        <v>36.9716</v>
      </c>
      <c r="H85" s="74" t="n">
        <v>3904.78</v>
      </c>
      <c r="I85" s="74" t="n">
        <v>10.38</v>
      </c>
      <c r="J85" s="75" t="n">
        <f aca="false">H85/3600</f>
        <v>1.08466111111111</v>
      </c>
      <c r="L85" s="76" t="n">
        <v>934.0272</v>
      </c>
      <c r="M85" s="74" t="n">
        <v>33.7114</v>
      </c>
      <c r="N85" s="74" t="n">
        <v>36.9031</v>
      </c>
      <c r="O85" s="74" t="n">
        <v>36.9647</v>
      </c>
      <c r="P85" s="74" t="n">
        <v>3561.82</v>
      </c>
      <c r="Q85" s="74" t="n">
        <v>9.56</v>
      </c>
      <c r="R85" s="75" t="n">
        <f aca="false">P85/3600</f>
        <v>0.989394444444445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98.1528</v>
      </c>
      <c r="E86" s="0" t="n">
        <v>30.9006</v>
      </c>
      <c r="F86" s="0" t="n">
        <v>35.1961</v>
      </c>
      <c r="G86" s="0" t="n">
        <v>35.2026</v>
      </c>
      <c r="H86" s="77" t="n">
        <v>3609.04</v>
      </c>
      <c r="I86" s="77" t="n">
        <v>9.62</v>
      </c>
      <c r="J86" s="78" t="n">
        <f aca="false">H86/3600</f>
        <v>1.00251111111111</v>
      </c>
      <c r="L86" s="79" t="n">
        <v>499.976</v>
      </c>
      <c r="M86" s="77" t="n">
        <v>30.9232</v>
      </c>
      <c r="N86" s="77" t="n">
        <v>35.2414</v>
      </c>
      <c r="O86" s="77" t="n">
        <v>35.2508</v>
      </c>
      <c r="P86" s="77" t="n">
        <v>3281.42</v>
      </c>
      <c r="Q86" s="77" t="n">
        <v>8.52</v>
      </c>
      <c r="R86" s="78" t="n">
        <f aca="false">P86/3600</f>
        <v>0.911505555555556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5874.3787</v>
      </c>
      <c r="E87" s="0" t="n">
        <v>42.5867</v>
      </c>
      <c r="F87" s="0" t="n">
        <v>45.071</v>
      </c>
      <c r="G87" s="0" t="n">
        <v>45.0823</v>
      </c>
      <c r="H87" s="71" t="n">
        <v>10957.28</v>
      </c>
      <c r="I87" s="71" t="n">
        <v>36.48</v>
      </c>
      <c r="J87" s="72" t="n">
        <f aca="false">H87/3600</f>
        <v>3.04368888888889</v>
      </c>
      <c r="L87" s="73" t="n">
        <v>5872.1467</v>
      </c>
      <c r="M87" s="71" t="n">
        <v>42.5991</v>
      </c>
      <c r="N87" s="71" t="n">
        <v>45.0838</v>
      </c>
      <c r="O87" s="71" t="n">
        <v>45.1057</v>
      </c>
      <c r="P87" s="71" t="n">
        <v>10056.26</v>
      </c>
      <c r="Q87" s="71" t="n">
        <v>32.79</v>
      </c>
      <c r="R87" s="72" t="n">
        <f aca="false">P87/3600</f>
        <v>2.7934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940.1042</v>
      </c>
      <c r="E88" s="0" t="n">
        <v>38.4945</v>
      </c>
      <c r="F88" s="0" t="n">
        <v>41.9573</v>
      </c>
      <c r="G88" s="0" t="n">
        <v>41.7963</v>
      </c>
      <c r="H88" s="74" t="n">
        <v>9419.72</v>
      </c>
      <c r="I88" s="74" t="n">
        <v>25.91</v>
      </c>
      <c r="J88" s="75" t="n">
        <f aca="false">H88/3600</f>
        <v>2.61658888888889</v>
      </c>
      <c r="L88" s="76" t="n">
        <v>2940.3893</v>
      </c>
      <c r="M88" s="74" t="n">
        <v>38.5121</v>
      </c>
      <c r="N88" s="74" t="n">
        <v>41.9564</v>
      </c>
      <c r="O88" s="74" t="n">
        <v>41.7813</v>
      </c>
      <c r="P88" s="74" t="n">
        <v>8581.52</v>
      </c>
      <c r="Q88" s="74" t="n">
        <v>24.93</v>
      </c>
      <c r="R88" s="75" t="n">
        <f aca="false">P88/3600</f>
        <v>2.38375555555556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418.0645</v>
      </c>
      <c r="E89" s="0" t="n">
        <v>34.6403</v>
      </c>
      <c r="F89" s="0" t="n">
        <v>39.6333</v>
      </c>
      <c r="G89" s="0" t="n">
        <v>39.1538</v>
      </c>
      <c r="H89" s="74" t="n">
        <v>7907.73</v>
      </c>
      <c r="I89" s="74" t="n">
        <v>22.55</v>
      </c>
      <c r="J89" s="75" t="n">
        <f aca="false">H89/3600</f>
        <v>2.19659166666667</v>
      </c>
      <c r="L89" s="76" t="n">
        <v>1417.765</v>
      </c>
      <c r="M89" s="74" t="n">
        <v>34.6575</v>
      </c>
      <c r="N89" s="74" t="n">
        <v>39.6335</v>
      </c>
      <c r="O89" s="74" t="n">
        <v>39.1923</v>
      </c>
      <c r="P89" s="74" t="n">
        <v>7367.28</v>
      </c>
      <c r="Q89" s="74" t="n">
        <v>21.43</v>
      </c>
      <c r="R89" s="75" t="n">
        <f aca="false">P89/3600</f>
        <v>2.04646666666667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70.0574</v>
      </c>
      <c r="E90" s="0" t="n">
        <v>31.2361</v>
      </c>
      <c r="F90" s="0" t="n">
        <v>38.0522</v>
      </c>
      <c r="G90" s="0" t="n">
        <v>37.1404</v>
      </c>
      <c r="H90" s="77" t="n">
        <v>7320.95</v>
      </c>
      <c r="I90" s="77" t="n">
        <v>23.17</v>
      </c>
      <c r="J90" s="78" t="n">
        <f aca="false">H90/3600</f>
        <v>2.03359722222222</v>
      </c>
      <c r="L90" s="79" t="n">
        <v>672.2501</v>
      </c>
      <c r="M90" s="77" t="n">
        <v>31.2586</v>
      </c>
      <c r="N90" s="77" t="n">
        <v>38.0146</v>
      </c>
      <c r="O90" s="77" t="n">
        <v>37.1285</v>
      </c>
      <c r="P90" s="77" t="n">
        <v>6613.4</v>
      </c>
      <c r="Q90" s="77" t="n">
        <v>18.83</v>
      </c>
      <c r="R90" s="78" t="n">
        <f aca="false">P90/3600</f>
        <v>1.83705555555556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382.0168</v>
      </c>
      <c r="E91" s="0" t="n">
        <v>45.6845</v>
      </c>
      <c r="F91" s="0" t="n">
        <v>44.2599</v>
      </c>
      <c r="G91" s="0" t="n">
        <v>44.1806</v>
      </c>
      <c r="H91" s="71" t="n">
        <v>4247.07</v>
      </c>
      <c r="I91" s="71" t="n">
        <v>8.72</v>
      </c>
      <c r="J91" s="72" t="n">
        <f aca="false">H91/3600</f>
        <v>1.17974166666667</v>
      </c>
      <c r="L91" s="73" t="n">
        <v>384.1912</v>
      </c>
      <c r="M91" s="71" t="n">
        <v>45.6594</v>
      </c>
      <c r="N91" s="71" t="n">
        <v>44.2999</v>
      </c>
      <c r="O91" s="71" t="n">
        <v>44.2059</v>
      </c>
      <c r="P91" s="71" t="n">
        <v>3880.73</v>
      </c>
      <c r="Q91" s="71" t="n">
        <v>9.63</v>
      </c>
      <c r="R91" s="72" t="n">
        <f aca="false">P91/3600</f>
        <v>1.0779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7.3304</v>
      </c>
      <c r="E92" s="0" t="n">
        <v>41.1622</v>
      </c>
      <c r="F92" s="0" t="n">
        <v>40.5096</v>
      </c>
      <c r="G92" s="0" t="n">
        <v>40.468</v>
      </c>
      <c r="H92" s="74" t="n">
        <v>4100.96</v>
      </c>
      <c r="I92" s="74" t="n">
        <v>9.59</v>
      </c>
      <c r="J92" s="75" t="n">
        <f aca="false">H92/3600</f>
        <v>1.13915555555556</v>
      </c>
      <c r="L92" s="76" t="n">
        <v>287.476</v>
      </c>
      <c r="M92" s="74" t="n">
        <v>41.0964</v>
      </c>
      <c r="N92" s="74" t="n">
        <v>40.5252</v>
      </c>
      <c r="O92" s="74" t="n">
        <v>40.4705</v>
      </c>
      <c r="P92" s="74" t="n">
        <v>3819.08</v>
      </c>
      <c r="Q92" s="74" t="n">
        <v>9.25</v>
      </c>
      <c r="R92" s="75" t="n">
        <f aca="false">P92/3600</f>
        <v>1.06085555555556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8.26</v>
      </c>
      <c r="E93" s="0" t="n">
        <v>36.3239</v>
      </c>
      <c r="F93" s="0" t="n">
        <v>38.3969</v>
      </c>
      <c r="G93" s="0" t="n">
        <v>38.2246</v>
      </c>
      <c r="H93" s="74" t="n">
        <v>4060.36</v>
      </c>
      <c r="I93" s="74" t="n">
        <v>10.55</v>
      </c>
      <c r="J93" s="75" t="n">
        <f aca="false">H93/3600</f>
        <v>1.12787777777778</v>
      </c>
      <c r="L93" s="76" t="n">
        <v>217.6936</v>
      </c>
      <c r="M93" s="74" t="n">
        <v>36.3425</v>
      </c>
      <c r="N93" s="74" t="n">
        <v>38.3937</v>
      </c>
      <c r="O93" s="74" t="n">
        <v>38.2195</v>
      </c>
      <c r="P93" s="74" t="n">
        <v>3778.85</v>
      </c>
      <c r="Q93" s="74" t="n">
        <v>10.92</v>
      </c>
      <c r="R93" s="75" t="n">
        <f aca="false">P93/3600</f>
        <v>1.04968055555556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6.0656</v>
      </c>
      <c r="E94" s="0" t="n">
        <v>31.3516</v>
      </c>
      <c r="F94" s="0" t="n">
        <v>37.2126</v>
      </c>
      <c r="G94" s="0" t="n">
        <v>36.6775</v>
      </c>
      <c r="H94" s="77" t="n">
        <v>4109</v>
      </c>
      <c r="I94" s="77" t="n">
        <v>9.14</v>
      </c>
      <c r="J94" s="78" t="n">
        <f aca="false">H94/3600</f>
        <v>1.14138888888889</v>
      </c>
      <c r="L94" s="79" t="n">
        <v>155.916</v>
      </c>
      <c r="M94" s="77" t="n">
        <v>31.4494</v>
      </c>
      <c r="N94" s="77" t="n">
        <v>37.2437</v>
      </c>
      <c r="O94" s="77" t="n">
        <v>36.6652</v>
      </c>
      <c r="P94" s="77" t="n">
        <v>3737.55</v>
      </c>
      <c r="Q94" s="77" t="n">
        <v>9.67</v>
      </c>
      <c r="R94" s="78" t="n">
        <f aca="false">P94/3600</f>
        <v>1.03820833333333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736.1178</v>
      </c>
      <c r="E95" s="0" t="n">
        <v>48.4622</v>
      </c>
      <c r="F95" s="0" t="n">
        <v>50.5558</v>
      </c>
      <c r="G95" s="0" t="n">
        <v>51.8631</v>
      </c>
      <c r="H95" s="71" t="n">
        <v>7883.47</v>
      </c>
      <c r="I95" s="71" t="n">
        <v>22.9</v>
      </c>
      <c r="J95" s="72" t="n">
        <f aca="false">H95/3600</f>
        <v>2.18985277777778</v>
      </c>
      <c r="L95" s="73" t="n">
        <v>736.9565</v>
      </c>
      <c r="M95" s="71" t="n">
        <v>48.4686</v>
      </c>
      <c r="N95" s="71" t="n">
        <v>50.5285</v>
      </c>
      <c r="O95" s="71" t="n">
        <v>51.7812</v>
      </c>
      <c r="P95" s="71" t="n">
        <v>7299.35</v>
      </c>
      <c r="Q95" s="71" t="n">
        <v>21.09</v>
      </c>
      <c r="R95" s="72" t="n">
        <f aca="false">P95/3600</f>
        <v>2.0275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450.0582</v>
      </c>
      <c r="E96" s="0" t="n">
        <v>44.4215</v>
      </c>
      <c r="F96" s="0" t="n">
        <v>45.9447</v>
      </c>
      <c r="G96" s="0" t="n">
        <v>47.9787</v>
      </c>
      <c r="H96" s="74" t="n">
        <v>7704.55</v>
      </c>
      <c r="I96" s="74" t="n">
        <v>17.3</v>
      </c>
      <c r="J96" s="75" t="n">
        <f aca="false">H96/3600</f>
        <v>2.14015277777778</v>
      </c>
      <c r="L96" s="76" t="n">
        <v>449.3645</v>
      </c>
      <c r="M96" s="74" t="n">
        <v>44.4591</v>
      </c>
      <c r="N96" s="74" t="n">
        <v>46.9769</v>
      </c>
      <c r="O96" s="74" t="n">
        <v>47.7513</v>
      </c>
      <c r="P96" s="74" t="n">
        <v>7083</v>
      </c>
      <c r="Q96" s="74" t="n">
        <v>19.18</v>
      </c>
      <c r="R96" s="75" t="n">
        <f aca="false">P96/3600</f>
        <v>1.9675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77.1485</v>
      </c>
      <c r="E97" s="0" t="n">
        <v>40.2986</v>
      </c>
      <c r="F97" s="0" t="n">
        <v>43.4314</v>
      </c>
      <c r="G97" s="0" t="n">
        <v>44.1853</v>
      </c>
      <c r="H97" s="74" t="n">
        <v>7533.23</v>
      </c>
      <c r="I97" s="74" t="n">
        <v>18.54</v>
      </c>
      <c r="J97" s="75" t="n">
        <f aca="false">H97/3600</f>
        <v>2.09256388888889</v>
      </c>
      <c r="L97" s="76" t="n">
        <v>278.2877</v>
      </c>
      <c r="M97" s="74" t="n">
        <v>40.3499</v>
      </c>
      <c r="N97" s="74" t="n">
        <v>43.0919</v>
      </c>
      <c r="O97" s="74" t="n">
        <v>44.564</v>
      </c>
      <c r="P97" s="74" t="n">
        <v>6867.08</v>
      </c>
      <c r="Q97" s="74" t="n">
        <v>20.04</v>
      </c>
      <c r="R97" s="75" t="n">
        <f aca="false">P97/3600</f>
        <v>1.90752222222222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79.3117</v>
      </c>
      <c r="E98" s="0" t="n">
        <v>36.3733</v>
      </c>
      <c r="F98" s="0" t="n">
        <v>41.0733</v>
      </c>
      <c r="G98" s="0" t="n">
        <v>43.3956</v>
      </c>
      <c r="H98" s="77" t="n">
        <v>7413.78</v>
      </c>
      <c r="I98" s="77" t="n">
        <v>19.99</v>
      </c>
      <c r="J98" s="78" t="n">
        <f aca="false">H98/3600</f>
        <v>2.05938333333333</v>
      </c>
      <c r="L98" s="79" t="n">
        <v>180.0883</v>
      </c>
      <c r="M98" s="77" t="n">
        <v>36.4017</v>
      </c>
      <c r="N98" s="77" t="n">
        <v>41.3508</v>
      </c>
      <c r="O98" s="77" t="n">
        <v>43.3611</v>
      </c>
      <c r="P98" s="77" t="n">
        <v>6721.02</v>
      </c>
      <c r="Q98" s="77" t="n">
        <v>16.76</v>
      </c>
      <c r="R98" s="78" t="n">
        <f aca="false">P98/3600</f>
        <v>1.8669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5.1708325924817</v>
      </c>
      <c r="R106" s="80" t="n">
        <f aca="false">GEOMEAN(R3:R98)</f>
        <v>1.361786071350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0714744127953</v>
      </c>
      <c r="R107" s="81" t="n">
        <f aca="false">R106/J106</f>
        <v>0.9082631089320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24827777777778</v>
      </c>
      <c r="R108" s="80" t="n">
        <f aca="false">SUM(R3:R98)</f>
        <v>167.1721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5.2617894925705</v>
      </c>
      <c r="R113" s="80" t="n">
        <f aca="false">GEOMEAN(R19:R82)</f>
        <v>1.3325117752992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8454376544918</v>
      </c>
      <c r="R114" s="81" t="n">
        <f aca="false">R113/J113</f>
        <v>0.906081753206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928.2712</v>
      </c>
      <c r="E19" s="0" t="n">
        <v>41.3506</v>
      </c>
      <c r="F19" s="0" t="n">
        <v>43.0942</v>
      </c>
      <c r="G19" s="0" t="n">
        <v>44.6631</v>
      </c>
      <c r="H19" s="71" t="n">
        <v>9140.83</v>
      </c>
      <c r="I19" s="71" t="n">
        <v>34.2</v>
      </c>
      <c r="J19" s="72" t="n">
        <f aca="false">H19/3600</f>
        <v>2.53911944444444</v>
      </c>
      <c r="L19" s="73" t="n">
        <v>5927.064</v>
      </c>
      <c r="M19" s="71" t="n">
        <v>41.3864</v>
      </c>
      <c r="N19" s="71" t="n">
        <v>43.0985</v>
      </c>
      <c r="O19" s="71" t="n">
        <v>44.6655</v>
      </c>
      <c r="P19" s="71" t="n">
        <v>8253.46</v>
      </c>
      <c r="Q19" s="71" t="n">
        <v>36.75</v>
      </c>
      <c r="R19" s="72" t="n">
        <f aca="false">P19/3600</f>
        <v>2.2926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2" t="s">
        <v>80</v>
      </c>
      <c r="B20" s="82"/>
      <c r="C20" s="82" t="n">
        <v>27</v>
      </c>
      <c r="D20" s="0" t="n">
        <v>2682.776</v>
      </c>
      <c r="E20" s="0" t="n">
        <v>39.237</v>
      </c>
      <c r="F20" s="0" t="n">
        <v>41.4518</v>
      </c>
      <c r="G20" s="0" t="n">
        <v>42.6726</v>
      </c>
      <c r="H20" s="74" t="n">
        <v>7631.43</v>
      </c>
      <c r="I20" s="74" t="n">
        <v>29.35</v>
      </c>
      <c r="J20" s="75" t="n">
        <f aca="false">H20/3600</f>
        <v>2.11984166666667</v>
      </c>
      <c r="L20" s="76" t="n">
        <v>2689.8384</v>
      </c>
      <c r="M20" s="74" t="n">
        <v>39.2665</v>
      </c>
      <c r="N20" s="74" t="n">
        <v>41.4338</v>
      </c>
      <c r="O20" s="74" t="n">
        <v>42.6641</v>
      </c>
      <c r="P20" s="74" t="n">
        <v>7013.85</v>
      </c>
      <c r="Q20" s="74" t="n">
        <v>29</v>
      </c>
      <c r="R20" s="75" t="n">
        <f aca="false">P20/3600</f>
        <v>1.94829166666667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82"/>
      <c r="B21" s="82"/>
      <c r="C21" s="82" t="n">
        <v>32</v>
      </c>
      <c r="D21" s="0" t="n">
        <v>1320.0776</v>
      </c>
      <c r="E21" s="0" t="n">
        <v>36.6505</v>
      </c>
      <c r="F21" s="0" t="n">
        <v>40.0707</v>
      </c>
      <c r="G21" s="0" t="n">
        <v>41.2371</v>
      </c>
      <c r="H21" s="74" t="n">
        <v>6596.95</v>
      </c>
      <c r="I21" s="74" t="n">
        <v>25.73</v>
      </c>
      <c r="J21" s="75" t="n">
        <f aca="false">H21/3600</f>
        <v>1.83248611111111</v>
      </c>
      <c r="L21" s="76" t="n">
        <v>1321.296</v>
      </c>
      <c r="M21" s="74" t="n">
        <v>36.6579</v>
      </c>
      <c r="N21" s="74" t="n">
        <v>40.1126</v>
      </c>
      <c r="O21" s="74" t="n">
        <v>41.1952</v>
      </c>
      <c r="P21" s="74" t="n">
        <v>6026.47</v>
      </c>
      <c r="Q21" s="74" t="n">
        <v>26.26</v>
      </c>
      <c r="R21" s="75" t="n">
        <f aca="false">P21/3600</f>
        <v>1.67401944444444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82"/>
      <c r="B22" s="83"/>
      <c r="C22" s="83" t="n">
        <v>37</v>
      </c>
      <c r="D22" s="0" t="n">
        <v>696.6304</v>
      </c>
      <c r="E22" s="0" t="n">
        <v>33.9628</v>
      </c>
      <c r="F22" s="0" t="n">
        <v>38.9442</v>
      </c>
      <c r="G22" s="0" t="n">
        <v>40.2128</v>
      </c>
      <c r="H22" s="77" t="n">
        <v>5805.35</v>
      </c>
      <c r="I22" s="77" t="n">
        <v>24.21</v>
      </c>
      <c r="J22" s="78" t="n">
        <f aca="false">H22/3600</f>
        <v>1.61259722222222</v>
      </c>
      <c r="L22" s="79" t="n">
        <v>696.1344</v>
      </c>
      <c r="M22" s="77" t="n">
        <v>33.9571</v>
      </c>
      <c r="N22" s="77" t="n">
        <v>38.9406</v>
      </c>
      <c r="O22" s="77" t="n">
        <v>40.2286</v>
      </c>
      <c r="P22" s="77" t="n">
        <v>5241.12</v>
      </c>
      <c r="Q22" s="77" t="n">
        <v>24.18</v>
      </c>
      <c r="R22" s="78" t="n">
        <f aca="false">P22/3600</f>
        <v>1.45586666666667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82"/>
      <c r="B23" s="84" t="s">
        <v>60</v>
      </c>
      <c r="C23" s="84" t="n">
        <v>22</v>
      </c>
      <c r="D23" s="0" t="n">
        <v>8748.3648</v>
      </c>
      <c r="E23" s="0" t="n">
        <v>39.6858</v>
      </c>
      <c r="F23" s="0" t="n">
        <v>41.7656</v>
      </c>
      <c r="G23" s="0" t="n">
        <v>42.8872</v>
      </c>
      <c r="H23" s="71" t="n">
        <v>7652.65</v>
      </c>
      <c r="I23" s="71" t="n">
        <v>35.4</v>
      </c>
      <c r="J23" s="72" t="n">
        <f aca="false">H23/3600</f>
        <v>2.12573611111111</v>
      </c>
      <c r="L23" s="73" t="n">
        <v>8722.9552</v>
      </c>
      <c r="M23" s="71" t="n">
        <v>39.7112</v>
      </c>
      <c r="N23" s="71" t="n">
        <v>41.7782</v>
      </c>
      <c r="O23" s="71" t="n">
        <v>42.8939</v>
      </c>
      <c r="P23" s="71" t="n">
        <v>6997.82</v>
      </c>
      <c r="Q23" s="71" t="n">
        <v>34.28</v>
      </c>
      <c r="R23" s="72" t="n">
        <f aca="false">P23/3600</f>
        <v>1.9438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2"/>
      <c r="B24" s="82"/>
      <c r="C24" s="82" t="n">
        <v>27</v>
      </c>
      <c r="D24" s="0" t="n">
        <v>3469.4672</v>
      </c>
      <c r="E24" s="0" t="n">
        <v>36.757</v>
      </c>
      <c r="F24" s="0" t="n">
        <v>39.6395</v>
      </c>
      <c r="G24" s="0" t="n">
        <v>40.6154</v>
      </c>
      <c r="H24" s="74" t="n">
        <v>6302.82</v>
      </c>
      <c r="I24" s="74" t="n">
        <v>28.67</v>
      </c>
      <c r="J24" s="75" t="n">
        <f aca="false">H24/3600</f>
        <v>1.75078333333333</v>
      </c>
      <c r="L24" s="76" t="n">
        <v>3459.988</v>
      </c>
      <c r="M24" s="74" t="n">
        <v>36.8189</v>
      </c>
      <c r="N24" s="74" t="n">
        <v>39.6268</v>
      </c>
      <c r="O24" s="74" t="n">
        <v>40.6092</v>
      </c>
      <c r="P24" s="74" t="n">
        <v>5684.48</v>
      </c>
      <c r="Q24" s="74" t="n">
        <v>28.87</v>
      </c>
      <c r="R24" s="75" t="n">
        <f aca="false">P24/3600</f>
        <v>1.57902222222222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82"/>
      <c r="B25" s="82"/>
      <c r="C25" s="82" t="n">
        <v>32</v>
      </c>
      <c r="D25" s="0" t="n">
        <v>1504.8272</v>
      </c>
      <c r="E25" s="0" t="n">
        <v>33.9264</v>
      </c>
      <c r="F25" s="0" t="n">
        <v>37.9687</v>
      </c>
      <c r="G25" s="0" t="n">
        <v>39.1667</v>
      </c>
      <c r="H25" s="74" t="n">
        <v>5685.88</v>
      </c>
      <c r="I25" s="74" t="n">
        <v>26.79</v>
      </c>
      <c r="J25" s="75" t="n">
        <f aca="false">H25/3600</f>
        <v>1.57941111111111</v>
      </c>
      <c r="L25" s="76" t="n">
        <v>1501.6096</v>
      </c>
      <c r="M25" s="74" t="n">
        <v>33.9689</v>
      </c>
      <c r="N25" s="74" t="n">
        <v>37.9597</v>
      </c>
      <c r="O25" s="74" t="n">
        <v>39.1707</v>
      </c>
      <c r="P25" s="74" t="n">
        <v>4974.13</v>
      </c>
      <c r="Q25" s="74" t="n">
        <v>24.51</v>
      </c>
      <c r="R25" s="75" t="n">
        <f aca="false">P25/3600</f>
        <v>1.38170277777778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82"/>
      <c r="B26" s="83"/>
      <c r="C26" s="83" t="n">
        <v>37</v>
      </c>
      <c r="D26" s="0" t="n">
        <v>691.7272</v>
      </c>
      <c r="E26" s="0" t="n">
        <v>31.3329</v>
      </c>
      <c r="F26" s="0" t="n">
        <v>36.7481</v>
      </c>
      <c r="G26" s="0" t="n">
        <v>38.2408</v>
      </c>
      <c r="H26" s="77" t="n">
        <v>5179.91</v>
      </c>
      <c r="I26" s="77" t="n">
        <v>23.26</v>
      </c>
      <c r="J26" s="78" t="n">
        <f aca="false">H26/3600</f>
        <v>1.43886388888889</v>
      </c>
      <c r="L26" s="79" t="n">
        <v>693.9072</v>
      </c>
      <c r="M26" s="77" t="n">
        <v>31.3419</v>
      </c>
      <c r="N26" s="77" t="n">
        <v>36.7389</v>
      </c>
      <c r="O26" s="77" t="n">
        <v>38.258</v>
      </c>
      <c r="P26" s="77" t="n">
        <v>4526.17</v>
      </c>
      <c r="Q26" s="77" t="n">
        <v>22.54</v>
      </c>
      <c r="R26" s="78" t="n">
        <f aca="false">P26/3600</f>
        <v>1.25726944444444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82"/>
      <c r="B27" s="84" t="s">
        <v>52</v>
      </c>
      <c r="C27" s="84" t="n">
        <v>22</v>
      </c>
      <c r="D27" s="0" t="n">
        <v>24922.308</v>
      </c>
      <c r="E27" s="0" t="n">
        <v>38.4356</v>
      </c>
      <c r="F27" s="0" t="n">
        <v>39.7928</v>
      </c>
      <c r="G27" s="0" t="n">
        <v>43.1137</v>
      </c>
      <c r="H27" s="71" t="n">
        <v>17854.47</v>
      </c>
      <c r="I27" s="71" t="n">
        <v>80.58</v>
      </c>
      <c r="J27" s="72" t="n">
        <f aca="false">H27/3600</f>
        <v>4.959575</v>
      </c>
      <c r="L27" s="73" t="n">
        <v>24650.0104</v>
      </c>
      <c r="M27" s="71" t="n">
        <v>38.4559</v>
      </c>
      <c r="N27" s="71" t="n">
        <v>39.8335</v>
      </c>
      <c r="O27" s="71" t="n">
        <v>43.1352</v>
      </c>
      <c r="P27" s="71" t="n">
        <v>16125.56</v>
      </c>
      <c r="Q27" s="71" t="n">
        <v>77.73</v>
      </c>
      <c r="R27" s="72" t="n">
        <f aca="false">P27/3600</f>
        <v>4.4793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2"/>
      <c r="B28" s="82"/>
      <c r="C28" s="82" t="n">
        <v>27</v>
      </c>
      <c r="D28" s="0" t="n">
        <v>6513.3432</v>
      </c>
      <c r="E28" s="0" t="n">
        <v>36.4717</v>
      </c>
      <c r="F28" s="0" t="n">
        <v>38.7026</v>
      </c>
      <c r="G28" s="0" t="n">
        <v>41.1116</v>
      </c>
      <c r="H28" s="74" t="n">
        <v>13609.49</v>
      </c>
      <c r="I28" s="74" t="n">
        <v>58.6</v>
      </c>
      <c r="J28" s="75" t="n">
        <f aca="false">H28/3600</f>
        <v>3.78041388888889</v>
      </c>
      <c r="L28" s="76" t="n">
        <v>6507.0424</v>
      </c>
      <c r="M28" s="74" t="n">
        <v>36.502</v>
      </c>
      <c r="N28" s="74" t="n">
        <v>38.7011</v>
      </c>
      <c r="O28" s="74" t="n">
        <v>41.1105</v>
      </c>
      <c r="P28" s="74" t="n">
        <v>12342.77</v>
      </c>
      <c r="Q28" s="74" t="n">
        <v>58.84</v>
      </c>
      <c r="R28" s="75" t="n">
        <f aca="false">P28/3600</f>
        <v>3.42854722222222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82"/>
      <c r="B29" s="82"/>
      <c r="C29" s="82" t="n">
        <v>32</v>
      </c>
      <c r="D29" s="0" t="n">
        <v>2935.2688</v>
      </c>
      <c r="E29" s="0" t="n">
        <v>34.3096</v>
      </c>
      <c r="F29" s="0" t="n">
        <v>37.7529</v>
      </c>
      <c r="G29" s="0" t="n">
        <v>39.3625</v>
      </c>
      <c r="H29" s="74" t="n">
        <v>11822.37</v>
      </c>
      <c r="I29" s="74" t="n">
        <v>46.67</v>
      </c>
      <c r="J29" s="75" t="n">
        <f aca="false">H29/3600</f>
        <v>3.28399166666667</v>
      </c>
      <c r="L29" s="76" t="n">
        <v>2935.2296</v>
      </c>
      <c r="M29" s="74" t="n">
        <v>34.3298</v>
      </c>
      <c r="N29" s="74" t="n">
        <v>37.7489</v>
      </c>
      <c r="O29" s="74" t="n">
        <v>39.3453</v>
      </c>
      <c r="P29" s="74" t="n">
        <v>10732.04</v>
      </c>
      <c r="Q29" s="74" t="n">
        <v>48.38</v>
      </c>
      <c r="R29" s="75" t="n">
        <f aca="false">P29/3600</f>
        <v>2.98112222222222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82"/>
      <c r="B30" s="83"/>
      <c r="C30" s="83" t="n">
        <v>37</v>
      </c>
      <c r="D30" s="0" t="n">
        <v>1509.6432</v>
      </c>
      <c r="E30" s="0" t="n">
        <v>31.9461</v>
      </c>
      <c r="F30" s="0" t="n">
        <v>36.9123</v>
      </c>
      <c r="G30" s="0" t="n">
        <v>38.0224</v>
      </c>
      <c r="H30" s="77" t="n">
        <v>10637.97</v>
      </c>
      <c r="I30" s="77" t="n">
        <v>44.94</v>
      </c>
      <c r="J30" s="78" t="n">
        <f aca="false">H30/3600</f>
        <v>2.95499166666667</v>
      </c>
      <c r="L30" s="79" t="n">
        <v>1509.1448</v>
      </c>
      <c r="M30" s="77" t="n">
        <v>31.9573</v>
      </c>
      <c r="N30" s="77" t="n">
        <v>36.9069</v>
      </c>
      <c r="O30" s="77" t="n">
        <v>38.0343</v>
      </c>
      <c r="P30" s="77" t="n">
        <v>9678.93</v>
      </c>
      <c r="Q30" s="77" t="n">
        <v>46.26</v>
      </c>
      <c r="R30" s="78" t="n">
        <f aca="false">P30/3600</f>
        <v>2.68859166666667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82"/>
      <c r="B31" s="84" t="s">
        <v>41</v>
      </c>
      <c r="C31" s="84" t="n">
        <v>22</v>
      </c>
      <c r="D31" s="0" t="n">
        <v>23282.316</v>
      </c>
      <c r="E31" s="0" t="n">
        <v>39.177</v>
      </c>
      <c r="F31" s="0" t="n">
        <v>43.3989</v>
      </c>
      <c r="G31" s="0" t="n">
        <v>44.5116</v>
      </c>
      <c r="H31" s="71" t="n">
        <v>21714.62</v>
      </c>
      <c r="I31" s="71" t="n">
        <v>83</v>
      </c>
      <c r="J31" s="72" t="n">
        <f aca="false">H31/3600</f>
        <v>6.03183888888889</v>
      </c>
      <c r="L31" s="73" t="n">
        <v>23187.796</v>
      </c>
      <c r="M31" s="71" t="n">
        <v>39.1976</v>
      </c>
      <c r="N31" s="71" t="n">
        <v>43.3997</v>
      </c>
      <c r="O31" s="71" t="n">
        <v>44.5126</v>
      </c>
      <c r="P31" s="71" t="n">
        <v>20015.05</v>
      </c>
      <c r="Q31" s="71" t="n">
        <v>79.36</v>
      </c>
      <c r="R31" s="72" t="n">
        <f aca="false">P31/3600</f>
        <v>5.5597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2"/>
      <c r="B32" s="82"/>
      <c r="C32" s="82" t="n">
        <v>27</v>
      </c>
      <c r="D32" s="0" t="n">
        <v>7757.488</v>
      </c>
      <c r="E32" s="0" t="n">
        <v>37.1518</v>
      </c>
      <c r="F32" s="0" t="n">
        <v>41.7874</v>
      </c>
      <c r="G32" s="0" t="n">
        <v>42.1572</v>
      </c>
      <c r="H32" s="74" t="n">
        <v>17214.92</v>
      </c>
      <c r="I32" s="74" t="n">
        <v>65.44</v>
      </c>
      <c r="J32" s="75" t="n">
        <f aca="false">H32/3600</f>
        <v>4.78192222222222</v>
      </c>
      <c r="L32" s="76" t="n">
        <v>7773.7528</v>
      </c>
      <c r="M32" s="74" t="n">
        <v>37.1829</v>
      </c>
      <c r="N32" s="74" t="n">
        <v>41.7888</v>
      </c>
      <c r="O32" s="74" t="n">
        <v>42.1551</v>
      </c>
      <c r="P32" s="74" t="n">
        <v>15710.58</v>
      </c>
      <c r="Q32" s="74" t="n">
        <v>63.19</v>
      </c>
      <c r="R32" s="75" t="n">
        <f aca="false">P32/3600</f>
        <v>4.36405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82"/>
      <c r="B33" s="82"/>
      <c r="C33" s="82" t="n">
        <v>32</v>
      </c>
      <c r="D33" s="0" t="n">
        <v>3635.2008</v>
      </c>
      <c r="E33" s="0" t="n">
        <v>35.0446</v>
      </c>
      <c r="F33" s="0" t="n">
        <v>40.2629</v>
      </c>
      <c r="G33" s="0" t="n">
        <v>40.1602</v>
      </c>
      <c r="H33" s="74" t="n">
        <v>14402.12</v>
      </c>
      <c r="I33" s="74" t="n">
        <v>57.75</v>
      </c>
      <c r="J33" s="75" t="n">
        <f aca="false">H33/3600</f>
        <v>4.00058888888889</v>
      </c>
      <c r="L33" s="76" t="n">
        <v>3640.0088</v>
      </c>
      <c r="M33" s="74" t="n">
        <v>35.0602</v>
      </c>
      <c r="N33" s="74" t="n">
        <v>40.2316</v>
      </c>
      <c r="O33" s="74" t="n">
        <v>40.1514</v>
      </c>
      <c r="P33" s="74" t="n">
        <v>13040.89</v>
      </c>
      <c r="Q33" s="74" t="n">
        <v>57.05</v>
      </c>
      <c r="R33" s="75" t="n">
        <f aca="false">P33/3600</f>
        <v>3.62246944444444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82"/>
      <c r="B34" s="83"/>
      <c r="C34" s="83" t="n">
        <v>37</v>
      </c>
      <c r="D34" s="0" t="n">
        <v>1946.3552</v>
      </c>
      <c r="E34" s="0" t="n">
        <v>32.7426</v>
      </c>
      <c r="F34" s="0" t="n">
        <v>38.8386</v>
      </c>
      <c r="G34" s="0" t="n">
        <v>38.484</v>
      </c>
      <c r="H34" s="77" t="n">
        <v>12701.97</v>
      </c>
      <c r="I34" s="77" t="n">
        <v>60.12</v>
      </c>
      <c r="J34" s="78" t="n">
        <f aca="false">H34/3600</f>
        <v>3.528325</v>
      </c>
      <c r="L34" s="79" t="n">
        <v>1945.8704</v>
      </c>
      <c r="M34" s="77" t="n">
        <v>32.7574</v>
      </c>
      <c r="N34" s="77" t="n">
        <v>38.7888</v>
      </c>
      <c r="O34" s="77" t="n">
        <v>38.4879</v>
      </c>
      <c r="P34" s="77" t="n">
        <v>11261.95</v>
      </c>
      <c r="Q34" s="77" t="n">
        <v>57.31</v>
      </c>
      <c r="R34" s="78" t="n">
        <f aca="false">P34/3600</f>
        <v>3.12831944444444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82"/>
      <c r="B35" s="84" t="s">
        <v>51</v>
      </c>
      <c r="C35" s="84" t="n">
        <v>22</v>
      </c>
      <c r="D35" s="0" t="n">
        <v>67287.9904</v>
      </c>
      <c r="E35" s="0" t="n">
        <v>38.1124</v>
      </c>
      <c r="F35" s="0" t="n">
        <v>41.7219</v>
      </c>
      <c r="G35" s="0" t="n">
        <v>43.8262</v>
      </c>
      <c r="H35" s="71" t="n">
        <v>24130.66</v>
      </c>
      <c r="I35" s="71" t="n">
        <v>139.38</v>
      </c>
      <c r="J35" s="72" t="n">
        <f aca="false">H35/3600</f>
        <v>6.70296111111111</v>
      </c>
      <c r="L35" s="73" t="n">
        <v>66905.9832</v>
      </c>
      <c r="M35" s="71" t="n">
        <v>38.12</v>
      </c>
      <c r="N35" s="71" t="n">
        <v>41.7328</v>
      </c>
      <c r="O35" s="71" t="n">
        <v>43.8406</v>
      </c>
      <c r="P35" s="71" t="n">
        <v>22893.07</v>
      </c>
      <c r="Q35" s="71" t="n">
        <v>140.48</v>
      </c>
      <c r="R35" s="72" t="n">
        <f aca="false">P35/3600</f>
        <v>6.3591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2"/>
      <c r="B36" s="82"/>
      <c r="C36" s="82" t="n">
        <v>27</v>
      </c>
      <c r="D36" s="0" t="n">
        <v>10597.64</v>
      </c>
      <c r="E36" s="0" t="n">
        <v>34.9214</v>
      </c>
      <c r="F36" s="0" t="n">
        <v>40.2443</v>
      </c>
      <c r="G36" s="0" t="n">
        <v>42.5463</v>
      </c>
      <c r="H36" s="74" t="n">
        <v>14754.26</v>
      </c>
      <c r="I36" s="74" t="n">
        <v>82.8</v>
      </c>
      <c r="J36" s="75" t="n">
        <f aca="false">H36/3600</f>
        <v>4.09840555555556</v>
      </c>
      <c r="L36" s="76" t="n">
        <v>10394.528</v>
      </c>
      <c r="M36" s="74" t="n">
        <v>34.9762</v>
      </c>
      <c r="N36" s="74" t="n">
        <v>40.2483</v>
      </c>
      <c r="O36" s="74" t="n">
        <v>42.5504</v>
      </c>
      <c r="P36" s="74" t="n">
        <v>13162.74</v>
      </c>
      <c r="Q36" s="74" t="n">
        <v>76.38</v>
      </c>
      <c r="R36" s="75" t="n">
        <f aca="false">P36/3600</f>
        <v>3.65631666666667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82"/>
      <c r="B37" s="82"/>
      <c r="C37" s="82" t="n">
        <v>32</v>
      </c>
      <c r="D37" s="0" t="n">
        <v>2703.7328</v>
      </c>
      <c r="E37" s="0" t="n">
        <v>33.1537</v>
      </c>
      <c r="F37" s="0" t="n">
        <v>38.8733</v>
      </c>
      <c r="G37" s="0" t="n">
        <v>41.3159</v>
      </c>
      <c r="H37" s="74" t="n">
        <v>12715.58</v>
      </c>
      <c r="I37" s="74" t="n">
        <v>60.69</v>
      </c>
      <c r="J37" s="75" t="n">
        <f aca="false">H37/3600</f>
        <v>3.53210555555556</v>
      </c>
      <c r="L37" s="76" t="n">
        <v>2697.7224</v>
      </c>
      <c r="M37" s="74" t="n">
        <v>33.2007</v>
      </c>
      <c r="N37" s="74" t="n">
        <v>38.8786</v>
      </c>
      <c r="O37" s="74" t="n">
        <v>41.3663</v>
      </c>
      <c r="P37" s="74" t="n">
        <v>11182.69</v>
      </c>
      <c r="Q37" s="74" t="n">
        <v>61.12</v>
      </c>
      <c r="R37" s="75" t="n">
        <f aca="false">P37/3600</f>
        <v>3.10630277777778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83"/>
      <c r="B38" s="83"/>
      <c r="C38" s="83" t="n">
        <v>37</v>
      </c>
      <c r="D38" s="0" t="n">
        <v>1094.6352</v>
      </c>
      <c r="E38" s="0" t="n">
        <v>30.8443</v>
      </c>
      <c r="F38" s="0" t="n">
        <v>37.8169</v>
      </c>
      <c r="G38" s="0" t="n">
        <v>40.2261</v>
      </c>
      <c r="H38" s="77" t="n">
        <v>11522.14</v>
      </c>
      <c r="I38" s="77" t="n">
        <v>66.6</v>
      </c>
      <c r="J38" s="78" t="n">
        <f aca="false">H38/3600</f>
        <v>3.20059444444444</v>
      </c>
      <c r="L38" s="79" t="n">
        <v>1096.916</v>
      </c>
      <c r="M38" s="77" t="n">
        <v>30.8922</v>
      </c>
      <c r="N38" s="77" t="n">
        <v>37.7979</v>
      </c>
      <c r="O38" s="77" t="n">
        <v>40.2562</v>
      </c>
      <c r="P38" s="77" t="n">
        <v>10482.72</v>
      </c>
      <c r="Q38" s="77" t="n">
        <v>56.84</v>
      </c>
      <c r="R38" s="78" t="n">
        <f aca="false">P38/3600</f>
        <v>2.91186666666667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4051.9424</v>
      </c>
      <c r="E39" s="0" t="n">
        <v>39.9708</v>
      </c>
      <c r="F39" s="0" t="n">
        <v>42.2348</v>
      </c>
      <c r="G39" s="0" t="n">
        <v>42.6764</v>
      </c>
      <c r="H39" s="71" t="n">
        <v>3731.57</v>
      </c>
      <c r="I39" s="71" t="n">
        <v>14.1</v>
      </c>
      <c r="J39" s="72" t="n">
        <f aca="false">H39/3600</f>
        <v>1.03654722222222</v>
      </c>
      <c r="L39" s="73" t="n">
        <v>4055.7656</v>
      </c>
      <c r="M39" s="71" t="n">
        <v>39.985</v>
      </c>
      <c r="N39" s="71" t="n">
        <v>42.2943</v>
      </c>
      <c r="O39" s="71" t="n">
        <v>42.7135</v>
      </c>
      <c r="P39" s="71" t="n">
        <v>3330.68</v>
      </c>
      <c r="Q39" s="71" t="n">
        <v>13.83</v>
      </c>
      <c r="R39" s="72" t="n">
        <f aca="false">P39/3600</f>
        <v>0.92518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2" t="s">
        <v>81</v>
      </c>
      <c r="B40" s="82"/>
      <c r="C40" s="82" t="n">
        <v>27</v>
      </c>
      <c r="D40" s="0" t="n">
        <v>1882.9328</v>
      </c>
      <c r="E40" s="0" t="n">
        <v>36.6684</v>
      </c>
      <c r="F40" s="0" t="n">
        <v>39.602</v>
      </c>
      <c r="G40" s="0" t="n">
        <v>39.7258</v>
      </c>
      <c r="H40" s="74" t="n">
        <v>3024.05</v>
      </c>
      <c r="I40" s="74" t="n">
        <v>13.03</v>
      </c>
      <c r="J40" s="75" t="n">
        <f aca="false">H40/3600</f>
        <v>0.840013888888889</v>
      </c>
      <c r="L40" s="76" t="n">
        <v>1886.5296</v>
      </c>
      <c r="M40" s="74" t="n">
        <v>36.7003</v>
      </c>
      <c r="N40" s="74" t="n">
        <v>39.6063</v>
      </c>
      <c r="O40" s="74" t="n">
        <v>39.7069</v>
      </c>
      <c r="P40" s="74" t="n">
        <v>2732.08</v>
      </c>
      <c r="Q40" s="74" t="n">
        <v>12.08</v>
      </c>
      <c r="R40" s="75" t="n">
        <f aca="false">P40/3600</f>
        <v>0.758911111111111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82"/>
      <c r="B41" s="82"/>
      <c r="C41" s="82" t="n">
        <v>32</v>
      </c>
      <c r="D41" s="0" t="n">
        <v>907.6824</v>
      </c>
      <c r="E41" s="0" t="n">
        <v>33.7916</v>
      </c>
      <c r="F41" s="0" t="n">
        <v>37.6747</v>
      </c>
      <c r="G41" s="0" t="n">
        <v>37.5684</v>
      </c>
      <c r="H41" s="74" t="n">
        <v>2553.08</v>
      </c>
      <c r="I41" s="74" t="n">
        <v>9.84</v>
      </c>
      <c r="J41" s="75" t="n">
        <f aca="false">H41/3600</f>
        <v>0.709188888888889</v>
      </c>
      <c r="L41" s="76" t="n">
        <v>908.6</v>
      </c>
      <c r="M41" s="74" t="n">
        <v>33.8064</v>
      </c>
      <c r="N41" s="74" t="n">
        <v>37.6629</v>
      </c>
      <c r="O41" s="74" t="n">
        <v>37.5629</v>
      </c>
      <c r="P41" s="74" t="n">
        <v>2300.56</v>
      </c>
      <c r="Q41" s="74" t="n">
        <v>9.44</v>
      </c>
      <c r="R41" s="75" t="n">
        <f aca="false">P41/3600</f>
        <v>0.639044444444444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82"/>
      <c r="B42" s="83"/>
      <c r="C42" s="83" t="n">
        <v>37</v>
      </c>
      <c r="D42" s="0" t="n">
        <v>480.2584</v>
      </c>
      <c r="E42" s="0" t="n">
        <v>31.2512</v>
      </c>
      <c r="F42" s="0" t="n">
        <v>36.2084</v>
      </c>
      <c r="G42" s="0" t="n">
        <v>35.9286</v>
      </c>
      <c r="H42" s="77" t="n">
        <v>2202.73</v>
      </c>
      <c r="I42" s="77" t="n">
        <v>9.63</v>
      </c>
      <c r="J42" s="78" t="n">
        <f aca="false">H42/3600</f>
        <v>0.611869444444445</v>
      </c>
      <c r="L42" s="79" t="n">
        <v>480.6072</v>
      </c>
      <c r="M42" s="77" t="n">
        <v>31.2542</v>
      </c>
      <c r="N42" s="77" t="n">
        <v>36.1913</v>
      </c>
      <c r="O42" s="77" t="n">
        <v>35.9409</v>
      </c>
      <c r="P42" s="77" t="n">
        <v>2020.26</v>
      </c>
      <c r="Q42" s="77" t="n">
        <v>8.72</v>
      </c>
      <c r="R42" s="78" t="n">
        <f aca="false">P42/3600</f>
        <v>0.561183333333333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82"/>
      <c r="B43" s="84" t="s">
        <v>47</v>
      </c>
      <c r="C43" s="84" t="n">
        <v>22</v>
      </c>
      <c r="D43" s="0" t="n">
        <v>4775.08</v>
      </c>
      <c r="E43" s="0" t="n">
        <v>39.85</v>
      </c>
      <c r="F43" s="0" t="n">
        <v>42.767</v>
      </c>
      <c r="G43" s="0" t="n">
        <v>44.0629</v>
      </c>
      <c r="H43" s="71" t="n">
        <v>3914.93</v>
      </c>
      <c r="I43" s="71" t="n">
        <v>16.41</v>
      </c>
      <c r="J43" s="72" t="n">
        <f aca="false">H43/3600</f>
        <v>1.08748055555556</v>
      </c>
      <c r="L43" s="73" t="n">
        <v>4762.2584</v>
      </c>
      <c r="M43" s="71" t="n">
        <v>39.8844</v>
      </c>
      <c r="N43" s="71" t="n">
        <v>42.7919</v>
      </c>
      <c r="O43" s="71" t="n">
        <v>44.0934</v>
      </c>
      <c r="P43" s="71" t="n">
        <v>3550.28</v>
      </c>
      <c r="Q43" s="71" t="n">
        <v>16.53</v>
      </c>
      <c r="R43" s="72" t="n">
        <f aca="false">P43/3600</f>
        <v>0.9861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2"/>
      <c r="B44" s="82"/>
      <c r="C44" s="82" t="n">
        <v>27</v>
      </c>
      <c r="D44" s="0" t="n">
        <v>2082.7264</v>
      </c>
      <c r="E44" s="0" t="n">
        <v>36.9031</v>
      </c>
      <c r="F44" s="0" t="n">
        <v>40.6097</v>
      </c>
      <c r="G44" s="0" t="n">
        <v>41.5979</v>
      </c>
      <c r="H44" s="74" t="n">
        <v>3201.74</v>
      </c>
      <c r="I44" s="74" t="n">
        <v>17.07</v>
      </c>
      <c r="J44" s="75" t="n">
        <f aca="false">H44/3600</f>
        <v>0.889372222222222</v>
      </c>
      <c r="L44" s="76" t="n">
        <v>2084.3048</v>
      </c>
      <c r="M44" s="74" t="n">
        <v>36.9676</v>
      </c>
      <c r="N44" s="74" t="n">
        <v>40.6045</v>
      </c>
      <c r="O44" s="74" t="n">
        <v>41.584</v>
      </c>
      <c r="P44" s="74" t="n">
        <v>2935.45</v>
      </c>
      <c r="Q44" s="74" t="n">
        <v>13.52</v>
      </c>
      <c r="R44" s="75" t="n">
        <f aca="false">P44/3600</f>
        <v>0.815402777777778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82"/>
      <c r="B45" s="82"/>
      <c r="C45" s="82" t="n">
        <v>32</v>
      </c>
      <c r="D45" s="0" t="n">
        <v>1014.6304</v>
      </c>
      <c r="E45" s="0" t="n">
        <v>33.9132</v>
      </c>
      <c r="F45" s="0" t="n">
        <v>38.8654</v>
      </c>
      <c r="G45" s="0" t="n">
        <v>39.6354</v>
      </c>
      <c r="H45" s="74" t="n">
        <v>2771.21</v>
      </c>
      <c r="I45" s="74" t="n">
        <v>11.83</v>
      </c>
      <c r="J45" s="75" t="n">
        <f aca="false">H45/3600</f>
        <v>0.769780555555556</v>
      </c>
      <c r="L45" s="76" t="n">
        <v>1015.2392</v>
      </c>
      <c r="M45" s="74" t="n">
        <v>33.963</v>
      </c>
      <c r="N45" s="74" t="n">
        <v>38.8767</v>
      </c>
      <c r="O45" s="74" t="n">
        <v>39.6298</v>
      </c>
      <c r="P45" s="74" t="n">
        <v>2586.58</v>
      </c>
      <c r="Q45" s="74" t="n">
        <v>12.12</v>
      </c>
      <c r="R45" s="75" t="n">
        <f aca="false">P45/3600</f>
        <v>0.718494444444444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82"/>
      <c r="B46" s="83"/>
      <c r="C46" s="83" t="n">
        <v>37</v>
      </c>
      <c r="D46" s="0" t="n">
        <v>533.288</v>
      </c>
      <c r="E46" s="0" t="n">
        <v>30.9885</v>
      </c>
      <c r="F46" s="0" t="n">
        <v>37.4502</v>
      </c>
      <c r="G46" s="0" t="n">
        <v>38.1455</v>
      </c>
      <c r="H46" s="77" t="n">
        <v>2541.13</v>
      </c>
      <c r="I46" s="77" t="n">
        <v>11.4</v>
      </c>
      <c r="J46" s="78" t="n">
        <f aca="false">H46/3600</f>
        <v>0.705869444444444</v>
      </c>
      <c r="L46" s="79" t="n">
        <v>533.8944</v>
      </c>
      <c r="M46" s="77" t="n">
        <v>31.0295</v>
      </c>
      <c r="N46" s="77" t="n">
        <v>37.443</v>
      </c>
      <c r="O46" s="77" t="n">
        <v>38.0752</v>
      </c>
      <c r="P46" s="77" t="n">
        <v>2300.19</v>
      </c>
      <c r="Q46" s="77" t="n">
        <v>10.42</v>
      </c>
      <c r="R46" s="78" t="n">
        <f aca="false">P46/3600</f>
        <v>0.638941666666667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82"/>
      <c r="B47" s="84" t="s">
        <v>61</v>
      </c>
      <c r="C47" s="84" t="n">
        <v>22</v>
      </c>
      <c r="D47" s="0" t="n">
        <v>9356.0888</v>
      </c>
      <c r="E47" s="0" t="n">
        <v>38.1165</v>
      </c>
      <c r="F47" s="0" t="n">
        <v>40.6907</v>
      </c>
      <c r="G47" s="0" t="n">
        <v>41.5712</v>
      </c>
      <c r="H47" s="71" t="n">
        <v>3918.2</v>
      </c>
      <c r="I47" s="71" t="n">
        <v>18.5</v>
      </c>
      <c r="J47" s="72" t="n">
        <f aca="false">H47/3600</f>
        <v>1.08838888888889</v>
      </c>
      <c r="L47" s="73" t="n">
        <v>9355.1608</v>
      </c>
      <c r="M47" s="71" t="n">
        <v>38.1241</v>
      </c>
      <c r="N47" s="71" t="n">
        <v>40.716</v>
      </c>
      <c r="O47" s="71" t="n">
        <v>41.5982</v>
      </c>
      <c r="P47" s="71" t="n">
        <v>3568.56</v>
      </c>
      <c r="Q47" s="71" t="n">
        <v>17.7</v>
      </c>
      <c r="R47" s="72" t="n">
        <f aca="false">P47/3600</f>
        <v>0.9912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2"/>
      <c r="B48" s="82"/>
      <c r="C48" s="82" t="n">
        <v>27</v>
      </c>
      <c r="D48" s="0" t="n">
        <v>3773.8344</v>
      </c>
      <c r="E48" s="0" t="n">
        <v>34.2357</v>
      </c>
      <c r="F48" s="0" t="n">
        <v>38.0015</v>
      </c>
      <c r="G48" s="0" t="n">
        <v>38.7778</v>
      </c>
      <c r="H48" s="74" t="n">
        <v>2972.75</v>
      </c>
      <c r="I48" s="74" t="n">
        <v>14.51</v>
      </c>
      <c r="J48" s="75" t="n">
        <f aca="false">H48/3600</f>
        <v>0.825763888888889</v>
      </c>
      <c r="L48" s="76" t="n">
        <v>3771.4216</v>
      </c>
      <c r="M48" s="74" t="n">
        <v>34.2614</v>
      </c>
      <c r="N48" s="74" t="n">
        <v>38.0253</v>
      </c>
      <c r="O48" s="74" t="n">
        <v>38.7839</v>
      </c>
      <c r="P48" s="74" t="n">
        <v>2693.33</v>
      </c>
      <c r="Q48" s="74" t="n">
        <v>13.24</v>
      </c>
      <c r="R48" s="75" t="n">
        <f aca="false">P48/3600</f>
        <v>0.748147222222222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82"/>
      <c r="B49" s="82"/>
      <c r="C49" s="82" t="n">
        <v>32</v>
      </c>
      <c r="D49" s="0" t="n">
        <v>1628.9096</v>
      </c>
      <c r="E49" s="0" t="n">
        <v>30.8169</v>
      </c>
      <c r="F49" s="0" t="n">
        <v>36.0844</v>
      </c>
      <c r="G49" s="0" t="n">
        <v>36.8727</v>
      </c>
      <c r="H49" s="74" t="n">
        <v>2510.98</v>
      </c>
      <c r="I49" s="74" t="n">
        <v>12.63</v>
      </c>
      <c r="J49" s="75" t="n">
        <f aca="false">H49/3600</f>
        <v>0.697494444444444</v>
      </c>
      <c r="L49" s="76" t="n">
        <v>1629.0616</v>
      </c>
      <c r="M49" s="74" t="n">
        <v>30.8605</v>
      </c>
      <c r="N49" s="74" t="n">
        <v>36.0928</v>
      </c>
      <c r="O49" s="74" t="n">
        <v>36.8731</v>
      </c>
      <c r="P49" s="74" t="n">
        <v>2243.47</v>
      </c>
      <c r="Q49" s="74" t="n">
        <v>11.24</v>
      </c>
      <c r="R49" s="75" t="n">
        <f aca="false">P49/3600</f>
        <v>0.623186111111111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82"/>
      <c r="B50" s="83"/>
      <c r="C50" s="83" t="n">
        <v>37</v>
      </c>
      <c r="D50" s="0" t="n">
        <v>716.724</v>
      </c>
      <c r="E50" s="0" t="n">
        <v>27.5821</v>
      </c>
      <c r="F50" s="0" t="n">
        <v>34.7281</v>
      </c>
      <c r="G50" s="0" t="n">
        <v>35.4603</v>
      </c>
      <c r="H50" s="77" t="n">
        <v>2175.05</v>
      </c>
      <c r="I50" s="77" t="n">
        <v>13.07</v>
      </c>
      <c r="J50" s="78" t="n">
        <f aca="false">H50/3600</f>
        <v>0.604180555555556</v>
      </c>
      <c r="L50" s="79" t="n">
        <v>717.8896</v>
      </c>
      <c r="M50" s="77" t="n">
        <v>27.6144</v>
      </c>
      <c r="N50" s="77" t="n">
        <v>34.7253</v>
      </c>
      <c r="O50" s="77" t="n">
        <v>35.4533</v>
      </c>
      <c r="P50" s="77" t="n">
        <v>1961.47</v>
      </c>
      <c r="Q50" s="77" t="n">
        <v>9.48</v>
      </c>
      <c r="R50" s="78" t="n">
        <f aca="false">P50/3600</f>
        <v>0.544852777777778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82"/>
      <c r="B51" s="84" t="s">
        <v>64</v>
      </c>
      <c r="C51" s="84" t="n">
        <v>22</v>
      </c>
      <c r="D51" s="0" t="n">
        <v>6237.1376</v>
      </c>
      <c r="E51" s="0" t="n">
        <v>39.6437</v>
      </c>
      <c r="F51" s="0" t="n">
        <v>41.1471</v>
      </c>
      <c r="G51" s="0" t="n">
        <v>42.4983</v>
      </c>
      <c r="H51" s="71" t="n">
        <v>3290.63</v>
      </c>
      <c r="I51" s="71" t="n">
        <v>13.13</v>
      </c>
      <c r="J51" s="72" t="n">
        <f aca="false">H51/3600</f>
        <v>0.914063888888889</v>
      </c>
      <c r="L51" s="73" t="n">
        <v>6219.156</v>
      </c>
      <c r="M51" s="71" t="n">
        <v>39.6783</v>
      </c>
      <c r="N51" s="71" t="n">
        <v>41.1513</v>
      </c>
      <c r="O51" s="71" t="n">
        <v>42.5286</v>
      </c>
      <c r="P51" s="71" t="n">
        <v>3010.14</v>
      </c>
      <c r="Q51" s="71" t="n">
        <v>11.58</v>
      </c>
      <c r="R51" s="72" t="n">
        <f aca="false">P51/3600</f>
        <v>0.8361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2"/>
      <c r="B52" s="82"/>
      <c r="C52" s="82" t="n">
        <v>27</v>
      </c>
      <c r="D52" s="0" t="n">
        <v>2463.8544</v>
      </c>
      <c r="E52" s="0" t="n">
        <v>35.8354</v>
      </c>
      <c r="F52" s="0" t="n">
        <v>38.5351</v>
      </c>
      <c r="G52" s="0" t="n">
        <v>40.1095</v>
      </c>
      <c r="H52" s="74" t="n">
        <v>2559.58</v>
      </c>
      <c r="I52" s="74" t="n">
        <v>8.98</v>
      </c>
      <c r="J52" s="75" t="n">
        <f aca="false">H52/3600</f>
        <v>0.710994444444444</v>
      </c>
      <c r="L52" s="76" t="n">
        <v>2458.4896</v>
      </c>
      <c r="M52" s="74" t="n">
        <v>35.8854</v>
      </c>
      <c r="N52" s="74" t="n">
        <v>38.5409</v>
      </c>
      <c r="O52" s="74" t="n">
        <v>40.0978</v>
      </c>
      <c r="P52" s="74" t="n">
        <v>2355.02</v>
      </c>
      <c r="Q52" s="74" t="n">
        <v>8.82</v>
      </c>
      <c r="R52" s="75" t="n">
        <f aca="false">P52/3600</f>
        <v>0.654172222222222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82"/>
      <c r="B53" s="82"/>
      <c r="C53" s="82" t="n">
        <v>32</v>
      </c>
      <c r="D53" s="0" t="n">
        <v>1080.036</v>
      </c>
      <c r="E53" s="0" t="n">
        <v>32.6459</v>
      </c>
      <c r="F53" s="0" t="n">
        <v>36.6606</v>
      </c>
      <c r="G53" s="0" t="n">
        <v>38.2878</v>
      </c>
      <c r="H53" s="74" t="n">
        <v>2111.54</v>
      </c>
      <c r="I53" s="74" t="n">
        <v>9.47</v>
      </c>
      <c r="J53" s="75" t="n">
        <f aca="false">H53/3600</f>
        <v>0.586538888888889</v>
      </c>
      <c r="L53" s="76" t="n">
        <v>1078.4168</v>
      </c>
      <c r="M53" s="74" t="n">
        <v>32.6932</v>
      </c>
      <c r="N53" s="74" t="n">
        <v>36.6475</v>
      </c>
      <c r="O53" s="74" t="n">
        <v>38.2768</v>
      </c>
      <c r="P53" s="74" t="n">
        <v>1889.46</v>
      </c>
      <c r="Q53" s="74" t="n">
        <v>7.93</v>
      </c>
      <c r="R53" s="75" t="n">
        <f aca="false">P53/3600</f>
        <v>0.52485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83"/>
      <c r="B54" s="83"/>
      <c r="C54" s="83" t="n">
        <v>37</v>
      </c>
      <c r="D54" s="0" t="n">
        <v>510.1152</v>
      </c>
      <c r="E54" s="0" t="n">
        <v>29.8126</v>
      </c>
      <c r="F54" s="0" t="n">
        <v>35.3314</v>
      </c>
      <c r="G54" s="0" t="n">
        <v>36.9127</v>
      </c>
      <c r="H54" s="77" t="n">
        <v>1767.42</v>
      </c>
      <c r="I54" s="77" t="n">
        <v>6.79</v>
      </c>
      <c r="J54" s="78" t="n">
        <f aca="false">H54/3600</f>
        <v>0.49095</v>
      </c>
      <c r="L54" s="79" t="n">
        <v>510.3392</v>
      </c>
      <c r="M54" s="77" t="n">
        <v>29.855</v>
      </c>
      <c r="N54" s="77" t="n">
        <v>35.3386</v>
      </c>
      <c r="O54" s="77" t="n">
        <v>36.8893</v>
      </c>
      <c r="P54" s="77" t="n">
        <v>1541.61</v>
      </c>
      <c r="Q54" s="77" t="n">
        <v>6.15</v>
      </c>
      <c r="R54" s="78" t="n">
        <f aca="false">P54/3600</f>
        <v>0.428225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803.3264</v>
      </c>
      <c r="E55" s="0" t="n">
        <v>40.6151</v>
      </c>
      <c r="F55" s="0" t="n">
        <v>43.1526</v>
      </c>
      <c r="G55" s="0" t="n">
        <v>42.5974</v>
      </c>
      <c r="H55" s="71" t="n">
        <v>1026.98</v>
      </c>
      <c r="I55" s="71" t="n">
        <v>4.48</v>
      </c>
      <c r="J55" s="72" t="n">
        <f aca="false">H55/3600</f>
        <v>0.285272222222222</v>
      </c>
      <c r="L55" s="73" t="n">
        <v>1803.0872</v>
      </c>
      <c r="M55" s="71" t="n">
        <v>40.649</v>
      </c>
      <c r="N55" s="71" t="n">
        <v>43.1351</v>
      </c>
      <c r="O55" s="71" t="n">
        <v>42.5881</v>
      </c>
      <c r="P55" s="71" t="n">
        <v>951.34</v>
      </c>
      <c r="Q55" s="71" t="n">
        <v>4.11</v>
      </c>
      <c r="R55" s="72" t="n">
        <f aca="false">P55/3600</f>
        <v>0.264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2" t="s">
        <v>82</v>
      </c>
      <c r="B56" s="82"/>
      <c r="C56" s="82" t="n">
        <v>27</v>
      </c>
      <c r="D56" s="0" t="n">
        <v>898.1056</v>
      </c>
      <c r="E56" s="0" t="n">
        <v>36.6874</v>
      </c>
      <c r="F56" s="0" t="n">
        <v>40.3881</v>
      </c>
      <c r="G56" s="0" t="n">
        <v>39.4103</v>
      </c>
      <c r="H56" s="74" t="n">
        <v>886.08</v>
      </c>
      <c r="I56" s="74" t="n">
        <v>3.99</v>
      </c>
      <c r="J56" s="75" t="n">
        <f aca="false">H56/3600</f>
        <v>0.246133333333333</v>
      </c>
      <c r="L56" s="76" t="n">
        <v>898.9056</v>
      </c>
      <c r="M56" s="74" t="n">
        <v>36.7366</v>
      </c>
      <c r="N56" s="74" t="n">
        <v>40.3831</v>
      </c>
      <c r="O56" s="74" t="n">
        <v>39.4041</v>
      </c>
      <c r="P56" s="74" t="n">
        <v>793.91</v>
      </c>
      <c r="Q56" s="74" t="n">
        <v>3.3</v>
      </c>
      <c r="R56" s="75" t="n">
        <f aca="false">P56/3600</f>
        <v>0.220530555555556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82"/>
      <c r="B57" s="82"/>
      <c r="C57" s="82" t="n">
        <v>32</v>
      </c>
      <c r="D57" s="0" t="n">
        <v>442.272</v>
      </c>
      <c r="E57" s="0" t="n">
        <v>33.2141</v>
      </c>
      <c r="F57" s="0" t="n">
        <v>38.3307</v>
      </c>
      <c r="G57" s="0" t="n">
        <v>37.0954</v>
      </c>
      <c r="H57" s="74" t="n">
        <v>732.55</v>
      </c>
      <c r="I57" s="74" t="n">
        <v>3.33</v>
      </c>
      <c r="J57" s="75" t="n">
        <f aca="false">H57/3600</f>
        <v>0.203486111111111</v>
      </c>
      <c r="L57" s="76" t="n">
        <v>442.3912</v>
      </c>
      <c r="M57" s="74" t="n">
        <v>33.2355</v>
      </c>
      <c r="N57" s="74" t="n">
        <v>38.3112</v>
      </c>
      <c r="O57" s="74" t="n">
        <v>37.1039</v>
      </c>
      <c r="P57" s="74" t="n">
        <v>666.02</v>
      </c>
      <c r="Q57" s="74" t="n">
        <v>3</v>
      </c>
      <c r="R57" s="75" t="n">
        <f aca="false">P57/3600</f>
        <v>0.185005555555556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82"/>
      <c r="B58" s="83"/>
      <c r="C58" s="83" t="n">
        <v>37</v>
      </c>
      <c r="D58" s="0" t="n">
        <v>227.4752</v>
      </c>
      <c r="E58" s="0" t="n">
        <v>30.2738</v>
      </c>
      <c r="F58" s="0" t="n">
        <v>36.8023</v>
      </c>
      <c r="G58" s="0" t="n">
        <v>35.4009</v>
      </c>
      <c r="H58" s="77" t="n">
        <v>633.48</v>
      </c>
      <c r="I58" s="77" t="n">
        <v>2.76</v>
      </c>
      <c r="J58" s="78" t="n">
        <f aca="false">H58/3600</f>
        <v>0.175966666666667</v>
      </c>
      <c r="L58" s="79" t="n">
        <v>228.0016</v>
      </c>
      <c r="M58" s="77" t="n">
        <v>30.2963</v>
      </c>
      <c r="N58" s="77" t="n">
        <v>36.8079</v>
      </c>
      <c r="O58" s="77" t="n">
        <v>35.3941</v>
      </c>
      <c r="P58" s="77" t="n">
        <v>572.9</v>
      </c>
      <c r="Q58" s="77" t="n">
        <v>2.51</v>
      </c>
      <c r="R58" s="78" t="n">
        <f aca="false">P58/3600</f>
        <v>0.159138888888889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82"/>
      <c r="B59" s="84" t="s">
        <v>49</v>
      </c>
      <c r="C59" s="84" t="n">
        <v>22</v>
      </c>
      <c r="D59" s="0" t="n">
        <v>2740.2816</v>
      </c>
      <c r="E59" s="0" t="n">
        <v>38.1238</v>
      </c>
      <c r="F59" s="0" t="n">
        <v>42.3762</v>
      </c>
      <c r="G59" s="0" t="n">
        <v>43.2967</v>
      </c>
      <c r="H59" s="71" t="n">
        <v>1066.24</v>
      </c>
      <c r="I59" s="71" t="n">
        <v>5.88</v>
      </c>
      <c r="J59" s="72" t="n">
        <f aca="false">H59/3600</f>
        <v>0.296177777777778</v>
      </c>
      <c r="L59" s="73" t="n">
        <v>2734.76</v>
      </c>
      <c r="M59" s="71" t="n">
        <v>38.1357</v>
      </c>
      <c r="N59" s="71" t="n">
        <v>42.3745</v>
      </c>
      <c r="O59" s="71" t="n">
        <v>43.3075</v>
      </c>
      <c r="P59" s="71" t="n">
        <v>960.99</v>
      </c>
      <c r="Q59" s="71" t="n">
        <v>5.17</v>
      </c>
      <c r="R59" s="72" t="n">
        <f aca="false">P59/3600</f>
        <v>0.2669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2"/>
      <c r="B60" s="82"/>
      <c r="C60" s="82" t="n">
        <v>27</v>
      </c>
      <c r="D60" s="0" t="n">
        <v>920.7008</v>
      </c>
      <c r="E60" s="0" t="n">
        <v>34.0937</v>
      </c>
      <c r="F60" s="0" t="n">
        <v>40.4727</v>
      </c>
      <c r="G60" s="0" t="n">
        <v>41.2524</v>
      </c>
      <c r="H60" s="74" t="n">
        <v>836.49</v>
      </c>
      <c r="I60" s="74" t="n">
        <v>4.13</v>
      </c>
      <c r="J60" s="75" t="n">
        <f aca="false">H60/3600</f>
        <v>0.232358333333333</v>
      </c>
      <c r="L60" s="76" t="n">
        <v>917.9448</v>
      </c>
      <c r="M60" s="74" t="n">
        <v>34.1062</v>
      </c>
      <c r="N60" s="74" t="n">
        <v>40.473</v>
      </c>
      <c r="O60" s="74" t="n">
        <v>41.2477</v>
      </c>
      <c r="P60" s="74" t="n">
        <v>694.91</v>
      </c>
      <c r="Q60" s="74" t="n">
        <v>4</v>
      </c>
      <c r="R60" s="75" t="n">
        <f aca="false">P60/3600</f>
        <v>0.193030555555556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82"/>
      <c r="B61" s="82"/>
      <c r="C61" s="82" t="n">
        <v>32</v>
      </c>
      <c r="D61" s="0" t="n">
        <v>347.1376</v>
      </c>
      <c r="E61" s="0" t="n">
        <v>31.0384</v>
      </c>
      <c r="F61" s="0" t="n">
        <v>39.0616</v>
      </c>
      <c r="G61" s="0" t="n">
        <v>39.7421</v>
      </c>
      <c r="H61" s="74" t="n">
        <v>633.06</v>
      </c>
      <c r="I61" s="74" t="n">
        <v>3.5</v>
      </c>
      <c r="J61" s="75" t="n">
        <f aca="false">H61/3600</f>
        <v>0.17585</v>
      </c>
      <c r="L61" s="76" t="n">
        <v>348.1968</v>
      </c>
      <c r="M61" s="74" t="n">
        <v>31.0709</v>
      </c>
      <c r="N61" s="74" t="n">
        <v>39.0656</v>
      </c>
      <c r="O61" s="74" t="n">
        <v>39.7498</v>
      </c>
      <c r="P61" s="74" t="n">
        <v>571.65</v>
      </c>
      <c r="Q61" s="74" t="n">
        <v>3.21</v>
      </c>
      <c r="R61" s="75" t="n">
        <f aca="false">P61/3600</f>
        <v>0.158791666666667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82"/>
      <c r="B62" s="83"/>
      <c r="C62" s="83" t="n">
        <v>37</v>
      </c>
      <c r="D62" s="0" t="n">
        <v>143.0192</v>
      </c>
      <c r="E62" s="0" t="n">
        <v>28.0773</v>
      </c>
      <c r="F62" s="0" t="n">
        <v>38.0213</v>
      </c>
      <c r="G62" s="0" t="n">
        <v>38.2441</v>
      </c>
      <c r="H62" s="77" t="n">
        <v>594.93</v>
      </c>
      <c r="I62" s="77" t="n">
        <v>3.13</v>
      </c>
      <c r="J62" s="78" t="n">
        <f aca="false">H62/3600</f>
        <v>0.165258333333333</v>
      </c>
      <c r="L62" s="79" t="n">
        <v>143.3376</v>
      </c>
      <c r="M62" s="77" t="n">
        <v>28.1123</v>
      </c>
      <c r="N62" s="77" t="n">
        <v>37.9468</v>
      </c>
      <c r="O62" s="77" t="n">
        <v>38.2325</v>
      </c>
      <c r="P62" s="77" t="n">
        <v>518</v>
      </c>
      <c r="Q62" s="77" t="n">
        <v>2.79</v>
      </c>
      <c r="R62" s="78" t="n">
        <f aca="false">P62/3600</f>
        <v>0.143888888888889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82"/>
      <c r="B63" s="84" t="s">
        <v>45</v>
      </c>
      <c r="C63" s="84" t="n">
        <v>22</v>
      </c>
      <c r="D63" s="0" t="n">
        <v>2156.2512</v>
      </c>
      <c r="E63" s="0" t="n">
        <v>37.8635</v>
      </c>
      <c r="F63" s="0" t="n">
        <v>40.3852</v>
      </c>
      <c r="G63" s="0" t="n">
        <v>41.0829</v>
      </c>
      <c r="H63" s="71" t="n">
        <v>928.35</v>
      </c>
      <c r="I63" s="71" t="n">
        <v>5.52</v>
      </c>
      <c r="J63" s="72" t="n">
        <f aca="false">H63/3600</f>
        <v>0.257875</v>
      </c>
      <c r="L63" s="73" t="n">
        <v>2154.7064</v>
      </c>
      <c r="M63" s="71" t="n">
        <v>37.8797</v>
      </c>
      <c r="N63" s="71" t="n">
        <v>40.4507</v>
      </c>
      <c r="O63" s="71" t="n">
        <v>41.1343</v>
      </c>
      <c r="P63" s="71" t="n">
        <v>834.85</v>
      </c>
      <c r="Q63" s="71" t="n">
        <v>4.25</v>
      </c>
      <c r="R63" s="72" t="n">
        <f aca="false">P63/3600</f>
        <v>0.2319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2"/>
      <c r="B64" s="82"/>
      <c r="C64" s="82" t="n">
        <v>27</v>
      </c>
      <c r="D64" s="0" t="n">
        <v>875.6376</v>
      </c>
      <c r="E64" s="0" t="n">
        <v>34.1207</v>
      </c>
      <c r="F64" s="0" t="n">
        <v>37.6726</v>
      </c>
      <c r="G64" s="0" t="n">
        <v>38.2763</v>
      </c>
      <c r="H64" s="74" t="n">
        <v>706.69</v>
      </c>
      <c r="I64" s="74" t="n">
        <v>3.83</v>
      </c>
      <c r="J64" s="75" t="n">
        <f aca="false">H64/3600</f>
        <v>0.196302777777778</v>
      </c>
      <c r="L64" s="76" t="n">
        <v>875.2528</v>
      </c>
      <c r="M64" s="74" t="n">
        <v>34.1487</v>
      </c>
      <c r="N64" s="74" t="n">
        <v>37.6787</v>
      </c>
      <c r="O64" s="74" t="n">
        <v>38.282</v>
      </c>
      <c r="P64" s="74" t="n">
        <v>624.89</v>
      </c>
      <c r="Q64" s="74" t="n">
        <v>3.17</v>
      </c>
      <c r="R64" s="75" t="n">
        <f aca="false">P64/3600</f>
        <v>0.173580555555556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82"/>
      <c r="B65" s="82"/>
      <c r="C65" s="82" t="n">
        <v>32</v>
      </c>
      <c r="D65" s="0" t="n">
        <v>375.98</v>
      </c>
      <c r="E65" s="0" t="n">
        <v>30.7315</v>
      </c>
      <c r="F65" s="0" t="n">
        <v>35.6515</v>
      </c>
      <c r="G65" s="0" t="n">
        <v>36.2952</v>
      </c>
      <c r="H65" s="74" t="n">
        <v>607.6</v>
      </c>
      <c r="I65" s="74" t="n">
        <v>3.41</v>
      </c>
      <c r="J65" s="75" t="n">
        <f aca="false">H65/3600</f>
        <v>0.168777777777778</v>
      </c>
      <c r="L65" s="76" t="n">
        <v>375.7792</v>
      </c>
      <c r="M65" s="74" t="n">
        <v>30.7601</v>
      </c>
      <c r="N65" s="74" t="n">
        <v>35.6604</v>
      </c>
      <c r="O65" s="74" t="n">
        <v>36.2899</v>
      </c>
      <c r="P65" s="74" t="n">
        <v>532.52</v>
      </c>
      <c r="Q65" s="74" t="n">
        <v>3.12</v>
      </c>
      <c r="R65" s="75" t="n">
        <f aca="false">P65/3600</f>
        <v>0.147922222222222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82"/>
      <c r="B66" s="83"/>
      <c r="C66" s="83" t="n">
        <v>37</v>
      </c>
      <c r="D66" s="0" t="n">
        <v>164.4896</v>
      </c>
      <c r="E66" s="0" t="n">
        <v>27.6951</v>
      </c>
      <c r="F66" s="0" t="n">
        <v>34.2306</v>
      </c>
      <c r="G66" s="0" t="n">
        <v>34.8436</v>
      </c>
      <c r="H66" s="77" t="n">
        <v>514.11</v>
      </c>
      <c r="I66" s="77" t="n">
        <v>2.68</v>
      </c>
      <c r="J66" s="78" t="n">
        <f aca="false">H66/3600</f>
        <v>0.142808333333333</v>
      </c>
      <c r="L66" s="79" t="n">
        <v>164.7056</v>
      </c>
      <c r="M66" s="77" t="n">
        <v>27.7055</v>
      </c>
      <c r="N66" s="77" t="n">
        <v>34.2386</v>
      </c>
      <c r="O66" s="77" t="n">
        <v>34.8635</v>
      </c>
      <c r="P66" s="77" t="n">
        <v>460.61</v>
      </c>
      <c r="Q66" s="77" t="n">
        <v>2.29</v>
      </c>
      <c r="R66" s="78" t="n">
        <f aca="false">P66/3600</f>
        <v>0.127947222222222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82"/>
      <c r="B67" s="84" t="s">
        <v>64</v>
      </c>
      <c r="C67" s="84" t="n">
        <v>22</v>
      </c>
      <c r="D67" s="0" t="n">
        <v>1401.0016</v>
      </c>
      <c r="E67" s="0" t="n">
        <v>39.5924</v>
      </c>
      <c r="F67" s="0" t="n">
        <v>40.9929</v>
      </c>
      <c r="G67" s="0" t="n">
        <v>41.9727</v>
      </c>
      <c r="H67" s="71" t="n">
        <v>748.64</v>
      </c>
      <c r="I67" s="71" t="n">
        <v>3.25</v>
      </c>
      <c r="J67" s="72" t="n">
        <f aca="false">H67/3600</f>
        <v>0.207955555555556</v>
      </c>
      <c r="L67" s="73" t="n">
        <v>1400.6896</v>
      </c>
      <c r="M67" s="71" t="n">
        <v>39.6326</v>
      </c>
      <c r="N67" s="71" t="n">
        <v>41.0034</v>
      </c>
      <c r="O67" s="71" t="n">
        <v>42.015</v>
      </c>
      <c r="P67" s="71" t="n">
        <v>700.1</v>
      </c>
      <c r="Q67" s="71" t="n">
        <v>3.08</v>
      </c>
      <c r="R67" s="72" t="n">
        <f aca="false">P67/3600</f>
        <v>0.194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2"/>
      <c r="B68" s="82"/>
      <c r="C68" s="82" t="n">
        <v>27</v>
      </c>
      <c r="D68" s="0" t="n">
        <v>661.3648</v>
      </c>
      <c r="E68" s="0" t="n">
        <v>35.5602</v>
      </c>
      <c r="F68" s="0" t="n">
        <v>38.127</v>
      </c>
      <c r="G68" s="0" t="n">
        <v>39.2349</v>
      </c>
      <c r="H68" s="74" t="n">
        <v>611.97</v>
      </c>
      <c r="I68" s="74" t="n">
        <v>2.61</v>
      </c>
      <c r="J68" s="75" t="n">
        <f aca="false">H68/3600</f>
        <v>0.169991666666667</v>
      </c>
      <c r="L68" s="76" t="n">
        <v>660.5304</v>
      </c>
      <c r="M68" s="74" t="n">
        <v>35.6047</v>
      </c>
      <c r="N68" s="74" t="n">
        <v>38.13</v>
      </c>
      <c r="O68" s="74" t="n">
        <v>39.2424</v>
      </c>
      <c r="P68" s="74" t="n">
        <v>568.07</v>
      </c>
      <c r="Q68" s="74" t="n">
        <v>2.31</v>
      </c>
      <c r="R68" s="75" t="n">
        <f aca="false">P68/3600</f>
        <v>0.157797222222222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82"/>
      <c r="B69" s="82"/>
      <c r="C69" s="82" t="n">
        <v>32</v>
      </c>
      <c r="D69" s="0" t="n">
        <v>314.1544</v>
      </c>
      <c r="E69" s="0" t="n">
        <v>31.996</v>
      </c>
      <c r="F69" s="0" t="n">
        <v>36.137</v>
      </c>
      <c r="G69" s="0" t="n">
        <v>37.2353</v>
      </c>
      <c r="H69" s="74" t="n">
        <v>495.34</v>
      </c>
      <c r="I69" s="74" t="n">
        <v>2.25</v>
      </c>
      <c r="J69" s="75" t="n">
        <f aca="false">H69/3600</f>
        <v>0.137594444444444</v>
      </c>
      <c r="L69" s="76" t="n">
        <v>313.8872</v>
      </c>
      <c r="M69" s="74" t="n">
        <v>32.0416</v>
      </c>
      <c r="N69" s="74" t="n">
        <v>36.1608</v>
      </c>
      <c r="O69" s="74" t="n">
        <v>37.2425</v>
      </c>
      <c r="P69" s="74" t="n">
        <v>455.23</v>
      </c>
      <c r="Q69" s="74" t="n">
        <v>1.92</v>
      </c>
      <c r="R69" s="75" t="n">
        <f aca="false">P69/3600</f>
        <v>0.126452777777778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83"/>
      <c r="B70" s="83"/>
      <c r="C70" s="83" t="n">
        <v>37</v>
      </c>
      <c r="D70" s="0" t="n">
        <v>154.7832</v>
      </c>
      <c r="E70" s="0" t="n">
        <v>29.176</v>
      </c>
      <c r="F70" s="0" t="n">
        <v>34.7251</v>
      </c>
      <c r="G70" s="0" t="n">
        <v>35.7357</v>
      </c>
      <c r="H70" s="77" t="n">
        <v>412</v>
      </c>
      <c r="I70" s="77" t="n">
        <v>1.8</v>
      </c>
      <c r="J70" s="78" t="n">
        <f aca="false">H70/3600</f>
        <v>0.114444444444444</v>
      </c>
      <c r="L70" s="79" t="n">
        <v>155.5176</v>
      </c>
      <c r="M70" s="77" t="n">
        <v>29.2123</v>
      </c>
      <c r="N70" s="77" t="n">
        <v>34.7175</v>
      </c>
      <c r="O70" s="77" t="n">
        <v>35.7707</v>
      </c>
      <c r="P70" s="77" t="n">
        <v>373.76</v>
      </c>
      <c r="Q70" s="77" t="n">
        <v>1.66</v>
      </c>
      <c r="R70" s="78" t="n">
        <f aca="false">P70/3600</f>
        <v>0.103822222222222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627.0184</v>
      </c>
      <c r="E71" s="0" t="n">
        <v>42.2509</v>
      </c>
      <c r="F71" s="0" t="n">
        <v>45.9717</v>
      </c>
      <c r="G71" s="0" t="n">
        <v>47.2153</v>
      </c>
      <c r="H71" s="71" t="n">
        <v>6066.43</v>
      </c>
      <c r="I71" s="71" t="n">
        <v>32.16</v>
      </c>
      <c r="J71" s="72" t="n">
        <f aca="false">H71/3600</f>
        <v>1.68511944444444</v>
      </c>
      <c r="L71" s="73" t="n">
        <v>2615.5096</v>
      </c>
      <c r="M71" s="71" t="n">
        <v>42.2846</v>
      </c>
      <c r="N71" s="71" t="n">
        <v>46.0103</v>
      </c>
      <c r="O71" s="71" t="n">
        <v>47.2385</v>
      </c>
      <c r="P71" s="71" t="n">
        <v>5069.66</v>
      </c>
      <c r="Q71" s="71" t="n">
        <v>23.6</v>
      </c>
      <c r="R71" s="72" t="n">
        <f aca="false">P71/3600</f>
        <v>1.4082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 t="n">
        <v>995.4592</v>
      </c>
      <c r="E72" s="0" t="n">
        <v>39.9245</v>
      </c>
      <c r="F72" s="0" t="n">
        <v>43.8711</v>
      </c>
      <c r="G72" s="0" t="n">
        <v>44.9707</v>
      </c>
      <c r="H72" s="74" t="n">
        <v>4967.72</v>
      </c>
      <c r="I72" s="74" t="n">
        <v>22.73</v>
      </c>
      <c r="J72" s="75" t="n">
        <f aca="false">H72/3600</f>
        <v>1.37992222222222</v>
      </c>
      <c r="L72" s="76" t="n">
        <v>995.7408</v>
      </c>
      <c r="M72" s="74" t="n">
        <v>39.9906</v>
      </c>
      <c r="N72" s="74" t="n">
        <v>43.8492</v>
      </c>
      <c r="O72" s="74" t="n">
        <v>44.9621</v>
      </c>
      <c r="P72" s="74" t="n">
        <v>4554.77</v>
      </c>
      <c r="Q72" s="74" t="n">
        <v>21.49</v>
      </c>
      <c r="R72" s="75" t="n">
        <f aca="false">P72/3600</f>
        <v>1.26521388888889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82"/>
      <c r="B73" s="82"/>
      <c r="C73" s="82" t="n">
        <v>32</v>
      </c>
      <c r="D73" s="0" t="n">
        <v>502.4696</v>
      </c>
      <c r="E73" s="0" t="n">
        <v>37.2469</v>
      </c>
      <c r="F73" s="0" t="n">
        <v>41.8952</v>
      </c>
      <c r="G73" s="0" t="n">
        <v>42.8648</v>
      </c>
      <c r="H73" s="74" t="n">
        <v>4711.23</v>
      </c>
      <c r="I73" s="74" t="n">
        <v>20.3</v>
      </c>
      <c r="J73" s="75" t="n">
        <f aca="false">H73/3600</f>
        <v>1.308675</v>
      </c>
      <c r="L73" s="76" t="n">
        <v>502.7552</v>
      </c>
      <c r="M73" s="74" t="n">
        <v>37.2893</v>
      </c>
      <c r="N73" s="74" t="n">
        <v>41.9024</v>
      </c>
      <c r="O73" s="74" t="n">
        <v>42.8286</v>
      </c>
      <c r="P73" s="74" t="n">
        <v>4321.61</v>
      </c>
      <c r="Q73" s="74" t="n">
        <v>21.35</v>
      </c>
      <c r="R73" s="75" t="n">
        <f aca="false">P73/3600</f>
        <v>1.20044722222222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82"/>
      <c r="B74" s="83"/>
      <c r="C74" s="83" t="n">
        <v>37</v>
      </c>
      <c r="D74" s="0" t="n">
        <v>281.0536</v>
      </c>
      <c r="E74" s="0" t="n">
        <v>34.3455</v>
      </c>
      <c r="F74" s="0" t="n">
        <v>40.5377</v>
      </c>
      <c r="G74" s="0" t="n">
        <v>41.3361</v>
      </c>
      <c r="H74" s="77" t="n">
        <v>4482.7</v>
      </c>
      <c r="I74" s="77" t="n">
        <v>18.42</v>
      </c>
      <c r="J74" s="78" t="n">
        <f aca="false">H74/3600</f>
        <v>1.24519444444444</v>
      </c>
      <c r="L74" s="79" t="n">
        <v>281.3056</v>
      </c>
      <c r="M74" s="77" t="n">
        <v>34.3471</v>
      </c>
      <c r="N74" s="77" t="n">
        <v>40.544</v>
      </c>
      <c r="O74" s="77" t="n">
        <v>41.3436</v>
      </c>
      <c r="P74" s="77" t="n">
        <v>4145.78</v>
      </c>
      <c r="Q74" s="77" t="n">
        <v>19.91</v>
      </c>
      <c r="R74" s="78" t="n">
        <f aca="false">P74/3600</f>
        <v>1.15160555555556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 t="n">
        <v>2060.744</v>
      </c>
      <c r="E75" s="0" t="n">
        <v>42.6129</v>
      </c>
      <c r="F75" s="0" t="n">
        <v>47.5474</v>
      </c>
      <c r="G75" s="0" t="n">
        <v>48.1528</v>
      </c>
      <c r="H75" s="71" t="n">
        <v>5279.79</v>
      </c>
      <c r="I75" s="71" t="n">
        <v>25.22</v>
      </c>
      <c r="J75" s="72" t="n">
        <f aca="false">H75/3600</f>
        <v>1.46660833333333</v>
      </c>
      <c r="L75" s="73" t="n">
        <v>2043.2872</v>
      </c>
      <c r="M75" s="71" t="n">
        <v>42.6476</v>
      </c>
      <c r="N75" s="71" t="n">
        <v>47.5546</v>
      </c>
      <c r="O75" s="71" t="n">
        <v>48.1652</v>
      </c>
      <c r="P75" s="71" t="n">
        <v>4867.07</v>
      </c>
      <c r="Q75" s="71" t="n">
        <v>25.1</v>
      </c>
      <c r="R75" s="72" t="n">
        <f aca="false">P75/3600</f>
        <v>1.3519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2"/>
      <c r="B76" s="82"/>
      <c r="C76" s="82" t="n">
        <v>27</v>
      </c>
      <c r="D76" s="0" t="n">
        <v>563.9128</v>
      </c>
      <c r="E76" s="0" t="n">
        <v>40.6947</v>
      </c>
      <c r="F76" s="0" t="n">
        <v>45.4957</v>
      </c>
      <c r="G76" s="0" t="n">
        <v>45.8017</v>
      </c>
      <c r="H76" s="74" t="n">
        <v>4751.22</v>
      </c>
      <c r="I76" s="74" t="n">
        <v>21.38</v>
      </c>
      <c r="J76" s="75" t="n">
        <f aca="false">H76/3600</f>
        <v>1.31978333333333</v>
      </c>
      <c r="L76" s="76" t="n">
        <v>566.14</v>
      </c>
      <c r="M76" s="74" t="n">
        <v>40.7433</v>
      </c>
      <c r="N76" s="74" t="n">
        <v>45.5008</v>
      </c>
      <c r="O76" s="74" t="n">
        <v>45.8032</v>
      </c>
      <c r="P76" s="74" t="n">
        <v>4343.03</v>
      </c>
      <c r="Q76" s="74" t="n">
        <v>21.23</v>
      </c>
      <c r="R76" s="75" t="n">
        <f aca="false">P76/3600</f>
        <v>1.20639722222222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82"/>
      <c r="B77" s="82"/>
      <c r="C77" s="82" t="n">
        <v>32</v>
      </c>
      <c r="D77" s="0" t="n">
        <v>266.0096</v>
      </c>
      <c r="E77" s="0" t="n">
        <v>38.4336</v>
      </c>
      <c r="F77" s="0" t="n">
        <v>43.6345</v>
      </c>
      <c r="G77" s="0" t="n">
        <v>43.8328</v>
      </c>
      <c r="H77" s="74" t="n">
        <v>4555.11</v>
      </c>
      <c r="I77" s="74" t="n">
        <v>22.76</v>
      </c>
      <c r="J77" s="75" t="n">
        <f aca="false">H77/3600</f>
        <v>1.26530833333333</v>
      </c>
      <c r="L77" s="76" t="n">
        <v>267.304</v>
      </c>
      <c r="M77" s="74" t="n">
        <v>38.4479</v>
      </c>
      <c r="N77" s="74" t="n">
        <v>43.6143</v>
      </c>
      <c r="O77" s="74" t="n">
        <v>43.8018</v>
      </c>
      <c r="P77" s="74" t="n">
        <v>4167.37</v>
      </c>
      <c r="Q77" s="74" t="n">
        <v>21.27</v>
      </c>
      <c r="R77" s="75" t="n">
        <f aca="false">P77/3600</f>
        <v>1.15760277777778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82"/>
      <c r="B78" s="83"/>
      <c r="C78" s="83" t="n">
        <v>37</v>
      </c>
      <c r="D78" s="0" t="n">
        <v>156.3736</v>
      </c>
      <c r="E78" s="0" t="n">
        <v>35.8376</v>
      </c>
      <c r="F78" s="0" t="n">
        <v>41.5092</v>
      </c>
      <c r="G78" s="0" t="n">
        <v>41.7169</v>
      </c>
      <c r="H78" s="77" t="n">
        <v>4342.85</v>
      </c>
      <c r="I78" s="77" t="n">
        <v>20.42</v>
      </c>
      <c r="J78" s="78" t="n">
        <f aca="false">H78/3600</f>
        <v>1.20634722222222</v>
      </c>
      <c r="L78" s="79" t="n">
        <v>156.4272</v>
      </c>
      <c r="M78" s="77" t="n">
        <v>35.8478</v>
      </c>
      <c r="N78" s="77" t="n">
        <v>41.4598</v>
      </c>
      <c r="O78" s="77" t="n">
        <v>41.6879</v>
      </c>
      <c r="P78" s="77" t="n">
        <v>4006.17</v>
      </c>
      <c r="Q78" s="77" t="n">
        <v>20.04</v>
      </c>
      <c r="R78" s="78" t="n">
        <f aca="false">P78/3600</f>
        <v>1.112825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 t="n">
        <v>2438.248</v>
      </c>
      <c r="E79" s="0" t="n">
        <v>42.9056</v>
      </c>
      <c r="F79" s="0" t="n">
        <v>46.7196</v>
      </c>
      <c r="G79" s="0" t="n">
        <v>47.5796</v>
      </c>
      <c r="H79" s="71" t="n">
        <v>5742.13</v>
      </c>
      <c r="I79" s="71" t="n">
        <v>27.15</v>
      </c>
      <c r="J79" s="72" t="n">
        <f aca="false">H79/3600</f>
        <v>1.59503611111111</v>
      </c>
      <c r="L79" s="73" t="n">
        <v>2425.7744</v>
      </c>
      <c r="M79" s="71" t="n">
        <v>42.9405</v>
      </c>
      <c r="N79" s="71" t="n">
        <v>46.7326</v>
      </c>
      <c r="O79" s="71" t="n">
        <v>47.5903</v>
      </c>
      <c r="P79" s="71" t="n">
        <v>5489.75</v>
      </c>
      <c r="Q79" s="71" t="n">
        <v>26.98</v>
      </c>
      <c r="R79" s="72" t="n">
        <f aca="false">P79/3600</f>
        <v>1.524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2"/>
      <c r="B80" s="82"/>
      <c r="C80" s="82" t="n">
        <v>27</v>
      </c>
      <c r="D80" s="0" t="n">
        <v>868.2424</v>
      </c>
      <c r="E80" s="0" t="n">
        <v>40.6979</v>
      </c>
      <c r="F80" s="0" t="n">
        <v>44.6355</v>
      </c>
      <c r="G80" s="0" t="n">
        <v>45.3247</v>
      </c>
      <c r="H80" s="74" t="n">
        <v>5233.41</v>
      </c>
      <c r="I80" s="74" t="n">
        <v>26.11</v>
      </c>
      <c r="J80" s="75" t="n">
        <f aca="false">H80/3600</f>
        <v>1.453725</v>
      </c>
      <c r="L80" s="76" t="n">
        <v>869.9064</v>
      </c>
      <c r="M80" s="74" t="n">
        <v>40.752</v>
      </c>
      <c r="N80" s="74" t="n">
        <v>44.6261</v>
      </c>
      <c r="O80" s="74" t="n">
        <v>45.3261</v>
      </c>
      <c r="P80" s="74" t="n">
        <v>4796.53</v>
      </c>
      <c r="Q80" s="74" t="n">
        <v>23.73</v>
      </c>
      <c r="R80" s="75" t="n">
        <f aca="false">P80/3600</f>
        <v>1.33236944444444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82"/>
      <c r="B81" s="82"/>
      <c r="C81" s="82" t="n">
        <v>32</v>
      </c>
      <c r="D81" s="0" t="n">
        <v>423.8672</v>
      </c>
      <c r="E81" s="0" t="n">
        <v>38.212</v>
      </c>
      <c r="F81" s="0" t="n">
        <v>42.6202</v>
      </c>
      <c r="G81" s="0" t="n">
        <v>43.3065</v>
      </c>
      <c r="H81" s="74" t="n">
        <v>4879.57</v>
      </c>
      <c r="I81" s="74" t="n">
        <v>21.46</v>
      </c>
      <c r="J81" s="75" t="n">
        <f aca="false">H81/3600</f>
        <v>1.35543611111111</v>
      </c>
      <c r="L81" s="76" t="n">
        <v>423.984</v>
      </c>
      <c r="M81" s="74" t="n">
        <v>38.2427</v>
      </c>
      <c r="N81" s="74" t="n">
        <v>42.656</v>
      </c>
      <c r="O81" s="74" t="n">
        <v>43.2769</v>
      </c>
      <c r="P81" s="74" t="n">
        <v>4464.04</v>
      </c>
      <c r="Q81" s="74" t="n">
        <v>21.57</v>
      </c>
      <c r="R81" s="75" t="n">
        <f aca="false">P81/3600</f>
        <v>1.24001111111111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83"/>
      <c r="B82" s="83"/>
      <c r="C82" s="83" t="n">
        <v>37</v>
      </c>
      <c r="D82" s="0" t="n">
        <v>241.2144</v>
      </c>
      <c r="E82" s="0" t="n">
        <v>35.4673</v>
      </c>
      <c r="F82" s="0" t="n">
        <v>40.9001</v>
      </c>
      <c r="G82" s="0" t="n">
        <v>41.4263</v>
      </c>
      <c r="H82" s="77" t="n">
        <v>4576.39</v>
      </c>
      <c r="I82" s="77" t="n">
        <v>20.88</v>
      </c>
      <c r="J82" s="78" t="n">
        <f aca="false">H82/3600</f>
        <v>1.27121944444444</v>
      </c>
      <c r="L82" s="79" t="n">
        <v>241.088</v>
      </c>
      <c r="M82" s="77" t="n">
        <v>35.4806</v>
      </c>
      <c r="N82" s="77" t="n">
        <v>40.8637</v>
      </c>
      <c r="O82" s="77" t="n">
        <v>41.4464</v>
      </c>
      <c r="P82" s="77" t="n">
        <v>4234.06</v>
      </c>
      <c r="Q82" s="77" t="n">
        <v>23.48</v>
      </c>
      <c r="R82" s="78" t="n">
        <f aca="false">P82/3600</f>
        <v>1.17612777777778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362.4112</v>
      </c>
      <c r="E83" s="0" t="n">
        <v>40.0924</v>
      </c>
      <c r="F83" s="0" t="n">
        <v>42.0331</v>
      </c>
      <c r="G83" s="0" t="n">
        <v>42.4799</v>
      </c>
      <c r="H83" s="71" t="n">
        <v>3444.92</v>
      </c>
      <c r="I83" s="71" t="n">
        <v>14.14</v>
      </c>
      <c r="J83" s="72" t="n">
        <f aca="false">H83/3600</f>
        <v>0.956922222222222</v>
      </c>
      <c r="L83" s="73" t="n">
        <v>4362.4904</v>
      </c>
      <c r="M83" s="71" t="n">
        <v>40.1037</v>
      </c>
      <c r="N83" s="71" t="n">
        <v>42.0968</v>
      </c>
      <c r="O83" s="71" t="n">
        <v>42.5348</v>
      </c>
      <c r="P83" s="71" t="n">
        <v>3273.4</v>
      </c>
      <c r="Q83" s="71" t="n">
        <v>13.71</v>
      </c>
      <c r="R83" s="72" t="n">
        <f aca="false">P83/3600</f>
        <v>0.90927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2"/>
      <c r="B84" s="82"/>
      <c r="C84" s="82" t="n">
        <v>27</v>
      </c>
      <c r="D84" s="0" t="n">
        <v>2033.4952</v>
      </c>
      <c r="E84" s="0" t="n">
        <v>36.657</v>
      </c>
      <c r="F84" s="0" t="n">
        <v>39.1174</v>
      </c>
      <c r="G84" s="0" t="n">
        <v>39.3221</v>
      </c>
      <c r="H84" s="74" t="n">
        <v>2955.89</v>
      </c>
      <c r="I84" s="74" t="n">
        <v>12.2</v>
      </c>
      <c r="J84" s="75" t="n">
        <f aca="false">H84/3600</f>
        <v>0.821080555555556</v>
      </c>
      <c r="L84" s="76" t="n">
        <v>2036.9704</v>
      </c>
      <c r="M84" s="74" t="n">
        <v>36.695</v>
      </c>
      <c r="N84" s="74" t="n">
        <v>39.1569</v>
      </c>
      <c r="O84" s="74" t="n">
        <v>39.3371</v>
      </c>
      <c r="P84" s="74" t="n">
        <v>2687.74</v>
      </c>
      <c r="Q84" s="74" t="n">
        <v>11.35</v>
      </c>
      <c r="R84" s="75" t="n">
        <f aca="false">P84/3600</f>
        <v>0.746594444444444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82"/>
      <c r="B85" s="82"/>
      <c r="C85" s="82" t="n">
        <v>32</v>
      </c>
      <c r="D85" s="0" t="n">
        <v>975.892</v>
      </c>
      <c r="E85" s="0" t="n">
        <v>33.6466</v>
      </c>
      <c r="F85" s="0" t="n">
        <v>36.8473</v>
      </c>
      <c r="G85" s="0" t="n">
        <v>36.8929</v>
      </c>
      <c r="H85" s="74" t="n">
        <v>2451.73</v>
      </c>
      <c r="I85" s="74" t="n">
        <v>10.2</v>
      </c>
      <c r="J85" s="75" t="n">
        <f aca="false">H85/3600</f>
        <v>0.681036111111111</v>
      </c>
      <c r="L85" s="76" t="n">
        <v>977.1592</v>
      </c>
      <c r="M85" s="74" t="n">
        <v>33.6715</v>
      </c>
      <c r="N85" s="74" t="n">
        <v>36.8874</v>
      </c>
      <c r="O85" s="74" t="n">
        <v>36.9676</v>
      </c>
      <c r="P85" s="74" t="n">
        <v>2337.94</v>
      </c>
      <c r="Q85" s="74" t="n">
        <v>12.55</v>
      </c>
      <c r="R85" s="75" t="n">
        <f aca="false">P85/3600</f>
        <v>0.649427777777778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82"/>
      <c r="B86" s="83"/>
      <c r="C86" s="83" t="n">
        <v>37</v>
      </c>
      <c r="D86" s="0" t="n">
        <v>514.1568</v>
      </c>
      <c r="E86" s="0" t="n">
        <v>30.9235</v>
      </c>
      <c r="F86" s="0" t="n">
        <v>35.1833</v>
      </c>
      <c r="G86" s="0" t="n">
        <v>35.0964</v>
      </c>
      <c r="H86" s="77" t="n">
        <v>2102.93</v>
      </c>
      <c r="I86" s="77" t="n">
        <v>8.82</v>
      </c>
      <c r="J86" s="78" t="n">
        <f aca="false">H86/3600</f>
        <v>0.584147222222222</v>
      </c>
      <c r="L86" s="79" t="n">
        <v>515.2984</v>
      </c>
      <c r="M86" s="77" t="n">
        <v>30.9209</v>
      </c>
      <c r="N86" s="77" t="n">
        <v>35.179</v>
      </c>
      <c r="O86" s="77" t="n">
        <v>35.1465</v>
      </c>
      <c r="P86" s="77" t="n">
        <v>1977.77</v>
      </c>
      <c r="Q86" s="77" t="n">
        <v>8.47</v>
      </c>
      <c r="R86" s="78" t="n">
        <f aca="false">P86/3600</f>
        <v>0.549380555555556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82"/>
      <c r="B87" s="84" t="s">
        <v>57</v>
      </c>
      <c r="C87" s="84" t="n">
        <v>22</v>
      </c>
      <c r="D87" s="0" t="n">
        <v>6023.0746</v>
      </c>
      <c r="E87" s="0" t="n">
        <v>42.4875</v>
      </c>
      <c r="F87" s="0" t="n">
        <v>44.9692</v>
      </c>
      <c r="G87" s="0" t="n">
        <v>44.996</v>
      </c>
      <c r="H87" s="71" t="n">
        <v>8036.6</v>
      </c>
      <c r="I87" s="71" t="n">
        <v>28.56</v>
      </c>
      <c r="J87" s="72" t="n">
        <f aca="false">H87/3600</f>
        <v>2.23238888888889</v>
      </c>
      <c r="L87" s="73" t="n">
        <v>6017.0822</v>
      </c>
      <c r="M87" s="71" t="n">
        <v>42.5073</v>
      </c>
      <c r="N87" s="71" t="n">
        <v>44.9836</v>
      </c>
      <c r="O87" s="71" t="n">
        <v>45.0272</v>
      </c>
      <c r="P87" s="71" t="n">
        <v>7440.41</v>
      </c>
      <c r="Q87" s="71" t="n">
        <v>29.44</v>
      </c>
      <c r="R87" s="72" t="n">
        <f aca="false">P87/3600</f>
        <v>2.0667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2"/>
      <c r="B88" s="82"/>
      <c r="C88" s="82" t="n">
        <v>27</v>
      </c>
      <c r="D88" s="0" t="n">
        <v>3009.3749</v>
      </c>
      <c r="E88" s="0" t="n">
        <v>38.4139</v>
      </c>
      <c r="F88" s="0" t="n">
        <v>41.8387</v>
      </c>
      <c r="G88" s="0" t="n">
        <v>41.6972</v>
      </c>
      <c r="H88" s="74" t="n">
        <v>6570.65</v>
      </c>
      <c r="I88" s="74" t="n">
        <v>26.62</v>
      </c>
      <c r="J88" s="75" t="n">
        <f aca="false">H88/3600</f>
        <v>1.82518055555556</v>
      </c>
      <c r="L88" s="76" t="n">
        <v>3006.0432</v>
      </c>
      <c r="M88" s="74" t="n">
        <v>38.4368</v>
      </c>
      <c r="N88" s="74" t="n">
        <v>41.8615</v>
      </c>
      <c r="O88" s="74" t="n">
        <v>41.6945</v>
      </c>
      <c r="P88" s="74" t="n">
        <v>6002.43</v>
      </c>
      <c r="Q88" s="74" t="n">
        <v>25.01</v>
      </c>
      <c r="R88" s="75" t="n">
        <f aca="false">P88/3600</f>
        <v>1.66734166666667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82"/>
      <c r="B89" s="82"/>
      <c r="C89" s="82" t="n">
        <v>32</v>
      </c>
      <c r="D89" s="0" t="n">
        <v>1451.1643</v>
      </c>
      <c r="E89" s="0" t="n">
        <v>34.5782</v>
      </c>
      <c r="F89" s="0" t="n">
        <v>39.5528</v>
      </c>
      <c r="G89" s="0" t="n">
        <v>39.1232</v>
      </c>
      <c r="H89" s="74" t="n">
        <v>5127.41</v>
      </c>
      <c r="I89" s="74" t="n">
        <v>21.63</v>
      </c>
      <c r="J89" s="75" t="n">
        <f aca="false">H89/3600</f>
        <v>1.42428055555556</v>
      </c>
      <c r="L89" s="76" t="n">
        <v>1449.9547</v>
      </c>
      <c r="M89" s="74" t="n">
        <v>34.6061</v>
      </c>
      <c r="N89" s="74" t="n">
        <v>39.5721</v>
      </c>
      <c r="O89" s="74" t="n">
        <v>39.1299</v>
      </c>
      <c r="P89" s="74" t="n">
        <v>4747.06</v>
      </c>
      <c r="Q89" s="74" t="n">
        <v>20.36</v>
      </c>
      <c r="R89" s="75" t="n">
        <f aca="false">P89/3600</f>
        <v>1.31862777777778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82"/>
      <c r="B90" s="83"/>
      <c r="C90" s="83" t="n">
        <v>37</v>
      </c>
      <c r="D90" s="0" t="n">
        <v>685.236</v>
      </c>
      <c r="E90" s="0" t="n">
        <v>31.1866</v>
      </c>
      <c r="F90" s="0" t="n">
        <v>37.9479</v>
      </c>
      <c r="G90" s="0" t="n">
        <v>37.1108</v>
      </c>
      <c r="H90" s="77" t="n">
        <v>4265.67</v>
      </c>
      <c r="I90" s="77" t="n">
        <v>19.02</v>
      </c>
      <c r="J90" s="78" t="n">
        <f aca="false">H90/3600</f>
        <v>1.18490833333333</v>
      </c>
      <c r="L90" s="79" t="n">
        <v>684.696</v>
      </c>
      <c r="M90" s="77" t="n">
        <v>31.2255</v>
      </c>
      <c r="N90" s="77" t="n">
        <v>37.9822</v>
      </c>
      <c r="O90" s="77" t="n">
        <v>37.1255</v>
      </c>
      <c r="P90" s="77" t="n">
        <v>3973.1</v>
      </c>
      <c r="Q90" s="77" t="n">
        <v>19.64</v>
      </c>
      <c r="R90" s="78" t="n">
        <f aca="false">P90/3600</f>
        <v>1.10363888888889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82"/>
      <c r="B91" s="84" t="s">
        <v>65</v>
      </c>
      <c r="C91" s="84" t="n">
        <v>22</v>
      </c>
      <c r="D91" s="0" t="n">
        <v>384.2576</v>
      </c>
      <c r="E91" s="0" t="n">
        <v>45.6331</v>
      </c>
      <c r="F91" s="0" t="n">
        <v>44.2551</v>
      </c>
      <c r="G91" s="0" t="n">
        <v>44.1367</v>
      </c>
      <c r="H91" s="71" t="n">
        <v>2338.64</v>
      </c>
      <c r="I91" s="71" t="n">
        <v>9.75</v>
      </c>
      <c r="J91" s="72" t="n">
        <f aca="false">H91/3600</f>
        <v>0.649622222222222</v>
      </c>
      <c r="L91" s="73" t="n">
        <v>384.8608</v>
      </c>
      <c r="M91" s="71" t="n">
        <v>45.6561</v>
      </c>
      <c r="N91" s="71" t="n">
        <v>44.2668</v>
      </c>
      <c r="O91" s="71" t="n">
        <v>44.1704</v>
      </c>
      <c r="P91" s="71" t="n">
        <v>2164.49</v>
      </c>
      <c r="Q91" s="71" t="n">
        <v>10.79</v>
      </c>
      <c r="R91" s="72" t="n">
        <f aca="false">P91/3600</f>
        <v>0.6012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2"/>
      <c r="B92" s="82"/>
      <c r="C92" s="82" t="n">
        <v>27</v>
      </c>
      <c r="D92" s="0" t="n">
        <v>286.1544</v>
      </c>
      <c r="E92" s="0" t="n">
        <v>41.1349</v>
      </c>
      <c r="F92" s="0" t="n">
        <v>40.5044</v>
      </c>
      <c r="G92" s="0" t="n">
        <v>40.4508</v>
      </c>
      <c r="H92" s="74" t="n">
        <v>2291.88</v>
      </c>
      <c r="I92" s="74" t="n">
        <v>9.77</v>
      </c>
      <c r="J92" s="75" t="n">
        <f aca="false">H92/3600</f>
        <v>0.636633333333333</v>
      </c>
      <c r="L92" s="76" t="n">
        <v>287.3344</v>
      </c>
      <c r="M92" s="74" t="n">
        <v>41.0693</v>
      </c>
      <c r="N92" s="74" t="n">
        <v>40.5083</v>
      </c>
      <c r="O92" s="74" t="n">
        <v>40.4692</v>
      </c>
      <c r="P92" s="74" t="n">
        <v>2087.87</v>
      </c>
      <c r="Q92" s="74" t="n">
        <v>9.33</v>
      </c>
      <c r="R92" s="75" t="n">
        <f aca="false">P92/3600</f>
        <v>0.579963888888889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82"/>
      <c r="B93" s="82"/>
      <c r="C93" s="82" t="n">
        <v>32</v>
      </c>
      <c r="D93" s="0" t="n">
        <v>217.7752</v>
      </c>
      <c r="E93" s="0" t="n">
        <v>36.2741</v>
      </c>
      <c r="F93" s="0" t="n">
        <v>38.4027</v>
      </c>
      <c r="G93" s="0" t="n">
        <v>38.205</v>
      </c>
      <c r="H93" s="74" t="n">
        <v>2249.72</v>
      </c>
      <c r="I93" s="74" t="n">
        <v>10.26</v>
      </c>
      <c r="J93" s="75" t="n">
        <f aca="false">H93/3600</f>
        <v>0.624922222222222</v>
      </c>
      <c r="L93" s="76" t="n">
        <v>216.9424</v>
      </c>
      <c r="M93" s="74" t="n">
        <v>36.2847</v>
      </c>
      <c r="N93" s="74" t="n">
        <v>38.3847</v>
      </c>
      <c r="O93" s="74" t="n">
        <v>38.2164</v>
      </c>
      <c r="P93" s="74" t="n">
        <v>2050.64</v>
      </c>
      <c r="Q93" s="74" t="n">
        <v>10.13</v>
      </c>
      <c r="R93" s="75" t="n">
        <f aca="false">P93/3600</f>
        <v>0.569622222222222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82"/>
      <c r="B94" s="83"/>
      <c r="C94" s="83" t="n">
        <v>37</v>
      </c>
      <c r="D94" s="0" t="n">
        <v>155.8648</v>
      </c>
      <c r="E94" s="0" t="n">
        <v>31.3261</v>
      </c>
      <c r="F94" s="0" t="n">
        <v>37.2682</v>
      </c>
      <c r="G94" s="0" t="n">
        <v>36.6698</v>
      </c>
      <c r="H94" s="77" t="n">
        <v>2181.25</v>
      </c>
      <c r="I94" s="77" t="n">
        <v>12.05</v>
      </c>
      <c r="J94" s="78" t="n">
        <f aca="false">H94/3600</f>
        <v>0.605902777777778</v>
      </c>
      <c r="L94" s="79" t="n">
        <v>155.6264</v>
      </c>
      <c r="M94" s="77" t="n">
        <v>31.3949</v>
      </c>
      <c r="N94" s="77" t="n">
        <v>37.2575</v>
      </c>
      <c r="O94" s="77" t="n">
        <v>36.6101</v>
      </c>
      <c r="P94" s="77" t="n">
        <v>2036.32</v>
      </c>
      <c r="Q94" s="77" t="n">
        <v>9.94</v>
      </c>
      <c r="R94" s="78" t="n">
        <f aca="false">P94/3600</f>
        <v>0.565644444444444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82"/>
      <c r="B95" s="84" t="s">
        <v>66</v>
      </c>
      <c r="C95" s="84" t="n">
        <v>22</v>
      </c>
      <c r="D95" s="0" t="n">
        <v>764.1722</v>
      </c>
      <c r="E95" s="0" t="n">
        <v>48.3942</v>
      </c>
      <c r="F95" s="0" t="n">
        <v>50.5489</v>
      </c>
      <c r="G95" s="0" t="n">
        <v>51.7312</v>
      </c>
      <c r="H95" s="71" t="n">
        <v>4837.62</v>
      </c>
      <c r="I95" s="71" t="n">
        <v>20.32</v>
      </c>
      <c r="J95" s="72" t="n">
        <f aca="false">H95/3600</f>
        <v>1.34378333333333</v>
      </c>
      <c r="L95" s="73" t="n">
        <v>764.4147</v>
      </c>
      <c r="M95" s="71" t="n">
        <v>48.423</v>
      </c>
      <c r="N95" s="71" t="n">
        <v>50.4125</v>
      </c>
      <c r="O95" s="71" t="n">
        <v>51.7452</v>
      </c>
      <c r="P95" s="71" t="n">
        <v>4431.04</v>
      </c>
      <c r="Q95" s="71" t="n">
        <v>19.47</v>
      </c>
      <c r="R95" s="72" t="n">
        <f aca="false">P95/3600</f>
        <v>1.2308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2"/>
      <c r="B96" s="82"/>
      <c r="C96" s="82" t="n">
        <v>27</v>
      </c>
      <c r="D96" s="0" t="n">
        <v>460.9088</v>
      </c>
      <c r="E96" s="0" t="n">
        <v>44.3477</v>
      </c>
      <c r="F96" s="0" t="n">
        <v>45.7792</v>
      </c>
      <c r="G96" s="0" t="n">
        <v>46.8559</v>
      </c>
      <c r="H96" s="74" t="n">
        <v>4550.55</v>
      </c>
      <c r="I96" s="74" t="n">
        <v>22.23</v>
      </c>
      <c r="J96" s="75" t="n">
        <f aca="false">H96/3600</f>
        <v>1.26404166666667</v>
      </c>
      <c r="L96" s="76" t="n">
        <v>461.8534</v>
      </c>
      <c r="M96" s="74" t="n">
        <v>44.3761</v>
      </c>
      <c r="N96" s="74" t="n">
        <v>45.8126</v>
      </c>
      <c r="O96" s="74" t="n">
        <v>47.1909</v>
      </c>
      <c r="P96" s="74" t="n">
        <v>4160.15</v>
      </c>
      <c r="Q96" s="74" t="n">
        <v>18.3</v>
      </c>
      <c r="R96" s="75" t="n">
        <f aca="false">P96/3600</f>
        <v>1.15559722222222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82"/>
      <c r="B97" s="82"/>
      <c r="C97" s="82" t="n">
        <v>32</v>
      </c>
      <c r="D97" s="0" t="n">
        <v>280.3251</v>
      </c>
      <c r="E97" s="0" t="n">
        <v>40.2124</v>
      </c>
      <c r="F97" s="0" t="n">
        <v>43.4165</v>
      </c>
      <c r="G97" s="0" t="n">
        <v>44.4318</v>
      </c>
      <c r="H97" s="74" t="n">
        <v>4316.81</v>
      </c>
      <c r="I97" s="74" t="n">
        <v>18.12</v>
      </c>
      <c r="J97" s="75" t="n">
        <f aca="false">H97/3600</f>
        <v>1.19911388888889</v>
      </c>
      <c r="L97" s="76" t="n">
        <v>281.479</v>
      </c>
      <c r="M97" s="74" t="n">
        <v>40.2027</v>
      </c>
      <c r="N97" s="74" t="n">
        <v>43.3957</v>
      </c>
      <c r="O97" s="74" t="n">
        <v>44.1254</v>
      </c>
      <c r="P97" s="74" t="n">
        <v>3958.69</v>
      </c>
      <c r="Q97" s="74" t="n">
        <v>18.25</v>
      </c>
      <c r="R97" s="75" t="n">
        <f aca="false">P97/3600</f>
        <v>1.09963611111111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83"/>
      <c r="B98" s="83"/>
      <c r="C98" s="83" t="n">
        <v>37</v>
      </c>
      <c r="D98" s="0" t="n">
        <v>179.9853</v>
      </c>
      <c r="E98" s="0" t="n">
        <v>36.3113</v>
      </c>
      <c r="F98" s="0" t="n">
        <v>41.1005</v>
      </c>
      <c r="G98" s="0" t="n">
        <v>43.3003</v>
      </c>
      <c r="H98" s="77" t="n">
        <v>4077.83</v>
      </c>
      <c r="I98" s="77" t="n">
        <v>17.62</v>
      </c>
      <c r="J98" s="78" t="n">
        <f aca="false">H98/3600</f>
        <v>1.13273055555556</v>
      </c>
      <c r="L98" s="79" t="n">
        <v>180.6294</v>
      </c>
      <c r="M98" s="77" t="n">
        <v>36.3207</v>
      </c>
      <c r="N98" s="77" t="n">
        <v>40.8008</v>
      </c>
      <c r="O98" s="77" t="n">
        <v>43.203</v>
      </c>
      <c r="P98" s="77" t="n">
        <v>3848.49</v>
      </c>
      <c r="Q98" s="77" t="n">
        <v>18.07</v>
      </c>
      <c r="R98" s="78" t="n">
        <f aca="false">P98/3600</f>
        <v>1.06902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4.3831554121918</v>
      </c>
      <c r="R106" s="80" t="n">
        <f aca="false">GEOMEAN(R3:R98)</f>
        <v>0.85142021275100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489013126068</v>
      </c>
      <c r="R107" s="81" t="n">
        <f aca="false">R106/J106</f>
        <v>0.9093448064191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01827777777778</v>
      </c>
      <c r="R108" s="80" t="n">
        <f aca="false">SUM(R3:R98)</f>
        <v>105.0785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4.2606238898719</v>
      </c>
      <c r="R113" s="80" t="n">
        <f aca="false">GEOMEAN(R19:R82)</f>
        <v>0.8369639403853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6726141825864</v>
      </c>
      <c r="R114" s="81" t="n">
        <f aca="false">R113/J113</f>
        <v>0.905151782170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3495.5488</v>
      </c>
      <c r="E3" s="0" t="n">
        <v>43.4957</v>
      </c>
      <c r="F3" s="0" t="n">
        <v>43.0177</v>
      </c>
      <c r="G3" s="0" t="n">
        <v>44.9166</v>
      </c>
      <c r="H3" s="52" t="n">
        <v>6547.37</v>
      </c>
      <c r="I3" s="52" t="n">
        <v>99.45</v>
      </c>
      <c r="J3" s="72" t="n">
        <f aca="false">H3/3600</f>
        <v>1.81871388888889</v>
      </c>
      <c r="L3" s="54" t="n">
        <v>103716.9296</v>
      </c>
      <c r="M3" s="52" t="n">
        <v>43.5111</v>
      </c>
      <c r="N3" s="52" t="n">
        <v>43.0206</v>
      </c>
      <c r="O3" s="52" t="n">
        <v>44.9178</v>
      </c>
      <c r="P3" s="52" t="n">
        <v>5891.19</v>
      </c>
      <c r="Q3" s="52" t="n">
        <v>79.88</v>
      </c>
      <c r="R3" s="53" t="n">
        <f aca="false">P3/3600</f>
        <v>1.6364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455.0432</v>
      </c>
      <c r="E4" s="0" t="n">
        <v>40.2561</v>
      </c>
      <c r="F4" s="0" t="n">
        <v>40.2982</v>
      </c>
      <c r="G4" s="0" t="n">
        <v>42.2812</v>
      </c>
      <c r="H4" s="56" t="n">
        <v>5959.12</v>
      </c>
      <c r="I4" s="56" t="n">
        <v>80.37</v>
      </c>
      <c r="J4" s="75" t="n">
        <f aca="false">H4/3600</f>
        <v>1.65531111111111</v>
      </c>
      <c r="L4" s="58" t="n">
        <v>58528.8736</v>
      </c>
      <c r="M4" s="56" t="n">
        <v>40.2637</v>
      </c>
      <c r="N4" s="56" t="n">
        <v>40.2984</v>
      </c>
      <c r="O4" s="56" t="n">
        <v>42.2811</v>
      </c>
      <c r="P4" s="56" t="n">
        <v>5502.02</v>
      </c>
      <c r="Q4" s="56" t="n">
        <v>73.08</v>
      </c>
      <c r="R4" s="57" t="n">
        <f aca="false">P4/3600</f>
        <v>1.52833888888889</v>
      </c>
      <c r="S4" s="55"/>
      <c r="T4" s="59"/>
      <c r="U4" s="42"/>
      <c r="V4" s="60"/>
      <c r="W4" s="59"/>
      <c r="X4" s="42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492.76</v>
      </c>
      <c r="E5" s="0" t="n">
        <v>37.1621</v>
      </c>
      <c r="F5" s="0" t="n">
        <v>38.4212</v>
      </c>
      <c r="G5" s="0" t="n">
        <v>40.3706</v>
      </c>
      <c r="H5" s="56" t="n">
        <v>5619.97</v>
      </c>
      <c r="I5" s="56" t="n">
        <v>73.52</v>
      </c>
      <c r="J5" s="75" t="n">
        <f aca="false">H5/3600</f>
        <v>1.56110277777778</v>
      </c>
      <c r="L5" s="58" t="n">
        <v>33493.3936</v>
      </c>
      <c r="M5" s="56" t="n">
        <v>37.1624</v>
      </c>
      <c r="N5" s="56" t="n">
        <v>38.4209</v>
      </c>
      <c r="O5" s="56" t="n">
        <v>40.3705</v>
      </c>
      <c r="P5" s="56" t="n">
        <v>5158.46</v>
      </c>
      <c r="Q5" s="56" t="n">
        <v>64.81</v>
      </c>
      <c r="R5" s="57" t="n">
        <f aca="false">P5/3600</f>
        <v>1.43290555555556</v>
      </c>
      <c r="S5" s="55"/>
      <c r="T5" s="59"/>
      <c r="U5" s="42"/>
      <c r="V5" s="60"/>
      <c r="W5" s="59"/>
      <c r="X5" s="42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119.176</v>
      </c>
      <c r="E6" s="0" t="n">
        <v>34.1355</v>
      </c>
      <c r="F6" s="0" t="n">
        <v>37.0972</v>
      </c>
      <c r="G6" s="0" t="n">
        <v>39.0616</v>
      </c>
      <c r="H6" s="61" t="n">
        <v>5330.83</v>
      </c>
      <c r="I6" s="61" t="n">
        <v>73.55</v>
      </c>
      <c r="J6" s="78" t="n">
        <f aca="false">H6/3600</f>
        <v>1.48078611111111</v>
      </c>
      <c r="L6" s="63" t="n">
        <v>19118.8672</v>
      </c>
      <c r="M6" s="61" t="n">
        <v>34.1354</v>
      </c>
      <c r="N6" s="61" t="n">
        <v>37.0971</v>
      </c>
      <c r="O6" s="61" t="n">
        <v>39.0616</v>
      </c>
      <c r="P6" s="61" t="n">
        <v>4929.69</v>
      </c>
      <c r="Q6" s="61" t="n">
        <v>59.83</v>
      </c>
      <c r="R6" s="62" t="n">
        <f aca="false">P6/3600</f>
        <v>1.36935833333333</v>
      </c>
      <c r="S6" s="55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6197.144</v>
      </c>
      <c r="E7" s="0" t="n">
        <v>43.3476</v>
      </c>
      <c r="F7" s="0" t="n">
        <v>45.8458</v>
      </c>
      <c r="G7" s="0" t="n">
        <v>45.3905</v>
      </c>
      <c r="H7" s="52" t="n">
        <v>6618.64</v>
      </c>
      <c r="I7" s="52" t="n">
        <v>93.84</v>
      </c>
      <c r="J7" s="72" t="n">
        <f aca="false">H7/3600</f>
        <v>1.83851111111111</v>
      </c>
      <c r="L7" s="54" t="n">
        <v>106446.2128</v>
      </c>
      <c r="M7" s="52" t="n">
        <v>43.3689</v>
      </c>
      <c r="N7" s="52" t="n">
        <v>45.8472</v>
      </c>
      <c r="O7" s="52" t="n">
        <v>45.3915</v>
      </c>
      <c r="P7" s="52" t="n">
        <v>5968.2</v>
      </c>
      <c r="Q7" s="52" t="n">
        <v>79.28</v>
      </c>
      <c r="R7" s="53" t="n">
        <f aca="false">P7/3600</f>
        <v>1.6578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000.4288</v>
      </c>
      <c r="E8" s="0" t="n">
        <v>39.8517</v>
      </c>
      <c r="F8" s="0" t="n">
        <v>43.363</v>
      </c>
      <c r="G8" s="0" t="n">
        <v>43.4961</v>
      </c>
      <c r="H8" s="56" t="n">
        <v>6046.46</v>
      </c>
      <c r="I8" s="56" t="n">
        <v>82.33</v>
      </c>
      <c r="J8" s="75" t="n">
        <f aca="false">H8/3600</f>
        <v>1.67957222222222</v>
      </c>
      <c r="L8" s="58" t="n">
        <v>62088.8128</v>
      </c>
      <c r="M8" s="56" t="n">
        <v>39.8649</v>
      </c>
      <c r="N8" s="56" t="n">
        <v>43.3629</v>
      </c>
      <c r="O8" s="56" t="n">
        <v>43.4961</v>
      </c>
      <c r="P8" s="56" t="n">
        <v>5536.75</v>
      </c>
      <c r="Q8" s="56" t="n">
        <v>72.42</v>
      </c>
      <c r="R8" s="57" t="n">
        <f aca="false">P8/3600</f>
        <v>1.53798611111111</v>
      </c>
      <c r="S8" s="55"/>
      <c r="T8" s="59"/>
      <c r="U8" s="42"/>
      <c r="V8" s="42"/>
      <c r="W8" s="59"/>
      <c r="X8" s="42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93.016</v>
      </c>
      <c r="E9" s="0" t="n">
        <v>36.6737</v>
      </c>
      <c r="F9" s="0" t="n">
        <v>41.208</v>
      </c>
      <c r="G9" s="0" t="n">
        <v>41.7058</v>
      </c>
      <c r="H9" s="56" t="n">
        <v>6162.15</v>
      </c>
      <c r="I9" s="56" t="n">
        <v>81.95</v>
      </c>
      <c r="J9" s="75" t="n">
        <f aca="false">H9/3600</f>
        <v>1.71170833333333</v>
      </c>
      <c r="L9" s="58" t="n">
        <v>35498.856</v>
      </c>
      <c r="M9" s="56" t="n">
        <v>36.6747</v>
      </c>
      <c r="N9" s="56" t="n">
        <v>41.208</v>
      </c>
      <c r="O9" s="56" t="n">
        <v>41.7057</v>
      </c>
      <c r="P9" s="56" t="n">
        <v>5150.54</v>
      </c>
      <c r="Q9" s="56" t="n">
        <v>66.96</v>
      </c>
      <c r="R9" s="57" t="n">
        <f aca="false">P9/3600</f>
        <v>1.43070555555556</v>
      </c>
      <c r="S9" s="55"/>
      <c r="T9" s="59"/>
      <c r="U9" s="67"/>
      <c r="V9" s="42"/>
      <c r="W9" s="59"/>
      <c r="X9" s="42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933.5504</v>
      </c>
      <c r="E10" s="0" t="n">
        <v>33.8263</v>
      </c>
      <c r="F10" s="0" t="n">
        <v>39.5485</v>
      </c>
      <c r="G10" s="0" t="n">
        <v>40.2993</v>
      </c>
      <c r="H10" s="61" t="n">
        <v>5461.4</v>
      </c>
      <c r="I10" s="61" t="n">
        <v>69.47</v>
      </c>
      <c r="J10" s="78" t="n">
        <f aca="false">H10/3600</f>
        <v>1.51705555555556</v>
      </c>
      <c r="L10" s="63" t="n">
        <v>20933.3504</v>
      </c>
      <c r="M10" s="61" t="n">
        <v>33.8262</v>
      </c>
      <c r="N10" s="61" t="n">
        <v>39.5485</v>
      </c>
      <c r="O10" s="61" t="n">
        <v>40.2993</v>
      </c>
      <c r="P10" s="61" t="n">
        <v>4923.57</v>
      </c>
      <c r="Q10" s="61" t="n">
        <v>61.48</v>
      </c>
      <c r="R10" s="62" t="n">
        <f aca="false">P10/3600</f>
        <v>1.36765833333333</v>
      </c>
      <c r="S10" s="55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0" t="n">
        <v>394092.6432</v>
      </c>
      <c r="E11" s="0" t="n">
        <v>42.501</v>
      </c>
      <c r="F11" s="0" t="n">
        <v>42.727</v>
      </c>
      <c r="G11" s="0" t="n">
        <v>41.471</v>
      </c>
      <c r="H11" s="52" t="n">
        <v>15132.46</v>
      </c>
      <c r="I11" s="52" t="n">
        <v>208.08</v>
      </c>
      <c r="J11" s="72" t="n">
        <f aca="false">H11/3600</f>
        <v>4.20346111111111</v>
      </c>
      <c r="L11" s="54" t="n">
        <v>394704.4864</v>
      </c>
      <c r="M11" s="52" t="n">
        <v>42.5024</v>
      </c>
      <c r="N11" s="52" t="n">
        <v>42.7617</v>
      </c>
      <c r="O11" s="52" t="n">
        <v>41.498</v>
      </c>
      <c r="P11" s="52" t="n">
        <v>13665.9</v>
      </c>
      <c r="Q11" s="52" t="n">
        <v>176.78</v>
      </c>
      <c r="R11" s="53" t="n">
        <f aca="false">P11/3600</f>
        <v>3.7960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52076.6928</v>
      </c>
      <c r="E12" s="0" t="n">
        <v>38.6691</v>
      </c>
      <c r="F12" s="0" t="n">
        <v>39.946</v>
      </c>
      <c r="G12" s="0" t="n">
        <v>37.9412</v>
      </c>
      <c r="H12" s="56" t="n">
        <v>13773.15</v>
      </c>
      <c r="I12" s="56" t="n">
        <v>170.5</v>
      </c>
      <c r="J12" s="75" t="n">
        <f aca="false">H12/3600</f>
        <v>3.825875</v>
      </c>
      <c r="L12" s="58" t="n">
        <v>252278.8224</v>
      </c>
      <c r="M12" s="56" t="n">
        <v>38.6674</v>
      </c>
      <c r="N12" s="56" t="n">
        <v>39.9488</v>
      </c>
      <c r="O12" s="56" t="n">
        <v>37.9837</v>
      </c>
      <c r="P12" s="56" t="n">
        <v>12586.31</v>
      </c>
      <c r="Q12" s="56" t="n">
        <v>157.94</v>
      </c>
      <c r="R12" s="57" t="n">
        <f aca="false">P12/3600</f>
        <v>3.49619722222222</v>
      </c>
      <c r="S12" s="55"/>
      <c r="T12" s="59"/>
      <c r="U12" s="42"/>
      <c r="V12" s="42"/>
      <c r="W12" s="59"/>
      <c r="X12" s="42"/>
      <c r="Y12" s="60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6220.4368</v>
      </c>
      <c r="E13" s="0" t="n">
        <v>34.6897</v>
      </c>
      <c r="F13" s="0" t="n">
        <v>38.214</v>
      </c>
      <c r="G13" s="0" t="n">
        <v>36.1497</v>
      </c>
      <c r="H13" s="56" t="n">
        <v>13839.17</v>
      </c>
      <c r="I13" s="56" t="n">
        <v>153.53</v>
      </c>
      <c r="J13" s="75" t="n">
        <f aca="false">H13/3600</f>
        <v>3.84421388888889</v>
      </c>
      <c r="L13" s="58" t="n">
        <v>156217.9568</v>
      </c>
      <c r="M13" s="56" t="n">
        <v>34.6889</v>
      </c>
      <c r="N13" s="56" t="n">
        <v>38.2138</v>
      </c>
      <c r="O13" s="56" t="n">
        <v>36.1538</v>
      </c>
      <c r="P13" s="56" t="n">
        <v>11677.25</v>
      </c>
      <c r="Q13" s="56" t="n">
        <v>144.63</v>
      </c>
      <c r="R13" s="57" t="n">
        <f aca="false">P13/3600</f>
        <v>3.24368055555556</v>
      </c>
      <c r="S13" s="55"/>
      <c r="T13" s="59"/>
      <c r="U13" s="42"/>
      <c r="V13" s="42"/>
      <c r="W13" s="59"/>
      <c r="X13" s="42"/>
      <c r="Y13" s="60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2246.7616</v>
      </c>
      <c r="E14" s="0" t="n">
        <v>30.5973</v>
      </c>
      <c r="F14" s="0" t="n">
        <v>36.8037</v>
      </c>
      <c r="G14" s="0" t="n">
        <v>34.7611</v>
      </c>
      <c r="H14" s="61" t="n">
        <v>11856.13</v>
      </c>
      <c r="I14" s="61" t="n">
        <v>154.44</v>
      </c>
      <c r="J14" s="78" t="n">
        <f aca="false">H14/3600</f>
        <v>3.29336944444444</v>
      </c>
      <c r="L14" s="63" t="n">
        <v>82245.456</v>
      </c>
      <c r="M14" s="61" t="n">
        <v>30.5973</v>
      </c>
      <c r="N14" s="61" t="n">
        <v>36.8036</v>
      </c>
      <c r="O14" s="61" t="n">
        <v>34.7609</v>
      </c>
      <c r="P14" s="61" t="n">
        <v>10740.23</v>
      </c>
      <c r="Q14" s="61" t="n">
        <v>125.82</v>
      </c>
      <c r="R14" s="62" t="n">
        <f aca="false">P14/3600</f>
        <v>2.98339722222222</v>
      </c>
      <c r="S14" s="55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0" t="n">
        <v>101788.0656</v>
      </c>
      <c r="E15" s="0" t="n">
        <v>43.8431</v>
      </c>
      <c r="F15" s="0" t="n">
        <v>46.9683</v>
      </c>
      <c r="G15" s="0" t="n">
        <v>46.5266</v>
      </c>
      <c r="H15" s="52" t="n">
        <v>12071.57</v>
      </c>
      <c r="I15" s="52" t="n">
        <v>146.86</v>
      </c>
      <c r="J15" s="72" t="n">
        <f aca="false">H15/3600</f>
        <v>3.35321388888889</v>
      </c>
      <c r="L15" s="54" t="n">
        <v>101869.2256</v>
      </c>
      <c r="M15" s="52" t="n">
        <v>43.8436</v>
      </c>
      <c r="N15" s="52" t="n">
        <v>46.971</v>
      </c>
      <c r="O15" s="52" t="n">
        <v>46.5304</v>
      </c>
      <c r="P15" s="52" t="n">
        <v>10655.36</v>
      </c>
      <c r="Q15" s="52" t="n">
        <v>125.84</v>
      </c>
      <c r="R15" s="53" t="n">
        <f aca="false">P15/3600</f>
        <v>2.9598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8646.8352</v>
      </c>
      <c r="E16" s="0" t="n">
        <v>41.4433</v>
      </c>
      <c r="F16" s="0" t="n">
        <v>45.6346</v>
      </c>
      <c r="G16" s="0" t="n">
        <v>45.2322</v>
      </c>
      <c r="H16" s="56" t="n">
        <v>10727.53</v>
      </c>
      <c r="I16" s="56" t="n">
        <v>126.48</v>
      </c>
      <c r="J16" s="75" t="n">
        <f aca="false">H16/3600</f>
        <v>2.97986944444444</v>
      </c>
      <c r="L16" s="58" t="n">
        <v>48668.6464</v>
      </c>
      <c r="M16" s="56" t="n">
        <v>41.4437</v>
      </c>
      <c r="N16" s="56" t="n">
        <v>45.6414</v>
      </c>
      <c r="O16" s="56" t="n">
        <v>45.2355</v>
      </c>
      <c r="P16" s="56" t="n">
        <v>9773.67</v>
      </c>
      <c r="Q16" s="56" t="n">
        <v>109.26</v>
      </c>
      <c r="R16" s="57" t="n">
        <f aca="false">P16/3600</f>
        <v>2.71490833333333</v>
      </c>
      <c r="S16" s="55"/>
      <c r="T16" s="59"/>
      <c r="U16" s="42"/>
      <c r="V16" s="42"/>
      <c r="W16" s="59"/>
      <c r="X16" s="42"/>
      <c r="Y16" s="60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7906.0144</v>
      </c>
      <c r="E17" s="0" t="n">
        <v>39.8235</v>
      </c>
      <c r="F17" s="0" t="n">
        <v>44.5128</v>
      </c>
      <c r="G17" s="0" t="n">
        <v>43.9319</v>
      </c>
      <c r="H17" s="56" t="n">
        <v>10276.01</v>
      </c>
      <c r="I17" s="56" t="n">
        <v>133.12</v>
      </c>
      <c r="J17" s="75" t="n">
        <f aca="false">H17/3600</f>
        <v>2.85444722222222</v>
      </c>
      <c r="L17" s="58" t="n">
        <v>27908.032</v>
      </c>
      <c r="M17" s="56" t="n">
        <v>39.8235</v>
      </c>
      <c r="N17" s="56" t="n">
        <v>44.5157</v>
      </c>
      <c r="O17" s="56" t="n">
        <v>43.9321</v>
      </c>
      <c r="P17" s="56" t="n">
        <v>9332.37</v>
      </c>
      <c r="Q17" s="56" t="n">
        <v>107.54</v>
      </c>
      <c r="R17" s="57" t="n">
        <f aca="false">P17/3600</f>
        <v>2.592325</v>
      </c>
      <c r="S17" s="55"/>
      <c r="T17" s="59"/>
      <c r="U17" s="42"/>
      <c r="V17" s="42"/>
      <c r="W17" s="59"/>
      <c r="X17" s="42"/>
      <c r="Y17" s="60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5882.8944</v>
      </c>
      <c r="E18" s="0" t="n">
        <v>37.9384</v>
      </c>
      <c r="F18" s="0" t="n">
        <v>43.6047</v>
      </c>
      <c r="G18" s="0" t="n">
        <v>42.684</v>
      </c>
      <c r="H18" s="61" t="n">
        <v>10055.39</v>
      </c>
      <c r="I18" s="61" t="n">
        <v>126.6</v>
      </c>
      <c r="J18" s="78" t="n">
        <f aca="false">H18/3600</f>
        <v>2.79316388888889</v>
      </c>
      <c r="L18" s="63" t="n">
        <v>15882.8848</v>
      </c>
      <c r="M18" s="61" t="n">
        <v>37.9384</v>
      </c>
      <c r="N18" s="61" t="n">
        <v>43.6047</v>
      </c>
      <c r="O18" s="61" t="n">
        <v>42.684</v>
      </c>
      <c r="P18" s="61" t="n">
        <v>9106.9</v>
      </c>
      <c r="Q18" s="61" t="n">
        <v>105.07</v>
      </c>
      <c r="R18" s="62" t="n">
        <f aca="false">P18/3600</f>
        <v>2.52969444444444</v>
      </c>
      <c r="S18" s="55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3168.4496</v>
      </c>
      <c r="E19" s="0" t="n">
        <v>42.8199</v>
      </c>
      <c r="F19" s="0" t="n">
        <v>44.6347</v>
      </c>
      <c r="G19" s="0" t="n">
        <v>46.1273</v>
      </c>
      <c r="H19" s="71" t="n">
        <v>4884.03</v>
      </c>
      <c r="I19" s="71" t="n">
        <v>60.58</v>
      </c>
      <c r="J19" s="72" t="n">
        <f aca="false">H19/3600</f>
        <v>1.356675</v>
      </c>
      <c r="L19" s="73" t="n">
        <v>23203.2088</v>
      </c>
      <c r="M19" s="71" t="n">
        <v>42.8233</v>
      </c>
      <c r="N19" s="71" t="n">
        <v>44.6353</v>
      </c>
      <c r="O19" s="71" t="n">
        <v>46.1277</v>
      </c>
      <c r="P19" s="71" t="n">
        <v>4499.11</v>
      </c>
      <c r="Q19" s="71" t="n">
        <v>55.45</v>
      </c>
      <c r="R19" s="72" t="n">
        <f aca="false">P19/3600</f>
        <v>1.2497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763.2168</v>
      </c>
      <c r="E20" s="0" t="n">
        <v>41.0867</v>
      </c>
      <c r="F20" s="0" t="n">
        <v>42.7596</v>
      </c>
      <c r="G20" s="0" t="n">
        <v>43.6894</v>
      </c>
      <c r="H20" s="74" t="n">
        <v>4494.37</v>
      </c>
      <c r="I20" s="74" t="n">
        <v>55.71</v>
      </c>
      <c r="J20" s="75" t="n">
        <f aca="false">H20/3600</f>
        <v>1.24843611111111</v>
      </c>
      <c r="L20" s="76" t="n">
        <v>12769.3216</v>
      </c>
      <c r="M20" s="74" t="n">
        <v>41.0883</v>
      </c>
      <c r="N20" s="74" t="n">
        <v>42.7595</v>
      </c>
      <c r="O20" s="74" t="n">
        <v>43.6893</v>
      </c>
      <c r="P20" s="74" t="n">
        <v>4117.22</v>
      </c>
      <c r="Q20" s="74" t="n">
        <v>48.75</v>
      </c>
      <c r="R20" s="75" t="n">
        <f aca="false">P20/3600</f>
        <v>1.14367222222222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240.8296</v>
      </c>
      <c r="E21" s="0" t="n">
        <v>38.9783</v>
      </c>
      <c r="F21" s="0" t="n">
        <v>41.2093</v>
      </c>
      <c r="G21" s="0" t="n">
        <v>41.9204</v>
      </c>
      <c r="H21" s="74" t="n">
        <v>4311.67</v>
      </c>
      <c r="I21" s="74" t="n">
        <v>51.88</v>
      </c>
      <c r="J21" s="75" t="n">
        <f aca="false">H21/3600</f>
        <v>1.19768611111111</v>
      </c>
      <c r="L21" s="76" t="n">
        <v>7240.9256</v>
      </c>
      <c r="M21" s="74" t="n">
        <v>38.9784</v>
      </c>
      <c r="N21" s="74" t="n">
        <v>41.2093</v>
      </c>
      <c r="O21" s="74" t="n">
        <v>41.9204</v>
      </c>
      <c r="P21" s="74" t="n">
        <v>3932.1</v>
      </c>
      <c r="Q21" s="74" t="n">
        <v>50.69</v>
      </c>
      <c r="R21" s="75" t="n">
        <f aca="false">P21/3600</f>
        <v>1.09225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92.9792</v>
      </c>
      <c r="E22" s="0" t="n">
        <v>36.5136</v>
      </c>
      <c r="F22" s="0" t="n">
        <v>39.7684</v>
      </c>
      <c r="G22" s="0" t="n">
        <v>40.5992</v>
      </c>
      <c r="H22" s="77" t="n">
        <v>4138.16</v>
      </c>
      <c r="I22" s="77" t="n">
        <v>53.28</v>
      </c>
      <c r="J22" s="78" t="n">
        <f aca="false">H22/3600</f>
        <v>1.14948888888889</v>
      </c>
      <c r="L22" s="79" t="n">
        <v>4092.9752</v>
      </c>
      <c r="M22" s="77" t="n">
        <v>36.5136</v>
      </c>
      <c r="N22" s="77" t="n">
        <v>39.7684</v>
      </c>
      <c r="O22" s="77" t="n">
        <v>40.5992</v>
      </c>
      <c r="P22" s="77" t="n">
        <v>3784.37</v>
      </c>
      <c r="Q22" s="77" t="n">
        <v>43.9</v>
      </c>
      <c r="R22" s="78" t="n">
        <f aca="false">P22/3600</f>
        <v>1.05121388888889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996.0288</v>
      </c>
      <c r="E23" s="0" t="n">
        <v>41.7705</v>
      </c>
      <c r="F23" s="0" t="n">
        <v>43.4082</v>
      </c>
      <c r="G23" s="0" t="n">
        <v>44.121</v>
      </c>
      <c r="H23" s="71" t="n">
        <v>5453.51</v>
      </c>
      <c r="I23" s="71" t="n">
        <v>84.29</v>
      </c>
      <c r="J23" s="72" t="n">
        <f aca="false">H23/3600</f>
        <v>1.51486388888889</v>
      </c>
      <c r="L23" s="73" t="n">
        <v>53130.744</v>
      </c>
      <c r="M23" s="71" t="n">
        <v>41.7855</v>
      </c>
      <c r="N23" s="71" t="n">
        <v>43.4121</v>
      </c>
      <c r="O23" s="71" t="n">
        <v>44.124</v>
      </c>
      <c r="P23" s="71" t="n">
        <v>5007.83</v>
      </c>
      <c r="Q23" s="71" t="n">
        <v>69.2</v>
      </c>
      <c r="R23" s="72" t="n">
        <f aca="false">P23/3600</f>
        <v>1.3910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48.5592</v>
      </c>
      <c r="E24" s="0" t="n">
        <v>38.6596</v>
      </c>
      <c r="F24" s="0" t="n">
        <v>40.8962</v>
      </c>
      <c r="G24" s="0" t="n">
        <v>41.2339</v>
      </c>
      <c r="H24" s="74" t="n">
        <v>5005.73</v>
      </c>
      <c r="I24" s="74" t="n">
        <v>67.85</v>
      </c>
      <c r="J24" s="75" t="n">
        <f aca="false">H24/3600</f>
        <v>1.39048055555556</v>
      </c>
      <c r="L24" s="76" t="n">
        <v>28892.0008</v>
      </c>
      <c r="M24" s="74" t="n">
        <v>38.6671</v>
      </c>
      <c r="N24" s="74" t="n">
        <v>40.8964</v>
      </c>
      <c r="O24" s="74" t="n">
        <v>41.2338</v>
      </c>
      <c r="P24" s="74" t="n">
        <v>4554.38</v>
      </c>
      <c r="Q24" s="74" t="n">
        <v>61.26</v>
      </c>
      <c r="R24" s="75" t="n">
        <f aca="false">P24/3600</f>
        <v>1.26510555555556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112.1864</v>
      </c>
      <c r="E25" s="0" t="n">
        <v>35.6415</v>
      </c>
      <c r="F25" s="0" t="n">
        <v>39.021</v>
      </c>
      <c r="G25" s="0" t="n">
        <v>39.5349</v>
      </c>
      <c r="H25" s="74" t="n">
        <v>4640</v>
      </c>
      <c r="I25" s="74" t="n">
        <v>67.46</v>
      </c>
      <c r="J25" s="75" t="n">
        <f aca="false">H25/3600</f>
        <v>1.28888888888889</v>
      </c>
      <c r="L25" s="76" t="n">
        <v>15113.416</v>
      </c>
      <c r="M25" s="74" t="n">
        <v>35.6419</v>
      </c>
      <c r="N25" s="74" t="n">
        <v>39.021</v>
      </c>
      <c r="O25" s="74" t="n">
        <v>39.5349</v>
      </c>
      <c r="P25" s="74" t="n">
        <v>4196.13</v>
      </c>
      <c r="Q25" s="74" t="n">
        <v>54.68</v>
      </c>
      <c r="R25" s="75" t="n">
        <f aca="false">P25/3600</f>
        <v>1.16559166666667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549.8544</v>
      </c>
      <c r="E26" s="0" t="n">
        <v>32.8137</v>
      </c>
      <c r="F26" s="0" t="n">
        <v>37.6607</v>
      </c>
      <c r="G26" s="0" t="n">
        <v>38.5158</v>
      </c>
      <c r="H26" s="77" t="n">
        <v>4346.96</v>
      </c>
      <c r="I26" s="77" t="n">
        <v>56.56</v>
      </c>
      <c r="J26" s="78" t="n">
        <f aca="false">H26/3600</f>
        <v>1.20748888888889</v>
      </c>
      <c r="L26" s="79" t="n">
        <v>7549.8336</v>
      </c>
      <c r="M26" s="77" t="n">
        <v>32.8137</v>
      </c>
      <c r="N26" s="77" t="n">
        <v>37.6607</v>
      </c>
      <c r="O26" s="77" t="n">
        <v>38.5158</v>
      </c>
      <c r="P26" s="77" t="n">
        <v>3954</v>
      </c>
      <c r="Q26" s="77" t="n">
        <v>51.28</v>
      </c>
      <c r="R26" s="78" t="n">
        <f aca="false">P26/3600</f>
        <v>1.09833333333333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7154.1608</v>
      </c>
      <c r="E27" s="0" t="n">
        <v>40.6629</v>
      </c>
      <c r="F27" s="0" t="n">
        <v>41.7877</v>
      </c>
      <c r="G27" s="0" t="n">
        <v>44.2814</v>
      </c>
      <c r="H27" s="71" t="n">
        <v>11541.27</v>
      </c>
      <c r="I27" s="71" t="n">
        <v>173.23</v>
      </c>
      <c r="J27" s="72" t="n">
        <f aca="false">H27/3600</f>
        <v>3.20590833333333</v>
      </c>
      <c r="L27" s="73" t="n">
        <v>107488.3048</v>
      </c>
      <c r="M27" s="71" t="n">
        <v>40.676</v>
      </c>
      <c r="N27" s="71" t="n">
        <v>41.7898</v>
      </c>
      <c r="O27" s="71" t="n">
        <v>44.2842</v>
      </c>
      <c r="P27" s="71" t="n">
        <v>10612.4</v>
      </c>
      <c r="Q27" s="71" t="n">
        <v>147.47</v>
      </c>
      <c r="R27" s="72" t="n">
        <f aca="false">P27/3600</f>
        <v>2.9478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685.7448</v>
      </c>
      <c r="E28" s="0" t="n">
        <v>37.977</v>
      </c>
      <c r="F28" s="0" t="n">
        <v>39.493</v>
      </c>
      <c r="G28" s="0" t="n">
        <v>42.0351</v>
      </c>
      <c r="H28" s="74" t="n">
        <v>10229.84</v>
      </c>
      <c r="I28" s="74" t="n">
        <v>133.14</v>
      </c>
      <c r="J28" s="75" t="n">
        <f aca="false">H28/3600</f>
        <v>2.84162222222222</v>
      </c>
      <c r="L28" s="76" t="n">
        <v>49752.4792</v>
      </c>
      <c r="M28" s="74" t="n">
        <v>37.9822</v>
      </c>
      <c r="N28" s="74" t="n">
        <v>39.493</v>
      </c>
      <c r="O28" s="74" t="n">
        <v>42.0349</v>
      </c>
      <c r="P28" s="74" t="n">
        <v>9296.24</v>
      </c>
      <c r="Q28" s="74" t="n">
        <v>123.45</v>
      </c>
      <c r="R28" s="75" t="n">
        <f aca="false">P28/3600</f>
        <v>2.58228888888889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85.0728</v>
      </c>
      <c r="E29" s="0" t="n">
        <v>35.711</v>
      </c>
      <c r="F29" s="0" t="n">
        <v>38.3341</v>
      </c>
      <c r="G29" s="0" t="n">
        <v>40.198</v>
      </c>
      <c r="H29" s="74" t="n">
        <v>9602.31</v>
      </c>
      <c r="I29" s="74" t="n">
        <v>133.02</v>
      </c>
      <c r="J29" s="75" t="n">
        <f aca="false">H29/3600</f>
        <v>2.66730833333333</v>
      </c>
      <c r="L29" s="76" t="n">
        <v>27083.996</v>
      </c>
      <c r="M29" s="74" t="n">
        <v>35.711</v>
      </c>
      <c r="N29" s="74" t="n">
        <v>38.334</v>
      </c>
      <c r="O29" s="74" t="n">
        <v>40.1979</v>
      </c>
      <c r="P29" s="74" t="n">
        <v>8742.74</v>
      </c>
      <c r="Q29" s="74" t="n">
        <v>118.17</v>
      </c>
      <c r="R29" s="75" t="n">
        <f aca="false">P29/3600</f>
        <v>2.42853888888889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738.1576</v>
      </c>
      <c r="E30" s="0" t="n">
        <v>33.2676</v>
      </c>
      <c r="F30" s="0" t="n">
        <v>37.3965</v>
      </c>
      <c r="G30" s="0" t="n">
        <v>38.7696</v>
      </c>
      <c r="H30" s="77" t="n">
        <v>9000.7</v>
      </c>
      <c r="I30" s="77" t="n">
        <v>126.56</v>
      </c>
      <c r="J30" s="78" t="n">
        <f aca="false">H30/3600</f>
        <v>2.50019444444445</v>
      </c>
      <c r="L30" s="79" t="n">
        <v>14737.9408</v>
      </c>
      <c r="M30" s="77" t="n">
        <v>33.2675</v>
      </c>
      <c r="N30" s="77" t="n">
        <v>37.3965</v>
      </c>
      <c r="O30" s="77" t="n">
        <v>38.7696</v>
      </c>
      <c r="P30" s="77" t="n">
        <v>8153.37</v>
      </c>
      <c r="Q30" s="77" t="n">
        <v>98.57</v>
      </c>
      <c r="R30" s="78" t="n">
        <f aca="false">P30/3600</f>
        <v>2.264825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2764.8608</v>
      </c>
      <c r="E31" s="0" t="n">
        <v>41.3808</v>
      </c>
      <c r="F31" s="0" t="n">
        <v>44.4183</v>
      </c>
      <c r="G31" s="0" t="n">
        <v>46.0129</v>
      </c>
      <c r="H31" s="71" t="n">
        <v>10949.22</v>
      </c>
      <c r="I31" s="71" t="n">
        <v>151.45</v>
      </c>
      <c r="J31" s="72" t="n">
        <f aca="false">H31/3600</f>
        <v>3.04145</v>
      </c>
      <c r="L31" s="73" t="n">
        <v>73066.2112</v>
      </c>
      <c r="M31" s="71" t="n">
        <v>41.399</v>
      </c>
      <c r="N31" s="71" t="n">
        <v>44.4197</v>
      </c>
      <c r="O31" s="71" t="n">
        <v>46.0153</v>
      </c>
      <c r="P31" s="71" t="n">
        <v>10017.27</v>
      </c>
      <c r="Q31" s="71" t="n">
        <v>130.85</v>
      </c>
      <c r="R31" s="72" t="n">
        <f aca="false">P31/3600</f>
        <v>2.782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754.2192</v>
      </c>
      <c r="E32" s="0" t="n">
        <v>38.7508</v>
      </c>
      <c r="F32" s="0" t="n">
        <v>42.7572</v>
      </c>
      <c r="G32" s="0" t="n">
        <v>43.6412</v>
      </c>
      <c r="H32" s="74" t="n">
        <v>9733.67</v>
      </c>
      <c r="I32" s="74" t="n">
        <v>130.34</v>
      </c>
      <c r="J32" s="75" t="n">
        <f aca="false">H32/3600</f>
        <v>2.70379722222222</v>
      </c>
      <c r="L32" s="76" t="n">
        <v>29789.9944</v>
      </c>
      <c r="M32" s="74" t="n">
        <v>38.7544</v>
      </c>
      <c r="N32" s="74" t="n">
        <v>42.7568</v>
      </c>
      <c r="O32" s="74" t="n">
        <v>43.6406</v>
      </c>
      <c r="P32" s="74" t="n">
        <v>8859.95</v>
      </c>
      <c r="Q32" s="74" t="n">
        <v>106.19</v>
      </c>
      <c r="R32" s="75" t="n">
        <f aca="false">P32/3600</f>
        <v>2.46109722222222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558.2</v>
      </c>
      <c r="E33" s="0" t="n">
        <v>36.9266</v>
      </c>
      <c r="F33" s="0" t="n">
        <v>41.1918</v>
      </c>
      <c r="G33" s="0" t="n">
        <v>41.5854</v>
      </c>
      <c r="H33" s="74" t="n">
        <v>9056.29</v>
      </c>
      <c r="I33" s="74" t="n">
        <v>114.91</v>
      </c>
      <c r="J33" s="75" t="n">
        <f aca="false">H33/3600</f>
        <v>2.51563611111111</v>
      </c>
      <c r="L33" s="76" t="n">
        <v>15558.916</v>
      </c>
      <c r="M33" s="74" t="n">
        <v>36.9273</v>
      </c>
      <c r="N33" s="74" t="n">
        <v>41.1916</v>
      </c>
      <c r="O33" s="74" t="n">
        <v>41.5852</v>
      </c>
      <c r="P33" s="74" t="n">
        <v>8222.05</v>
      </c>
      <c r="Q33" s="74" t="n">
        <v>99.48</v>
      </c>
      <c r="R33" s="75" t="n">
        <f aca="false">P33/3600</f>
        <v>2.28390277777778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804.0256</v>
      </c>
      <c r="E34" s="0" t="n">
        <v>34.9049</v>
      </c>
      <c r="F34" s="0" t="n">
        <v>39.8197</v>
      </c>
      <c r="G34" s="0" t="n">
        <v>39.898</v>
      </c>
      <c r="H34" s="77" t="n">
        <v>8735.6</v>
      </c>
      <c r="I34" s="77" t="n">
        <v>107.54</v>
      </c>
      <c r="J34" s="78" t="n">
        <f aca="false">H34/3600</f>
        <v>2.42655555555556</v>
      </c>
      <c r="L34" s="79" t="n">
        <v>8803.432</v>
      </c>
      <c r="M34" s="77" t="n">
        <v>34.9048</v>
      </c>
      <c r="N34" s="77" t="n">
        <v>39.8197</v>
      </c>
      <c r="O34" s="77" t="n">
        <v>39.898</v>
      </c>
      <c r="P34" s="77" t="n">
        <v>7868.61</v>
      </c>
      <c r="Q34" s="77" t="n">
        <v>93.23</v>
      </c>
      <c r="R34" s="78" t="n">
        <f aca="false">P34/3600</f>
        <v>2.185725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3350.8256</v>
      </c>
      <c r="E35" s="0" t="n">
        <v>42.5214</v>
      </c>
      <c r="F35" s="0" t="n">
        <v>42.723</v>
      </c>
      <c r="G35" s="0" t="n">
        <v>44.4608</v>
      </c>
      <c r="H35" s="71" t="n">
        <v>14257.36</v>
      </c>
      <c r="I35" s="71" t="n">
        <v>223.75</v>
      </c>
      <c r="J35" s="72" t="n">
        <f aca="false">H35/3600</f>
        <v>3.96037777777778</v>
      </c>
      <c r="L35" s="73" t="n">
        <v>183883.4064</v>
      </c>
      <c r="M35" s="71" t="n">
        <v>42.5691</v>
      </c>
      <c r="N35" s="71" t="n">
        <v>42.7247</v>
      </c>
      <c r="O35" s="71" t="n">
        <v>44.4617</v>
      </c>
      <c r="P35" s="71" t="n">
        <v>13063.75</v>
      </c>
      <c r="Q35" s="71" t="n">
        <v>187.89</v>
      </c>
      <c r="R35" s="72" t="n">
        <f aca="false">P35/3600</f>
        <v>3.6288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916.4536</v>
      </c>
      <c r="E36" s="0" t="n">
        <v>37.0989</v>
      </c>
      <c r="F36" s="0" t="n">
        <v>40.7101</v>
      </c>
      <c r="G36" s="0" t="n">
        <v>42.843</v>
      </c>
      <c r="H36" s="74" t="n">
        <v>12626.86</v>
      </c>
      <c r="I36" s="74" t="n">
        <v>170</v>
      </c>
      <c r="J36" s="75" t="n">
        <f aca="false">H36/3600</f>
        <v>3.50746111111111</v>
      </c>
      <c r="L36" s="76" t="n">
        <v>81118.7824</v>
      </c>
      <c r="M36" s="74" t="n">
        <v>37.1111</v>
      </c>
      <c r="N36" s="74" t="n">
        <v>40.7098</v>
      </c>
      <c r="O36" s="74" t="n">
        <v>42.8428</v>
      </c>
      <c r="P36" s="74" t="n">
        <v>11513.58</v>
      </c>
      <c r="Q36" s="74" t="n">
        <v>154.34</v>
      </c>
      <c r="R36" s="75" t="n">
        <f aca="false">P36/3600</f>
        <v>3.19821666666667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579.7728</v>
      </c>
      <c r="E37" s="0" t="n">
        <v>34.4657</v>
      </c>
      <c r="F37" s="0" t="n">
        <v>39.1409</v>
      </c>
      <c r="G37" s="0" t="n">
        <v>41.3572</v>
      </c>
      <c r="H37" s="74" t="n">
        <v>11517.49</v>
      </c>
      <c r="I37" s="74" t="n">
        <v>161.33</v>
      </c>
      <c r="J37" s="75" t="n">
        <f aca="false">H37/3600</f>
        <v>3.19930277777778</v>
      </c>
      <c r="L37" s="76" t="n">
        <v>41590.7056</v>
      </c>
      <c r="M37" s="74" t="n">
        <v>34.4677</v>
      </c>
      <c r="N37" s="74" t="n">
        <v>39.1408</v>
      </c>
      <c r="O37" s="74" t="n">
        <v>41.3571</v>
      </c>
      <c r="P37" s="74" t="n">
        <v>10492.46</v>
      </c>
      <c r="Q37" s="74" t="n">
        <v>140.84</v>
      </c>
      <c r="R37" s="75" t="n">
        <f aca="false">P37/3600</f>
        <v>2.91457222222222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774.3968</v>
      </c>
      <c r="E38" s="0" t="n">
        <v>31.9931</v>
      </c>
      <c r="F38" s="0" t="n">
        <v>37.9623</v>
      </c>
      <c r="G38" s="0" t="n">
        <v>40.0778</v>
      </c>
      <c r="H38" s="77" t="n">
        <v>10964.75</v>
      </c>
      <c r="I38" s="77" t="n">
        <v>138.79</v>
      </c>
      <c r="J38" s="78" t="n">
        <f aca="false">H38/3600</f>
        <v>3.04576388888889</v>
      </c>
      <c r="L38" s="79" t="n">
        <v>22773.5624</v>
      </c>
      <c r="M38" s="77" t="n">
        <v>31.9931</v>
      </c>
      <c r="N38" s="77" t="n">
        <v>37.9623</v>
      </c>
      <c r="O38" s="77" t="n">
        <v>40.0778</v>
      </c>
      <c r="P38" s="77" t="n">
        <v>10019.23</v>
      </c>
      <c r="Q38" s="77" t="n">
        <v>129.63</v>
      </c>
      <c r="R38" s="78" t="n">
        <f aca="false">P38/3600</f>
        <v>2.78311944444444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79.8056</v>
      </c>
      <c r="E39" s="0" t="n">
        <v>41.7782</v>
      </c>
      <c r="F39" s="0" t="n">
        <v>43.9141</v>
      </c>
      <c r="G39" s="0" t="n">
        <v>44.5393</v>
      </c>
      <c r="H39" s="71" t="n">
        <v>2229.66</v>
      </c>
      <c r="I39" s="71" t="n">
        <v>34.25</v>
      </c>
      <c r="J39" s="72" t="n">
        <f aca="false">H39/3600</f>
        <v>0.61935</v>
      </c>
      <c r="L39" s="73" t="n">
        <v>20930.484</v>
      </c>
      <c r="M39" s="71" t="n">
        <v>41.8354</v>
      </c>
      <c r="N39" s="71" t="n">
        <v>43.9239</v>
      </c>
      <c r="O39" s="71" t="n">
        <v>44.5509</v>
      </c>
      <c r="P39" s="71" t="n">
        <v>2056.16</v>
      </c>
      <c r="Q39" s="71" t="n">
        <v>30.23</v>
      </c>
      <c r="R39" s="72" t="n">
        <f aca="false">P39/3600</f>
        <v>0.5711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02.0048</v>
      </c>
      <c r="E40" s="0" t="n">
        <v>38.3253</v>
      </c>
      <c r="F40" s="0" t="n">
        <v>41.0825</v>
      </c>
      <c r="G40" s="0" t="n">
        <v>41.459</v>
      </c>
      <c r="H40" s="74" t="n">
        <v>2087.69</v>
      </c>
      <c r="I40" s="74" t="n">
        <v>31.62</v>
      </c>
      <c r="J40" s="75" t="n">
        <f aca="false">H40/3600</f>
        <v>0.579913888888889</v>
      </c>
      <c r="L40" s="76" t="n">
        <v>11218.312</v>
      </c>
      <c r="M40" s="74" t="n">
        <v>38.3491</v>
      </c>
      <c r="N40" s="74" t="n">
        <v>41.084</v>
      </c>
      <c r="O40" s="74" t="n">
        <v>41.4605</v>
      </c>
      <c r="P40" s="74" t="n">
        <v>1849.74</v>
      </c>
      <c r="Q40" s="74" t="n">
        <v>26.01</v>
      </c>
      <c r="R40" s="75" t="n">
        <f aca="false">P40/3600</f>
        <v>0.513816666666667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92.2976</v>
      </c>
      <c r="E41" s="0" t="n">
        <v>35.3522</v>
      </c>
      <c r="F41" s="0" t="n">
        <v>39.095</v>
      </c>
      <c r="G41" s="0" t="n">
        <v>39.281</v>
      </c>
      <c r="H41" s="74" t="n">
        <v>1850.68</v>
      </c>
      <c r="I41" s="74" t="n">
        <v>25.91</v>
      </c>
      <c r="J41" s="75" t="n">
        <f aca="false">H41/3600</f>
        <v>0.514077777777778</v>
      </c>
      <c r="L41" s="76" t="n">
        <v>5987.8712</v>
      </c>
      <c r="M41" s="74" t="n">
        <v>35.3518</v>
      </c>
      <c r="N41" s="74" t="n">
        <v>39.0942</v>
      </c>
      <c r="O41" s="74" t="n">
        <v>39.2801</v>
      </c>
      <c r="P41" s="74" t="n">
        <v>1695.51</v>
      </c>
      <c r="Q41" s="74" t="n">
        <v>22.04</v>
      </c>
      <c r="R41" s="75" t="n">
        <f aca="false">P41/3600</f>
        <v>0.470975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46.5216</v>
      </c>
      <c r="E42" s="0" t="n">
        <v>32.7025</v>
      </c>
      <c r="F42" s="0" t="n">
        <v>37.5779</v>
      </c>
      <c r="G42" s="0" t="n">
        <v>37.4612</v>
      </c>
      <c r="H42" s="77" t="n">
        <v>1754.08</v>
      </c>
      <c r="I42" s="77" t="n">
        <v>23.51</v>
      </c>
      <c r="J42" s="78" t="n">
        <f aca="false">H42/3600</f>
        <v>0.487244444444444</v>
      </c>
      <c r="L42" s="79" t="n">
        <v>3344.6024</v>
      </c>
      <c r="M42" s="77" t="n">
        <v>32.7002</v>
      </c>
      <c r="N42" s="77" t="n">
        <v>37.5778</v>
      </c>
      <c r="O42" s="77" t="n">
        <v>37.4608</v>
      </c>
      <c r="P42" s="77" t="n">
        <v>1589.57</v>
      </c>
      <c r="Q42" s="77" t="n">
        <v>19.77</v>
      </c>
      <c r="R42" s="78" t="n">
        <f aca="false">P42/3600</f>
        <v>0.441547222222222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23.1736</v>
      </c>
      <c r="E43" s="0" t="n">
        <v>42.028</v>
      </c>
      <c r="F43" s="0" t="n">
        <v>44.1279</v>
      </c>
      <c r="G43" s="0" t="n">
        <v>45.5761</v>
      </c>
      <c r="H43" s="71" t="n">
        <v>2600.36</v>
      </c>
      <c r="I43" s="71" t="n">
        <v>35.95</v>
      </c>
      <c r="J43" s="72" t="n">
        <f aca="false">H43/3600</f>
        <v>0.722322222222222</v>
      </c>
      <c r="L43" s="73" t="n">
        <v>23485.6424</v>
      </c>
      <c r="M43" s="71" t="n">
        <v>42.0416</v>
      </c>
      <c r="N43" s="71" t="n">
        <v>44.1313</v>
      </c>
      <c r="O43" s="71" t="n">
        <v>45.5802</v>
      </c>
      <c r="P43" s="71" t="n">
        <v>2367.7</v>
      </c>
      <c r="Q43" s="71" t="n">
        <v>33.69</v>
      </c>
      <c r="R43" s="72" t="n">
        <f aca="false">P43/3600</f>
        <v>0.6576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49.588</v>
      </c>
      <c r="E44" s="0" t="n">
        <v>39.0811</v>
      </c>
      <c r="F44" s="0" t="n">
        <v>41.6952</v>
      </c>
      <c r="G44" s="0" t="n">
        <v>42.8747</v>
      </c>
      <c r="H44" s="74" t="n">
        <v>2382.5</v>
      </c>
      <c r="I44" s="74" t="n">
        <v>33.15</v>
      </c>
      <c r="J44" s="75" t="n">
        <f aca="false">H44/3600</f>
        <v>0.661805555555556</v>
      </c>
      <c r="L44" s="76" t="n">
        <v>14076.1552</v>
      </c>
      <c r="M44" s="74" t="n">
        <v>39.0918</v>
      </c>
      <c r="N44" s="74" t="n">
        <v>41.695</v>
      </c>
      <c r="O44" s="74" t="n">
        <v>42.8745</v>
      </c>
      <c r="P44" s="74" t="n">
        <v>2178.46</v>
      </c>
      <c r="Q44" s="74" t="n">
        <v>29.61</v>
      </c>
      <c r="R44" s="75" t="n">
        <f aca="false">P44/3600</f>
        <v>0.605127777777778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03.1088</v>
      </c>
      <c r="E45" s="0" t="n">
        <v>35.9927</v>
      </c>
      <c r="F45" s="0" t="n">
        <v>39.7336</v>
      </c>
      <c r="G45" s="0" t="n">
        <v>40.7082</v>
      </c>
      <c r="H45" s="74" t="n">
        <v>2222.74</v>
      </c>
      <c r="I45" s="74" t="n">
        <v>33.61</v>
      </c>
      <c r="J45" s="75" t="n">
        <f aca="false">H45/3600</f>
        <v>0.617427777777778</v>
      </c>
      <c r="L45" s="76" t="n">
        <v>8305.9208</v>
      </c>
      <c r="M45" s="74" t="n">
        <v>35.9945</v>
      </c>
      <c r="N45" s="74" t="n">
        <v>39.7335</v>
      </c>
      <c r="O45" s="74" t="n">
        <v>40.7081</v>
      </c>
      <c r="P45" s="74" t="n">
        <v>2041.27</v>
      </c>
      <c r="Q45" s="74" t="n">
        <v>27.74</v>
      </c>
      <c r="R45" s="75" t="n">
        <f aca="false">P45/3600</f>
        <v>0.567019444444444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69.6392</v>
      </c>
      <c r="E46" s="0" t="n">
        <v>32.9021</v>
      </c>
      <c r="F46" s="0" t="n">
        <v>38.2287</v>
      </c>
      <c r="G46" s="0" t="n">
        <v>39.0604</v>
      </c>
      <c r="H46" s="77" t="n">
        <v>2116.54</v>
      </c>
      <c r="I46" s="77" t="n">
        <v>27.63</v>
      </c>
      <c r="J46" s="78" t="n">
        <f aca="false">H46/3600</f>
        <v>0.587927777777778</v>
      </c>
      <c r="L46" s="79" t="n">
        <v>4769.5088</v>
      </c>
      <c r="M46" s="77" t="n">
        <v>32.902</v>
      </c>
      <c r="N46" s="77" t="n">
        <v>38.2287</v>
      </c>
      <c r="O46" s="77" t="n">
        <v>39.0604</v>
      </c>
      <c r="P46" s="77" t="n">
        <v>1936.61</v>
      </c>
      <c r="Q46" s="77" t="n">
        <v>24.13</v>
      </c>
      <c r="R46" s="78" t="n">
        <f aca="false">P46/3600</f>
        <v>0.537947222222222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74.4016</v>
      </c>
      <c r="E47" s="0" t="n">
        <v>41.1474</v>
      </c>
      <c r="F47" s="0" t="n">
        <v>42.5879</v>
      </c>
      <c r="G47" s="0" t="n">
        <v>43.4365</v>
      </c>
      <c r="H47" s="71" t="n">
        <v>2473.29</v>
      </c>
      <c r="I47" s="71" t="n">
        <v>41.1</v>
      </c>
      <c r="J47" s="72" t="n">
        <f aca="false">H47/3600</f>
        <v>0.687025</v>
      </c>
      <c r="L47" s="73" t="n">
        <v>43877.3584</v>
      </c>
      <c r="M47" s="71" t="n">
        <v>41.1712</v>
      </c>
      <c r="N47" s="71" t="n">
        <v>42.5951</v>
      </c>
      <c r="O47" s="71" t="n">
        <v>43.4474</v>
      </c>
      <c r="P47" s="71" t="n">
        <v>2285.75</v>
      </c>
      <c r="Q47" s="71" t="n">
        <v>37.26</v>
      </c>
      <c r="R47" s="72" t="n">
        <f aca="false">P47/3600</f>
        <v>0.634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29.1512</v>
      </c>
      <c r="E48" s="0" t="n">
        <v>36.8965</v>
      </c>
      <c r="F48" s="0" t="n">
        <v>39.3501</v>
      </c>
      <c r="G48" s="0" t="n">
        <v>40.1043</v>
      </c>
      <c r="H48" s="74" t="n">
        <v>2291.73</v>
      </c>
      <c r="I48" s="74" t="n">
        <v>36.56</v>
      </c>
      <c r="J48" s="75" t="n">
        <f aca="false">H48/3600</f>
        <v>0.636591666666667</v>
      </c>
      <c r="L48" s="76" t="n">
        <v>27180.4096</v>
      </c>
      <c r="M48" s="74" t="n">
        <v>36.9134</v>
      </c>
      <c r="N48" s="74" t="n">
        <v>39.3504</v>
      </c>
      <c r="O48" s="74" t="n">
        <v>40.1049</v>
      </c>
      <c r="P48" s="74" t="n">
        <v>2086.11</v>
      </c>
      <c r="Q48" s="74" t="n">
        <v>31.92</v>
      </c>
      <c r="R48" s="75" t="n">
        <f aca="false">P48/3600</f>
        <v>0.579475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47.4216</v>
      </c>
      <c r="E49" s="0" t="n">
        <v>33.0663</v>
      </c>
      <c r="F49" s="0" t="n">
        <v>37.1841</v>
      </c>
      <c r="G49" s="0" t="n">
        <v>37.8162</v>
      </c>
      <c r="H49" s="74" t="n">
        <v>2086.19</v>
      </c>
      <c r="I49" s="74" t="n">
        <v>31.77</v>
      </c>
      <c r="J49" s="75" t="n">
        <f aca="false">H49/3600</f>
        <v>0.579497222222222</v>
      </c>
      <c r="L49" s="76" t="n">
        <v>16261.7048</v>
      </c>
      <c r="M49" s="74" t="n">
        <v>33.0743</v>
      </c>
      <c r="N49" s="74" t="n">
        <v>37.1837</v>
      </c>
      <c r="O49" s="74" t="n">
        <v>37.8158</v>
      </c>
      <c r="P49" s="74" t="n">
        <v>1922.17</v>
      </c>
      <c r="Q49" s="74" t="n">
        <v>28.32</v>
      </c>
      <c r="R49" s="75" t="n">
        <f aca="false">P49/3600</f>
        <v>0.533936111111111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5.8936</v>
      </c>
      <c r="E50" s="0" t="n">
        <v>29.3812</v>
      </c>
      <c r="F50" s="0" t="n">
        <v>35.6843</v>
      </c>
      <c r="G50" s="0" t="n">
        <v>36.2364</v>
      </c>
      <c r="H50" s="77" t="n">
        <v>1956.91</v>
      </c>
      <c r="I50" s="77" t="n">
        <v>32.24</v>
      </c>
      <c r="J50" s="78" t="n">
        <f aca="false">H50/3600</f>
        <v>0.543586111111111</v>
      </c>
      <c r="L50" s="79" t="n">
        <v>8865.3328</v>
      </c>
      <c r="M50" s="77" t="n">
        <v>29.3813</v>
      </c>
      <c r="N50" s="77" t="n">
        <v>35.6842</v>
      </c>
      <c r="O50" s="77" t="n">
        <v>36.2364</v>
      </c>
      <c r="P50" s="77" t="n">
        <v>1783.8</v>
      </c>
      <c r="Q50" s="77" t="n">
        <v>25.07</v>
      </c>
      <c r="R50" s="78" t="n">
        <f aca="false">P50/3600</f>
        <v>0.4955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247.3856</v>
      </c>
      <c r="E51" s="0" t="n">
        <v>42.4412</v>
      </c>
      <c r="F51" s="0" t="n">
        <v>43.5873</v>
      </c>
      <c r="G51" s="0" t="n">
        <v>44.4457</v>
      </c>
      <c r="H51" s="71" t="n">
        <v>1331.16</v>
      </c>
      <c r="I51" s="71" t="n">
        <v>18.87</v>
      </c>
      <c r="J51" s="72" t="n">
        <f aca="false">H51/3600</f>
        <v>0.369766666666667</v>
      </c>
      <c r="L51" s="73" t="n">
        <v>15278.6744</v>
      </c>
      <c r="M51" s="71" t="n">
        <v>42.4567</v>
      </c>
      <c r="N51" s="71" t="n">
        <v>43.591</v>
      </c>
      <c r="O51" s="71" t="n">
        <v>44.4495</v>
      </c>
      <c r="P51" s="71" t="n">
        <v>1212.23</v>
      </c>
      <c r="Q51" s="71" t="n">
        <v>17.04</v>
      </c>
      <c r="R51" s="72" t="n">
        <f aca="false">P51/3600</f>
        <v>0.3367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30.6</v>
      </c>
      <c r="E52" s="0" t="n">
        <v>38.9825</v>
      </c>
      <c r="F52" s="0" t="n">
        <v>40.2122</v>
      </c>
      <c r="G52" s="0" t="n">
        <v>41.6852</v>
      </c>
      <c r="H52" s="74" t="n">
        <v>1216.86</v>
      </c>
      <c r="I52" s="74" t="n">
        <v>17.11</v>
      </c>
      <c r="J52" s="75" t="n">
        <f aca="false">H52/3600</f>
        <v>0.338016666666667</v>
      </c>
      <c r="L52" s="76" t="n">
        <v>9147.792</v>
      </c>
      <c r="M52" s="74" t="n">
        <v>38.9986</v>
      </c>
      <c r="N52" s="74" t="n">
        <v>40.2122</v>
      </c>
      <c r="O52" s="74" t="n">
        <v>41.6852</v>
      </c>
      <c r="P52" s="74" t="n">
        <v>1116.57</v>
      </c>
      <c r="Q52" s="74" t="n">
        <v>15.11</v>
      </c>
      <c r="R52" s="75" t="n">
        <f aca="false">P52/3600</f>
        <v>0.310158333333333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203.24</v>
      </c>
      <c r="E53" s="0" t="n">
        <v>35.5341</v>
      </c>
      <c r="F53" s="0" t="n">
        <v>37.8889</v>
      </c>
      <c r="G53" s="0" t="n">
        <v>39.7015</v>
      </c>
      <c r="H53" s="74" t="n">
        <v>1135.85</v>
      </c>
      <c r="I53" s="74" t="n">
        <v>16.13</v>
      </c>
      <c r="J53" s="75" t="n">
        <f aca="false">H53/3600</f>
        <v>0.315513888888889</v>
      </c>
      <c r="L53" s="76" t="n">
        <v>5208.4152</v>
      </c>
      <c r="M53" s="74" t="n">
        <v>35.5411</v>
      </c>
      <c r="N53" s="74" t="n">
        <v>37.8888</v>
      </c>
      <c r="O53" s="74" t="n">
        <v>39.7015</v>
      </c>
      <c r="P53" s="74" t="n">
        <v>1040.54</v>
      </c>
      <c r="Q53" s="74" t="n">
        <v>13.17</v>
      </c>
      <c r="R53" s="75" t="n">
        <f aca="false">P53/3600</f>
        <v>0.289038888888889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33.9232</v>
      </c>
      <c r="E54" s="0" t="n">
        <v>32.15</v>
      </c>
      <c r="F54" s="0" t="n">
        <v>36.438</v>
      </c>
      <c r="G54" s="0" t="n">
        <v>38.1853</v>
      </c>
      <c r="H54" s="77" t="n">
        <v>1084.05</v>
      </c>
      <c r="I54" s="77" t="n">
        <v>15.16</v>
      </c>
      <c r="J54" s="78" t="n">
        <f aca="false">H54/3600</f>
        <v>0.301125</v>
      </c>
      <c r="L54" s="79" t="n">
        <v>2633.8952</v>
      </c>
      <c r="M54" s="77" t="n">
        <v>32.15</v>
      </c>
      <c r="N54" s="77" t="n">
        <v>36.438</v>
      </c>
      <c r="O54" s="77" t="n">
        <v>38.1853</v>
      </c>
      <c r="P54" s="77" t="n">
        <v>976.17</v>
      </c>
      <c r="Q54" s="77" t="n">
        <v>11.78</v>
      </c>
      <c r="R54" s="78" t="n">
        <f aca="false">P54/3600</f>
        <v>0.271158333333333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20.4608</v>
      </c>
      <c r="E55" s="0" t="n">
        <v>43.1058</v>
      </c>
      <c r="F55" s="0" t="n">
        <v>45.2336</v>
      </c>
      <c r="G55" s="0" t="n">
        <v>45.0346</v>
      </c>
      <c r="H55" s="71" t="n">
        <v>547.5</v>
      </c>
      <c r="I55" s="71" t="n">
        <v>8.37</v>
      </c>
      <c r="J55" s="72" t="n">
        <f aca="false">H55/3600</f>
        <v>0.152083333333333</v>
      </c>
      <c r="L55" s="73" t="n">
        <v>5336.1688</v>
      </c>
      <c r="M55" s="71" t="n">
        <v>43.1271</v>
      </c>
      <c r="N55" s="71" t="n">
        <v>45.2413</v>
      </c>
      <c r="O55" s="71" t="n">
        <v>45.0465</v>
      </c>
      <c r="P55" s="71" t="n">
        <v>502.8</v>
      </c>
      <c r="Q55" s="71" t="n">
        <v>6.85</v>
      </c>
      <c r="R55" s="72" t="n">
        <f aca="false">P55/3600</f>
        <v>0.1396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1.9672</v>
      </c>
      <c r="E56" s="0" t="n">
        <v>39.4495</v>
      </c>
      <c r="F56" s="0" t="n">
        <v>42.1595</v>
      </c>
      <c r="G56" s="0" t="n">
        <v>41.6793</v>
      </c>
      <c r="H56" s="74" t="n">
        <v>504.69</v>
      </c>
      <c r="I56" s="74" t="n">
        <v>7.3</v>
      </c>
      <c r="J56" s="75" t="n">
        <f aca="false">H56/3600</f>
        <v>0.140191666666667</v>
      </c>
      <c r="L56" s="76" t="n">
        <v>3178.0832</v>
      </c>
      <c r="M56" s="74" t="n">
        <v>39.4622</v>
      </c>
      <c r="N56" s="74" t="n">
        <v>42.1595</v>
      </c>
      <c r="O56" s="74" t="n">
        <v>41.6797</v>
      </c>
      <c r="P56" s="74" t="n">
        <v>462.71</v>
      </c>
      <c r="Q56" s="74" t="n">
        <v>6.02</v>
      </c>
      <c r="R56" s="75" t="n">
        <f aca="false">P56/3600</f>
        <v>0.128530555555556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3.1888</v>
      </c>
      <c r="E57" s="0" t="n">
        <v>35.9829</v>
      </c>
      <c r="F57" s="0" t="n">
        <v>39.8113</v>
      </c>
      <c r="G57" s="0" t="n">
        <v>39.1561</v>
      </c>
      <c r="H57" s="74" t="n">
        <v>477.2</v>
      </c>
      <c r="I57" s="74" t="n">
        <v>6.67</v>
      </c>
      <c r="J57" s="75" t="n">
        <f aca="false">H57/3600</f>
        <v>0.132555555555556</v>
      </c>
      <c r="L57" s="76" t="n">
        <v>1813.8168</v>
      </c>
      <c r="M57" s="74" t="n">
        <v>35.9851</v>
      </c>
      <c r="N57" s="74" t="n">
        <v>39.811</v>
      </c>
      <c r="O57" s="74" t="n">
        <v>39.1559</v>
      </c>
      <c r="P57" s="74" t="n">
        <v>429.35</v>
      </c>
      <c r="Q57" s="74" t="n">
        <v>5.46</v>
      </c>
      <c r="R57" s="75" t="n">
        <f aca="false">P57/3600</f>
        <v>0.119263888888889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9.5224</v>
      </c>
      <c r="E58" s="0" t="n">
        <v>32.8061</v>
      </c>
      <c r="F58" s="0" t="n">
        <v>38.0866</v>
      </c>
      <c r="G58" s="0" t="n">
        <v>37.2772</v>
      </c>
      <c r="H58" s="77" t="n">
        <v>440.17</v>
      </c>
      <c r="I58" s="77" t="n">
        <v>5.96</v>
      </c>
      <c r="J58" s="78" t="n">
        <f aca="false">H58/3600</f>
        <v>0.122269444444444</v>
      </c>
      <c r="L58" s="79" t="n">
        <v>1009.4488</v>
      </c>
      <c r="M58" s="77" t="n">
        <v>32.8059</v>
      </c>
      <c r="N58" s="77" t="n">
        <v>38.0865</v>
      </c>
      <c r="O58" s="77" t="n">
        <v>37.2771</v>
      </c>
      <c r="P58" s="77" t="n">
        <v>403.44</v>
      </c>
      <c r="Q58" s="77" t="n">
        <v>5</v>
      </c>
      <c r="R58" s="78" t="n">
        <f aca="false">P58/3600</f>
        <v>0.112066666666667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72.244</v>
      </c>
      <c r="E59" s="0" t="n">
        <v>41.2871</v>
      </c>
      <c r="F59" s="0" t="n">
        <v>43.3247</v>
      </c>
      <c r="G59" s="0" t="n">
        <v>44.2903</v>
      </c>
      <c r="H59" s="71" t="n">
        <v>733.34</v>
      </c>
      <c r="I59" s="71" t="n">
        <v>12.32</v>
      </c>
      <c r="J59" s="72" t="n">
        <f aca="false">H59/3600</f>
        <v>0.203705555555556</v>
      </c>
      <c r="L59" s="73" t="n">
        <v>13100.6552</v>
      </c>
      <c r="M59" s="71" t="n">
        <v>41.3138</v>
      </c>
      <c r="N59" s="71" t="n">
        <v>43.3268</v>
      </c>
      <c r="O59" s="71" t="n">
        <v>44.294</v>
      </c>
      <c r="P59" s="71" t="n">
        <v>674.58</v>
      </c>
      <c r="Q59" s="71" t="n">
        <v>10.49</v>
      </c>
      <c r="R59" s="72" t="n">
        <f aca="false">P59/3600</f>
        <v>0.1873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9.4984</v>
      </c>
      <c r="E60" s="0" t="n">
        <v>36.8222</v>
      </c>
      <c r="F60" s="0" t="n">
        <v>40.6071</v>
      </c>
      <c r="G60" s="0" t="n">
        <v>41.6692</v>
      </c>
      <c r="H60" s="74" t="n">
        <v>669.21</v>
      </c>
      <c r="I60" s="74" t="n">
        <v>10.23</v>
      </c>
      <c r="J60" s="75" t="n">
        <f aca="false">H60/3600</f>
        <v>0.185891666666667</v>
      </c>
      <c r="L60" s="76" t="n">
        <v>8328.0136</v>
      </c>
      <c r="M60" s="74" t="n">
        <v>36.8423</v>
      </c>
      <c r="N60" s="74" t="n">
        <v>40.6069</v>
      </c>
      <c r="O60" s="74" t="n">
        <v>41.6689</v>
      </c>
      <c r="P60" s="74" t="n">
        <v>617.98</v>
      </c>
      <c r="Q60" s="74" t="n">
        <v>8.97</v>
      </c>
      <c r="R60" s="75" t="n">
        <f aca="false">P60/3600</f>
        <v>0.171661111111111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17.412</v>
      </c>
      <c r="E61" s="0" t="n">
        <v>32.9697</v>
      </c>
      <c r="F61" s="0" t="n">
        <v>38.9246</v>
      </c>
      <c r="G61" s="0" t="n">
        <v>39.7967</v>
      </c>
      <c r="H61" s="74" t="n">
        <v>617.12</v>
      </c>
      <c r="I61" s="74" t="n">
        <v>9.2</v>
      </c>
      <c r="J61" s="75" t="n">
        <f aca="false">H61/3600</f>
        <v>0.171422222222222</v>
      </c>
      <c r="L61" s="76" t="n">
        <v>5122.5536</v>
      </c>
      <c r="M61" s="74" t="n">
        <v>32.977</v>
      </c>
      <c r="N61" s="74" t="n">
        <v>38.9246</v>
      </c>
      <c r="O61" s="74" t="n">
        <v>39.7967</v>
      </c>
      <c r="P61" s="74" t="n">
        <v>566.28</v>
      </c>
      <c r="Q61" s="74" t="n">
        <v>8.19</v>
      </c>
      <c r="R61" s="75" t="n">
        <f aca="false">P61/3600</f>
        <v>0.1573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37.2144</v>
      </c>
      <c r="E62" s="0" t="n">
        <v>29.4164</v>
      </c>
      <c r="F62" s="0" t="n">
        <v>37.7342</v>
      </c>
      <c r="G62" s="0" t="n">
        <v>38.3433</v>
      </c>
      <c r="H62" s="77" t="n">
        <v>573.28</v>
      </c>
      <c r="I62" s="77" t="n">
        <v>8.34</v>
      </c>
      <c r="J62" s="78" t="n">
        <f aca="false">H62/3600</f>
        <v>0.159244444444444</v>
      </c>
      <c r="L62" s="79" t="n">
        <v>3036.9352</v>
      </c>
      <c r="M62" s="77" t="n">
        <v>29.4161</v>
      </c>
      <c r="N62" s="77" t="n">
        <v>37.7342</v>
      </c>
      <c r="O62" s="77" t="n">
        <v>38.3433</v>
      </c>
      <c r="P62" s="77" t="n">
        <v>524.93</v>
      </c>
      <c r="Q62" s="77" t="n">
        <v>7.01</v>
      </c>
      <c r="R62" s="78" t="n">
        <f aca="false">P62/3600</f>
        <v>0.145813888888889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0.5944</v>
      </c>
      <c r="E63" s="0" t="n">
        <v>41.1213</v>
      </c>
      <c r="F63" s="0" t="n">
        <v>42.2522</v>
      </c>
      <c r="G63" s="0" t="n">
        <v>42.9511</v>
      </c>
      <c r="H63" s="71" t="n">
        <v>631.13</v>
      </c>
      <c r="I63" s="71" t="n">
        <v>10.61</v>
      </c>
      <c r="J63" s="72" t="n">
        <f aca="false">H63/3600</f>
        <v>0.175313888888889</v>
      </c>
      <c r="L63" s="73" t="n">
        <v>11486.7416</v>
      </c>
      <c r="M63" s="71" t="n">
        <v>41.1462</v>
      </c>
      <c r="N63" s="71" t="n">
        <v>42.2593</v>
      </c>
      <c r="O63" s="71" t="n">
        <v>42.9591</v>
      </c>
      <c r="P63" s="71" t="n">
        <v>582.67</v>
      </c>
      <c r="Q63" s="71" t="n">
        <v>9.59</v>
      </c>
      <c r="R63" s="72" t="n">
        <f aca="false">P63/3600</f>
        <v>0.1618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78.0992</v>
      </c>
      <c r="E64" s="0" t="n">
        <v>36.7625</v>
      </c>
      <c r="F64" s="0" t="n">
        <v>39.0874</v>
      </c>
      <c r="G64" s="0" t="n">
        <v>39.5841</v>
      </c>
      <c r="H64" s="74" t="n">
        <v>583.15</v>
      </c>
      <c r="I64" s="74" t="n">
        <v>9.32</v>
      </c>
      <c r="J64" s="75" t="n">
        <f aca="false">H64/3600</f>
        <v>0.161986111111111</v>
      </c>
      <c r="L64" s="76" t="n">
        <v>7095.572</v>
      </c>
      <c r="M64" s="74" t="n">
        <v>36.787</v>
      </c>
      <c r="N64" s="74" t="n">
        <v>39.0878</v>
      </c>
      <c r="O64" s="74" t="n">
        <v>39.5845</v>
      </c>
      <c r="P64" s="74" t="n">
        <v>532.07</v>
      </c>
      <c r="Q64" s="74" t="n">
        <v>7.99</v>
      </c>
      <c r="R64" s="75" t="n">
        <f aca="false">P64/3600</f>
        <v>0.147797222222222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35.8336</v>
      </c>
      <c r="E65" s="0" t="n">
        <v>32.7715</v>
      </c>
      <c r="F65" s="0" t="n">
        <v>36.7992</v>
      </c>
      <c r="G65" s="0" t="n">
        <v>37.2556</v>
      </c>
      <c r="H65" s="74" t="n">
        <v>533.48</v>
      </c>
      <c r="I65" s="74" t="n">
        <v>8.75</v>
      </c>
      <c r="J65" s="75" t="n">
        <f aca="false">H65/3600</f>
        <v>0.148188888888889</v>
      </c>
      <c r="L65" s="76" t="n">
        <v>4039.4352</v>
      </c>
      <c r="M65" s="74" t="n">
        <v>32.7775</v>
      </c>
      <c r="N65" s="74" t="n">
        <v>36.7991</v>
      </c>
      <c r="O65" s="74" t="n">
        <v>37.2553</v>
      </c>
      <c r="P65" s="74" t="n">
        <v>487.42</v>
      </c>
      <c r="Q65" s="74" t="n">
        <v>7.02</v>
      </c>
      <c r="R65" s="75" t="n">
        <f aca="false">P65/3600</f>
        <v>0.135394444444444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83.8656</v>
      </c>
      <c r="E66" s="0" t="n">
        <v>29.2507</v>
      </c>
      <c r="F66" s="0" t="n">
        <v>35.2612</v>
      </c>
      <c r="G66" s="0" t="n">
        <v>35.6928</v>
      </c>
      <c r="H66" s="77" t="n">
        <v>487.84</v>
      </c>
      <c r="I66" s="77" t="n">
        <v>7.24</v>
      </c>
      <c r="J66" s="78" t="n">
        <f aca="false">H66/3600</f>
        <v>0.135511111111111</v>
      </c>
      <c r="L66" s="79" t="n">
        <v>2083.7136</v>
      </c>
      <c r="M66" s="77" t="n">
        <v>29.2506</v>
      </c>
      <c r="N66" s="77" t="n">
        <v>35.2612</v>
      </c>
      <c r="O66" s="77" t="n">
        <v>35.6928</v>
      </c>
      <c r="P66" s="77" t="n">
        <v>444</v>
      </c>
      <c r="Q66" s="77" t="n">
        <v>5.83</v>
      </c>
      <c r="R66" s="78" t="n">
        <f aca="false">P66/3600</f>
        <v>0.123333333333333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512.7936</v>
      </c>
      <c r="E67" s="0" t="n">
        <v>42.5671</v>
      </c>
      <c r="F67" s="0" t="n">
        <v>43.1583</v>
      </c>
      <c r="G67" s="0" t="n">
        <v>44.0388</v>
      </c>
      <c r="H67" s="71" t="n">
        <v>376.57</v>
      </c>
      <c r="I67" s="71" t="n">
        <v>5.34</v>
      </c>
      <c r="J67" s="72" t="n">
        <f aca="false">H67/3600</f>
        <v>0.104602777777778</v>
      </c>
      <c r="L67" s="73" t="n">
        <v>4524.8304</v>
      </c>
      <c r="M67" s="71" t="n">
        <v>42.5941</v>
      </c>
      <c r="N67" s="71" t="n">
        <v>43.1657</v>
      </c>
      <c r="O67" s="71" t="n">
        <v>44.0465</v>
      </c>
      <c r="P67" s="71" t="n">
        <v>320.59</v>
      </c>
      <c r="Q67" s="71" t="n">
        <v>4.47</v>
      </c>
      <c r="R67" s="72" t="n">
        <f aca="false">P67/3600</f>
        <v>0.08905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9.544</v>
      </c>
      <c r="E68" s="0" t="n">
        <v>38.4554</v>
      </c>
      <c r="F68" s="0" t="n">
        <v>39.7427</v>
      </c>
      <c r="G68" s="0" t="n">
        <v>41.0232</v>
      </c>
      <c r="H68" s="74" t="n">
        <v>346.76</v>
      </c>
      <c r="I68" s="74" t="n">
        <v>4.88</v>
      </c>
      <c r="J68" s="75" t="n">
        <f aca="false">H68/3600</f>
        <v>0.0963222222222222</v>
      </c>
      <c r="L68" s="76" t="n">
        <v>2716.7008</v>
      </c>
      <c r="M68" s="74" t="n">
        <v>38.4811</v>
      </c>
      <c r="N68" s="74" t="n">
        <v>39.7429</v>
      </c>
      <c r="O68" s="74" t="n">
        <v>41.023</v>
      </c>
      <c r="P68" s="74" t="n">
        <v>294.79</v>
      </c>
      <c r="Q68" s="74" t="n">
        <v>4.04</v>
      </c>
      <c r="R68" s="75" t="n">
        <f aca="false">P68/3600</f>
        <v>0.0818861111111111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89.4576</v>
      </c>
      <c r="E69" s="0" t="n">
        <v>34.5992</v>
      </c>
      <c r="F69" s="0" t="n">
        <v>37.5296</v>
      </c>
      <c r="G69" s="0" t="n">
        <v>38.7199</v>
      </c>
      <c r="H69" s="74" t="n">
        <v>298.49</v>
      </c>
      <c r="I69" s="74" t="n">
        <v>4.45</v>
      </c>
      <c r="J69" s="75" t="n">
        <f aca="false">H69/3600</f>
        <v>0.0829138888888889</v>
      </c>
      <c r="L69" s="76" t="n">
        <v>1490.6568</v>
      </c>
      <c r="M69" s="74" t="n">
        <v>34.6048</v>
      </c>
      <c r="N69" s="74" t="n">
        <v>37.5293</v>
      </c>
      <c r="O69" s="74" t="n">
        <v>38.7197</v>
      </c>
      <c r="P69" s="74" t="n">
        <v>271.32</v>
      </c>
      <c r="Q69" s="74" t="n">
        <v>3.51</v>
      </c>
      <c r="R69" s="75" t="n">
        <f aca="false">P69/3600</f>
        <v>0.0753666666666667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0.9768</v>
      </c>
      <c r="E70" s="0" t="n">
        <v>31.3153</v>
      </c>
      <c r="F70" s="0" t="n">
        <v>35.9767</v>
      </c>
      <c r="G70" s="0" t="n">
        <v>37.0068</v>
      </c>
      <c r="H70" s="77" t="n">
        <v>274.74</v>
      </c>
      <c r="I70" s="77" t="n">
        <v>3.85</v>
      </c>
      <c r="J70" s="78" t="n">
        <f aca="false">H70/3600</f>
        <v>0.0763166666666667</v>
      </c>
      <c r="L70" s="79" t="n">
        <v>750.9576</v>
      </c>
      <c r="M70" s="77" t="n">
        <v>31.3152</v>
      </c>
      <c r="N70" s="77" t="n">
        <v>35.9767</v>
      </c>
      <c r="O70" s="77" t="n">
        <v>37.0068</v>
      </c>
      <c r="P70" s="77" t="n">
        <v>250.2</v>
      </c>
      <c r="Q70" s="77" t="n">
        <v>3.18</v>
      </c>
      <c r="R70" s="78" t="n">
        <f aca="false">P70/3600</f>
        <v>0.0695</v>
      </c>
      <c r="S70" s="55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585.5632</v>
      </c>
      <c r="E71" s="0" t="n">
        <v>43.9443</v>
      </c>
      <c r="F71" s="0" t="n">
        <v>46.9409</v>
      </c>
      <c r="G71" s="0" t="n">
        <v>48.0474</v>
      </c>
      <c r="H71" s="71" t="n">
        <v>5395.69</v>
      </c>
      <c r="I71" s="71" t="n">
        <v>74.15</v>
      </c>
      <c r="J71" s="72" t="n">
        <f aca="false">H71/3600</f>
        <v>1.49880277777778</v>
      </c>
      <c r="L71" s="73" t="n">
        <v>30656.6336</v>
      </c>
      <c r="M71" s="71" t="n">
        <v>43.9584</v>
      </c>
      <c r="N71" s="71" t="n">
        <v>46.9415</v>
      </c>
      <c r="O71" s="71" t="n">
        <v>48.0479</v>
      </c>
      <c r="P71" s="71" t="n">
        <v>4954.05</v>
      </c>
      <c r="Q71" s="71" t="n">
        <v>65.72</v>
      </c>
      <c r="R71" s="72" t="n">
        <f aca="false">P71/3600</f>
        <v>1.3761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80.3824</v>
      </c>
      <c r="E72" s="0" t="n">
        <v>41.3049</v>
      </c>
      <c r="F72" s="0" t="n">
        <v>44.425</v>
      </c>
      <c r="G72" s="0" t="n">
        <v>45.577</v>
      </c>
      <c r="H72" s="74" t="n">
        <v>5081.78</v>
      </c>
      <c r="I72" s="74" t="n">
        <v>68.28</v>
      </c>
      <c r="J72" s="75" t="n">
        <f aca="false">H72/3600</f>
        <v>1.41160555555556</v>
      </c>
      <c r="L72" s="76" t="n">
        <v>18805.1424</v>
      </c>
      <c r="M72" s="74" t="n">
        <v>41.3148</v>
      </c>
      <c r="N72" s="74" t="n">
        <v>44.4248</v>
      </c>
      <c r="O72" s="74" t="n">
        <v>45.577</v>
      </c>
      <c r="P72" s="74" t="n">
        <v>4644.64</v>
      </c>
      <c r="Q72" s="74" t="n">
        <v>58.79</v>
      </c>
      <c r="R72" s="75" t="n">
        <f aca="false">P72/3600</f>
        <v>1.29017777777778</v>
      </c>
      <c r="S72" s="55"/>
      <c r="T72" s="59"/>
      <c r="U72" s="42"/>
      <c r="V72" s="42"/>
      <c r="W72" s="59"/>
      <c r="X72" s="42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69.868</v>
      </c>
      <c r="E73" s="0" t="n">
        <v>38.3741</v>
      </c>
      <c r="F73" s="0" t="n">
        <v>42.287</v>
      </c>
      <c r="G73" s="0" t="n">
        <v>43.3705</v>
      </c>
      <c r="H73" s="74" t="n">
        <v>4817.74</v>
      </c>
      <c r="I73" s="74" t="n">
        <v>67.4</v>
      </c>
      <c r="J73" s="75" t="n">
        <f aca="false">H73/3600</f>
        <v>1.33826111111111</v>
      </c>
      <c r="L73" s="76" t="n">
        <v>11573.4504</v>
      </c>
      <c r="M73" s="74" t="n">
        <v>38.3756</v>
      </c>
      <c r="N73" s="74" t="n">
        <v>42.287</v>
      </c>
      <c r="O73" s="74" t="n">
        <v>43.3705</v>
      </c>
      <c r="P73" s="74" t="n">
        <v>4434.82</v>
      </c>
      <c r="Q73" s="74" t="n">
        <v>54.81</v>
      </c>
      <c r="R73" s="75" t="n">
        <f aca="false">P73/3600</f>
        <v>1.23189444444444</v>
      </c>
      <c r="S73" s="55"/>
      <c r="T73" s="59"/>
      <c r="U73" s="42"/>
      <c r="V73" s="42"/>
      <c r="W73" s="59"/>
      <c r="X73" s="42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080.5</v>
      </c>
      <c r="E74" s="0" t="n">
        <v>35.2638</v>
      </c>
      <c r="F74" s="0" t="n">
        <v>40.7006</v>
      </c>
      <c r="G74" s="0" t="n">
        <v>41.6293</v>
      </c>
      <c r="H74" s="77" t="n">
        <v>4694.08</v>
      </c>
      <c r="I74" s="77" t="n">
        <v>59.38</v>
      </c>
      <c r="J74" s="78" t="n">
        <f aca="false">H74/3600</f>
        <v>1.30391111111111</v>
      </c>
      <c r="L74" s="79" t="n">
        <v>7080.4592</v>
      </c>
      <c r="M74" s="77" t="n">
        <v>35.2638</v>
      </c>
      <c r="N74" s="77" t="n">
        <v>40.7006</v>
      </c>
      <c r="O74" s="77" t="n">
        <v>41.6293</v>
      </c>
      <c r="P74" s="77" t="n">
        <v>4285.66</v>
      </c>
      <c r="Q74" s="77" t="n">
        <v>54.37</v>
      </c>
      <c r="R74" s="78" t="n">
        <f aca="false">P74/3600</f>
        <v>1.19046111111111</v>
      </c>
      <c r="S74" s="55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881.8936</v>
      </c>
      <c r="E75" s="0" t="n">
        <v>44.1846</v>
      </c>
      <c r="F75" s="0" t="n">
        <v>48.1533</v>
      </c>
      <c r="G75" s="0" t="n">
        <v>48.7189</v>
      </c>
      <c r="H75" s="71" t="n">
        <v>5167.36</v>
      </c>
      <c r="I75" s="71" t="n">
        <v>64.3</v>
      </c>
      <c r="J75" s="72" t="n">
        <f aca="false">H75/3600</f>
        <v>1.43537777777778</v>
      </c>
      <c r="L75" s="73" t="n">
        <v>20931.8832</v>
      </c>
      <c r="M75" s="71" t="n">
        <v>44.1917</v>
      </c>
      <c r="N75" s="71" t="n">
        <v>48.1539</v>
      </c>
      <c r="O75" s="71" t="n">
        <v>48.7195</v>
      </c>
      <c r="P75" s="71" t="n">
        <v>4695.6</v>
      </c>
      <c r="Q75" s="71" t="n">
        <v>59.26</v>
      </c>
      <c r="R75" s="72" t="n">
        <f aca="false">P75/3600</f>
        <v>1.3043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812.4536</v>
      </c>
      <c r="E76" s="0" t="n">
        <v>41.9105</v>
      </c>
      <c r="F76" s="0" t="n">
        <v>45.8245</v>
      </c>
      <c r="G76" s="0" t="n">
        <v>46.1799</v>
      </c>
      <c r="H76" s="74" t="n">
        <v>4881.59</v>
      </c>
      <c r="I76" s="74" t="n">
        <v>66.13</v>
      </c>
      <c r="J76" s="75" t="n">
        <f aca="false">H76/3600</f>
        <v>1.35599722222222</v>
      </c>
      <c r="L76" s="76" t="n">
        <v>11826.6464</v>
      </c>
      <c r="M76" s="74" t="n">
        <v>41.9145</v>
      </c>
      <c r="N76" s="74" t="n">
        <v>45.8243</v>
      </c>
      <c r="O76" s="74" t="n">
        <v>46.1798</v>
      </c>
      <c r="P76" s="74" t="n">
        <v>4463.99</v>
      </c>
      <c r="Q76" s="74" t="n">
        <v>57.46</v>
      </c>
      <c r="R76" s="75" t="n">
        <f aca="false">P76/3600</f>
        <v>1.23999722222222</v>
      </c>
      <c r="S76" s="55"/>
      <c r="T76" s="59"/>
      <c r="U76" s="42"/>
      <c r="V76" s="42"/>
      <c r="W76" s="59"/>
      <c r="X76" s="42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821.1792</v>
      </c>
      <c r="E77" s="0" t="n">
        <v>39.4213</v>
      </c>
      <c r="F77" s="0" t="n">
        <v>43.518</v>
      </c>
      <c r="G77" s="0" t="n">
        <v>43.9966</v>
      </c>
      <c r="H77" s="74" t="n">
        <v>4664.44</v>
      </c>
      <c r="I77" s="74" t="n">
        <v>58.26</v>
      </c>
      <c r="J77" s="75" t="n">
        <f aca="false">H77/3600</f>
        <v>1.29567777777778</v>
      </c>
      <c r="L77" s="76" t="n">
        <v>6821.5464</v>
      </c>
      <c r="M77" s="74" t="n">
        <v>39.4217</v>
      </c>
      <c r="N77" s="74" t="n">
        <v>43.5169</v>
      </c>
      <c r="O77" s="74" t="n">
        <v>43.9966</v>
      </c>
      <c r="P77" s="74" t="n">
        <v>4298.65</v>
      </c>
      <c r="Q77" s="74" t="n">
        <v>54.3</v>
      </c>
      <c r="R77" s="75" t="n">
        <f aca="false">P77/3600</f>
        <v>1.19406944444444</v>
      </c>
      <c r="S77" s="55"/>
      <c r="T77" s="59"/>
      <c r="U77" s="42"/>
      <c r="V77" s="42"/>
      <c r="W77" s="59"/>
      <c r="X77" s="42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962.8968</v>
      </c>
      <c r="E78" s="0" t="n">
        <v>36.6799</v>
      </c>
      <c r="F78" s="0" t="n">
        <v>41.6482</v>
      </c>
      <c r="G78" s="0" t="n">
        <v>41.641</v>
      </c>
      <c r="H78" s="77" t="n">
        <v>4543.76</v>
      </c>
      <c r="I78" s="77" t="n">
        <v>58.19</v>
      </c>
      <c r="J78" s="78" t="n">
        <f aca="false">H78/3600</f>
        <v>1.26215555555556</v>
      </c>
      <c r="L78" s="79" t="n">
        <v>3962.8368</v>
      </c>
      <c r="M78" s="77" t="n">
        <v>36.6799</v>
      </c>
      <c r="N78" s="77" t="n">
        <v>41.6482</v>
      </c>
      <c r="O78" s="77" t="n">
        <v>41.641</v>
      </c>
      <c r="P78" s="77" t="n">
        <v>4127.12</v>
      </c>
      <c r="Q78" s="77" t="n">
        <v>50.05</v>
      </c>
      <c r="R78" s="78" t="n">
        <f aca="false">P78/3600</f>
        <v>1.14642222222222</v>
      </c>
      <c r="S78" s="55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714.4576</v>
      </c>
      <c r="E79" s="0" t="n">
        <v>44.5693</v>
      </c>
      <c r="F79" s="0" t="n">
        <v>47.6042</v>
      </c>
      <c r="G79" s="0" t="n">
        <v>48.4385</v>
      </c>
      <c r="H79" s="71" t="n">
        <v>5118.55</v>
      </c>
      <c r="I79" s="71" t="n">
        <v>72.88</v>
      </c>
      <c r="J79" s="72" t="n">
        <f aca="false">H79/3600</f>
        <v>1.42181944444444</v>
      </c>
      <c r="L79" s="73" t="n">
        <v>22762.9192</v>
      </c>
      <c r="M79" s="71" t="n">
        <v>44.5815</v>
      </c>
      <c r="N79" s="71" t="n">
        <v>47.6049</v>
      </c>
      <c r="O79" s="71" t="n">
        <v>48.4393</v>
      </c>
      <c r="P79" s="71" t="n">
        <v>4681.58</v>
      </c>
      <c r="Q79" s="71" t="n">
        <v>59.51</v>
      </c>
      <c r="R79" s="72" t="n">
        <f aca="false">P79/3600</f>
        <v>1.3004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91.304</v>
      </c>
      <c r="E80" s="0" t="n">
        <v>42.1884</v>
      </c>
      <c r="F80" s="0" t="n">
        <v>45.1621</v>
      </c>
      <c r="G80" s="0" t="n">
        <v>45.9788</v>
      </c>
      <c r="H80" s="74" t="n">
        <v>4870.21</v>
      </c>
      <c r="I80" s="74" t="n">
        <v>67.29</v>
      </c>
      <c r="J80" s="75" t="n">
        <f aca="false">H80/3600</f>
        <v>1.35283611111111</v>
      </c>
      <c r="L80" s="76" t="n">
        <v>13711.76</v>
      </c>
      <c r="M80" s="74" t="n">
        <v>42.1988</v>
      </c>
      <c r="N80" s="74" t="n">
        <v>45.1625</v>
      </c>
      <c r="O80" s="74" t="n">
        <v>45.9785</v>
      </c>
      <c r="P80" s="74" t="n">
        <v>4454.34</v>
      </c>
      <c r="Q80" s="74" t="n">
        <v>55.32</v>
      </c>
      <c r="R80" s="75" t="n">
        <f aca="false">P80/3600</f>
        <v>1.23731666666667</v>
      </c>
      <c r="S80" s="55"/>
      <c r="T80" s="59"/>
      <c r="U80" s="42"/>
      <c r="V80" s="42"/>
      <c r="W80" s="59"/>
      <c r="X80" s="42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64.5792</v>
      </c>
      <c r="E81" s="0" t="n">
        <v>39.4811</v>
      </c>
      <c r="F81" s="0" t="n">
        <v>42.8919</v>
      </c>
      <c r="G81" s="0" t="n">
        <v>43.5887</v>
      </c>
      <c r="H81" s="74" t="n">
        <v>5128.34</v>
      </c>
      <c r="I81" s="74" t="n">
        <v>58.59</v>
      </c>
      <c r="J81" s="75" t="n">
        <f aca="false">H81/3600</f>
        <v>1.42453888888889</v>
      </c>
      <c r="L81" s="76" t="n">
        <v>8365.3368</v>
      </c>
      <c r="M81" s="74" t="n">
        <v>39.4818</v>
      </c>
      <c r="N81" s="74" t="n">
        <v>42.8918</v>
      </c>
      <c r="O81" s="74" t="n">
        <v>43.5886</v>
      </c>
      <c r="P81" s="74" t="n">
        <v>4284.64</v>
      </c>
      <c r="Q81" s="74" t="n">
        <v>52.42</v>
      </c>
      <c r="R81" s="75" t="n">
        <f aca="false">P81/3600</f>
        <v>1.19017777777778</v>
      </c>
      <c r="S81" s="55"/>
      <c r="T81" s="59"/>
      <c r="U81" s="42"/>
      <c r="V81" s="42"/>
      <c r="W81" s="59"/>
      <c r="X81" s="42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5104.1776</v>
      </c>
      <c r="E82" s="0" t="n">
        <v>36.4947</v>
      </c>
      <c r="F82" s="0" t="n">
        <v>41.1052</v>
      </c>
      <c r="G82" s="0" t="n">
        <v>41.7563</v>
      </c>
      <c r="H82" s="77" t="n">
        <v>4610.97</v>
      </c>
      <c r="I82" s="77" t="n">
        <v>58.77</v>
      </c>
      <c r="J82" s="78" t="n">
        <f aca="false">H82/3600</f>
        <v>1.280825</v>
      </c>
      <c r="L82" s="79" t="n">
        <v>5103.8552</v>
      </c>
      <c r="M82" s="77" t="n">
        <v>36.4946</v>
      </c>
      <c r="N82" s="77" t="n">
        <v>41.1052</v>
      </c>
      <c r="O82" s="77" t="n">
        <v>41.7563</v>
      </c>
      <c r="P82" s="77" t="n">
        <v>4161.06</v>
      </c>
      <c r="Q82" s="77" t="n">
        <v>50.38</v>
      </c>
      <c r="R82" s="78" t="n">
        <f aca="false">P82/3600</f>
        <v>1.15585</v>
      </c>
      <c r="S82" s="55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22646.0136</v>
      </c>
      <c r="E83" s="0" t="n">
        <v>41.7581</v>
      </c>
      <c r="F83" s="0" t="n">
        <v>43.8148</v>
      </c>
      <c r="G83" s="0" t="n">
        <v>44.3877</v>
      </c>
      <c r="H83" s="71" t="n">
        <v>2239.74</v>
      </c>
      <c r="I83" s="71" t="n">
        <v>37.95</v>
      </c>
      <c r="J83" s="72" t="n">
        <f aca="false">H83/3600</f>
        <v>0.62215</v>
      </c>
      <c r="L83" s="73" t="n">
        <v>22698.8544</v>
      </c>
      <c r="M83" s="71" t="n">
        <v>41.9261</v>
      </c>
      <c r="N83" s="71" t="n">
        <v>43.8339</v>
      </c>
      <c r="O83" s="71" t="n">
        <v>44.4065</v>
      </c>
      <c r="P83" s="71" t="n">
        <v>2050.78</v>
      </c>
      <c r="Q83" s="71" t="n">
        <v>30.99</v>
      </c>
      <c r="R83" s="72" t="n">
        <f aca="false">P83/3600</f>
        <v>0.5696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2860.76</v>
      </c>
      <c r="E84" s="0" t="n">
        <v>38.2388</v>
      </c>
      <c r="F84" s="0" t="n">
        <v>40.6898</v>
      </c>
      <c r="G84" s="0" t="n">
        <v>41.0537</v>
      </c>
      <c r="H84" s="74" t="n">
        <v>2038.69</v>
      </c>
      <c r="I84" s="74" t="n">
        <v>30.39</v>
      </c>
      <c r="J84" s="75" t="n">
        <f aca="false">H84/3600</f>
        <v>0.566302777777778</v>
      </c>
      <c r="L84" s="76" t="n">
        <v>12878.4392</v>
      </c>
      <c r="M84" s="74" t="n">
        <v>38.3874</v>
      </c>
      <c r="N84" s="74" t="n">
        <v>40.6924</v>
      </c>
      <c r="O84" s="74" t="n">
        <v>41.055</v>
      </c>
      <c r="P84" s="74" t="n">
        <v>1875.23</v>
      </c>
      <c r="Q84" s="74" t="n">
        <v>26.08</v>
      </c>
      <c r="R84" s="75" t="n">
        <f aca="false">P84/3600</f>
        <v>0.520897222222222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340.4992</v>
      </c>
      <c r="E85" s="0" t="n">
        <v>35.2346</v>
      </c>
      <c r="F85" s="0" t="n">
        <v>38.4128</v>
      </c>
      <c r="G85" s="0" t="n">
        <v>38.6378</v>
      </c>
      <c r="H85" s="74" t="n">
        <v>1863.59</v>
      </c>
      <c r="I85" s="74" t="n">
        <v>26.73</v>
      </c>
      <c r="J85" s="75" t="n">
        <f aca="false">H85/3600</f>
        <v>0.517663888888889</v>
      </c>
      <c r="L85" s="76" t="n">
        <v>7337.0512</v>
      </c>
      <c r="M85" s="74" t="n">
        <v>35.2439</v>
      </c>
      <c r="N85" s="74" t="n">
        <v>38.4125</v>
      </c>
      <c r="O85" s="74" t="n">
        <v>38.6367</v>
      </c>
      <c r="P85" s="74" t="n">
        <v>1721.16</v>
      </c>
      <c r="Q85" s="74" t="n">
        <v>23.9</v>
      </c>
      <c r="R85" s="75" t="n">
        <f aca="false">P85/3600</f>
        <v>0.4781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316.4312</v>
      </c>
      <c r="E86" s="0" t="n">
        <v>32.4183</v>
      </c>
      <c r="F86" s="0" t="n">
        <v>36.7332</v>
      </c>
      <c r="G86" s="0" t="n">
        <v>36.738</v>
      </c>
      <c r="H86" s="77" t="n">
        <v>1760.14</v>
      </c>
      <c r="I86" s="77" t="n">
        <v>24.18</v>
      </c>
      <c r="J86" s="78" t="n">
        <f aca="false">H86/3600</f>
        <v>0.488927777777778</v>
      </c>
      <c r="L86" s="79" t="n">
        <v>4314.364</v>
      </c>
      <c r="M86" s="77" t="n">
        <v>32.4176</v>
      </c>
      <c r="N86" s="77" t="n">
        <v>36.7332</v>
      </c>
      <c r="O86" s="77" t="n">
        <v>36.7376</v>
      </c>
      <c r="P86" s="77" t="n">
        <v>1639.52</v>
      </c>
      <c r="Q86" s="77" t="n">
        <v>23.21</v>
      </c>
      <c r="R86" s="78" t="n">
        <f aca="false">P86/3600</f>
        <v>0.455422222222222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24348.3749</v>
      </c>
      <c r="E87" s="0" t="n">
        <v>44.9332</v>
      </c>
      <c r="F87" s="0" t="n">
        <v>46.5305</v>
      </c>
      <c r="G87" s="0" t="n">
        <v>46.7194</v>
      </c>
      <c r="H87" s="71" t="n">
        <v>4118.19</v>
      </c>
      <c r="I87" s="71" t="n">
        <v>60.31</v>
      </c>
      <c r="J87" s="72" t="n">
        <f aca="false">H87/3600</f>
        <v>1.14394166666667</v>
      </c>
      <c r="L87" s="73" t="n">
        <v>24380.9155</v>
      </c>
      <c r="M87" s="71" t="n">
        <v>44.9946</v>
      </c>
      <c r="N87" s="71" t="n">
        <v>46.5415</v>
      </c>
      <c r="O87" s="71" t="n">
        <v>46.7415</v>
      </c>
      <c r="P87" s="71" t="n">
        <v>3678.73</v>
      </c>
      <c r="Q87" s="71" t="n">
        <v>54.21</v>
      </c>
      <c r="R87" s="72" t="n">
        <f aca="false">P87/3600</f>
        <v>1.0218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380.1392</v>
      </c>
      <c r="E88" s="0" t="n">
        <v>40.8063</v>
      </c>
      <c r="F88" s="0" t="n">
        <v>43.1424</v>
      </c>
      <c r="G88" s="0" t="n">
        <v>43.0739</v>
      </c>
      <c r="H88" s="74" t="n">
        <v>3807.29</v>
      </c>
      <c r="I88" s="74" t="n">
        <v>59.23</v>
      </c>
      <c r="J88" s="75" t="n">
        <f aca="false">H88/3600</f>
        <v>1.05758055555556</v>
      </c>
      <c r="L88" s="76" t="n">
        <v>16400.9482</v>
      </c>
      <c r="M88" s="74" t="n">
        <v>40.8734</v>
      </c>
      <c r="N88" s="74" t="n">
        <v>43.1427</v>
      </c>
      <c r="O88" s="74" t="n">
        <v>43.0761</v>
      </c>
      <c r="P88" s="74" t="n">
        <v>3479.27</v>
      </c>
      <c r="Q88" s="74" t="n">
        <v>48.36</v>
      </c>
      <c r="R88" s="75" t="n">
        <f aca="false">P88/3600</f>
        <v>0.966463888888889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10.2981</v>
      </c>
      <c r="E89" s="0" t="n">
        <v>36.8628</v>
      </c>
      <c r="F89" s="0" t="n">
        <v>40.5691</v>
      </c>
      <c r="G89" s="0" t="n">
        <v>40.2015</v>
      </c>
      <c r="H89" s="74" t="n">
        <v>3608.47</v>
      </c>
      <c r="I89" s="74" t="n">
        <v>53.75</v>
      </c>
      <c r="J89" s="75" t="n">
        <f aca="false">H89/3600</f>
        <v>1.00235277777778</v>
      </c>
      <c r="L89" s="76" t="n">
        <v>10716.3163</v>
      </c>
      <c r="M89" s="74" t="n">
        <v>36.8851</v>
      </c>
      <c r="N89" s="74" t="n">
        <v>40.5686</v>
      </c>
      <c r="O89" s="74" t="n">
        <v>40.2012</v>
      </c>
      <c r="P89" s="74" t="n">
        <v>3319.83</v>
      </c>
      <c r="Q89" s="74" t="n">
        <v>47.95</v>
      </c>
      <c r="R89" s="75" t="n">
        <f aca="false">P89/3600</f>
        <v>0.922175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893.6626</v>
      </c>
      <c r="E90" s="0" t="n">
        <v>33.1582</v>
      </c>
      <c r="F90" s="0" t="n">
        <v>38.7203</v>
      </c>
      <c r="G90" s="0" t="n">
        <v>38.0034</v>
      </c>
      <c r="H90" s="77" t="n">
        <v>3464.53</v>
      </c>
      <c r="I90" s="77" t="n">
        <v>50.37</v>
      </c>
      <c r="J90" s="78" t="n">
        <f aca="false">H90/3600</f>
        <v>0.962369444444445</v>
      </c>
      <c r="L90" s="79" t="n">
        <v>6891.7944</v>
      </c>
      <c r="M90" s="77" t="n">
        <v>33.1588</v>
      </c>
      <c r="N90" s="77" t="n">
        <v>38.7202</v>
      </c>
      <c r="O90" s="77" t="n">
        <v>38.0034</v>
      </c>
      <c r="P90" s="77" t="n">
        <v>3165.3</v>
      </c>
      <c r="Q90" s="77" t="n">
        <v>42.86</v>
      </c>
      <c r="R90" s="78" t="n">
        <f aca="false">P90/3600</f>
        <v>0.87925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37865.3424</v>
      </c>
      <c r="E91" s="0" t="n">
        <v>46.1719</v>
      </c>
      <c r="F91" s="0" t="n">
        <v>44.7296</v>
      </c>
      <c r="G91" s="0" t="n">
        <v>44.8426</v>
      </c>
      <c r="H91" s="71" t="n">
        <v>2918.75</v>
      </c>
      <c r="I91" s="71" t="n">
        <v>48.73</v>
      </c>
      <c r="J91" s="72" t="n">
        <f aca="false">H91/3600</f>
        <v>0.810763888888889</v>
      </c>
      <c r="L91" s="73" t="n">
        <v>37897.9088</v>
      </c>
      <c r="M91" s="71" t="n">
        <v>46.4049</v>
      </c>
      <c r="N91" s="71" t="n">
        <v>44.7427</v>
      </c>
      <c r="O91" s="71" t="n">
        <v>44.8555</v>
      </c>
      <c r="P91" s="71" t="n">
        <v>2680.49</v>
      </c>
      <c r="Q91" s="71" t="n">
        <v>40.72</v>
      </c>
      <c r="R91" s="72" t="n">
        <f aca="false">P91/3600</f>
        <v>0.74458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331.0312</v>
      </c>
      <c r="E92" s="0" t="n">
        <v>41.4866</v>
      </c>
      <c r="F92" s="0" t="n">
        <v>40.6855</v>
      </c>
      <c r="G92" s="0" t="n">
        <v>41.0878</v>
      </c>
      <c r="H92" s="74" t="n">
        <v>2830.61</v>
      </c>
      <c r="I92" s="74" t="n">
        <v>42.9</v>
      </c>
      <c r="J92" s="75" t="n">
        <f aca="false">H92/3600</f>
        <v>0.786280555555556</v>
      </c>
      <c r="L92" s="76" t="n">
        <v>28341.3368</v>
      </c>
      <c r="M92" s="74" t="n">
        <v>41.6162</v>
      </c>
      <c r="N92" s="74" t="n">
        <v>40.6852</v>
      </c>
      <c r="O92" s="74" t="n">
        <v>41.09</v>
      </c>
      <c r="P92" s="74" t="n">
        <v>2589.49</v>
      </c>
      <c r="Q92" s="74" t="n">
        <v>38.23</v>
      </c>
      <c r="R92" s="75" t="n">
        <f aca="false">P92/3600</f>
        <v>0.719302777777778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191.1552</v>
      </c>
      <c r="E93" s="0" t="n">
        <v>36.6234</v>
      </c>
      <c r="F93" s="0" t="n">
        <v>38.5066</v>
      </c>
      <c r="G93" s="0" t="n">
        <v>38.9569</v>
      </c>
      <c r="H93" s="74" t="n">
        <v>2720.79</v>
      </c>
      <c r="I93" s="74" t="n">
        <v>40.49</v>
      </c>
      <c r="J93" s="75" t="n">
        <f aca="false">H93/3600</f>
        <v>0.755775</v>
      </c>
      <c r="L93" s="76" t="n">
        <v>21200.1416</v>
      </c>
      <c r="M93" s="74" t="n">
        <v>36.7102</v>
      </c>
      <c r="N93" s="74" t="n">
        <v>38.5062</v>
      </c>
      <c r="O93" s="74" t="n">
        <v>38.9568</v>
      </c>
      <c r="P93" s="74" t="n">
        <v>2510.14</v>
      </c>
      <c r="Q93" s="74" t="n">
        <v>39.19</v>
      </c>
      <c r="R93" s="75" t="n">
        <f aca="false">P93/3600</f>
        <v>0.697261111111111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3.04</v>
      </c>
      <c r="E94" s="0" t="n">
        <v>31.711</v>
      </c>
      <c r="F94" s="0" t="n">
        <v>37.1665</v>
      </c>
      <c r="G94" s="0" t="n">
        <v>37.2778</v>
      </c>
      <c r="H94" s="77" t="n">
        <v>2606.58</v>
      </c>
      <c r="I94" s="77" t="n">
        <v>38.66</v>
      </c>
      <c r="J94" s="78" t="n">
        <f aca="false">H94/3600</f>
        <v>0.72405</v>
      </c>
      <c r="L94" s="79" t="n">
        <v>15168.612</v>
      </c>
      <c r="M94" s="77" t="n">
        <v>31.7449</v>
      </c>
      <c r="N94" s="77" t="n">
        <v>37.1664</v>
      </c>
      <c r="O94" s="77" t="n">
        <v>37.2779</v>
      </c>
      <c r="P94" s="77" t="n">
        <v>2417.53</v>
      </c>
      <c r="Q94" s="77" t="n">
        <v>33.73</v>
      </c>
      <c r="R94" s="78" t="n">
        <f aca="false">P94/3600</f>
        <v>0.671536111111111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5406.4704</v>
      </c>
      <c r="E95" s="0" t="n">
        <v>50.3574</v>
      </c>
      <c r="F95" s="0" t="n">
        <v>52.2513</v>
      </c>
      <c r="G95" s="0" t="n">
        <v>53.088</v>
      </c>
      <c r="H95" s="71" t="n">
        <v>3917.9</v>
      </c>
      <c r="I95" s="71" t="n">
        <v>54.38</v>
      </c>
      <c r="J95" s="72" t="n">
        <f aca="false">H95/3600</f>
        <v>1.08830555555556</v>
      </c>
      <c r="L95" s="73" t="n">
        <v>5417.9722</v>
      </c>
      <c r="M95" s="71" t="n">
        <v>50.4201</v>
      </c>
      <c r="N95" s="71" t="n">
        <v>52.2656</v>
      </c>
      <c r="O95" s="71" t="n">
        <v>53.0979</v>
      </c>
      <c r="P95" s="71" t="n">
        <v>3575.59</v>
      </c>
      <c r="Q95" s="71" t="n">
        <v>44.22</v>
      </c>
      <c r="R95" s="72" t="n">
        <f aca="false">P95/3600</f>
        <v>0.99321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57.679</v>
      </c>
      <c r="E96" s="0" t="n">
        <v>46.5178</v>
      </c>
      <c r="F96" s="0" t="n">
        <v>48.9428</v>
      </c>
      <c r="G96" s="0" t="n">
        <v>49.9835</v>
      </c>
      <c r="H96" s="74" t="n">
        <v>3779.82</v>
      </c>
      <c r="I96" s="74" t="n">
        <v>54.99</v>
      </c>
      <c r="J96" s="75" t="n">
        <f aca="false">H96/3600</f>
        <v>1.04995</v>
      </c>
      <c r="L96" s="76" t="n">
        <v>3662.9274</v>
      </c>
      <c r="M96" s="74" t="n">
        <v>46.5719</v>
      </c>
      <c r="N96" s="74" t="n">
        <v>48.942</v>
      </c>
      <c r="O96" s="74" t="n">
        <v>49.9865</v>
      </c>
      <c r="P96" s="74" t="n">
        <v>3493.1</v>
      </c>
      <c r="Q96" s="74" t="n">
        <v>43.91</v>
      </c>
      <c r="R96" s="75" t="n">
        <f aca="false">P96/3600</f>
        <v>0.970305555555556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92.3245</v>
      </c>
      <c r="E97" s="0" t="n">
        <v>42.6254</v>
      </c>
      <c r="F97" s="0" t="n">
        <v>46.3077</v>
      </c>
      <c r="G97" s="0" t="n">
        <v>47.5537</v>
      </c>
      <c r="H97" s="74" t="n">
        <v>3754.47</v>
      </c>
      <c r="I97" s="74" t="n">
        <v>50.11</v>
      </c>
      <c r="J97" s="75" t="n">
        <f aca="false">H97/3600</f>
        <v>1.04290833333333</v>
      </c>
      <c r="L97" s="76" t="n">
        <v>2492.7949</v>
      </c>
      <c r="M97" s="74" t="n">
        <v>42.6469</v>
      </c>
      <c r="N97" s="74" t="n">
        <v>46.3074</v>
      </c>
      <c r="O97" s="74" t="n">
        <v>47.5531</v>
      </c>
      <c r="P97" s="74" t="n">
        <v>3398.92</v>
      </c>
      <c r="Q97" s="74" t="n">
        <v>42.69</v>
      </c>
      <c r="R97" s="75" t="n">
        <f aca="false">P97/3600</f>
        <v>0.944144444444445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75.8016</v>
      </c>
      <c r="E98" s="0" t="n">
        <v>38.8441</v>
      </c>
      <c r="F98" s="0" t="n">
        <v>44.2342</v>
      </c>
      <c r="G98" s="0" t="n">
        <v>45.4817</v>
      </c>
      <c r="H98" s="77" t="n">
        <v>3744.72</v>
      </c>
      <c r="I98" s="77" t="n">
        <v>46.72</v>
      </c>
      <c r="J98" s="78" t="n">
        <f aca="false">H98/3600</f>
        <v>1.0402</v>
      </c>
      <c r="L98" s="79" t="n">
        <v>1675.3277</v>
      </c>
      <c r="M98" s="77" t="n">
        <v>38.8419</v>
      </c>
      <c r="N98" s="77" t="n">
        <v>44.2341</v>
      </c>
      <c r="O98" s="77" t="n">
        <v>45.4816</v>
      </c>
      <c r="P98" s="77" t="n">
        <v>3472.07</v>
      </c>
      <c r="Q98" s="77" t="n">
        <v>44.56</v>
      </c>
      <c r="R98" s="78" t="n">
        <f aca="false">P98/3600</f>
        <v>0.964463888888889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7.713086651805</v>
      </c>
      <c r="R106" s="80" t="n">
        <f aca="false">GEOMEAN(R3:R98)</f>
        <v>0.7920753061133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0825717332145</v>
      </c>
      <c r="R107" s="81" t="n">
        <f aca="false">R106/J106</f>
        <v>0.9093127753183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49156944444444</v>
      </c>
      <c r="R108" s="80" t="n">
        <f aca="false">SUM(R3:R98)</f>
        <v>115.4338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7.6697008603064</v>
      </c>
      <c r="R113" s="80" t="n">
        <f aca="false">GEOMEAN(R3:R82)</f>
        <v>0.79949377113561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8664711853922</v>
      </c>
      <c r="R114" s="81" t="n">
        <f aca="false">R113/J113</f>
        <v>0.9076463430191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328.9552</v>
      </c>
      <c r="E3" s="0" t="n">
        <v>41.7917</v>
      </c>
      <c r="F3" s="0" t="n">
        <v>41.5745</v>
      </c>
      <c r="G3" s="0" t="n">
        <v>44.3264</v>
      </c>
      <c r="H3" s="52" t="n">
        <v>10512.82</v>
      </c>
      <c r="I3" s="52" t="n">
        <v>52.45</v>
      </c>
      <c r="J3" s="72" t="n">
        <f aca="false">H3/3600</f>
        <v>2.92022777777778</v>
      </c>
      <c r="L3" s="54" t="n">
        <v>13362.1024</v>
      </c>
      <c r="M3" s="52" t="n">
        <v>41.8005</v>
      </c>
      <c r="N3" s="52" t="n">
        <v>41.5748</v>
      </c>
      <c r="O3" s="52" t="n">
        <v>44.3278</v>
      </c>
      <c r="P3" s="52" t="n">
        <v>9685.12</v>
      </c>
      <c r="Q3" s="52" t="n">
        <v>44.97</v>
      </c>
      <c r="R3" s="53" t="n">
        <f aca="false">P3/3600</f>
        <v>2.6903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570.7936</v>
      </c>
      <c r="E4" s="0" t="n">
        <v>39.1681</v>
      </c>
      <c r="F4" s="0" t="n">
        <v>39.8635</v>
      </c>
      <c r="G4" s="0" t="n">
        <v>42.3394</v>
      </c>
      <c r="H4" s="56" t="n">
        <v>9440.17</v>
      </c>
      <c r="I4" s="56" t="n">
        <v>53.6</v>
      </c>
      <c r="J4" s="75" t="n">
        <f aca="false">H4/3600</f>
        <v>2.62226944444444</v>
      </c>
      <c r="L4" s="58" t="n">
        <v>5589.728</v>
      </c>
      <c r="M4" s="56" t="n">
        <v>39.1737</v>
      </c>
      <c r="N4" s="56" t="n">
        <v>39.8626</v>
      </c>
      <c r="O4" s="56" t="n">
        <v>42.3363</v>
      </c>
      <c r="P4" s="56" t="n">
        <v>8515.21</v>
      </c>
      <c r="Q4" s="56" t="n">
        <v>38.37</v>
      </c>
      <c r="R4" s="57" t="n">
        <f aca="false">P4/3600</f>
        <v>2.36533611111111</v>
      </c>
      <c r="S4" s="55"/>
      <c r="T4" s="59"/>
      <c r="U4" s="42"/>
      <c r="V4" s="60"/>
      <c r="W4" s="59"/>
      <c r="X4" s="42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776.0672</v>
      </c>
      <c r="E5" s="0" t="n">
        <v>36.4228</v>
      </c>
      <c r="F5" s="0" t="n">
        <v>38.5239</v>
      </c>
      <c r="G5" s="0" t="n">
        <v>40.7242</v>
      </c>
      <c r="H5" s="56" t="n">
        <v>8839.35</v>
      </c>
      <c r="I5" s="56" t="n">
        <v>45.21</v>
      </c>
      <c r="J5" s="75" t="n">
        <f aca="false">H5/3600</f>
        <v>2.455375</v>
      </c>
      <c r="L5" s="58" t="n">
        <v>2769.0832</v>
      </c>
      <c r="M5" s="56" t="n">
        <v>36.4284</v>
      </c>
      <c r="N5" s="56" t="n">
        <v>38.5244</v>
      </c>
      <c r="O5" s="56" t="n">
        <v>40.7248</v>
      </c>
      <c r="P5" s="56" t="n">
        <v>7990.6</v>
      </c>
      <c r="Q5" s="56" t="n">
        <v>36.45</v>
      </c>
      <c r="R5" s="57" t="n">
        <f aca="false">P5/3600</f>
        <v>2.21961111111111</v>
      </c>
      <c r="S5" s="55"/>
      <c r="T5" s="59"/>
      <c r="U5" s="42"/>
      <c r="V5" s="60"/>
      <c r="W5" s="59"/>
      <c r="X5" s="42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505.9424</v>
      </c>
      <c r="E6" s="0" t="n">
        <v>33.6605</v>
      </c>
      <c r="F6" s="0" t="n">
        <v>37.4487</v>
      </c>
      <c r="G6" s="0" t="n">
        <v>39.5212</v>
      </c>
      <c r="H6" s="61" t="n">
        <v>8610.43</v>
      </c>
      <c r="I6" s="61" t="n">
        <v>52.19</v>
      </c>
      <c r="J6" s="78" t="n">
        <f aca="false">H6/3600</f>
        <v>2.39178611111111</v>
      </c>
      <c r="L6" s="63" t="n">
        <v>1504.5408</v>
      </c>
      <c r="M6" s="61" t="n">
        <v>33.6621</v>
      </c>
      <c r="N6" s="61" t="n">
        <v>37.4493</v>
      </c>
      <c r="O6" s="61" t="n">
        <v>39.5208</v>
      </c>
      <c r="P6" s="61" t="n">
        <v>7739.56</v>
      </c>
      <c r="Q6" s="61" t="n">
        <v>35.33</v>
      </c>
      <c r="R6" s="62" t="n">
        <f aca="false">P6/3600</f>
        <v>2.14987777777778</v>
      </c>
      <c r="S6" s="55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264.1264</v>
      </c>
      <c r="E7" s="0" t="n">
        <v>40.3451</v>
      </c>
      <c r="F7" s="0" t="n">
        <v>45.2087</v>
      </c>
      <c r="G7" s="0" t="n">
        <v>44.8219</v>
      </c>
      <c r="H7" s="52" t="n">
        <v>15507.66</v>
      </c>
      <c r="I7" s="52" t="n">
        <v>80.56</v>
      </c>
      <c r="J7" s="72" t="n">
        <f aca="false">H7/3600</f>
        <v>4.30768333333333</v>
      </c>
      <c r="L7" s="54" t="n">
        <v>33292.4688</v>
      </c>
      <c r="M7" s="52" t="n">
        <v>40.3512</v>
      </c>
      <c r="N7" s="52" t="n">
        <v>45.2103</v>
      </c>
      <c r="O7" s="52" t="n">
        <v>44.8225</v>
      </c>
      <c r="P7" s="52" t="n">
        <v>14076.62</v>
      </c>
      <c r="Q7" s="52" t="n">
        <v>62.32</v>
      </c>
      <c r="R7" s="53" t="n">
        <f aca="false">P7/3600</f>
        <v>3.9101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126.2864</v>
      </c>
      <c r="E8" s="0" t="n">
        <v>37.2843</v>
      </c>
      <c r="F8" s="0" t="n">
        <v>43.206</v>
      </c>
      <c r="G8" s="0" t="n">
        <v>43.4046</v>
      </c>
      <c r="H8" s="56" t="n">
        <v>13228.78</v>
      </c>
      <c r="I8" s="56" t="n">
        <v>62.34</v>
      </c>
      <c r="J8" s="75" t="n">
        <f aca="false">H8/3600</f>
        <v>3.67466111111111</v>
      </c>
      <c r="L8" s="58" t="n">
        <v>16144.5168</v>
      </c>
      <c r="M8" s="56" t="n">
        <v>37.2903</v>
      </c>
      <c r="N8" s="56" t="n">
        <v>43.207</v>
      </c>
      <c r="O8" s="56" t="n">
        <v>43.4052</v>
      </c>
      <c r="P8" s="56" t="n">
        <v>12030.63</v>
      </c>
      <c r="Q8" s="56" t="n">
        <v>49.81</v>
      </c>
      <c r="R8" s="57" t="n">
        <f aca="false">P8/3600</f>
        <v>3.34184166666667</v>
      </c>
      <c r="S8" s="55"/>
      <c r="T8" s="59"/>
      <c r="U8" s="42"/>
      <c r="V8" s="42"/>
      <c r="W8" s="59"/>
      <c r="X8" s="42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558.9056</v>
      </c>
      <c r="E9" s="0" t="n">
        <v>34.2547</v>
      </c>
      <c r="F9" s="0" t="n">
        <v>41.4595</v>
      </c>
      <c r="G9" s="0" t="n">
        <v>41.9537</v>
      </c>
      <c r="H9" s="56" t="n">
        <v>11770.06</v>
      </c>
      <c r="I9" s="56" t="n">
        <v>57.22</v>
      </c>
      <c r="J9" s="75" t="n">
        <f aca="false">H9/3600</f>
        <v>3.26946111111111</v>
      </c>
      <c r="L9" s="58" t="n">
        <v>8563.0784</v>
      </c>
      <c r="M9" s="56" t="n">
        <v>34.2538</v>
      </c>
      <c r="N9" s="56" t="n">
        <v>41.4536</v>
      </c>
      <c r="O9" s="56" t="n">
        <v>41.9555</v>
      </c>
      <c r="P9" s="56" t="n">
        <v>10731.89</v>
      </c>
      <c r="Q9" s="56" t="n">
        <v>44.85</v>
      </c>
      <c r="R9" s="57" t="n">
        <f aca="false">P9/3600</f>
        <v>2.98108055555556</v>
      </c>
      <c r="S9" s="55"/>
      <c r="T9" s="59"/>
      <c r="U9" s="67"/>
      <c r="V9" s="42"/>
      <c r="W9" s="59"/>
      <c r="X9" s="42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14.0336</v>
      </c>
      <c r="E10" s="0" t="n">
        <v>31.4343</v>
      </c>
      <c r="F10" s="0" t="n">
        <v>40.0381</v>
      </c>
      <c r="G10" s="0" t="n">
        <v>40.7759</v>
      </c>
      <c r="H10" s="61" t="n">
        <v>10854.51</v>
      </c>
      <c r="I10" s="61" t="n">
        <v>50.45</v>
      </c>
      <c r="J10" s="78" t="n">
        <f aca="false">H10/3600</f>
        <v>3.01514166666667</v>
      </c>
      <c r="L10" s="63" t="n">
        <v>4913.176</v>
      </c>
      <c r="M10" s="61" t="n">
        <v>31.4365</v>
      </c>
      <c r="N10" s="61" t="n">
        <v>40.0426</v>
      </c>
      <c r="O10" s="61" t="n">
        <v>40.7803</v>
      </c>
      <c r="P10" s="61" t="n">
        <v>9816.22</v>
      </c>
      <c r="Q10" s="61" t="n">
        <v>40.11</v>
      </c>
      <c r="R10" s="62" t="n">
        <f aca="false">P10/3600</f>
        <v>2.72672777777778</v>
      </c>
      <c r="S10" s="55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9</v>
      </c>
      <c r="C11" s="69" t="n">
        <v>22</v>
      </c>
      <c r="D11" s="0" t="n">
        <v>231529.4016</v>
      </c>
      <c r="E11" s="0" t="n">
        <v>39.5763</v>
      </c>
      <c r="F11" s="0" t="n">
        <v>39.8252</v>
      </c>
      <c r="G11" s="0" t="n">
        <v>38.1705</v>
      </c>
      <c r="H11" s="52" t="n">
        <v>47477.72</v>
      </c>
      <c r="I11" s="52" t="n">
        <v>194.7</v>
      </c>
      <c r="J11" s="72" t="n">
        <f aca="false">H11/3600</f>
        <v>13.1882555555556</v>
      </c>
      <c r="L11" s="54" t="n">
        <v>231634.1712</v>
      </c>
      <c r="M11" s="52" t="n">
        <v>39.5769</v>
      </c>
      <c r="N11" s="52" t="n">
        <v>39.8259</v>
      </c>
      <c r="O11" s="52" t="n">
        <v>38.1735</v>
      </c>
      <c r="P11" s="52" t="n">
        <v>43091.36</v>
      </c>
      <c r="Q11" s="52" t="n">
        <v>178.22</v>
      </c>
      <c r="R11" s="53" t="n">
        <f aca="false">P11/3600</f>
        <v>11.9698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106338.3664</v>
      </c>
      <c r="E12" s="0" t="n">
        <v>33.829</v>
      </c>
      <c r="F12" s="0" t="n">
        <v>38.2692</v>
      </c>
      <c r="G12" s="0" t="n">
        <v>36.6274</v>
      </c>
      <c r="H12" s="56" t="n">
        <v>38374.78</v>
      </c>
      <c r="I12" s="56" t="n">
        <v>181.82</v>
      </c>
      <c r="J12" s="75" t="n">
        <f aca="false">H12/3600</f>
        <v>10.6596611111111</v>
      </c>
      <c r="L12" s="58" t="n">
        <v>106388.3184</v>
      </c>
      <c r="M12" s="56" t="n">
        <v>33.8293</v>
      </c>
      <c r="N12" s="56" t="n">
        <v>38.2704</v>
      </c>
      <c r="O12" s="56" t="n">
        <v>36.6325</v>
      </c>
      <c r="P12" s="56" t="n">
        <v>34475.09</v>
      </c>
      <c r="Q12" s="56" t="n">
        <v>162.11</v>
      </c>
      <c r="R12" s="57" t="n">
        <f aca="false">P12/3600</f>
        <v>9.57641388888889</v>
      </c>
      <c r="S12" s="55"/>
      <c r="T12" s="59"/>
      <c r="U12" s="42"/>
      <c r="V12" s="42"/>
      <c r="W12" s="59"/>
      <c r="X12" s="42"/>
      <c r="Y12" s="60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29240.424</v>
      </c>
      <c r="E13" s="0" t="n">
        <v>29.445</v>
      </c>
      <c r="F13" s="0" t="n">
        <v>37.1679</v>
      </c>
      <c r="G13" s="0" t="n">
        <v>35.5385</v>
      </c>
      <c r="H13" s="56" t="n">
        <v>25740.71</v>
      </c>
      <c r="I13" s="56" t="n">
        <v>126.05</v>
      </c>
      <c r="J13" s="75" t="n">
        <f aca="false">H13/3600</f>
        <v>7.15019722222222</v>
      </c>
      <c r="L13" s="58" t="n">
        <v>29240.8304</v>
      </c>
      <c r="M13" s="56" t="n">
        <v>29.4452</v>
      </c>
      <c r="N13" s="56" t="n">
        <v>37.1708</v>
      </c>
      <c r="O13" s="56" t="n">
        <v>35.5407</v>
      </c>
      <c r="P13" s="56" t="n">
        <v>23353.04</v>
      </c>
      <c r="Q13" s="56" t="n">
        <v>110.77</v>
      </c>
      <c r="R13" s="57" t="n">
        <f aca="false">P13/3600</f>
        <v>6.48695555555556</v>
      </c>
      <c r="S13" s="55"/>
      <c r="T13" s="59"/>
      <c r="U13" s="42"/>
      <c r="V13" s="42"/>
      <c r="W13" s="59"/>
      <c r="X13" s="42"/>
      <c r="Y13" s="60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7949.7328</v>
      </c>
      <c r="E14" s="0" t="n">
        <v>27.7329</v>
      </c>
      <c r="F14" s="0" t="n">
        <v>36.3322</v>
      </c>
      <c r="G14" s="0" t="n">
        <v>34.6893</v>
      </c>
      <c r="H14" s="61" t="n">
        <v>22589.11</v>
      </c>
      <c r="I14" s="61" t="n">
        <v>98.98</v>
      </c>
      <c r="J14" s="78" t="n">
        <f aca="false">H14/3600</f>
        <v>6.27475277777778</v>
      </c>
      <c r="L14" s="63" t="n">
        <v>7954.352</v>
      </c>
      <c r="M14" s="61" t="n">
        <v>27.7343</v>
      </c>
      <c r="N14" s="61" t="n">
        <v>36.3278</v>
      </c>
      <c r="O14" s="61" t="n">
        <v>34.6888</v>
      </c>
      <c r="P14" s="61" t="n">
        <v>18860.24</v>
      </c>
      <c r="Q14" s="61" t="n">
        <v>88.92</v>
      </c>
      <c r="R14" s="62" t="n">
        <f aca="false">P14/3600</f>
        <v>5.23895555555556</v>
      </c>
      <c r="S14" s="55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7</v>
      </c>
      <c r="C15" s="69" t="n">
        <v>22</v>
      </c>
      <c r="D15" s="0" t="n">
        <v>24794.32</v>
      </c>
      <c r="E15" s="0" t="n">
        <v>41.4975</v>
      </c>
      <c r="F15" s="0" t="n">
        <v>46.6416</v>
      </c>
      <c r="G15" s="0" t="n">
        <v>46.3237</v>
      </c>
      <c r="H15" s="52" t="n">
        <v>27094.16</v>
      </c>
      <c r="I15" s="52" t="n">
        <v>122.91</v>
      </c>
      <c r="J15" s="72" t="n">
        <f aca="false">H15/3600</f>
        <v>7.52615555555556</v>
      </c>
      <c r="L15" s="54" t="n">
        <v>24813.064</v>
      </c>
      <c r="M15" s="52" t="n">
        <v>41.4978</v>
      </c>
      <c r="N15" s="52" t="n">
        <v>46.6459</v>
      </c>
      <c r="O15" s="52" t="n">
        <v>46.3219</v>
      </c>
      <c r="P15" s="52" t="n">
        <v>24868.38</v>
      </c>
      <c r="Q15" s="52" t="n">
        <v>101.78</v>
      </c>
      <c r="R15" s="53" t="n">
        <f aca="false">P15/3600</f>
        <v>6.9078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6962.5328</v>
      </c>
      <c r="E16" s="0" t="n">
        <v>39.8921</v>
      </c>
      <c r="F16" s="0" t="n">
        <v>45.5803</v>
      </c>
      <c r="G16" s="0" t="n">
        <v>45.3587</v>
      </c>
      <c r="H16" s="56" t="n">
        <v>22631.87</v>
      </c>
      <c r="I16" s="56" t="n">
        <v>94.36</v>
      </c>
      <c r="J16" s="75" t="n">
        <f aca="false">H16/3600</f>
        <v>6.28663055555556</v>
      </c>
      <c r="L16" s="58" t="n">
        <v>6965.6448</v>
      </c>
      <c r="M16" s="56" t="n">
        <v>39.8928</v>
      </c>
      <c r="N16" s="56" t="n">
        <v>45.5947</v>
      </c>
      <c r="O16" s="56" t="n">
        <v>45.3571</v>
      </c>
      <c r="P16" s="56" t="n">
        <v>20063.21</v>
      </c>
      <c r="Q16" s="56" t="n">
        <v>85.74</v>
      </c>
      <c r="R16" s="57" t="n">
        <f aca="false">P16/3600</f>
        <v>5.57311388888889</v>
      </c>
      <c r="S16" s="55"/>
      <c r="T16" s="59"/>
      <c r="U16" s="42"/>
      <c r="V16" s="42"/>
      <c r="W16" s="59"/>
      <c r="X16" s="42"/>
      <c r="Y16" s="60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3219.6736</v>
      </c>
      <c r="E17" s="0" t="n">
        <v>38.0789</v>
      </c>
      <c r="F17" s="0" t="n">
        <v>44.6003</v>
      </c>
      <c r="G17" s="0" t="n">
        <v>44.3869</v>
      </c>
      <c r="H17" s="56" t="n">
        <v>19972.35</v>
      </c>
      <c r="I17" s="56" t="n">
        <v>85.51</v>
      </c>
      <c r="J17" s="75" t="n">
        <f aca="false">H17/3600</f>
        <v>5.547875</v>
      </c>
      <c r="L17" s="58" t="n">
        <v>3216.1344</v>
      </c>
      <c r="M17" s="56" t="n">
        <v>38.0786</v>
      </c>
      <c r="N17" s="56" t="n">
        <v>44.6123</v>
      </c>
      <c r="O17" s="56" t="n">
        <v>44.3846</v>
      </c>
      <c r="P17" s="56" t="n">
        <v>18093.34</v>
      </c>
      <c r="Q17" s="56" t="n">
        <v>71.27</v>
      </c>
      <c r="R17" s="57" t="n">
        <f aca="false">P17/3600</f>
        <v>5.02592777777778</v>
      </c>
      <c r="S17" s="55"/>
      <c r="T17" s="59"/>
      <c r="U17" s="42"/>
      <c r="V17" s="42"/>
      <c r="W17" s="59"/>
      <c r="X17" s="42"/>
      <c r="Y17" s="60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742.176</v>
      </c>
      <c r="E18" s="0" t="n">
        <v>35.7162</v>
      </c>
      <c r="F18" s="0" t="n">
        <v>43.5589</v>
      </c>
      <c r="G18" s="0" t="n">
        <v>42.9752</v>
      </c>
      <c r="H18" s="61" t="n">
        <v>19091.15</v>
      </c>
      <c r="I18" s="61" t="n">
        <v>80.36</v>
      </c>
      <c r="J18" s="78" t="n">
        <f aca="false">H18/3600</f>
        <v>5.30309722222222</v>
      </c>
      <c r="L18" s="63" t="n">
        <v>1747.2592</v>
      </c>
      <c r="M18" s="61" t="n">
        <v>35.7117</v>
      </c>
      <c r="N18" s="61" t="n">
        <v>43.5507</v>
      </c>
      <c r="O18" s="61" t="n">
        <v>42.9819</v>
      </c>
      <c r="P18" s="61" t="n">
        <v>16851.37</v>
      </c>
      <c r="Q18" s="61" t="n">
        <v>76.25</v>
      </c>
      <c r="R18" s="62" t="n">
        <f aca="false">P18/3600</f>
        <v>4.68093611111111</v>
      </c>
      <c r="S18" s="55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058.152</v>
      </c>
      <c r="E19" s="0" t="n">
        <v>41.7403</v>
      </c>
      <c r="F19" s="0" t="n">
        <v>43.6421</v>
      </c>
      <c r="G19" s="0" t="n">
        <v>45.5135</v>
      </c>
      <c r="H19" s="71" t="n">
        <v>10235.81</v>
      </c>
      <c r="I19" s="71" t="n">
        <v>45.92</v>
      </c>
      <c r="J19" s="72" t="n">
        <f aca="false">H19/3600</f>
        <v>2.84328055555556</v>
      </c>
      <c r="L19" s="73" t="n">
        <v>5065.796</v>
      </c>
      <c r="M19" s="71" t="n">
        <v>41.7418</v>
      </c>
      <c r="N19" s="71" t="n">
        <v>43.6426</v>
      </c>
      <c r="O19" s="71" t="n">
        <v>45.513</v>
      </c>
      <c r="P19" s="71" t="n">
        <v>9270.93</v>
      </c>
      <c r="Q19" s="71" t="n">
        <v>41.97</v>
      </c>
      <c r="R19" s="72" t="n">
        <f aca="false">P19/3600</f>
        <v>2.5752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388.2904</v>
      </c>
      <c r="E20" s="0" t="n">
        <v>39.7392</v>
      </c>
      <c r="F20" s="0" t="n">
        <v>42.3001</v>
      </c>
      <c r="G20" s="0" t="n">
        <v>43.5392</v>
      </c>
      <c r="H20" s="74" t="n">
        <v>9241.4</v>
      </c>
      <c r="I20" s="74" t="n">
        <v>43.37</v>
      </c>
      <c r="J20" s="75" t="n">
        <f aca="false">H20/3600</f>
        <v>2.56705555555556</v>
      </c>
      <c r="L20" s="76" t="n">
        <v>2389.5992</v>
      </c>
      <c r="M20" s="74" t="n">
        <v>39.7383</v>
      </c>
      <c r="N20" s="74" t="n">
        <v>42.2992</v>
      </c>
      <c r="O20" s="74" t="n">
        <v>43.5411</v>
      </c>
      <c r="P20" s="74" t="n">
        <v>8175.18</v>
      </c>
      <c r="Q20" s="74" t="n">
        <v>35.71</v>
      </c>
      <c r="R20" s="75" t="n">
        <f aca="false">P20/3600</f>
        <v>2.27088333333333</v>
      </c>
      <c r="S20" s="55"/>
      <c r="T20" s="59"/>
      <c r="U20" s="42"/>
      <c r="V20" s="42"/>
      <c r="W20" s="59"/>
      <c r="X20" s="42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04.952</v>
      </c>
      <c r="E21" s="0" t="n">
        <v>37.1835</v>
      </c>
      <c r="F21" s="0" t="n">
        <v>41.062</v>
      </c>
      <c r="G21" s="0" t="n">
        <v>42.031</v>
      </c>
      <c r="H21" s="74" t="n">
        <v>8151.05</v>
      </c>
      <c r="I21" s="74" t="n">
        <v>37.97</v>
      </c>
      <c r="J21" s="75" t="n">
        <f aca="false">H21/3600</f>
        <v>2.26418055555556</v>
      </c>
      <c r="L21" s="76" t="n">
        <v>1204.9424</v>
      </c>
      <c r="M21" s="74" t="n">
        <v>37.1844</v>
      </c>
      <c r="N21" s="74" t="n">
        <v>41.0657</v>
      </c>
      <c r="O21" s="74" t="n">
        <v>42.0302</v>
      </c>
      <c r="P21" s="74" t="n">
        <v>7402.74</v>
      </c>
      <c r="Q21" s="74" t="n">
        <v>32.61</v>
      </c>
      <c r="R21" s="75" t="n">
        <f aca="false">P21/3600</f>
        <v>2.05631666666667</v>
      </c>
      <c r="S21" s="55"/>
      <c r="T21" s="59"/>
      <c r="U21" s="42"/>
      <c r="V21" s="42"/>
      <c r="W21" s="59"/>
      <c r="X21" s="42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43.1424</v>
      </c>
      <c r="E22" s="0" t="n">
        <v>34.5251</v>
      </c>
      <c r="F22" s="0" t="n">
        <v>39.9469</v>
      </c>
      <c r="G22" s="0" t="n">
        <v>40.9234</v>
      </c>
      <c r="H22" s="77" t="n">
        <v>7800.52</v>
      </c>
      <c r="I22" s="77" t="n">
        <v>37.35</v>
      </c>
      <c r="J22" s="78" t="n">
        <f aca="false">H22/3600</f>
        <v>2.16681111111111</v>
      </c>
      <c r="L22" s="79" t="n">
        <v>642.9264</v>
      </c>
      <c r="M22" s="77" t="n">
        <v>34.5232</v>
      </c>
      <c r="N22" s="77" t="n">
        <v>39.9476</v>
      </c>
      <c r="O22" s="77" t="n">
        <v>40.9235</v>
      </c>
      <c r="P22" s="77" t="n">
        <v>6948.6</v>
      </c>
      <c r="Q22" s="77" t="n">
        <v>32.68</v>
      </c>
      <c r="R22" s="78" t="n">
        <f aca="false">P22/3600</f>
        <v>1.93016666666667</v>
      </c>
      <c r="S22" s="55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716.9544</v>
      </c>
      <c r="E23" s="0" t="n">
        <v>40.1379</v>
      </c>
      <c r="F23" s="0" t="n">
        <v>42.5747</v>
      </c>
      <c r="G23" s="0" t="n">
        <v>43.959</v>
      </c>
      <c r="H23" s="71" t="n">
        <v>9215.81</v>
      </c>
      <c r="I23" s="71" t="n">
        <v>46.77</v>
      </c>
      <c r="J23" s="72" t="n">
        <f aca="false">H23/3600</f>
        <v>2.55994722222222</v>
      </c>
      <c r="L23" s="73" t="n">
        <v>7730.1184</v>
      </c>
      <c r="M23" s="71" t="n">
        <v>40.1438</v>
      </c>
      <c r="N23" s="71" t="n">
        <v>42.5735</v>
      </c>
      <c r="O23" s="71" t="n">
        <v>43.9591</v>
      </c>
      <c r="P23" s="71" t="n">
        <v>8422.9</v>
      </c>
      <c r="Q23" s="71" t="n">
        <v>42.12</v>
      </c>
      <c r="R23" s="72" t="n">
        <f aca="false">P23/3600</f>
        <v>2.3396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422.3008</v>
      </c>
      <c r="E24" s="0" t="n">
        <v>37.5277</v>
      </c>
      <c r="F24" s="0" t="n">
        <v>40.7752</v>
      </c>
      <c r="G24" s="0" t="n">
        <v>41.5723</v>
      </c>
      <c r="H24" s="74" t="n">
        <v>8214.4</v>
      </c>
      <c r="I24" s="74" t="n">
        <v>42.11</v>
      </c>
      <c r="J24" s="75" t="n">
        <f aca="false">H24/3600</f>
        <v>2.28177777777778</v>
      </c>
      <c r="L24" s="76" t="n">
        <v>3434.54</v>
      </c>
      <c r="M24" s="74" t="n">
        <v>37.5336</v>
      </c>
      <c r="N24" s="74" t="n">
        <v>40.7768</v>
      </c>
      <c r="O24" s="74" t="n">
        <v>41.5747</v>
      </c>
      <c r="P24" s="74" t="n">
        <v>7404.43</v>
      </c>
      <c r="Q24" s="74" t="n">
        <v>35.92</v>
      </c>
      <c r="R24" s="75" t="n">
        <f aca="false">P24/3600</f>
        <v>2.05678611111111</v>
      </c>
      <c r="S24" s="55"/>
      <c r="T24" s="59"/>
      <c r="U24" s="42"/>
      <c r="V24" s="42"/>
      <c r="W24" s="59"/>
      <c r="X24" s="42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26.4416</v>
      </c>
      <c r="E25" s="0" t="n">
        <v>34.8005</v>
      </c>
      <c r="F25" s="0" t="n">
        <v>39.196</v>
      </c>
      <c r="G25" s="0" t="n">
        <v>39.908</v>
      </c>
      <c r="H25" s="74" t="n">
        <v>7589.3</v>
      </c>
      <c r="I25" s="74" t="n">
        <v>37.48</v>
      </c>
      <c r="J25" s="75" t="n">
        <f aca="false">H25/3600</f>
        <v>2.10813888888889</v>
      </c>
      <c r="L25" s="76" t="n">
        <v>1628.1624</v>
      </c>
      <c r="M25" s="74" t="n">
        <v>34.8008</v>
      </c>
      <c r="N25" s="74" t="n">
        <v>39.197</v>
      </c>
      <c r="O25" s="74" t="n">
        <v>39.9101</v>
      </c>
      <c r="P25" s="74" t="n">
        <v>6846.05</v>
      </c>
      <c r="Q25" s="74" t="n">
        <v>35.87</v>
      </c>
      <c r="R25" s="75" t="n">
        <f aca="false">P25/3600</f>
        <v>1.90168055555556</v>
      </c>
      <c r="S25" s="55"/>
      <c r="T25" s="59"/>
      <c r="U25" s="42"/>
      <c r="V25" s="42"/>
      <c r="W25" s="59"/>
      <c r="X25" s="42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92.4208</v>
      </c>
      <c r="E26" s="0" t="n">
        <v>32.195</v>
      </c>
      <c r="F26" s="0" t="n">
        <v>37.9266</v>
      </c>
      <c r="G26" s="0" t="n">
        <v>38.8657</v>
      </c>
      <c r="H26" s="77" t="n">
        <v>7161.42</v>
      </c>
      <c r="I26" s="77" t="n">
        <v>35.81</v>
      </c>
      <c r="J26" s="78" t="n">
        <f aca="false">H26/3600</f>
        <v>1.98928333333333</v>
      </c>
      <c r="L26" s="79" t="n">
        <v>793.976</v>
      </c>
      <c r="M26" s="77" t="n">
        <v>32.1913</v>
      </c>
      <c r="N26" s="77" t="n">
        <v>37.9282</v>
      </c>
      <c r="O26" s="77" t="n">
        <v>38.8657</v>
      </c>
      <c r="P26" s="77" t="n">
        <v>6520.49</v>
      </c>
      <c r="Q26" s="77" t="n">
        <v>31.28</v>
      </c>
      <c r="R26" s="78" t="n">
        <f aca="false">P26/3600</f>
        <v>1.81124722222222</v>
      </c>
      <c r="S26" s="55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623.3936</v>
      </c>
      <c r="E27" s="0" t="n">
        <v>38.5496</v>
      </c>
      <c r="F27" s="0" t="n">
        <v>40.0551</v>
      </c>
      <c r="G27" s="0" t="n">
        <v>43.7288</v>
      </c>
      <c r="H27" s="71" t="n">
        <v>21712.54</v>
      </c>
      <c r="I27" s="71" t="n">
        <v>99.95</v>
      </c>
      <c r="J27" s="72" t="n">
        <f aca="false">H27/3600</f>
        <v>6.03126111111111</v>
      </c>
      <c r="L27" s="73" t="n">
        <v>18632.2704</v>
      </c>
      <c r="M27" s="71" t="n">
        <v>38.5532</v>
      </c>
      <c r="N27" s="71" t="n">
        <v>40.0592</v>
      </c>
      <c r="O27" s="71" t="n">
        <v>43.7302</v>
      </c>
      <c r="P27" s="71" t="n">
        <v>19785.41</v>
      </c>
      <c r="Q27" s="71" t="n">
        <v>83.91</v>
      </c>
      <c r="R27" s="72" t="n">
        <f aca="false">P27/3600</f>
        <v>5.4959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25.0464</v>
      </c>
      <c r="E28" s="0" t="n">
        <v>36.8765</v>
      </c>
      <c r="F28" s="0" t="n">
        <v>39.1236</v>
      </c>
      <c r="G28" s="0" t="n">
        <v>41.9441</v>
      </c>
      <c r="H28" s="74" t="n">
        <v>18118.25</v>
      </c>
      <c r="I28" s="74" t="n">
        <v>91.31</v>
      </c>
      <c r="J28" s="75" t="n">
        <f aca="false">H28/3600</f>
        <v>5.03284722222222</v>
      </c>
      <c r="L28" s="76" t="n">
        <v>6032.2784</v>
      </c>
      <c r="M28" s="74" t="n">
        <v>36.8842</v>
      </c>
      <c r="N28" s="74" t="n">
        <v>39.124</v>
      </c>
      <c r="O28" s="74" t="n">
        <v>41.9411</v>
      </c>
      <c r="P28" s="74" t="n">
        <v>16439</v>
      </c>
      <c r="Q28" s="74" t="n">
        <v>65.29</v>
      </c>
      <c r="R28" s="75" t="n">
        <f aca="false">P28/3600</f>
        <v>4.56638888888889</v>
      </c>
      <c r="S28" s="55"/>
      <c r="T28" s="59"/>
      <c r="U28" s="42"/>
      <c r="V28" s="42"/>
      <c r="W28" s="59"/>
      <c r="X28" s="42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906.0288</v>
      </c>
      <c r="E29" s="0" t="n">
        <v>34.8808</v>
      </c>
      <c r="F29" s="0" t="n">
        <v>38.2598</v>
      </c>
      <c r="G29" s="0" t="n">
        <v>40.2783</v>
      </c>
      <c r="H29" s="74" t="n">
        <v>16625.78</v>
      </c>
      <c r="I29" s="74" t="n">
        <v>74.84</v>
      </c>
      <c r="J29" s="75" t="n">
        <f aca="false">H29/3600</f>
        <v>4.61827222222222</v>
      </c>
      <c r="L29" s="76" t="n">
        <v>2905.9648</v>
      </c>
      <c r="M29" s="74" t="n">
        <v>34.8804</v>
      </c>
      <c r="N29" s="74" t="n">
        <v>38.2607</v>
      </c>
      <c r="O29" s="74" t="n">
        <v>40.2813</v>
      </c>
      <c r="P29" s="74" t="n">
        <v>15193.34</v>
      </c>
      <c r="Q29" s="74" t="n">
        <v>63.21</v>
      </c>
      <c r="R29" s="75" t="n">
        <f aca="false">P29/3600</f>
        <v>4.22037222222222</v>
      </c>
      <c r="S29" s="55"/>
      <c r="T29" s="59"/>
      <c r="U29" s="42"/>
      <c r="V29" s="42"/>
      <c r="W29" s="59"/>
      <c r="X29" s="42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47.768</v>
      </c>
      <c r="E30" s="0" t="n">
        <v>32.5744</v>
      </c>
      <c r="F30" s="0" t="n">
        <v>37.4718</v>
      </c>
      <c r="G30" s="0" t="n">
        <v>38.9272</v>
      </c>
      <c r="H30" s="77" t="n">
        <v>15541</v>
      </c>
      <c r="I30" s="77" t="n">
        <v>67.69</v>
      </c>
      <c r="J30" s="78" t="n">
        <f aca="false">H30/3600</f>
        <v>4.31694444444444</v>
      </c>
      <c r="L30" s="79" t="n">
        <v>1547.6544</v>
      </c>
      <c r="M30" s="77" t="n">
        <v>32.5729</v>
      </c>
      <c r="N30" s="77" t="n">
        <v>37.4743</v>
      </c>
      <c r="O30" s="77" t="n">
        <v>38.9253</v>
      </c>
      <c r="P30" s="77" t="n">
        <v>14201.1</v>
      </c>
      <c r="Q30" s="77" t="n">
        <v>59.87</v>
      </c>
      <c r="R30" s="78" t="n">
        <f aca="false">P30/3600</f>
        <v>3.94475</v>
      </c>
      <c r="S30" s="55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8059.0496</v>
      </c>
      <c r="E31" s="0" t="n">
        <v>39.2401</v>
      </c>
      <c r="F31" s="0" t="n">
        <v>43.8884</v>
      </c>
      <c r="G31" s="0" t="n">
        <v>45.1407</v>
      </c>
      <c r="H31" s="71" t="n">
        <v>25583.52</v>
      </c>
      <c r="I31" s="71" t="n">
        <v>118.8</v>
      </c>
      <c r="J31" s="72" t="n">
        <f aca="false">H31/3600</f>
        <v>7.10653333333333</v>
      </c>
      <c r="L31" s="73" t="n">
        <v>18089.2032</v>
      </c>
      <c r="M31" s="71" t="n">
        <v>39.2428</v>
      </c>
      <c r="N31" s="71" t="n">
        <v>43.8903</v>
      </c>
      <c r="O31" s="71" t="n">
        <v>45.1408</v>
      </c>
      <c r="P31" s="71" t="n">
        <v>22911.01</v>
      </c>
      <c r="Q31" s="71" t="n">
        <v>101.19</v>
      </c>
      <c r="R31" s="72" t="n">
        <f aca="false">P31/3600</f>
        <v>6.3641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461.5952</v>
      </c>
      <c r="E32" s="0" t="n">
        <v>37.4495</v>
      </c>
      <c r="F32" s="0" t="n">
        <v>42.4848</v>
      </c>
      <c r="G32" s="0" t="n">
        <v>42.9687</v>
      </c>
      <c r="H32" s="74" t="n">
        <v>21454.45</v>
      </c>
      <c r="I32" s="74" t="n">
        <v>91.37</v>
      </c>
      <c r="J32" s="75" t="n">
        <f aca="false">H32/3600</f>
        <v>5.95956944444445</v>
      </c>
      <c r="L32" s="76" t="n">
        <v>6470.504</v>
      </c>
      <c r="M32" s="74" t="n">
        <v>37.45</v>
      </c>
      <c r="N32" s="74" t="n">
        <v>42.4832</v>
      </c>
      <c r="O32" s="74" t="n">
        <v>42.973</v>
      </c>
      <c r="P32" s="74" t="n">
        <v>19533.42</v>
      </c>
      <c r="Q32" s="74" t="n">
        <v>78.14</v>
      </c>
      <c r="R32" s="75" t="n">
        <f aca="false">P32/3600</f>
        <v>5.42595</v>
      </c>
      <c r="S32" s="55"/>
      <c r="T32" s="59"/>
      <c r="U32" s="42"/>
      <c r="V32" s="42"/>
      <c r="W32" s="59"/>
      <c r="X32" s="42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1.4056</v>
      </c>
      <c r="E33" s="0" t="n">
        <v>35.4055</v>
      </c>
      <c r="F33" s="0" t="n">
        <v>41.077</v>
      </c>
      <c r="G33" s="0" t="n">
        <v>40.9566</v>
      </c>
      <c r="H33" s="74" t="n">
        <v>19507.45</v>
      </c>
      <c r="I33" s="74" t="n">
        <v>80.54</v>
      </c>
      <c r="J33" s="75" t="n">
        <f aca="false">H33/3600</f>
        <v>5.41873611111111</v>
      </c>
      <c r="L33" s="76" t="n">
        <v>3142.3808</v>
      </c>
      <c r="M33" s="74" t="n">
        <v>35.4074</v>
      </c>
      <c r="N33" s="74" t="n">
        <v>41.0802</v>
      </c>
      <c r="O33" s="74" t="n">
        <v>40.9633</v>
      </c>
      <c r="P33" s="74" t="n">
        <v>17206.81</v>
      </c>
      <c r="Q33" s="74" t="n">
        <v>68.39</v>
      </c>
      <c r="R33" s="75" t="n">
        <f aca="false">P33/3600</f>
        <v>4.77966944444445</v>
      </c>
      <c r="S33" s="55"/>
      <c r="T33" s="59"/>
      <c r="U33" s="42"/>
      <c r="V33" s="42"/>
      <c r="W33" s="59"/>
      <c r="X33" s="42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27.3888</v>
      </c>
      <c r="E34" s="0" t="n">
        <v>33.1553</v>
      </c>
      <c r="F34" s="0" t="n">
        <v>39.8372</v>
      </c>
      <c r="G34" s="0" t="n">
        <v>39.3524</v>
      </c>
      <c r="H34" s="77" t="n">
        <v>17653.74</v>
      </c>
      <c r="I34" s="77" t="n">
        <v>75.94</v>
      </c>
      <c r="J34" s="78" t="n">
        <f aca="false">H34/3600</f>
        <v>4.90381666666667</v>
      </c>
      <c r="L34" s="79" t="n">
        <v>1728.2424</v>
      </c>
      <c r="M34" s="77" t="n">
        <v>33.157</v>
      </c>
      <c r="N34" s="77" t="n">
        <v>39.8377</v>
      </c>
      <c r="O34" s="77" t="n">
        <v>39.3493</v>
      </c>
      <c r="P34" s="77" t="n">
        <v>15838.3</v>
      </c>
      <c r="Q34" s="77" t="n">
        <v>66.36</v>
      </c>
      <c r="R34" s="78" t="n">
        <f aca="false">P34/3600</f>
        <v>4.39952777777778</v>
      </c>
      <c r="S34" s="55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686.0648</v>
      </c>
      <c r="E35" s="0" t="n">
        <v>37.5359</v>
      </c>
      <c r="F35" s="0" t="n">
        <v>42.1733</v>
      </c>
      <c r="G35" s="0" t="n">
        <v>44.3571</v>
      </c>
      <c r="H35" s="71" t="n">
        <v>29266.16</v>
      </c>
      <c r="I35" s="71" t="n">
        <v>151.93</v>
      </c>
      <c r="J35" s="72" t="n">
        <f aca="false">H35/3600</f>
        <v>8.12948888888889</v>
      </c>
      <c r="L35" s="73" t="n">
        <v>40683.1792</v>
      </c>
      <c r="M35" s="71" t="n">
        <v>37.5377</v>
      </c>
      <c r="N35" s="71" t="n">
        <v>42.1745</v>
      </c>
      <c r="O35" s="71" t="n">
        <v>44.3617</v>
      </c>
      <c r="P35" s="71" t="n">
        <v>26445.26</v>
      </c>
      <c r="Q35" s="71" t="n">
        <v>139.43</v>
      </c>
      <c r="R35" s="72" t="n">
        <f aca="false">P35/3600</f>
        <v>7.3459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621.1672</v>
      </c>
      <c r="E36" s="0" t="n">
        <v>35.2683</v>
      </c>
      <c r="F36" s="0" t="n">
        <v>40.8365</v>
      </c>
      <c r="G36" s="0" t="n">
        <v>43.1566</v>
      </c>
      <c r="H36" s="74" t="n">
        <v>22949.55</v>
      </c>
      <c r="I36" s="74" t="n">
        <v>108.36</v>
      </c>
      <c r="J36" s="75" t="n">
        <f aca="false">H36/3600</f>
        <v>6.374875</v>
      </c>
      <c r="L36" s="76" t="n">
        <v>7631.1792</v>
      </c>
      <c r="M36" s="74" t="n">
        <v>35.2765</v>
      </c>
      <c r="N36" s="74" t="n">
        <v>40.8342</v>
      </c>
      <c r="O36" s="74" t="n">
        <v>43.1545</v>
      </c>
      <c r="P36" s="74" t="n">
        <v>19303.69</v>
      </c>
      <c r="Q36" s="74" t="n">
        <v>89.36</v>
      </c>
      <c r="R36" s="75" t="n">
        <f aca="false">P36/3600</f>
        <v>5.36213611111111</v>
      </c>
      <c r="S36" s="55"/>
      <c r="T36" s="59"/>
      <c r="U36" s="42"/>
      <c r="V36" s="42"/>
      <c r="W36" s="59"/>
      <c r="X36" s="42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471.9256</v>
      </c>
      <c r="E37" s="0" t="n">
        <v>33.7342</v>
      </c>
      <c r="F37" s="0" t="n">
        <v>39.521</v>
      </c>
      <c r="G37" s="0" t="n">
        <v>41.8859</v>
      </c>
      <c r="H37" s="74" t="n">
        <v>20945.28</v>
      </c>
      <c r="I37" s="74" t="n">
        <v>98.27</v>
      </c>
      <c r="J37" s="75" t="n">
        <f aca="false">H37/3600</f>
        <v>5.81813333333333</v>
      </c>
      <c r="L37" s="76" t="n">
        <v>2476.7464</v>
      </c>
      <c r="M37" s="74" t="n">
        <v>33.7375</v>
      </c>
      <c r="N37" s="74" t="n">
        <v>39.5174</v>
      </c>
      <c r="O37" s="74" t="n">
        <v>41.8811</v>
      </c>
      <c r="P37" s="74" t="n">
        <v>17498.64</v>
      </c>
      <c r="Q37" s="74" t="n">
        <v>79.35</v>
      </c>
      <c r="R37" s="75" t="n">
        <f aca="false">P37/3600</f>
        <v>4.86073333333333</v>
      </c>
      <c r="S37" s="55"/>
      <c r="T37" s="59"/>
      <c r="U37" s="42"/>
      <c r="V37" s="42"/>
      <c r="W37" s="59"/>
      <c r="X37" s="42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46.0496</v>
      </c>
      <c r="E38" s="0" t="n">
        <v>31.7792</v>
      </c>
      <c r="F38" s="0" t="n">
        <v>38.4385</v>
      </c>
      <c r="G38" s="0" t="n">
        <v>40.7356</v>
      </c>
      <c r="H38" s="77" t="n">
        <v>18634.06</v>
      </c>
      <c r="I38" s="77" t="n">
        <v>90.92</v>
      </c>
      <c r="J38" s="78" t="n">
        <f aca="false">H38/3600</f>
        <v>5.17612777777778</v>
      </c>
      <c r="L38" s="79" t="n">
        <v>1144.272</v>
      </c>
      <c r="M38" s="77" t="n">
        <v>31.785</v>
      </c>
      <c r="N38" s="77" t="n">
        <v>38.4369</v>
      </c>
      <c r="O38" s="77" t="n">
        <v>40.726</v>
      </c>
      <c r="P38" s="77" t="n">
        <v>16868.86</v>
      </c>
      <c r="Q38" s="77" t="n">
        <v>84.28</v>
      </c>
      <c r="R38" s="78" t="n">
        <f aca="false">P38/3600</f>
        <v>4.68579444444444</v>
      </c>
      <c r="S38" s="55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40.732</v>
      </c>
      <c r="E39" s="0" t="n">
        <v>40.5146</v>
      </c>
      <c r="F39" s="0" t="n">
        <v>43.1789</v>
      </c>
      <c r="G39" s="0" t="n">
        <v>43.7746</v>
      </c>
      <c r="H39" s="71" t="n">
        <v>4649.39</v>
      </c>
      <c r="I39" s="71" t="n">
        <v>18.22</v>
      </c>
      <c r="J39" s="72" t="n">
        <f aca="false">H39/3600</f>
        <v>1.29149722222222</v>
      </c>
      <c r="L39" s="73" t="n">
        <v>3543.0992</v>
      </c>
      <c r="M39" s="71" t="n">
        <v>40.5328</v>
      </c>
      <c r="N39" s="71" t="n">
        <v>43.1872</v>
      </c>
      <c r="O39" s="71" t="n">
        <v>43.7839</v>
      </c>
      <c r="P39" s="71" t="n">
        <v>4272.2</v>
      </c>
      <c r="Q39" s="71" t="n">
        <v>15.77</v>
      </c>
      <c r="R39" s="72" t="n">
        <f aca="false">P39/3600</f>
        <v>1.186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0.4416</v>
      </c>
      <c r="E40" s="0" t="n">
        <v>37.2958</v>
      </c>
      <c r="F40" s="0" t="n">
        <v>40.7661</v>
      </c>
      <c r="G40" s="0" t="n">
        <v>41.0139</v>
      </c>
      <c r="H40" s="74" t="n">
        <v>4074.64</v>
      </c>
      <c r="I40" s="74" t="n">
        <v>15.92</v>
      </c>
      <c r="J40" s="75" t="n">
        <f aca="false">H40/3600</f>
        <v>1.13184444444444</v>
      </c>
      <c r="L40" s="76" t="n">
        <v>1731.9448</v>
      </c>
      <c r="M40" s="74" t="n">
        <v>37.3172</v>
      </c>
      <c r="N40" s="74" t="n">
        <v>40.762</v>
      </c>
      <c r="O40" s="74" t="n">
        <v>41.0153</v>
      </c>
      <c r="P40" s="74" t="n">
        <v>3730.8</v>
      </c>
      <c r="Q40" s="74" t="n">
        <v>13.96</v>
      </c>
      <c r="R40" s="75" t="n">
        <f aca="false">P40/3600</f>
        <v>1.03633333333333</v>
      </c>
      <c r="S40" s="55"/>
      <c r="T40" s="59"/>
      <c r="U40" s="42"/>
      <c r="V40" s="42"/>
      <c r="W40" s="59"/>
      <c r="X40" s="42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8.3328</v>
      </c>
      <c r="E41" s="0" t="n">
        <v>34.3033</v>
      </c>
      <c r="F41" s="0" t="n">
        <v>38.8015</v>
      </c>
      <c r="G41" s="0" t="n">
        <v>38.8019</v>
      </c>
      <c r="H41" s="74" t="n">
        <v>3767.28</v>
      </c>
      <c r="I41" s="74" t="n">
        <v>14.77</v>
      </c>
      <c r="J41" s="75" t="n">
        <f aca="false">H41/3600</f>
        <v>1.04646666666667</v>
      </c>
      <c r="L41" s="76" t="n">
        <v>868.3728</v>
      </c>
      <c r="M41" s="74" t="n">
        <v>34.304</v>
      </c>
      <c r="N41" s="74" t="n">
        <v>38.8125</v>
      </c>
      <c r="O41" s="74" t="n">
        <v>38.7893</v>
      </c>
      <c r="P41" s="74" t="n">
        <v>3313.53</v>
      </c>
      <c r="Q41" s="74" t="n">
        <v>12.11</v>
      </c>
      <c r="R41" s="75" t="n">
        <f aca="false">P41/3600</f>
        <v>0.920425</v>
      </c>
      <c r="S41" s="55"/>
      <c r="T41" s="59"/>
      <c r="U41" s="42"/>
      <c r="V41" s="42"/>
      <c r="W41" s="59"/>
      <c r="X41" s="42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4.7488</v>
      </c>
      <c r="E42" s="0" t="n">
        <v>31.7021</v>
      </c>
      <c r="F42" s="0" t="n">
        <v>37.3176</v>
      </c>
      <c r="G42" s="0" t="n">
        <v>37.0731</v>
      </c>
      <c r="H42" s="77" t="n">
        <v>3327.67</v>
      </c>
      <c r="I42" s="77" t="n">
        <v>14.72</v>
      </c>
      <c r="J42" s="78" t="n">
        <f aca="false">H42/3600</f>
        <v>0.924352777777778</v>
      </c>
      <c r="L42" s="79" t="n">
        <v>474.0352</v>
      </c>
      <c r="M42" s="77" t="n">
        <v>31.6944</v>
      </c>
      <c r="N42" s="77" t="n">
        <v>37.3169</v>
      </c>
      <c r="O42" s="77" t="n">
        <v>37.0715</v>
      </c>
      <c r="P42" s="77" t="n">
        <v>3043.24</v>
      </c>
      <c r="Q42" s="77" t="n">
        <v>11.96</v>
      </c>
      <c r="R42" s="78" t="n">
        <f aca="false">P42/3600</f>
        <v>0.845344444444444</v>
      </c>
      <c r="S42" s="55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84.344</v>
      </c>
      <c r="E43" s="0" t="n">
        <v>40.3237</v>
      </c>
      <c r="F43" s="0" t="n">
        <v>43.6735</v>
      </c>
      <c r="G43" s="0" t="n">
        <v>45.2428</v>
      </c>
      <c r="H43" s="71" t="n">
        <v>5091.21</v>
      </c>
      <c r="I43" s="71" t="n">
        <v>20.81</v>
      </c>
      <c r="J43" s="72" t="n">
        <f aca="false">H43/3600</f>
        <v>1.414225</v>
      </c>
      <c r="L43" s="73" t="n">
        <v>3689.8896</v>
      </c>
      <c r="M43" s="71" t="n">
        <v>40.3321</v>
      </c>
      <c r="N43" s="71" t="n">
        <v>43.6816</v>
      </c>
      <c r="O43" s="71" t="n">
        <v>45.2455</v>
      </c>
      <c r="P43" s="71" t="n">
        <v>4633.4</v>
      </c>
      <c r="Q43" s="71" t="n">
        <v>18.04</v>
      </c>
      <c r="R43" s="72" t="n">
        <f aca="false">P43/3600</f>
        <v>1.287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66.3448</v>
      </c>
      <c r="E44" s="0" t="n">
        <v>37.7317</v>
      </c>
      <c r="F44" s="0" t="n">
        <v>41.721</v>
      </c>
      <c r="G44" s="0" t="n">
        <v>42.8961</v>
      </c>
      <c r="H44" s="74" t="n">
        <v>4568.29</v>
      </c>
      <c r="I44" s="74" t="n">
        <v>18.9</v>
      </c>
      <c r="J44" s="75" t="n">
        <f aca="false">H44/3600</f>
        <v>1.26896944444444</v>
      </c>
      <c r="L44" s="76" t="n">
        <v>1769.6128</v>
      </c>
      <c r="M44" s="74" t="n">
        <v>37.7445</v>
      </c>
      <c r="N44" s="74" t="n">
        <v>41.7198</v>
      </c>
      <c r="O44" s="74" t="n">
        <v>42.8967</v>
      </c>
      <c r="P44" s="74" t="n">
        <v>4126.13</v>
      </c>
      <c r="Q44" s="74" t="n">
        <v>16.03</v>
      </c>
      <c r="R44" s="75" t="n">
        <f aca="false">P44/3600</f>
        <v>1.14614722222222</v>
      </c>
      <c r="S44" s="55"/>
      <c r="T44" s="59"/>
      <c r="U44" s="42"/>
      <c r="V44" s="42"/>
      <c r="W44" s="59"/>
      <c r="X44" s="42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4.2216</v>
      </c>
      <c r="E45" s="0" t="n">
        <v>34.8819</v>
      </c>
      <c r="F45" s="0" t="n">
        <v>40.0167</v>
      </c>
      <c r="G45" s="0" t="n">
        <v>40.9076</v>
      </c>
      <c r="H45" s="74" t="n">
        <v>4210.74</v>
      </c>
      <c r="I45" s="74" t="n">
        <v>16.78</v>
      </c>
      <c r="J45" s="75" t="n">
        <f aca="false">H45/3600</f>
        <v>1.16965</v>
      </c>
      <c r="L45" s="76" t="n">
        <v>915.3496</v>
      </c>
      <c r="M45" s="74" t="n">
        <v>34.8826</v>
      </c>
      <c r="N45" s="74" t="n">
        <v>40.0126</v>
      </c>
      <c r="O45" s="74" t="n">
        <v>40.8968</v>
      </c>
      <c r="P45" s="74" t="n">
        <v>3808.69</v>
      </c>
      <c r="Q45" s="74" t="n">
        <v>15.18</v>
      </c>
      <c r="R45" s="75" t="n">
        <f aca="false">P45/3600</f>
        <v>1.05796944444444</v>
      </c>
      <c r="S45" s="55"/>
      <c r="T45" s="59"/>
      <c r="U45" s="42"/>
      <c r="V45" s="42"/>
      <c r="W45" s="59"/>
      <c r="X45" s="42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1.1272</v>
      </c>
      <c r="E46" s="0" t="n">
        <v>32.027</v>
      </c>
      <c r="F46" s="0" t="n">
        <v>38.588</v>
      </c>
      <c r="G46" s="0" t="n">
        <v>39.3406</v>
      </c>
      <c r="H46" s="77" t="n">
        <v>3983.34</v>
      </c>
      <c r="I46" s="77" t="n">
        <v>18.03</v>
      </c>
      <c r="J46" s="78" t="n">
        <f aca="false">H46/3600</f>
        <v>1.10648333333333</v>
      </c>
      <c r="L46" s="79" t="n">
        <v>500.568</v>
      </c>
      <c r="M46" s="77" t="n">
        <v>32.026</v>
      </c>
      <c r="N46" s="77" t="n">
        <v>38.5937</v>
      </c>
      <c r="O46" s="77" t="n">
        <v>39.3198</v>
      </c>
      <c r="P46" s="77" t="n">
        <v>3615.94</v>
      </c>
      <c r="Q46" s="77" t="n">
        <v>14.02</v>
      </c>
      <c r="R46" s="78" t="n">
        <f aca="false">P46/3600</f>
        <v>1.00442777777778</v>
      </c>
      <c r="S46" s="55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69.624</v>
      </c>
      <c r="E47" s="0" t="n">
        <v>38.456</v>
      </c>
      <c r="F47" s="0" t="n">
        <v>41.529</v>
      </c>
      <c r="G47" s="0" t="n">
        <v>42.5604</v>
      </c>
      <c r="H47" s="71" t="n">
        <v>4864.89</v>
      </c>
      <c r="I47" s="71" t="n">
        <v>22.09</v>
      </c>
      <c r="J47" s="72" t="n">
        <f aca="false">H47/3600</f>
        <v>1.35135833333333</v>
      </c>
      <c r="L47" s="73" t="n">
        <v>6878.4008</v>
      </c>
      <c r="M47" s="71" t="n">
        <v>38.4653</v>
      </c>
      <c r="N47" s="71" t="n">
        <v>41.5354</v>
      </c>
      <c r="O47" s="71" t="n">
        <v>42.5673</v>
      </c>
      <c r="P47" s="71" t="n">
        <v>4441.17</v>
      </c>
      <c r="Q47" s="71" t="n">
        <v>19.31</v>
      </c>
      <c r="R47" s="72" t="n">
        <f aca="false">P47/3600</f>
        <v>1.2336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58.1376</v>
      </c>
      <c r="E48" s="0" t="n">
        <v>34.8657</v>
      </c>
      <c r="F48" s="0" t="n">
        <v>38.9365</v>
      </c>
      <c r="G48" s="0" t="n">
        <v>39.8805</v>
      </c>
      <c r="H48" s="74" t="n">
        <v>4101.45</v>
      </c>
      <c r="I48" s="74" t="n">
        <v>18.56</v>
      </c>
      <c r="J48" s="75" t="n">
        <f aca="false">H48/3600</f>
        <v>1.13929166666667</v>
      </c>
      <c r="L48" s="76" t="n">
        <v>3161.344</v>
      </c>
      <c r="M48" s="74" t="n">
        <v>34.8743</v>
      </c>
      <c r="N48" s="74" t="n">
        <v>38.9357</v>
      </c>
      <c r="O48" s="74" t="n">
        <v>39.8805</v>
      </c>
      <c r="P48" s="74" t="n">
        <v>3756.83</v>
      </c>
      <c r="Q48" s="74" t="n">
        <v>16.19</v>
      </c>
      <c r="R48" s="75" t="n">
        <f aca="false">P48/3600</f>
        <v>1.04356388888889</v>
      </c>
      <c r="S48" s="55"/>
      <c r="T48" s="59"/>
      <c r="U48" s="42"/>
      <c r="V48" s="42"/>
      <c r="W48" s="59"/>
      <c r="X48" s="42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4.2872</v>
      </c>
      <c r="E49" s="0" t="n">
        <v>31.5642</v>
      </c>
      <c r="F49" s="0" t="n">
        <v>37.0917</v>
      </c>
      <c r="G49" s="0" t="n">
        <v>37.9338</v>
      </c>
      <c r="H49" s="74" t="n">
        <v>3809.31</v>
      </c>
      <c r="I49" s="74" t="n">
        <v>16.62</v>
      </c>
      <c r="J49" s="75" t="n">
        <f aca="false">H49/3600</f>
        <v>1.05814166666667</v>
      </c>
      <c r="L49" s="76" t="n">
        <v>1515.928</v>
      </c>
      <c r="M49" s="74" t="n">
        <v>31.5707</v>
      </c>
      <c r="N49" s="74" t="n">
        <v>37.0949</v>
      </c>
      <c r="O49" s="74" t="n">
        <v>37.9309</v>
      </c>
      <c r="P49" s="74" t="n">
        <v>3374.83</v>
      </c>
      <c r="Q49" s="74" t="n">
        <v>13.95</v>
      </c>
      <c r="R49" s="75" t="n">
        <f aca="false">P49/3600</f>
        <v>0.937452777777778</v>
      </c>
      <c r="S49" s="55"/>
      <c r="T49" s="59"/>
      <c r="U49" s="42"/>
      <c r="V49" s="42"/>
      <c r="W49" s="59"/>
      <c r="X49" s="42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32.416</v>
      </c>
      <c r="E50" s="0" t="n">
        <v>28.5125</v>
      </c>
      <c r="F50" s="0" t="n">
        <v>35.7866</v>
      </c>
      <c r="G50" s="0" t="n">
        <v>36.494</v>
      </c>
      <c r="H50" s="77" t="n">
        <v>3440.4</v>
      </c>
      <c r="I50" s="77" t="n">
        <v>15.62</v>
      </c>
      <c r="J50" s="78" t="n">
        <f aca="false">H50/3600</f>
        <v>0.955666666666667</v>
      </c>
      <c r="L50" s="79" t="n">
        <v>733.176</v>
      </c>
      <c r="M50" s="77" t="n">
        <v>28.5141</v>
      </c>
      <c r="N50" s="77" t="n">
        <v>35.7798</v>
      </c>
      <c r="O50" s="77" t="n">
        <v>36.4877</v>
      </c>
      <c r="P50" s="77" t="n">
        <v>3109.67</v>
      </c>
      <c r="Q50" s="77" t="n">
        <v>12.93</v>
      </c>
      <c r="R50" s="78" t="n">
        <f aca="false">P50/3600</f>
        <v>0.863797222222222</v>
      </c>
      <c r="S50" s="55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75.4712</v>
      </c>
      <c r="E51" s="0" t="n">
        <v>39.1645</v>
      </c>
      <c r="F51" s="0" t="n">
        <v>41.5076</v>
      </c>
      <c r="G51" s="0" t="n">
        <v>42.9912</v>
      </c>
      <c r="H51" s="71" t="n">
        <v>3686.99</v>
      </c>
      <c r="I51" s="71" t="n">
        <v>14.7</v>
      </c>
      <c r="J51" s="72" t="n">
        <f aca="false">H51/3600</f>
        <v>1.02416388888889</v>
      </c>
      <c r="L51" s="73" t="n">
        <v>4879.2048</v>
      </c>
      <c r="M51" s="71" t="n">
        <v>39.1696</v>
      </c>
      <c r="N51" s="71" t="n">
        <v>41.5061</v>
      </c>
      <c r="O51" s="71" t="n">
        <v>42.9853</v>
      </c>
      <c r="P51" s="71" t="n">
        <v>3338.91</v>
      </c>
      <c r="Q51" s="71" t="n">
        <v>13.48</v>
      </c>
      <c r="R51" s="72" t="n">
        <f aca="false">P51/3600</f>
        <v>0.927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86.5056</v>
      </c>
      <c r="E52" s="0" t="n">
        <v>35.8718</v>
      </c>
      <c r="F52" s="0" t="n">
        <v>39.1827</v>
      </c>
      <c r="G52" s="0" t="n">
        <v>40.7955</v>
      </c>
      <c r="H52" s="74" t="n">
        <v>3025.97</v>
      </c>
      <c r="I52" s="74" t="n">
        <v>11.71</v>
      </c>
      <c r="J52" s="75" t="n">
        <f aca="false">H52/3600</f>
        <v>0.840547222222222</v>
      </c>
      <c r="L52" s="76" t="n">
        <v>2089.4464</v>
      </c>
      <c r="M52" s="74" t="n">
        <v>35.8825</v>
      </c>
      <c r="N52" s="74" t="n">
        <v>39.1858</v>
      </c>
      <c r="O52" s="74" t="n">
        <v>40.8032</v>
      </c>
      <c r="P52" s="74" t="n">
        <v>2782.14</v>
      </c>
      <c r="Q52" s="74" t="n">
        <v>11.96</v>
      </c>
      <c r="R52" s="75" t="n">
        <f aca="false">P52/3600</f>
        <v>0.772816666666667</v>
      </c>
      <c r="S52" s="55"/>
      <c r="T52" s="59"/>
      <c r="U52" s="42"/>
      <c r="V52" s="42"/>
      <c r="W52" s="59"/>
      <c r="X52" s="42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3.5232</v>
      </c>
      <c r="E53" s="0" t="n">
        <v>32.9038</v>
      </c>
      <c r="F53" s="0" t="n">
        <v>37.3076</v>
      </c>
      <c r="G53" s="0" t="n">
        <v>39.0025</v>
      </c>
      <c r="H53" s="74" t="n">
        <v>2642.21</v>
      </c>
      <c r="I53" s="74" t="n">
        <v>10.1</v>
      </c>
      <c r="J53" s="75" t="n">
        <f aca="false">H53/3600</f>
        <v>0.733947222222222</v>
      </c>
      <c r="L53" s="76" t="n">
        <v>994.3192</v>
      </c>
      <c r="M53" s="74" t="n">
        <v>32.908</v>
      </c>
      <c r="N53" s="74" t="n">
        <v>37.3042</v>
      </c>
      <c r="O53" s="74" t="n">
        <v>38.9923</v>
      </c>
      <c r="P53" s="74" t="n">
        <v>2361.93</v>
      </c>
      <c r="Q53" s="74" t="n">
        <v>8.75</v>
      </c>
      <c r="R53" s="75" t="n">
        <f aca="false">P53/3600</f>
        <v>0.656091666666667</v>
      </c>
      <c r="S53" s="55"/>
      <c r="T53" s="59"/>
      <c r="U53" s="42"/>
      <c r="V53" s="42"/>
      <c r="W53" s="59"/>
      <c r="X53" s="42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5.6664</v>
      </c>
      <c r="E54" s="0" t="n">
        <v>30.1473</v>
      </c>
      <c r="F54" s="0" t="n">
        <v>35.9212</v>
      </c>
      <c r="G54" s="0" t="n">
        <v>37.5877</v>
      </c>
      <c r="H54" s="77" t="n">
        <v>2289.02</v>
      </c>
      <c r="I54" s="77" t="n">
        <v>9.47</v>
      </c>
      <c r="J54" s="78" t="n">
        <f aca="false">H54/3600</f>
        <v>0.635838888888889</v>
      </c>
      <c r="L54" s="79" t="n">
        <v>506.1512</v>
      </c>
      <c r="M54" s="77" t="n">
        <v>30.1507</v>
      </c>
      <c r="N54" s="77" t="n">
        <v>35.9183</v>
      </c>
      <c r="O54" s="77" t="n">
        <v>37.5841</v>
      </c>
      <c r="P54" s="77" t="n">
        <v>2114.02</v>
      </c>
      <c r="Q54" s="77" t="n">
        <v>8.35</v>
      </c>
      <c r="R54" s="78" t="n">
        <f aca="false">P54/3600</f>
        <v>0.587227777777778</v>
      </c>
      <c r="S54" s="55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16.2304</v>
      </c>
      <c r="E55" s="0" t="n">
        <v>40.8349</v>
      </c>
      <c r="F55" s="0" t="n">
        <v>44.1218</v>
      </c>
      <c r="G55" s="0" t="n">
        <v>43.2316</v>
      </c>
      <c r="H55" s="71" t="n">
        <v>1275.59</v>
      </c>
      <c r="I55" s="71" t="n">
        <v>5.34</v>
      </c>
      <c r="J55" s="72" t="n">
        <f aca="false">H55/3600</f>
        <v>0.354330555555556</v>
      </c>
      <c r="L55" s="73" t="n">
        <v>1516.4744</v>
      </c>
      <c r="M55" s="71" t="n">
        <v>40.8392</v>
      </c>
      <c r="N55" s="71" t="n">
        <v>44.1215</v>
      </c>
      <c r="O55" s="71" t="n">
        <v>43.2396</v>
      </c>
      <c r="P55" s="71" t="n">
        <v>1175.3</v>
      </c>
      <c r="Q55" s="71" t="n">
        <v>4.63</v>
      </c>
      <c r="R55" s="72" t="n">
        <f aca="false">P55/3600</f>
        <v>0.3264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68.0776</v>
      </c>
      <c r="E56" s="0" t="n">
        <v>36.9787</v>
      </c>
      <c r="F56" s="0" t="n">
        <v>41.4808</v>
      </c>
      <c r="G56" s="0" t="n">
        <v>40.2226</v>
      </c>
      <c r="H56" s="74" t="n">
        <v>1134.44</v>
      </c>
      <c r="I56" s="74" t="n">
        <v>4.64</v>
      </c>
      <c r="J56" s="75" t="n">
        <f aca="false">H56/3600</f>
        <v>0.315122222222222</v>
      </c>
      <c r="L56" s="76" t="n">
        <v>768.3</v>
      </c>
      <c r="M56" s="74" t="n">
        <v>36.9818</v>
      </c>
      <c r="N56" s="74" t="n">
        <v>41.4766</v>
      </c>
      <c r="O56" s="74" t="n">
        <v>40.2166</v>
      </c>
      <c r="P56" s="74" t="n">
        <v>1032.97</v>
      </c>
      <c r="Q56" s="74" t="n">
        <v>3.84</v>
      </c>
      <c r="R56" s="75" t="n">
        <f aca="false">P56/3600</f>
        <v>0.286936111111111</v>
      </c>
      <c r="S56" s="55"/>
      <c r="T56" s="59"/>
      <c r="U56" s="42"/>
      <c r="V56" s="42"/>
      <c r="W56" s="59"/>
      <c r="X56" s="42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7.0464</v>
      </c>
      <c r="E57" s="0" t="n">
        <v>33.5332</v>
      </c>
      <c r="F57" s="0" t="n">
        <v>39.4013</v>
      </c>
      <c r="G57" s="0" t="n">
        <v>37.8733</v>
      </c>
      <c r="H57" s="74" t="n">
        <v>1005.27</v>
      </c>
      <c r="I57" s="74" t="n">
        <v>4.38</v>
      </c>
      <c r="J57" s="75" t="n">
        <f aca="false">H57/3600</f>
        <v>0.279241666666667</v>
      </c>
      <c r="L57" s="76" t="n">
        <v>386.7864</v>
      </c>
      <c r="M57" s="74" t="n">
        <v>33.5346</v>
      </c>
      <c r="N57" s="74" t="n">
        <v>39.3872</v>
      </c>
      <c r="O57" s="74" t="n">
        <v>37.8634</v>
      </c>
      <c r="P57" s="74" t="n">
        <v>912.31</v>
      </c>
      <c r="Q57" s="74" t="n">
        <v>3.43</v>
      </c>
      <c r="R57" s="75" t="n">
        <f aca="false">P57/3600</f>
        <v>0.253419444444444</v>
      </c>
      <c r="S57" s="55"/>
      <c r="T57" s="59"/>
      <c r="U57" s="42"/>
      <c r="V57" s="42"/>
      <c r="W57" s="59"/>
      <c r="X57" s="42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5.104</v>
      </c>
      <c r="E58" s="0" t="n">
        <v>30.6583</v>
      </c>
      <c r="F58" s="0" t="n">
        <v>37.8892</v>
      </c>
      <c r="G58" s="0" t="n">
        <v>36.1867</v>
      </c>
      <c r="H58" s="77" t="n">
        <v>937.5</v>
      </c>
      <c r="I58" s="77" t="n">
        <v>4.11</v>
      </c>
      <c r="J58" s="78" t="n">
        <f aca="false">H58/3600</f>
        <v>0.260416666666667</v>
      </c>
      <c r="L58" s="79" t="n">
        <v>205.0552</v>
      </c>
      <c r="M58" s="77" t="n">
        <v>30.6567</v>
      </c>
      <c r="N58" s="77" t="n">
        <v>37.9024</v>
      </c>
      <c r="O58" s="77" t="n">
        <v>36.1799</v>
      </c>
      <c r="P58" s="77" t="n">
        <v>831.32</v>
      </c>
      <c r="Q58" s="77" t="n">
        <v>3.16</v>
      </c>
      <c r="R58" s="78" t="n">
        <f aca="false">P58/3600</f>
        <v>0.230922222222222</v>
      </c>
      <c r="S58" s="55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30.1864</v>
      </c>
      <c r="E59" s="0" t="n">
        <v>38.2035</v>
      </c>
      <c r="F59" s="0" t="n">
        <v>43.1889</v>
      </c>
      <c r="G59" s="0" t="n">
        <v>44.2701</v>
      </c>
      <c r="H59" s="71" t="n">
        <v>1383.28</v>
      </c>
      <c r="I59" s="71" t="n">
        <v>6.99</v>
      </c>
      <c r="J59" s="72" t="n">
        <f aca="false">H59/3600</f>
        <v>0.384244444444444</v>
      </c>
      <c r="L59" s="73" t="n">
        <v>1632.3376</v>
      </c>
      <c r="M59" s="71" t="n">
        <v>38.2137</v>
      </c>
      <c r="N59" s="71" t="n">
        <v>43.1799</v>
      </c>
      <c r="O59" s="71" t="n">
        <v>44.2665</v>
      </c>
      <c r="P59" s="71" t="n">
        <v>1238.53</v>
      </c>
      <c r="Q59" s="71" t="n">
        <v>6.02</v>
      </c>
      <c r="R59" s="72" t="n">
        <f aca="false">P59/3600</f>
        <v>0.3440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3.8024</v>
      </c>
      <c r="E60" s="0" t="n">
        <v>34.8403</v>
      </c>
      <c r="F60" s="0" t="n">
        <v>41.085</v>
      </c>
      <c r="G60" s="0" t="n">
        <v>42.0979</v>
      </c>
      <c r="H60" s="74" t="n">
        <v>1109.68</v>
      </c>
      <c r="I60" s="74" t="n">
        <v>6.06</v>
      </c>
      <c r="J60" s="75" t="n">
        <f aca="false">H60/3600</f>
        <v>0.308244444444445</v>
      </c>
      <c r="L60" s="76" t="n">
        <v>636.6976</v>
      </c>
      <c r="M60" s="74" t="n">
        <v>34.8577</v>
      </c>
      <c r="N60" s="74" t="n">
        <v>41.0926</v>
      </c>
      <c r="O60" s="74" t="n">
        <v>42.1071</v>
      </c>
      <c r="P60" s="74" t="n">
        <v>1040.75</v>
      </c>
      <c r="Q60" s="74" t="n">
        <v>4.74</v>
      </c>
      <c r="R60" s="75" t="n">
        <f aca="false">P60/3600</f>
        <v>0.289097222222222</v>
      </c>
      <c r="S60" s="55"/>
      <c r="T60" s="59"/>
      <c r="U60" s="42"/>
      <c r="V60" s="42"/>
      <c r="W60" s="59"/>
      <c r="X60" s="42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6.868</v>
      </c>
      <c r="E61" s="0" t="n">
        <v>31.8214</v>
      </c>
      <c r="F61" s="0" t="n">
        <v>39.5038</v>
      </c>
      <c r="G61" s="0" t="n">
        <v>40.4269</v>
      </c>
      <c r="H61" s="74" t="n">
        <v>1035.1</v>
      </c>
      <c r="I61" s="74" t="n">
        <v>5.26</v>
      </c>
      <c r="J61" s="75" t="n">
        <f aca="false">H61/3600</f>
        <v>0.287527777777778</v>
      </c>
      <c r="L61" s="76" t="n">
        <v>287.6904</v>
      </c>
      <c r="M61" s="74" t="n">
        <v>31.8362</v>
      </c>
      <c r="N61" s="74" t="n">
        <v>39.4971</v>
      </c>
      <c r="O61" s="74" t="n">
        <v>40.409</v>
      </c>
      <c r="P61" s="74" t="n">
        <v>933.78</v>
      </c>
      <c r="Q61" s="74" t="n">
        <v>4.22</v>
      </c>
      <c r="R61" s="75" t="n">
        <f aca="false">P61/3600</f>
        <v>0.259383333333333</v>
      </c>
      <c r="S61" s="55"/>
      <c r="T61" s="59"/>
      <c r="U61" s="42"/>
      <c r="V61" s="42"/>
      <c r="W61" s="59"/>
      <c r="X61" s="42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5.24</v>
      </c>
      <c r="E62" s="0" t="n">
        <v>28.9352</v>
      </c>
      <c r="F62" s="0" t="n">
        <v>38.2709</v>
      </c>
      <c r="G62" s="0" t="n">
        <v>39.0519</v>
      </c>
      <c r="H62" s="77" t="n">
        <v>984.79</v>
      </c>
      <c r="I62" s="77" t="n">
        <v>4.98</v>
      </c>
      <c r="J62" s="78" t="n">
        <f aca="false">H62/3600</f>
        <v>0.273552777777778</v>
      </c>
      <c r="L62" s="79" t="n">
        <v>144.8304</v>
      </c>
      <c r="M62" s="77" t="n">
        <v>28.9285</v>
      </c>
      <c r="N62" s="77" t="n">
        <v>38.2637</v>
      </c>
      <c r="O62" s="77" t="n">
        <v>39.0409</v>
      </c>
      <c r="P62" s="77" t="n">
        <v>891.98</v>
      </c>
      <c r="Q62" s="77" t="n">
        <v>4.06</v>
      </c>
      <c r="R62" s="78" t="n">
        <f aca="false">P62/3600</f>
        <v>0.247772222222222</v>
      </c>
      <c r="S62" s="55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52.7224</v>
      </c>
      <c r="E63" s="0" t="n">
        <v>38.3867</v>
      </c>
      <c r="F63" s="0" t="n">
        <v>41.3819</v>
      </c>
      <c r="G63" s="0" t="n">
        <v>42.326</v>
      </c>
      <c r="H63" s="71" t="n">
        <v>1165.29</v>
      </c>
      <c r="I63" s="71" t="n">
        <v>5.75</v>
      </c>
      <c r="J63" s="72" t="n">
        <f aca="false">H63/3600</f>
        <v>0.323691666666667</v>
      </c>
      <c r="L63" s="73" t="n">
        <v>1653.5928</v>
      </c>
      <c r="M63" s="71" t="n">
        <v>38.3952</v>
      </c>
      <c r="N63" s="71" t="n">
        <v>41.3933</v>
      </c>
      <c r="O63" s="71" t="n">
        <v>42.3421</v>
      </c>
      <c r="P63" s="71" t="n">
        <v>1040.68</v>
      </c>
      <c r="Q63" s="71" t="n">
        <v>4.61</v>
      </c>
      <c r="R63" s="72" t="n">
        <f aca="false">P63/3600</f>
        <v>0.289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3.8232</v>
      </c>
      <c r="E64" s="0" t="n">
        <v>34.9245</v>
      </c>
      <c r="F64" s="0" t="n">
        <v>38.7639</v>
      </c>
      <c r="G64" s="0" t="n">
        <v>39.5557</v>
      </c>
      <c r="H64" s="74" t="n">
        <v>981.15</v>
      </c>
      <c r="I64" s="74" t="n">
        <v>5.02</v>
      </c>
      <c r="J64" s="75" t="n">
        <f aca="false">H64/3600</f>
        <v>0.272541666666667</v>
      </c>
      <c r="L64" s="76" t="n">
        <v>765.5864</v>
      </c>
      <c r="M64" s="74" t="n">
        <v>34.936</v>
      </c>
      <c r="N64" s="74" t="n">
        <v>38.7571</v>
      </c>
      <c r="O64" s="74" t="n">
        <v>39.5601</v>
      </c>
      <c r="P64" s="74" t="n">
        <v>886.68</v>
      </c>
      <c r="Q64" s="74" t="n">
        <v>3.76</v>
      </c>
      <c r="R64" s="75" t="n">
        <f aca="false">P64/3600</f>
        <v>0.2463</v>
      </c>
      <c r="S64" s="55"/>
      <c r="T64" s="59"/>
      <c r="U64" s="42"/>
      <c r="V64" s="42"/>
      <c r="W64" s="59"/>
      <c r="X64" s="42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0.3592</v>
      </c>
      <c r="E65" s="0" t="n">
        <v>31.6191</v>
      </c>
      <c r="F65" s="0" t="n">
        <v>36.7615</v>
      </c>
      <c r="G65" s="0" t="n">
        <v>37.4906</v>
      </c>
      <c r="H65" s="74" t="n">
        <v>897.79</v>
      </c>
      <c r="I65" s="74" t="n">
        <v>4.35</v>
      </c>
      <c r="J65" s="75" t="n">
        <f aca="false">H65/3600</f>
        <v>0.249386111111111</v>
      </c>
      <c r="L65" s="76" t="n">
        <v>361.2176</v>
      </c>
      <c r="M65" s="74" t="n">
        <v>31.6321</v>
      </c>
      <c r="N65" s="74" t="n">
        <v>36.7458</v>
      </c>
      <c r="O65" s="74" t="n">
        <v>37.4927</v>
      </c>
      <c r="P65" s="74" t="n">
        <v>798.39</v>
      </c>
      <c r="Q65" s="74" t="n">
        <v>3.26</v>
      </c>
      <c r="R65" s="75" t="n">
        <f aca="false">P65/3600</f>
        <v>0.221775</v>
      </c>
      <c r="S65" s="55"/>
      <c r="T65" s="59"/>
      <c r="U65" s="42"/>
      <c r="V65" s="42"/>
      <c r="W65" s="59"/>
      <c r="X65" s="42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0.8888</v>
      </c>
      <c r="E66" s="0" t="n">
        <v>28.6684</v>
      </c>
      <c r="F66" s="0" t="n">
        <v>35.3183</v>
      </c>
      <c r="G66" s="0" t="n">
        <v>36.0132</v>
      </c>
      <c r="H66" s="77" t="n">
        <v>834.33</v>
      </c>
      <c r="I66" s="77" t="n">
        <v>3.67</v>
      </c>
      <c r="J66" s="78" t="n">
        <f aca="false">H66/3600</f>
        <v>0.231758333333333</v>
      </c>
      <c r="L66" s="79" t="n">
        <v>171.4048</v>
      </c>
      <c r="M66" s="77" t="n">
        <v>28.6777</v>
      </c>
      <c r="N66" s="77" t="n">
        <v>35.3177</v>
      </c>
      <c r="O66" s="77" t="n">
        <v>36.01</v>
      </c>
      <c r="P66" s="77" t="n">
        <v>745.79</v>
      </c>
      <c r="Q66" s="77" t="n">
        <v>3.2</v>
      </c>
      <c r="R66" s="78" t="n">
        <f aca="false">P66/3600</f>
        <v>0.207163888888889</v>
      </c>
      <c r="S66" s="55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8.12</v>
      </c>
      <c r="E67" s="0" t="n">
        <v>39.6074</v>
      </c>
      <c r="F67" s="0" t="n">
        <v>41.6793</v>
      </c>
      <c r="G67" s="0" t="n">
        <v>42.7746</v>
      </c>
      <c r="H67" s="71" t="n">
        <v>946.35</v>
      </c>
      <c r="I67" s="71" t="n">
        <v>3.77</v>
      </c>
      <c r="J67" s="72" t="n">
        <f aca="false">H67/3600</f>
        <v>0.262875</v>
      </c>
      <c r="L67" s="73" t="n">
        <v>1209.6384</v>
      </c>
      <c r="M67" s="71" t="n">
        <v>39.6152</v>
      </c>
      <c r="N67" s="71" t="n">
        <v>41.6849</v>
      </c>
      <c r="O67" s="71" t="n">
        <v>42.7822</v>
      </c>
      <c r="P67" s="71" t="n">
        <v>789.7</v>
      </c>
      <c r="Q67" s="71" t="n">
        <v>3.13</v>
      </c>
      <c r="R67" s="72" t="n">
        <f aca="false">P67/3600</f>
        <v>0.219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9808</v>
      </c>
      <c r="E68" s="0" t="n">
        <v>35.8035</v>
      </c>
      <c r="F68" s="0" t="n">
        <v>38.9796</v>
      </c>
      <c r="G68" s="0" t="n">
        <v>40.1858</v>
      </c>
      <c r="H68" s="74" t="n">
        <v>760.12</v>
      </c>
      <c r="I68" s="74" t="n">
        <v>3.18</v>
      </c>
      <c r="J68" s="75" t="n">
        <f aca="false">H68/3600</f>
        <v>0.211144444444444</v>
      </c>
      <c r="L68" s="76" t="n">
        <v>599.4048</v>
      </c>
      <c r="M68" s="74" t="n">
        <v>35.8187</v>
      </c>
      <c r="N68" s="74" t="n">
        <v>38.984</v>
      </c>
      <c r="O68" s="74" t="n">
        <v>40.1979</v>
      </c>
      <c r="P68" s="74" t="n">
        <v>677.13</v>
      </c>
      <c r="Q68" s="74" t="n">
        <v>2.62</v>
      </c>
      <c r="R68" s="75" t="n">
        <f aca="false">P68/3600</f>
        <v>0.188091666666667</v>
      </c>
      <c r="S68" s="55"/>
      <c r="T68" s="59"/>
      <c r="U68" s="42"/>
      <c r="V68" s="42"/>
      <c r="W68" s="59"/>
      <c r="X68" s="42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5.2296</v>
      </c>
      <c r="E69" s="0" t="n">
        <v>32.3364</v>
      </c>
      <c r="F69" s="0" t="n">
        <v>36.9949</v>
      </c>
      <c r="G69" s="0" t="n">
        <v>38.1945</v>
      </c>
      <c r="H69" s="74" t="n">
        <v>642.56</v>
      </c>
      <c r="I69" s="74" t="n">
        <v>2.85</v>
      </c>
      <c r="J69" s="75" t="n">
        <f aca="false">H69/3600</f>
        <v>0.178488888888889</v>
      </c>
      <c r="L69" s="76" t="n">
        <v>296.0328</v>
      </c>
      <c r="M69" s="74" t="n">
        <v>32.3399</v>
      </c>
      <c r="N69" s="74" t="n">
        <v>36.9997</v>
      </c>
      <c r="O69" s="74" t="n">
        <v>38.1872</v>
      </c>
      <c r="P69" s="74" t="n">
        <v>586.8</v>
      </c>
      <c r="Q69" s="74" t="n">
        <v>2.51</v>
      </c>
      <c r="R69" s="75" t="n">
        <f aca="false">P69/3600</f>
        <v>0.163</v>
      </c>
      <c r="S69" s="55"/>
      <c r="T69" s="59"/>
      <c r="U69" s="42"/>
      <c r="V69" s="42"/>
      <c r="W69" s="59"/>
      <c r="X69" s="42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9.956</v>
      </c>
      <c r="E70" s="0" t="n">
        <v>29.4666</v>
      </c>
      <c r="F70" s="0" t="n">
        <v>35.5619</v>
      </c>
      <c r="G70" s="0" t="n">
        <v>36.6492</v>
      </c>
      <c r="H70" s="77" t="n">
        <v>563.95</v>
      </c>
      <c r="I70" s="77" t="n">
        <v>2.54</v>
      </c>
      <c r="J70" s="78" t="n">
        <f aca="false">H70/3600</f>
        <v>0.156652777777778</v>
      </c>
      <c r="L70" s="79" t="n">
        <v>150.0024</v>
      </c>
      <c r="M70" s="77" t="n">
        <v>29.4643</v>
      </c>
      <c r="N70" s="77" t="n">
        <v>35.5625</v>
      </c>
      <c r="O70" s="77" t="n">
        <v>36.6426</v>
      </c>
      <c r="P70" s="77" t="n">
        <v>513.95</v>
      </c>
      <c r="Q70" s="77" t="n">
        <v>2.05</v>
      </c>
      <c r="R70" s="78" t="n">
        <f aca="false">P70/3600</f>
        <v>0.142763888888889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69" t="s">
        <v>85</v>
      </c>
      <c r="B83" s="69" t="s">
        <v>39</v>
      </c>
      <c r="C83" s="69" t="n">
        <v>22</v>
      </c>
      <c r="D83" s="0" t="n">
        <v>3655.8808</v>
      </c>
      <c r="E83" s="0" t="n">
        <v>40.6592</v>
      </c>
      <c r="F83" s="0" t="n">
        <v>43.0388</v>
      </c>
      <c r="G83" s="0" t="n">
        <v>43.6065</v>
      </c>
      <c r="H83" s="71" t="n">
        <v>4590.25</v>
      </c>
      <c r="I83" s="71" t="n">
        <v>20.4</v>
      </c>
      <c r="J83" s="72" t="n">
        <f aca="false">H83/3600</f>
        <v>1.27506944444444</v>
      </c>
      <c r="L83" s="73" t="n">
        <v>3659.6656</v>
      </c>
      <c r="M83" s="71" t="n">
        <v>40.6795</v>
      </c>
      <c r="N83" s="71" t="n">
        <v>43.0689</v>
      </c>
      <c r="O83" s="71" t="n">
        <v>43.6261</v>
      </c>
      <c r="P83" s="71" t="n">
        <v>4293.82</v>
      </c>
      <c r="Q83" s="71" t="n">
        <v>18.89</v>
      </c>
      <c r="R83" s="72" t="n">
        <f aca="false">P83/3600</f>
        <v>1.1927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828.8904</v>
      </c>
      <c r="E84" s="0" t="n">
        <v>37.3473</v>
      </c>
      <c r="F84" s="0" t="n">
        <v>40.3599</v>
      </c>
      <c r="G84" s="0" t="n">
        <v>40.6034</v>
      </c>
      <c r="H84" s="74" t="n">
        <v>4056.24</v>
      </c>
      <c r="I84" s="74" t="n">
        <v>17.71</v>
      </c>
      <c r="J84" s="75" t="n">
        <f aca="false">H84/3600</f>
        <v>1.12673333333333</v>
      </c>
      <c r="L84" s="76" t="n">
        <v>1828.6656</v>
      </c>
      <c r="M84" s="74" t="n">
        <v>37.372</v>
      </c>
      <c r="N84" s="74" t="n">
        <v>40.3671</v>
      </c>
      <c r="O84" s="74" t="n">
        <v>40.6076</v>
      </c>
      <c r="P84" s="74" t="n">
        <v>3669.79</v>
      </c>
      <c r="Q84" s="74" t="n">
        <v>13.61</v>
      </c>
      <c r="R84" s="75" t="n">
        <f aca="false">P84/3600</f>
        <v>1.01938611111111</v>
      </c>
      <c r="S84" s="55"/>
      <c r="T84" s="59"/>
      <c r="U84" s="42"/>
      <c r="V84" s="42"/>
      <c r="W84" s="59"/>
      <c r="X84" s="42"/>
      <c r="Y84" s="60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933.2456</v>
      </c>
      <c r="E85" s="0" t="n">
        <v>34.2373</v>
      </c>
      <c r="F85" s="0" t="n">
        <v>38.1608</v>
      </c>
      <c r="G85" s="0" t="n">
        <v>38.1945</v>
      </c>
      <c r="H85" s="74" t="n">
        <v>3616.25</v>
      </c>
      <c r="I85" s="74" t="n">
        <v>15.06</v>
      </c>
      <c r="J85" s="75" t="n">
        <f aca="false">H85/3600</f>
        <v>1.00451388888889</v>
      </c>
      <c r="L85" s="76" t="n">
        <v>933.2072</v>
      </c>
      <c r="M85" s="74" t="n">
        <v>34.2487</v>
      </c>
      <c r="N85" s="74" t="n">
        <v>38.16</v>
      </c>
      <c r="O85" s="74" t="n">
        <v>38.1946</v>
      </c>
      <c r="P85" s="74" t="n">
        <v>3295.13</v>
      </c>
      <c r="Q85" s="74" t="n">
        <v>12.45</v>
      </c>
      <c r="R85" s="75" t="n">
        <f aca="false">P85/3600</f>
        <v>0.915313888888889</v>
      </c>
      <c r="S85" s="55"/>
      <c r="T85" s="59"/>
      <c r="U85" s="42"/>
      <c r="V85" s="42"/>
      <c r="W85" s="59"/>
      <c r="X85" s="42"/>
      <c r="Y85" s="60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511.896</v>
      </c>
      <c r="E86" s="0" t="n">
        <v>31.4726</v>
      </c>
      <c r="F86" s="0" t="n">
        <v>36.5221</v>
      </c>
      <c r="G86" s="0" t="n">
        <v>36.4273</v>
      </c>
      <c r="H86" s="77" t="n">
        <v>3322.52</v>
      </c>
      <c r="I86" s="77" t="n">
        <v>12.69</v>
      </c>
      <c r="J86" s="78" t="n">
        <f aca="false">H86/3600</f>
        <v>0.922922222222222</v>
      </c>
      <c r="L86" s="79" t="n">
        <v>511.1272</v>
      </c>
      <c r="M86" s="77" t="n">
        <v>31.4692</v>
      </c>
      <c r="N86" s="77" t="n">
        <v>36.5167</v>
      </c>
      <c r="O86" s="77" t="n">
        <v>36.4211</v>
      </c>
      <c r="P86" s="77" t="n">
        <v>3024.41</v>
      </c>
      <c r="Q86" s="77" t="n">
        <v>11.27</v>
      </c>
      <c r="R86" s="78" t="n">
        <f aca="false">P86/3600</f>
        <v>0.840113888888889</v>
      </c>
      <c r="S86" s="55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7</v>
      </c>
      <c r="C87" s="69" t="n">
        <v>22</v>
      </c>
      <c r="D87" s="0" t="n">
        <v>5564.4528</v>
      </c>
      <c r="E87" s="0" t="n">
        <v>42.3835</v>
      </c>
      <c r="F87" s="0" t="n">
        <v>45.7524</v>
      </c>
      <c r="G87" s="0" t="n">
        <v>45.6798</v>
      </c>
      <c r="H87" s="71" t="n">
        <v>9647.61</v>
      </c>
      <c r="I87" s="71" t="n">
        <v>41.4</v>
      </c>
      <c r="J87" s="72" t="n">
        <f aca="false">H87/3600</f>
        <v>2.67989166666667</v>
      </c>
      <c r="L87" s="73" t="n">
        <v>5562.1949</v>
      </c>
      <c r="M87" s="71" t="n">
        <v>42.406</v>
      </c>
      <c r="N87" s="71" t="n">
        <v>45.7625</v>
      </c>
      <c r="O87" s="71" t="n">
        <v>45.7099</v>
      </c>
      <c r="P87" s="71" t="n">
        <v>8845.97</v>
      </c>
      <c r="Q87" s="71" t="n">
        <v>35.84</v>
      </c>
      <c r="R87" s="72" t="n">
        <f aca="false">P87/3600</f>
        <v>2.4572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2879.675</v>
      </c>
      <c r="E88" s="0" t="n">
        <v>38.272</v>
      </c>
      <c r="F88" s="0" t="n">
        <v>42.9013</v>
      </c>
      <c r="G88" s="0" t="n">
        <v>42.5729</v>
      </c>
      <c r="H88" s="74" t="n">
        <v>8353.53</v>
      </c>
      <c r="I88" s="74" t="n">
        <v>32.6</v>
      </c>
      <c r="J88" s="75" t="n">
        <f aca="false">H88/3600</f>
        <v>2.320425</v>
      </c>
      <c r="L88" s="76" t="n">
        <v>2879.5325</v>
      </c>
      <c r="M88" s="74" t="n">
        <v>38.2935</v>
      </c>
      <c r="N88" s="74" t="n">
        <v>42.8944</v>
      </c>
      <c r="O88" s="74" t="n">
        <v>42.5831</v>
      </c>
      <c r="P88" s="74" t="n">
        <v>7394.28</v>
      </c>
      <c r="Q88" s="74" t="n">
        <v>28.23</v>
      </c>
      <c r="R88" s="75" t="n">
        <f aca="false">P88/3600</f>
        <v>2.05396666666667</v>
      </c>
      <c r="S88" s="55"/>
      <c r="T88" s="59"/>
      <c r="U88" s="42"/>
      <c r="V88" s="42"/>
      <c r="W88" s="59"/>
      <c r="X88" s="42"/>
      <c r="Y88" s="60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442.9338</v>
      </c>
      <c r="E89" s="0" t="n">
        <v>34.465</v>
      </c>
      <c r="F89" s="0" t="n">
        <v>40.6528</v>
      </c>
      <c r="G89" s="0" t="n">
        <v>40.0876</v>
      </c>
      <c r="H89" s="74" t="n">
        <v>6946.49</v>
      </c>
      <c r="I89" s="74" t="n">
        <v>30.53</v>
      </c>
      <c r="J89" s="75" t="n">
        <f aca="false">H89/3600</f>
        <v>1.92958055555556</v>
      </c>
      <c r="L89" s="76" t="n">
        <v>1444.4918</v>
      </c>
      <c r="M89" s="74" t="n">
        <v>34.4724</v>
      </c>
      <c r="N89" s="74" t="n">
        <v>40.6477</v>
      </c>
      <c r="O89" s="74" t="n">
        <v>40.0865</v>
      </c>
      <c r="P89" s="74" t="n">
        <v>6328.83</v>
      </c>
      <c r="Q89" s="74" t="n">
        <v>26.19</v>
      </c>
      <c r="R89" s="75" t="n">
        <f aca="false">P89/3600</f>
        <v>1.75800833333333</v>
      </c>
      <c r="S89" s="55"/>
      <c r="T89" s="59"/>
      <c r="U89" s="42"/>
      <c r="V89" s="42"/>
      <c r="W89" s="59"/>
      <c r="X89" s="42"/>
      <c r="Y89" s="60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742.6762</v>
      </c>
      <c r="E90" s="0" t="n">
        <v>31.2768</v>
      </c>
      <c r="F90" s="0" t="n">
        <v>38.9578</v>
      </c>
      <c r="G90" s="0" t="n">
        <v>38.166</v>
      </c>
      <c r="H90" s="77" t="n">
        <v>6285.26</v>
      </c>
      <c r="I90" s="77" t="n">
        <v>29.88</v>
      </c>
      <c r="J90" s="78" t="n">
        <f aca="false">H90/3600</f>
        <v>1.74590555555556</v>
      </c>
      <c r="L90" s="79" t="n">
        <v>742.115</v>
      </c>
      <c r="M90" s="77" t="n">
        <v>31.2643</v>
      </c>
      <c r="N90" s="77" t="n">
        <v>38.9743</v>
      </c>
      <c r="O90" s="77" t="n">
        <v>38.1711</v>
      </c>
      <c r="P90" s="77" t="n">
        <v>5710.65</v>
      </c>
      <c r="Q90" s="77" t="n">
        <v>24.84</v>
      </c>
      <c r="R90" s="78" t="n">
        <f aca="false">P90/3600</f>
        <v>1.58629166666667</v>
      </c>
      <c r="S90" s="55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5</v>
      </c>
      <c r="C91" s="69" t="n">
        <v>22</v>
      </c>
      <c r="D91" s="0" t="n">
        <v>1508.8048</v>
      </c>
      <c r="E91" s="0" t="n">
        <v>47.0523</v>
      </c>
      <c r="F91" s="0" t="n">
        <v>45.4719</v>
      </c>
      <c r="G91" s="0" t="n">
        <v>45.5263</v>
      </c>
      <c r="H91" s="71" t="n">
        <v>3728.95</v>
      </c>
      <c r="I91" s="71" t="n">
        <v>16.17</v>
      </c>
      <c r="J91" s="72" t="n">
        <f aca="false">H91/3600</f>
        <v>1.03581944444444</v>
      </c>
      <c r="L91" s="73" t="n">
        <v>1515.2872</v>
      </c>
      <c r="M91" s="71" t="n">
        <v>47.1697</v>
      </c>
      <c r="N91" s="71" t="n">
        <v>45.4934</v>
      </c>
      <c r="O91" s="71" t="n">
        <v>45.5583</v>
      </c>
      <c r="P91" s="71" t="n">
        <v>3362.21</v>
      </c>
      <c r="Q91" s="71" t="n">
        <v>14.8</v>
      </c>
      <c r="R91" s="72" t="n">
        <f aca="false">P91/3600</f>
        <v>0.9339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1142.024</v>
      </c>
      <c r="E92" s="0" t="n">
        <v>42.4589</v>
      </c>
      <c r="F92" s="0" t="n">
        <v>41.4551</v>
      </c>
      <c r="G92" s="0" t="n">
        <v>41.7222</v>
      </c>
      <c r="H92" s="74" t="n">
        <v>3644.71</v>
      </c>
      <c r="I92" s="74" t="n">
        <v>17.68</v>
      </c>
      <c r="J92" s="75" t="n">
        <f aca="false">H92/3600</f>
        <v>1.01241944444444</v>
      </c>
      <c r="L92" s="76" t="n">
        <v>1137.2768</v>
      </c>
      <c r="M92" s="74" t="n">
        <v>42.5701</v>
      </c>
      <c r="N92" s="74" t="n">
        <v>41.4589</v>
      </c>
      <c r="O92" s="74" t="n">
        <v>41.72</v>
      </c>
      <c r="P92" s="74" t="n">
        <v>3358.55</v>
      </c>
      <c r="Q92" s="74" t="n">
        <v>14.57</v>
      </c>
      <c r="R92" s="75" t="n">
        <f aca="false">P92/3600</f>
        <v>0.932930555555556</v>
      </c>
      <c r="S92" s="55"/>
      <c r="T92" s="59"/>
      <c r="U92" s="42"/>
      <c r="V92" s="42"/>
      <c r="W92" s="59"/>
      <c r="X92" s="42"/>
      <c r="Y92" s="60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854.6632</v>
      </c>
      <c r="E93" s="0" t="n">
        <v>37.6548</v>
      </c>
      <c r="F93" s="0" t="n">
        <v>39.133</v>
      </c>
      <c r="G93" s="0" t="n">
        <v>39.5393</v>
      </c>
      <c r="H93" s="74" t="n">
        <v>3704.54</v>
      </c>
      <c r="I93" s="74" t="n">
        <v>16.72</v>
      </c>
      <c r="J93" s="75" t="n">
        <f aca="false">H93/3600</f>
        <v>1.02903888888889</v>
      </c>
      <c r="L93" s="76" t="n">
        <v>852.7888</v>
      </c>
      <c r="M93" s="74" t="n">
        <v>37.6512</v>
      </c>
      <c r="N93" s="74" t="n">
        <v>39.1314</v>
      </c>
      <c r="O93" s="74" t="n">
        <v>39.5278</v>
      </c>
      <c r="P93" s="74" t="n">
        <v>3295.51</v>
      </c>
      <c r="Q93" s="74" t="n">
        <v>14.84</v>
      </c>
      <c r="R93" s="75" t="n">
        <f aca="false">P93/3600</f>
        <v>0.915419444444445</v>
      </c>
      <c r="S93" s="55"/>
      <c r="T93" s="59"/>
      <c r="U93" s="42"/>
      <c r="V93" s="42"/>
      <c r="W93" s="59"/>
      <c r="X93" s="42"/>
      <c r="Y93" s="60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624.1848</v>
      </c>
      <c r="E94" s="0" t="n">
        <v>32.7286</v>
      </c>
      <c r="F94" s="0" t="n">
        <v>37.762</v>
      </c>
      <c r="G94" s="0" t="n">
        <v>38.0494</v>
      </c>
      <c r="H94" s="77" t="n">
        <v>3692.51</v>
      </c>
      <c r="I94" s="77" t="n">
        <v>16.8</v>
      </c>
      <c r="J94" s="78" t="n">
        <f aca="false">H94/3600</f>
        <v>1.02569722222222</v>
      </c>
      <c r="L94" s="79" t="n">
        <v>620.9824</v>
      </c>
      <c r="M94" s="77" t="n">
        <v>32.7498</v>
      </c>
      <c r="N94" s="77" t="n">
        <v>37.7582</v>
      </c>
      <c r="O94" s="77" t="n">
        <v>38.0467</v>
      </c>
      <c r="P94" s="77" t="n">
        <v>3278.82</v>
      </c>
      <c r="Q94" s="77" t="n">
        <v>13.94</v>
      </c>
      <c r="R94" s="78" t="n">
        <f aca="false">P94/3600</f>
        <v>0.910783333333333</v>
      </c>
      <c r="S94" s="55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6</v>
      </c>
      <c r="C95" s="69" t="n">
        <v>22</v>
      </c>
      <c r="D95" s="0" t="n">
        <v>873.1331</v>
      </c>
      <c r="E95" s="0" t="n">
        <v>50.0167</v>
      </c>
      <c r="F95" s="0" t="n">
        <v>52.7317</v>
      </c>
      <c r="G95" s="0" t="n">
        <v>53.6726</v>
      </c>
      <c r="H95" s="71" t="n">
        <v>6443.32</v>
      </c>
      <c r="I95" s="71" t="n">
        <v>29.78</v>
      </c>
      <c r="J95" s="72" t="n">
        <f aca="false">H95/3600</f>
        <v>1.78981111111111</v>
      </c>
      <c r="L95" s="73" t="n">
        <v>873.5632</v>
      </c>
      <c r="M95" s="71" t="n">
        <v>50.0531</v>
      </c>
      <c r="N95" s="71" t="n">
        <v>52.7637</v>
      </c>
      <c r="O95" s="71" t="n">
        <v>53.6868</v>
      </c>
      <c r="P95" s="71" t="n">
        <v>5916.54</v>
      </c>
      <c r="Q95" s="71" t="n">
        <v>25.17</v>
      </c>
      <c r="R95" s="72" t="n">
        <f aca="false">P95/3600</f>
        <v>1.6434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554.9315</v>
      </c>
      <c r="E96" s="0" t="n">
        <v>46.0328</v>
      </c>
      <c r="F96" s="0" t="n">
        <v>49.4269</v>
      </c>
      <c r="G96" s="0" t="n">
        <v>50.5295</v>
      </c>
      <c r="H96" s="74" t="n">
        <v>6273.79</v>
      </c>
      <c r="I96" s="74" t="n">
        <v>29.64</v>
      </c>
      <c r="J96" s="75" t="n">
        <f aca="false">H96/3600</f>
        <v>1.74271944444444</v>
      </c>
      <c r="L96" s="76" t="n">
        <v>554.6358</v>
      </c>
      <c r="M96" s="74" t="n">
        <v>46.0624</v>
      </c>
      <c r="N96" s="74" t="n">
        <v>49.4308</v>
      </c>
      <c r="O96" s="74" t="n">
        <v>50.5013</v>
      </c>
      <c r="P96" s="74" t="n">
        <v>5696.38</v>
      </c>
      <c r="Q96" s="74" t="n">
        <v>27.57</v>
      </c>
      <c r="R96" s="75" t="n">
        <f aca="false">P96/3600</f>
        <v>1.58232777777778</v>
      </c>
      <c r="S96" s="55"/>
      <c r="T96" s="59"/>
      <c r="U96" s="42"/>
      <c r="V96" s="42"/>
      <c r="W96" s="59"/>
      <c r="X96" s="42"/>
      <c r="Y96" s="60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364.4592</v>
      </c>
      <c r="E97" s="0" t="n">
        <v>42.1664</v>
      </c>
      <c r="F97" s="0" t="n">
        <v>47.1239</v>
      </c>
      <c r="G97" s="0" t="n">
        <v>48.1434</v>
      </c>
      <c r="H97" s="74" t="n">
        <v>6127.44</v>
      </c>
      <c r="I97" s="74" t="n">
        <v>28.72</v>
      </c>
      <c r="J97" s="75" t="n">
        <f aca="false">H97/3600</f>
        <v>1.70206666666667</v>
      </c>
      <c r="L97" s="76" t="n">
        <v>364.881</v>
      </c>
      <c r="M97" s="74" t="n">
        <v>42.1727</v>
      </c>
      <c r="N97" s="74" t="n">
        <v>47.0999</v>
      </c>
      <c r="O97" s="74" t="n">
        <v>48.1378</v>
      </c>
      <c r="P97" s="74" t="n">
        <v>5593.79</v>
      </c>
      <c r="Q97" s="74" t="n">
        <v>25.59</v>
      </c>
      <c r="R97" s="75" t="n">
        <f aca="false">P97/3600</f>
        <v>1.55383055555556</v>
      </c>
      <c r="S97" s="55"/>
      <c r="T97" s="59"/>
      <c r="U97" s="42"/>
      <c r="V97" s="42"/>
      <c r="W97" s="59"/>
      <c r="X97" s="42"/>
      <c r="Y97" s="60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246.5619</v>
      </c>
      <c r="E98" s="0" t="n">
        <v>38.5223</v>
      </c>
      <c r="F98" s="0" t="n">
        <v>45.0008</v>
      </c>
      <c r="G98" s="0" t="n">
        <v>46.2427</v>
      </c>
      <c r="H98" s="77" t="n">
        <v>6013.09</v>
      </c>
      <c r="I98" s="77" t="n">
        <v>32.82</v>
      </c>
      <c r="J98" s="78" t="n">
        <f aca="false">H98/3600</f>
        <v>1.67030277777778</v>
      </c>
      <c r="L98" s="79" t="n">
        <v>246.2867</v>
      </c>
      <c r="M98" s="77" t="n">
        <v>38.5088</v>
      </c>
      <c r="N98" s="77" t="n">
        <v>45.0138</v>
      </c>
      <c r="O98" s="77" t="n">
        <v>46.2385</v>
      </c>
      <c r="P98" s="77" t="n">
        <v>5454.15</v>
      </c>
      <c r="Q98" s="77" t="n">
        <v>25.29</v>
      </c>
      <c r="R98" s="78" t="n">
        <f aca="false">P98/3600</f>
        <v>1.5150416666666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1.6025718352573</v>
      </c>
      <c r="R106" s="80" t="n">
        <f aca="false">GEOMEAN(R3:R98)</f>
        <v>1.409461179832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5357548610131</v>
      </c>
      <c r="R107" s="81" t="n">
        <f aca="false">R106/J106</f>
        <v>0.9019153702461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863480555555556</v>
      </c>
      <c r="R108" s="80" t="n">
        <f aca="false">SUM(R3:R98)</f>
        <v>197.4712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2.1018540910855</v>
      </c>
      <c r="R113" s="80" t="n">
        <f aca="false">GEOMEAN(R3:R70)</f>
        <v>1.4392437788309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2775650004681</v>
      </c>
      <c r="R114" s="81" t="n">
        <f aca="false">R113/J113</f>
        <v>0.9004772656623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4T09:06:14Z</dcterms:modified>
  <cp:revision>0</cp:revision>
  <dc:subject/>
  <dc:title/>
</cp:coreProperties>
</file>