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JCTVC-I0184&amp;199, xcheck by Samsung, LCU 32x32</t>
  </si>
  <si>
    <t xml:space="preserve">Y</t>
  </si>
  <si>
    <t xml:space="preserve">U</t>
  </si>
  <si>
    <t xml:space="preserve">V</t>
  </si>
  <si>
    <t xml:space="preserve">Tested:</t>
  </si>
  <si>
    <t xml:space="preserve">JCTVC-I0184&amp;199&amp;162(2), xcheck by Samsung, LCU 32x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88059701493"/>
          <c:y val="0.108575868889517"/>
          <c:w val="0.9291731526417"/>
          <c:h val="0.791607798813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xcheck by Samsung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, xcheck by Samsung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312429"/>
        <c:axId val="42041177"/>
      </c:scatterChart>
      <c:valAx>
        <c:axId val="6731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67301529164"/>
              <c:y val="0.903503814636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177"/>
        <c:crossesAt val="0"/>
        <c:crossBetween val="midCat"/>
      </c:valAx>
      <c:valAx>
        <c:axId val="420411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50151085065"/>
          <c:y val="0.796905905623057"/>
          <c:w val="0.264902481457742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09787054012128"/>
          <c:w val="0.929186121029021"/>
          <c:h val="0.78966295303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xcheck by Samsung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, xcheck by Samsung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089137"/>
        <c:axId val="63335226"/>
      </c:scatterChart>
      <c:valAx>
        <c:axId val="1008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37773505447"/>
              <c:y val="0.901847412212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226"/>
        <c:crossesAt val="0"/>
        <c:crossBetween val="midCat"/>
      </c:valAx>
      <c:valAx>
        <c:axId val="633352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6796667582166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1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86322438891"/>
          <c:y val="0.78797066704273"/>
          <c:w val="0.26966034972077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602856358143"/>
          <c:y val="0.109779313262356"/>
          <c:w val="0.920900851414447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xcheck by Samsung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, xcheck by Samsung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948622"/>
        <c:axId val="48341351"/>
      </c:scatterChart>
      <c:valAx>
        <c:axId val="9994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499771125149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351"/>
        <c:crossesAt val="0"/>
        <c:crossBetween val="midCat"/>
      </c:valAx>
      <c:valAx>
        <c:axId val="483413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6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8170832189"/>
          <c:y val="0.799548755552422"/>
          <c:w val="0.26966034972077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827327601976"/>
          <c:y val="0.108087146583939"/>
          <c:w val="0.913572343149808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xcheck by Samsung, LCU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, xcheck by Samsung,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344399"/>
        <c:axId val="31998298"/>
      </c:scatterChart>
      <c:valAx>
        <c:axId val="8934439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01774282056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298"/>
        <c:crossesAt val="0"/>
        <c:crossBetween val="midCat"/>
      </c:valAx>
      <c:valAx>
        <c:axId val="319982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3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219498811048"/>
          <c:y val="0.791863498554608"/>
          <c:w val="0.26938906164258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67160" y="628560"/>
        <a:ext cx="78642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982052925556</cdr:x>
      <cdr:y>0.0955072054252614</cdr:y>
    </cdr:from>
    <cdr:to>
      <cdr:x>0.777263986814394</cdr:x>
      <cdr:y>0.151737779033625</cdr:y>
    </cdr:to>
    <cdr:sp>
      <cdr:nvSpPr>
        <cdr:cNvPr id="1" name="Text Box 4"/>
        <cdr:cNvSpPr/>
      </cdr:nvSpPr>
      <cdr:spPr>
        <a:xfrm>
          <a:off x="2170080" y="486720"/>
          <a:ext cx="39416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26952302481</cdr:x>
      <cdr:y>0.0860245381469468</cdr:y>
    </cdr:from>
    <cdr:to>
      <cdr:x>0.768744850315847</cdr:x>
      <cdr:y>0.140741785361726</cdr:y>
    </cdr:to>
    <cdr:sp>
      <cdr:nvSpPr>
        <cdr:cNvPr id="3" name="Text Box 1"/>
        <cdr:cNvSpPr/>
      </cdr:nvSpPr>
      <cdr:spPr>
        <a:xfrm>
          <a:off x="2141280" y="439200"/>
          <a:ext cx="390456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748420763527</cdr:x>
      <cdr:y>0.0879926672777269</cdr:y>
    </cdr:from>
    <cdr:to>
      <cdr:x>0.77226952302481</cdr:x>
      <cdr:y>0.144750757949658</cdr:y>
    </cdr:to>
    <cdr:sp>
      <cdr:nvSpPr>
        <cdr:cNvPr id="5" name="Text Box 1"/>
        <cdr:cNvSpPr/>
      </cdr:nvSpPr>
      <cdr:spPr>
        <a:xfrm>
          <a:off x="2168640" y="449280"/>
          <a:ext cx="3904920" cy="28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492591915127</cdr:x>
      <cdr:y>0.0965240076147501</cdr:y>
    </cdr:from>
    <cdr:to>
      <cdr:x>0.758231205414304</cdr:x>
      <cdr:y>0.150532327434252</cdr:y>
    </cdr:to>
    <cdr:sp>
      <cdr:nvSpPr>
        <cdr:cNvPr id="7" name="Text Box 1"/>
        <cdr:cNvSpPr/>
      </cdr:nvSpPr>
      <cdr:spPr>
        <a:xfrm>
          <a:off x="2137320" y="492840"/>
          <a:ext cx="383184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00778803841236</v>
      </c>
      <c r="D12" s="25"/>
      <c r="E12" s="25"/>
      <c r="F12" s="25" t="n">
        <f aca="false">'AI-HE10'!R114</f>
        <v>0.90560457711798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28058809953655</v>
      </c>
      <c r="D13" s="26"/>
      <c r="E13" s="26"/>
      <c r="F13" s="26" t="n">
        <f aca="false">'AI-HE10'!Q114</f>
        <v>0.857758206443681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03859132677484</v>
      </c>
      <c r="D25" s="25"/>
      <c r="E25" s="25"/>
      <c r="F25" s="25" t="n">
        <f aca="false">'RA-HE10'!R114</f>
        <v>0.894491955075452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65584905162475</v>
      </c>
      <c r="D26" s="26"/>
      <c r="E26" s="26"/>
      <c r="F26" s="26" t="n">
        <f aca="false">'RA-HE10'!Q114</f>
        <v>0.83501294562507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05147694385493</v>
      </c>
      <c r="D38" s="25"/>
      <c r="E38" s="25"/>
      <c r="F38" s="25" t="n">
        <f aca="false">'LB-HE10'!R114</f>
        <v>0.90494118485807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49688043328966</v>
      </c>
      <c r="D39" s="26"/>
      <c r="E39" s="26"/>
      <c r="F39" s="26" t="n">
        <f aca="false">'LB-HE10'!Q114</f>
        <v>0.84062622318409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.907216200940497</v>
      </c>
      <c r="D51" s="25"/>
      <c r="E51" s="25"/>
      <c r="F51" s="25" t="n">
        <f aca="false">'LP-HE10'!R114</f>
        <v>0.907464404174925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0.961856530587675</v>
      </c>
      <c r="D52" s="26"/>
      <c r="E52" s="26"/>
      <c r="F52" s="26" t="n">
        <f aca="false">'LP-HE10'!Q114</f>
        <v>0.845291287859223</v>
      </c>
      <c r="G52" s="26"/>
      <c r="H52" s="26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183.1664</v>
      </c>
      <c r="E19" s="0" t="n">
        <v>41.8652</v>
      </c>
      <c r="F19" s="0" t="n">
        <v>43.363</v>
      </c>
      <c r="G19" s="0" t="n">
        <v>44.9288</v>
      </c>
      <c r="H19" s="76" t="n">
        <v>21892.07</v>
      </c>
      <c r="I19" s="76" t="n">
        <v>48.74</v>
      </c>
      <c r="J19" s="55" t="n">
        <f aca="false">H19/3600</f>
        <v>6.08113055555556</v>
      </c>
      <c r="L19" s="77" t="n">
        <v>5188.4768</v>
      </c>
      <c r="M19" s="76" t="n">
        <v>41.8665</v>
      </c>
      <c r="N19" s="76" t="n">
        <v>43.3809</v>
      </c>
      <c r="O19" s="76" t="n">
        <v>44.932</v>
      </c>
      <c r="P19" s="76" t="n">
        <v>19809.66</v>
      </c>
      <c r="Q19" s="76" t="n">
        <v>35.49</v>
      </c>
      <c r="R19" s="55" t="n">
        <f aca="false">P19/3600</f>
        <v>5.502683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427.8448</v>
      </c>
      <c r="E20" s="0" t="n">
        <v>39.8117</v>
      </c>
      <c r="F20" s="0" t="n">
        <v>41.7539</v>
      </c>
      <c r="G20" s="0" t="n">
        <v>42.9044</v>
      </c>
      <c r="H20" s="78" t="n">
        <v>18954.45</v>
      </c>
      <c r="I20" s="78" t="n">
        <v>35.28</v>
      </c>
      <c r="J20" s="60" t="n">
        <f aca="false">H20/3600</f>
        <v>5.265125</v>
      </c>
      <c r="L20" s="79" t="n">
        <v>2427.1832</v>
      </c>
      <c r="M20" s="78" t="n">
        <v>39.813</v>
      </c>
      <c r="N20" s="78" t="n">
        <v>41.7528</v>
      </c>
      <c r="O20" s="78" t="n">
        <v>42.907</v>
      </c>
      <c r="P20" s="78" t="n">
        <v>17224.99</v>
      </c>
      <c r="Q20" s="78" t="n">
        <v>31.94</v>
      </c>
      <c r="R20" s="60" t="n">
        <f aca="false">P20/3600</f>
        <v>4.78471944444445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8.788</v>
      </c>
      <c r="E21" s="0" t="n">
        <v>37.213</v>
      </c>
      <c r="F21" s="0" t="n">
        <v>40.5337</v>
      </c>
      <c r="G21" s="0" t="n">
        <v>41.645</v>
      </c>
      <c r="H21" s="78" t="n">
        <v>16975.16</v>
      </c>
      <c r="I21" s="78" t="n">
        <v>32.25</v>
      </c>
      <c r="J21" s="60" t="n">
        <f aca="false">H21/3600</f>
        <v>4.71532222222222</v>
      </c>
      <c r="L21" s="79" t="n">
        <v>1177.332</v>
      </c>
      <c r="M21" s="78" t="n">
        <v>37.2061</v>
      </c>
      <c r="N21" s="78" t="n">
        <v>40.5245</v>
      </c>
      <c r="O21" s="78" t="n">
        <v>41.6596</v>
      </c>
      <c r="P21" s="78" t="n">
        <v>15220.61</v>
      </c>
      <c r="Q21" s="78" t="n">
        <v>26.88</v>
      </c>
      <c r="R21" s="60" t="n">
        <f aca="false">P21/3600</f>
        <v>4.22794722222222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587.8224</v>
      </c>
      <c r="E22" s="0" t="n">
        <v>34.5681</v>
      </c>
      <c r="F22" s="0" t="n">
        <v>39.6539</v>
      </c>
      <c r="G22" s="0" t="n">
        <v>40.836</v>
      </c>
      <c r="H22" s="80" t="n">
        <v>15130.75</v>
      </c>
      <c r="I22" s="80" t="n">
        <v>29.77</v>
      </c>
      <c r="J22" s="66" t="n">
        <f aca="false">H22/3600</f>
        <v>4.20298611111111</v>
      </c>
      <c r="L22" s="81" t="n">
        <v>587.8168</v>
      </c>
      <c r="M22" s="80" t="n">
        <v>34.5644</v>
      </c>
      <c r="N22" s="80" t="n">
        <v>39.629</v>
      </c>
      <c r="O22" s="80" t="n">
        <v>40.8556</v>
      </c>
      <c r="P22" s="80" t="n">
        <v>13725.62</v>
      </c>
      <c r="Q22" s="80" t="n">
        <v>26.56</v>
      </c>
      <c r="R22" s="66" t="n">
        <f aca="false">P22/3600</f>
        <v>3.81267222222222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863.2888</v>
      </c>
      <c r="E23" s="0" t="n">
        <v>39.9894</v>
      </c>
      <c r="F23" s="0" t="n">
        <v>42.0181</v>
      </c>
      <c r="G23" s="0" t="n">
        <v>43.1559</v>
      </c>
      <c r="H23" s="76" t="n">
        <v>20297.78</v>
      </c>
      <c r="I23" s="76" t="n">
        <v>47.87</v>
      </c>
      <c r="J23" s="55" t="n">
        <f aca="false">H23/3600</f>
        <v>5.63827222222222</v>
      </c>
      <c r="L23" s="77" t="n">
        <v>7864.3</v>
      </c>
      <c r="M23" s="76" t="n">
        <v>39.9912</v>
      </c>
      <c r="N23" s="76" t="n">
        <v>42.029</v>
      </c>
      <c r="O23" s="76" t="n">
        <v>43.1651</v>
      </c>
      <c r="P23" s="76" t="n">
        <v>18401.42</v>
      </c>
      <c r="Q23" s="76" t="n">
        <v>41.06</v>
      </c>
      <c r="R23" s="55" t="n">
        <f aca="false">P23/3600</f>
        <v>5.111505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77.396</v>
      </c>
      <c r="E24" s="0" t="n">
        <v>37.0589</v>
      </c>
      <c r="F24" s="0" t="n">
        <v>39.8826</v>
      </c>
      <c r="G24" s="0" t="n">
        <v>40.8697</v>
      </c>
      <c r="H24" s="78" t="n">
        <v>17182.46</v>
      </c>
      <c r="I24" s="78" t="n">
        <v>35.77</v>
      </c>
      <c r="J24" s="60" t="n">
        <f aca="false">H24/3600</f>
        <v>4.77290555555556</v>
      </c>
      <c r="L24" s="79" t="n">
        <v>3179.984</v>
      </c>
      <c r="M24" s="78" t="n">
        <v>37.0591</v>
      </c>
      <c r="N24" s="78" t="n">
        <v>39.8792</v>
      </c>
      <c r="O24" s="78" t="n">
        <v>40.8633</v>
      </c>
      <c r="P24" s="78" t="n">
        <v>15683.41</v>
      </c>
      <c r="Q24" s="78" t="n">
        <v>30.47</v>
      </c>
      <c r="R24" s="60" t="n">
        <f aca="false">P24/3600</f>
        <v>4.35650277777778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57.2768</v>
      </c>
      <c r="E25" s="0" t="n">
        <v>34.2218</v>
      </c>
      <c r="F25" s="0" t="n">
        <v>38.2883</v>
      </c>
      <c r="G25" s="0" t="n">
        <v>39.4853</v>
      </c>
      <c r="H25" s="78" t="n">
        <v>15222.41</v>
      </c>
      <c r="I25" s="78" t="n">
        <v>33.65</v>
      </c>
      <c r="J25" s="60" t="n">
        <f aca="false">H25/3600</f>
        <v>4.22844722222222</v>
      </c>
      <c r="L25" s="79" t="n">
        <v>1358.0448</v>
      </c>
      <c r="M25" s="78" t="n">
        <v>34.2247</v>
      </c>
      <c r="N25" s="78" t="n">
        <v>38.2822</v>
      </c>
      <c r="O25" s="78" t="n">
        <v>39.4785</v>
      </c>
      <c r="P25" s="78" t="n">
        <v>13957.21</v>
      </c>
      <c r="Q25" s="78" t="n">
        <v>27.43</v>
      </c>
      <c r="R25" s="60" t="n">
        <f aca="false">P25/3600</f>
        <v>3.87700277777778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597.6192</v>
      </c>
      <c r="E26" s="0" t="n">
        <v>31.6042</v>
      </c>
      <c r="F26" s="0" t="n">
        <v>37.1934</v>
      </c>
      <c r="G26" s="0" t="n">
        <v>38.6893</v>
      </c>
      <c r="H26" s="80" t="n">
        <v>13844.69</v>
      </c>
      <c r="I26" s="80" t="n">
        <v>28.32</v>
      </c>
      <c r="J26" s="66" t="n">
        <f aca="false">H26/3600</f>
        <v>3.84574722222222</v>
      </c>
      <c r="L26" s="81" t="n">
        <v>596.2112</v>
      </c>
      <c r="M26" s="80" t="n">
        <v>31.6041</v>
      </c>
      <c r="N26" s="80" t="n">
        <v>37.1868</v>
      </c>
      <c r="O26" s="80" t="n">
        <v>38.7019</v>
      </c>
      <c r="P26" s="80" t="n">
        <v>12912.86</v>
      </c>
      <c r="Q26" s="80" t="n">
        <v>25.12</v>
      </c>
      <c r="R26" s="66" t="n">
        <f aca="false">P26/3600</f>
        <v>3.58690555555556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20030.3216</v>
      </c>
      <c r="E27" s="0" t="n">
        <v>38.7636</v>
      </c>
      <c r="F27" s="0" t="n">
        <v>40.0902</v>
      </c>
      <c r="G27" s="0" t="n">
        <v>43.4548</v>
      </c>
      <c r="H27" s="76" t="n">
        <v>47688.69</v>
      </c>
      <c r="I27" s="76" t="n">
        <v>88.63</v>
      </c>
      <c r="J27" s="55" t="n">
        <f aca="false">H27/3600</f>
        <v>13.2468583333333</v>
      </c>
      <c r="L27" s="77" t="n">
        <v>19937.316</v>
      </c>
      <c r="M27" s="76" t="n">
        <v>38.774</v>
      </c>
      <c r="N27" s="76" t="n">
        <v>40.1751</v>
      </c>
      <c r="O27" s="76" t="n">
        <v>43.4674</v>
      </c>
      <c r="P27" s="76" t="n">
        <v>39247.93</v>
      </c>
      <c r="Q27" s="76" t="n">
        <v>84.08</v>
      </c>
      <c r="R27" s="55" t="n">
        <f aca="false">P27/3600</f>
        <v>10.902202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88.904</v>
      </c>
      <c r="E28" s="0" t="n">
        <v>36.7944</v>
      </c>
      <c r="F28" s="0" t="n">
        <v>38.9243</v>
      </c>
      <c r="G28" s="0" t="n">
        <v>41.4376</v>
      </c>
      <c r="H28" s="78" t="n">
        <v>35039.41</v>
      </c>
      <c r="I28" s="78" t="n">
        <v>71.72</v>
      </c>
      <c r="J28" s="60" t="n">
        <f aca="false">H28/3600</f>
        <v>9.73316944444445</v>
      </c>
      <c r="L28" s="79" t="n">
        <v>5791.3344</v>
      </c>
      <c r="M28" s="78" t="n">
        <v>36.7964</v>
      </c>
      <c r="N28" s="78" t="n">
        <v>38.9419</v>
      </c>
      <c r="O28" s="78" t="n">
        <v>41.4508</v>
      </c>
      <c r="P28" s="78" t="n">
        <v>31569.73</v>
      </c>
      <c r="Q28" s="78" t="n">
        <v>57.75</v>
      </c>
      <c r="R28" s="60" t="n">
        <f aca="false">P28/3600</f>
        <v>8.76936944444445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51.0352</v>
      </c>
      <c r="E29" s="0" t="n">
        <v>34.6377</v>
      </c>
      <c r="F29" s="0" t="n">
        <v>38.0072</v>
      </c>
      <c r="G29" s="0" t="n">
        <v>39.8171</v>
      </c>
      <c r="H29" s="78" t="n">
        <v>31084.9</v>
      </c>
      <c r="I29" s="78" t="n">
        <v>58.61</v>
      </c>
      <c r="J29" s="60" t="n">
        <f aca="false">H29/3600</f>
        <v>8.63469444444445</v>
      </c>
      <c r="L29" s="79" t="n">
        <v>2652.2656</v>
      </c>
      <c r="M29" s="78" t="n">
        <v>34.639</v>
      </c>
      <c r="N29" s="78" t="n">
        <v>38.0072</v>
      </c>
      <c r="O29" s="78" t="n">
        <v>39.8247</v>
      </c>
      <c r="P29" s="78" t="n">
        <v>28184.58</v>
      </c>
      <c r="Q29" s="78" t="n">
        <v>48.27</v>
      </c>
      <c r="R29" s="60" t="n">
        <f aca="false">P29/3600</f>
        <v>7.82905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326.4616</v>
      </c>
      <c r="E30" s="0" t="n">
        <v>32.3154</v>
      </c>
      <c r="F30" s="0" t="n">
        <v>37.2656</v>
      </c>
      <c r="G30" s="0" t="n">
        <v>38.6399</v>
      </c>
      <c r="H30" s="80" t="n">
        <v>28470.23</v>
      </c>
      <c r="I30" s="80" t="n">
        <v>59.26</v>
      </c>
      <c r="J30" s="66" t="n">
        <f aca="false">H30/3600</f>
        <v>7.90839722222222</v>
      </c>
      <c r="L30" s="81" t="n">
        <v>1327.7112</v>
      </c>
      <c r="M30" s="80" t="n">
        <v>32.3106</v>
      </c>
      <c r="N30" s="80" t="n">
        <v>37.2671</v>
      </c>
      <c r="O30" s="80" t="n">
        <v>38.6425</v>
      </c>
      <c r="P30" s="80" t="n">
        <v>26234.53</v>
      </c>
      <c r="Q30" s="80" t="n">
        <v>46.07</v>
      </c>
      <c r="R30" s="66" t="n">
        <f aca="false">P30/3600</f>
        <v>7.28736944444444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9593.7936</v>
      </c>
      <c r="E31" s="0" t="n">
        <v>39.5156</v>
      </c>
      <c r="F31" s="0" t="n">
        <v>43.8112</v>
      </c>
      <c r="G31" s="0" t="n">
        <v>45.0928</v>
      </c>
      <c r="H31" s="76" t="n">
        <v>50581.82</v>
      </c>
      <c r="I31" s="76" t="n">
        <v>109.39</v>
      </c>
      <c r="J31" s="55" t="n">
        <f aca="false">H31/3600</f>
        <v>14.0505055555556</v>
      </c>
      <c r="L31" s="77" t="n">
        <v>19599.2656</v>
      </c>
      <c r="M31" s="76" t="n">
        <v>39.5204</v>
      </c>
      <c r="N31" s="76" t="n">
        <v>43.8166</v>
      </c>
      <c r="O31" s="76" t="n">
        <v>45.1017</v>
      </c>
      <c r="P31" s="76" t="n">
        <v>46226.44</v>
      </c>
      <c r="Q31" s="76" t="n">
        <v>89.67</v>
      </c>
      <c r="R31" s="55" t="n">
        <f aca="false">P31/3600</f>
        <v>12.84067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23.4824</v>
      </c>
      <c r="E32" s="0" t="n">
        <v>37.617</v>
      </c>
      <c r="F32" s="0" t="n">
        <v>42.4016</v>
      </c>
      <c r="G32" s="0" t="n">
        <v>42.9075</v>
      </c>
      <c r="H32" s="78" t="n">
        <v>41653.14</v>
      </c>
      <c r="I32" s="78" t="n">
        <v>78.59</v>
      </c>
      <c r="J32" s="60" t="n">
        <f aca="false">H32/3600</f>
        <v>11.5703166666667</v>
      </c>
      <c r="L32" s="79" t="n">
        <v>6824.9256</v>
      </c>
      <c r="M32" s="78" t="n">
        <v>37.6202</v>
      </c>
      <c r="N32" s="78" t="n">
        <v>42.4015</v>
      </c>
      <c r="O32" s="78" t="n">
        <v>42.8999</v>
      </c>
      <c r="P32" s="78" t="n">
        <v>38049.36</v>
      </c>
      <c r="Q32" s="78" t="n">
        <v>74.97</v>
      </c>
      <c r="R32" s="60" t="n">
        <f aca="false">P32/3600</f>
        <v>10.5692666666667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25.1016</v>
      </c>
      <c r="E33" s="0" t="n">
        <v>35.6241</v>
      </c>
      <c r="F33" s="0" t="n">
        <v>41.1119</v>
      </c>
      <c r="G33" s="0" t="n">
        <v>41.0133</v>
      </c>
      <c r="H33" s="78" t="n">
        <v>36414.87</v>
      </c>
      <c r="I33" s="78" t="n">
        <v>77.84</v>
      </c>
      <c r="J33" s="60" t="n">
        <f aca="false">H33/3600</f>
        <v>10.1152416666667</v>
      </c>
      <c r="L33" s="79" t="n">
        <v>3230.4152</v>
      </c>
      <c r="M33" s="78" t="n">
        <v>35.6271</v>
      </c>
      <c r="N33" s="78" t="n">
        <v>41.1157</v>
      </c>
      <c r="O33" s="78" t="n">
        <v>41.0181</v>
      </c>
      <c r="P33" s="78" t="n">
        <v>33643.82</v>
      </c>
      <c r="Q33" s="78" t="n">
        <v>61.2</v>
      </c>
      <c r="R33" s="60" t="n">
        <f aca="false">P33/3600</f>
        <v>9.34550555555556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671.5416</v>
      </c>
      <c r="E34" s="0" t="n">
        <v>33.4615</v>
      </c>
      <c r="F34" s="0" t="n">
        <v>40.07</v>
      </c>
      <c r="G34" s="0" t="n">
        <v>39.5748</v>
      </c>
      <c r="H34" s="80" t="n">
        <v>33016.41</v>
      </c>
      <c r="I34" s="80" t="n">
        <v>70.33</v>
      </c>
      <c r="J34" s="66" t="n">
        <f aca="false">H34/3600</f>
        <v>9.171225</v>
      </c>
      <c r="L34" s="81" t="n">
        <v>1671.576</v>
      </c>
      <c r="M34" s="80" t="n">
        <v>33.4619</v>
      </c>
      <c r="N34" s="80" t="n">
        <v>40.0548</v>
      </c>
      <c r="O34" s="80" t="n">
        <v>39.5664</v>
      </c>
      <c r="P34" s="80" t="n">
        <v>30222.96</v>
      </c>
      <c r="Q34" s="80" t="n">
        <v>60.13</v>
      </c>
      <c r="R34" s="66" t="n">
        <f aca="false">P34/3600</f>
        <v>8.39526666666667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3776.2152</v>
      </c>
      <c r="E35" s="0" t="n">
        <v>38.3107</v>
      </c>
      <c r="F35" s="0" t="n">
        <v>41.9853</v>
      </c>
      <c r="G35" s="0" t="n">
        <v>44.1665</v>
      </c>
      <c r="H35" s="76" t="n">
        <v>58977.58</v>
      </c>
      <c r="I35" s="76" t="n">
        <v>141.54</v>
      </c>
      <c r="J35" s="55" t="n">
        <f aca="false">H35/3600</f>
        <v>16.3826611111111</v>
      </c>
      <c r="L35" s="77" t="n">
        <v>53708.1384</v>
      </c>
      <c r="M35" s="76" t="n">
        <v>38.3218</v>
      </c>
      <c r="N35" s="76" t="n">
        <v>41.9846</v>
      </c>
      <c r="O35" s="76" t="n">
        <v>44.1607</v>
      </c>
      <c r="P35" s="76" t="n">
        <v>53736.53</v>
      </c>
      <c r="Q35" s="76" t="n">
        <v>130.19</v>
      </c>
      <c r="R35" s="55" t="n">
        <f aca="false">P35/3600</f>
        <v>14.926813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43.8408</v>
      </c>
      <c r="E36" s="0" t="n">
        <v>35.4347</v>
      </c>
      <c r="F36" s="0" t="n">
        <v>40.5179</v>
      </c>
      <c r="G36" s="0" t="n">
        <v>42.934</v>
      </c>
      <c r="H36" s="78" t="n">
        <v>39496.01</v>
      </c>
      <c r="I36" s="78" t="n">
        <v>106.83</v>
      </c>
      <c r="J36" s="60" t="n">
        <f aca="false">H36/3600</f>
        <v>10.9711138888889</v>
      </c>
      <c r="L36" s="79" t="n">
        <v>7543.4096</v>
      </c>
      <c r="M36" s="78" t="n">
        <v>35.4358</v>
      </c>
      <c r="N36" s="78" t="n">
        <v>40.5315</v>
      </c>
      <c r="O36" s="78" t="n">
        <v>42.9314</v>
      </c>
      <c r="P36" s="78" t="n">
        <v>36392.72</v>
      </c>
      <c r="Q36" s="78" t="n">
        <v>81.57</v>
      </c>
      <c r="R36" s="60" t="n">
        <f aca="false">P36/3600</f>
        <v>10.1090888888889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60.2392</v>
      </c>
      <c r="E37" s="0" t="n">
        <v>33.6285</v>
      </c>
      <c r="F37" s="0" t="n">
        <v>39.2723</v>
      </c>
      <c r="G37" s="0" t="n">
        <v>41.8707</v>
      </c>
      <c r="H37" s="78" t="n">
        <v>33949.74</v>
      </c>
      <c r="I37" s="78" t="n">
        <v>89.94</v>
      </c>
      <c r="J37" s="60" t="n">
        <f aca="false">H37/3600</f>
        <v>9.43048333333333</v>
      </c>
      <c r="L37" s="79" t="n">
        <v>2062.4608</v>
      </c>
      <c r="M37" s="78" t="n">
        <v>33.6338</v>
      </c>
      <c r="N37" s="78" t="n">
        <v>39.2753</v>
      </c>
      <c r="O37" s="78" t="n">
        <v>41.8671</v>
      </c>
      <c r="P37" s="78" t="n">
        <v>31664.88</v>
      </c>
      <c r="Q37" s="78" t="n">
        <v>72.64</v>
      </c>
      <c r="R37" s="60" t="n">
        <f aca="false">P37/3600</f>
        <v>8.7958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828.2896</v>
      </c>
      <c r="E38" s="0" t="n">
        <v>31.4278</v>
      </c>
      <c r="F38" s="0" t="n">
        <v>38.3661</v>
      </c>
      <c r="G38" s="0" t="n">
        <v>41.0091</v>
      </c>
      <c r="H38" s="80" t="n">
        <v>32391.29</v>
      </c>
      <c r="I38" s="80" t="n">
        <v>68.52</v>
      </c>
      <c r="J38" s="66" t="n">
        <f aca="false">H38/3600</f>
        <v>8.99758055555556</v>
      </c>
      <c r="L38" s="81" t="n">
        <v>831.936</v>
      </c>
      <c r="M38" s="80" t="n">
        <v>31.4347</v>
      </c>
      <c r="N38" s="80" t="n">
        <v>38.3751</v>
      </c>
      <c r="O38" s="80" t="n">
        <v>40.9423</v>
      </c>
      <c r="P38" s="80" t="n">
        <v>29906.8</v>
      </c>
      <c r="Q38" s="80" t="n">
        <v>67.37</v>
      </c>
      <c r="R38" s="66" t="n">
        <f aca="false">P38/3600</f>
        <v>8.30744444444444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632.4272</v>
      </c>
      <c r="E39" s="0" t="n">
        <v>40.419</v>
      </c>
      <c r="F39" s="0" t="n">
        <v>42.7721</v>
      </c>
      <c r="G39" s="0" t="n">
        <v>43.2684</v>
      </c>
      <c r="H39" s="76" t="n">
        <v>8988.69</v>
      </c>
      <c r="I39" s="76" t="n">
        <v>18.17</v>
      </c>
      <c r="J39" s="55" t="n">
        <f aca="false">H39/3600</f>
        <v>2.49685833333333</v>
      </c>
      <c r="L39" s="77" t="n">
        <v>3639.08</v>
      </c>
      <c r="M39" s="76" t="n">
        <v>40.4207</v>
      </c>
      <c r="N39" s="76" t="n">
        <v>42.8156</v>
      </c>
      <c r="O39" s="76" t="n">
        <v>43.285</v>
      </c>
      <c r="P39" s="76" t="n">
        <v>8131.3</v>
      </c>
      <c r="Q39" s="76" t="n">
        <v>16.16</v>
      </c>
      <c r="R39" s="55" t="n">
        <f aca="false">P39/3600</f>
        <v>2.258694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30.8088</v>
      </c>
      <c r="E40" s="0" t="n">
        <v>37.1784</v>
      </c>
      <c r="F40" s="0" t="n">
        <v>40.0384</v>
      </c>
      <c r="G40" s="0" t="n">
        <v>40.2875</v>
      </c>
      <c r="H40" s="78" t="n">
        <v>7944.65</v>
      </c>
      <c r="I40" s="78" t="n">
        <v>15.28</v>
      </c>
      <c r="J40" s="60" t="n">
        <f aca="false">H40/3600</f>
        <v>2.20684722222222</v>
      </c>
      <c r="L40" s="79" t="n">
        <v>1730.5464</v>
      </c>
      <c r="M40" s="78" t="n">
        <v>37.1854</v>
      </c>
      <c r="N40" s="78" t="n">
        <v>40.0313</v>
      </c>
      <c r="O40" s="78" t="n">
        <v>40.1839</v>
      </c>
      <c r="P40" s="78" t="n">
        <v>7017.73</v>
      </c>
      <c r="Q40" s="78" t="n">
        <v>13.13</v>
      </c>
      <c r="R40" s="60" t="n">
        <f aca="false">P40/3600</f>
        <v>1.94936944444444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5.7968</v>
      </c>
      <c r="E41" s="0" t="n">
        <v>34.2562</v>
      </c>
      <c r="F41" s="0" t="n">
        <v>38.073</v>
      </c>
      <c r="G41" s="0" t="n">
        <v>38.1962</v>
      </c>
      <c r="H41" s="78" t="n">
        <v>6757.18</v>
      </c>
      <c r="I41" s="78" t="n">
        <v>13.47</v>
      </c>
      <c r="J41" s="60" t="n">
        <f aca="false">H41/3600</f>
        <v>1.87699444444444</v>
      </c>
      <c r="L41" s="79" t="n">
        <v>836.3272</v>
      </c>
      <c r="M41" s="78" t="n">
        <v>34.2543</v>
      </c>
      <c r="N41" s="78" t="n">
        <v>38.0396</v>
      </c>
      <c r="O41" s="78" t="n">
        <v>38.0121</v>
      </c>
      <c r="P41" s="78" t="n">
        <v>6242.92</v>
      </c>
      <c r="Q41" s="78" t="n">
        <v>13</v>
      </c>
      <c r="R41" s="60" t="n">
        <f aca="false">P41/3600</f>
        <v>1.73414444444444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32.4568</v>
      </c>
      <c r="E42" s="0" t="n">
        <v>31.7282</v>
      </c>
      <c r="F42" s="0" t="n">
        <v>36.839</v>
      </c>
      <c r="G42" s="0" t="n">
        <v>36.6035</v>
      </c>
      <c r="H42" s="80" t="n">
        <v>6191.44</v>
      </c>
      <c r="I42" s="80" t="n">
        <v>11.07</v>
      </c>
      <c r="J42" s="66" t="n">
        <f aca="false">H42/3600</f>
        <v>1.71984444444444</v>
      </c>
      <c r="L42" s="81" t="n">
        <v>431.792</v>
      </c>
      <c r="M42" s="80" t="n">
        <v>31.6871</v>
      </c>
      <c r="N42" s="80" t="n">
        <v>36.808</v>
      </c>
      <c r="O42" s="80" t="n">
        <v>36.4995</v>
      </c>
      <c r="P42" s="80" t="n">
        <v>5499.47</v>
      </c>
      <c r="Q42" s="80" t="n">
        <v>11.07</v>
      </c>
      <c r="R42" s="66" t="n">
        <f aca="false">P42/3600</f>
        <v>1.52763055555556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116.8552</v>
      </c>
      <c r="E43" s="0" t="n">
        <v>40.2549</v>
      </c>
      <c r="F43" s="0" t="n">
        <v>43.1779</v>
      </c>
      <c r="G43" s="0" t="n">
        <v>44.5861</v>
      </c>
      <c r="H43" s="76" t="n">
        <v>10137.81</v>
      </c>
      <c r="I43" s="76" t="n">
        <v>21.15</v>
      </c>
      <c r="J43" s="55" t="n">
        <f aca="false">H43/3600</f>
        <v>2.81605833333333</v>
      </c>
      <c r="L43" s="77" t="n">
        <v>4120.1696</v>
      </c>
      <c r="M43" s="76" t="n">
        <v>40.268</v>
      </c>
      <c r="N43" s="76" t="n">
        <v>43.1975</v>
      </c>
      <c r="O43" s="76" t="n">
        <v>44.6141</v>
      </c>
      <c r="P43" s="76" t="n">
        <v>9234.71</v>
      </c>
      <c r="Q43" s="76" t="n">
        <v>18.77</v>
      </c>
      <c r="R43" s="55" t="n">
        <f aca="false">P43/3600</f>
        <v>2.565197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67.7216</v>
      </c>
      <c r="E44" s="0" t="n">
        <v>37.3799</v>
      </c>
      <c r="F44" s="0" t="n">
        <v>41.0605</v>
      </c>
      <c r="G44" s="0" t="n">
        <v>42.1374</v>
      </c>
      <c r="H44" s="78" t="n">
        <v>8773.08</v>
      </c>
      <c r="I44" s="78" t="n">
        <v>17.94</v>
      </c>
      <c r="J44" s="60" t="n">
        <f aca="false">H44/3600</f>
        <v>2.43696666666667</v>
      </c>
      <c r="L44" s="79" t="n">
        <v>1868.4008</v>
      </c>
      <c r="M44" s="78" t="n">
        <v>37.3921</v>
      </c>
      <c r="N44" s="78" t="n">
        <v>41.0591</v>
      </c>
      <c r="O44" s="78" t="n">
        <v>42.1235</v>
      </c>
      <c r="P44" s="78" t="n">
        <v>8007.75</v>
      </c>
      <c r="Q44" s="78" t="n">
        <v>18.16</v>
      </c>
      <c r="R44" s="60" t="n">
        <f aca="false">P44/3600</f>
        <v>2.224375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15.2152</v>
      </c>
      <c r="E45" s="0" t="n">
        <v>34.3737</v>
      </c>
      <c r="F45" s="0" t="n">
        <v>39.3431</v>
      </c>
      <c r="G45" s="0" t="n">
        <v>40.1991</v>
      </c>
      <c r="H45" s="78" t="n">
        <v>7809.76</v>
      </c>
      <c r="I45" s="78" t="n">
        <v>16.4</v>
      </c>
      <c r="J45" s="60" t="n">
        <f aca="false">H45/3600</f>
        <v>2.16937777777778</v>
      </c>
      <c r="L45" s="79" t="n">
        <v>916.676</v>
      </c>
      <c r="M45" s="78" t="n">
        <v>34.3948</v>
      </c>
      <c r="N45" s="78" t="n">
        <v>39.3267</v>
      </c>
      <c r="O45" s="78" t="n">
        <v>40.2111</v>
      </c>
      <c r="P45" s="78" t="n">
        <v>6992.87</v>
      </c>
      <c r="Q45" s="78" t="n">
        <v>12.59</v>
      </c>
      <c r="R45" s="60" t="n">
        <f aca="false">P45/3600</f>
        <v>1.94246388888889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69.468</v>
      </c>
      <c r="E46" s="0" t="n">
        <v>31.4511</v>
      </c>
      <c r="F46" s="0" t="n">
        <v>38.0609</v>
      </c>
      <c r="G46" s="0" t="n">
        <v>38.7943</v>
      </c>
      <c r="H46" s="80" t="n">
        <v>7754.1</v>
      </c>
      <c r="I46" s="80" t="n">
        <v>13.83</v>
      </c>
      <c r="J46" s="66" t="n">
        <f aca="false">H46/3600</f>
        <v>2.15391666666667</v>
      </c>
      <c r="L46" s="81" t="n">
        <v>470.4032</v>
      </c>
      <c r="M46" s="80" t="n">
        <v>31.4639</v>
      </c>
      <c r="N46" s="80" t="n">
        <v>38.0287</v>
      </c>
      <c r="O46" s="80" t="n">
        <v>38.8072</v>
      </c>
      <c r="P46" s="80" t="n">
        <v>6389.08</v>
      </c>
      <c r="Q46" s="80" t="n">
        <v>11.38</v>
      </c>
      <c r="R46" s="66" t="n">
        <f aca="false">P46/3600</f>
        <v>1.77474444444444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7925.9264</v>
      </c>
      <c r="E47" s="0" t="n">
        <v>38.4544</v>
      </c>
      <c r="F47" s="0" t="n">
        <v>41.0491</v>
      </c>
      <c r="G47" s="0" t="n">
        <v>41.9663</v>
      </c>
      <c r="H47" s="76" t="n">
        <v>10045.97</v>
      </c>
      <c r="I47" s="76" t="n">
        <v>22.69</v>
      </c>
      <c r="J47" s="55" t="n">
        <f aca="false">H47/3600</f>
        <v>2.79054722222222</v>
      </c>
      <c r="L47" s="77" t="n">
        <v>7929.6936</v>
      </c>
      <c r="M47" s="76" t="n">
        <v>38.4592</v>
      </c>
      <c r="N47" s="76" t="n">
        <v>41.0556</v>
      </c>
      <c r="O47" s="76" t="n">
        <v>41.9742</v>
      </c>
      <c r="P47" s="76" t="n">
        <v>9190.91</v>
      </c>
      <c r="Q47" s="76" t="n">
        <v>19.85</v>
      </c>
      <c r="R47" s="55" t="n">
        <f aca="false">P47/3600</f>
        <v>2.553030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20.7872</v>
      </c>
      <c r="E48" s="0" t="n">
        <v>34.5949</v>
      </c>
      <c r="F48" s="0" t="n">
        <v>38.2829</v>
      </c>
      <c r="G48" s="0" t="n">
        <v>39.0856</v>
      </c>
      <c r="H48" s="78" t="n">
        <v>8511.06</v>
      </c>
      <c r="I48" s="78" t="n">
        <v>20.32</v>
      </c>
      <c r="J48" s="60" t="n">
        <f aca="false">H48/3600</f>
        <v>2.36418333333333</v>
      </c>
      <c r="L48" s="79" t="n">
        <v>3422.0264</v>
      </c>
      <c r="M48" s="78" t="n">
        <v>34.5989</v>
      </c>
      <c r="N48" s="78" t="n">
        <v>38.2879</v>
      </c>
      <c r="O48" s="78" t="n">
        <v>39.0868</v>
      </c>
      <c r="P48" s="78" t="n">
        <v>7660.14</v>
      </c>
      <c r="Q48" s="78" t="n">
        <v>16.08</v>
      </c>
      <c r="R48" s="60" t="n">
        <f aca="false">P48/3600</f>
        <v>2.12781666666667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04.8616</v>
      </c>
      <c r="E49" s="0" t="n">
        <v>31.0872</v>
      </c>
      <c r="F49" s="0" t="n">
        <v>36.3322</v>
      </c>
      <c r="G49" s="0" t="n">
        <v>37.1296</v>
      </c>
      <c r="H49" s="78" t="n">
        <v>7221.68</v>
      </c>
      <c r="I49" s="78" t="n">
        <v>14.52</v>
      </c>
      <c r="J49" s="60" t="n">
        <f aca="false">H49/3600</f>
        <v>2.00602222222222</v>
      </c>
      <c r="L49" s="79" t="n">
        <v>1507.0312</v>
      </c>
      <c r="M49" s="78" t="n">
        <v>31.0965</v>
      </c>
      <c r="N49" s="78" t="n">
        <v>36.3304</v>
      </c>
      <c r="O49" s="78" t="n">
        <v>37.1352</v>
      </c>
      <c r="P49" s="78" t="n">
        <v>6682.37</v>
      </c>
      <c r="Q49" s="78" t="n">
        <v>13.34</v>
      </c>
      <c r="R49" s="60" t="n">
        <f aca="false">P49/3600</f>
        <v>1.85621388888889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656.7584</v>
      </c>
      <c r="E50" s="0" t="n">
        <v>27.8451</v>
      </c>
      <c r="F50" s="0" t="n">
        <v>35.032</v>
      </c>
      <c r="G50" s="0" t="n">
        <v>35.8491</v>
      </c>
      <c r="H50" s="80" t="n">
        <v>6281.52</v>
      </c>
      <c r="I50" s="80" t="n">
        <v>13.01</v>
      </c>
      <c r="J50" s="66" t="n">
        <f aca="false">H50/3600</f>
        <v>1.74486666666667</v>
      </c>
      <c r="L50" s="81" t="n">
        <v>656.3624</v>
      </c>
      <c r="M50" s="80" t="n">
        <v>27.8476</v>
      </c>
      <c r="N50" s="80" t="n">
        <v>35.05</v>
      </c>
      <c r="O50" s="80" t="n">
        <v>35.8346</v>
      </c>
      <c r="P50" s="80" t="n">
        <v>5681.8</v>
      </c>
      <c r="Q50" s="80" t="n">
        <v>11.36</v>
      </c>
      <c r="R50" s="66" t="n">
        <f aca="false">P50/3600</f>
        <v>1.57827777777778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767.7744</v>
      </c>
      <c r="E51" s="0" t="n">
        <v>40.017</v>
      </c>
      <c r="F51" s="0" t="n">
        <v>41.4274</v>
      </c>
      <c r="G51" s="0" t="n">
        <v>42.7909</v>
      </c>
      <c r="H51" s="76" t="n">
        <v>8140.6</v>
      </c>
      <c r="I51" s="76" t="n">
        <v>14.49</v>
      </c>
      <c r="J51" s="55" t="n">
        <f aca="false">H51/3600</f>
        <v>2.26127777777778</v>
      </c>
      <c r="L51" s="77" t="n">
        <v>5766.6024</v>
      </c>
      <c r="M51" s="76" t="n">
        <v>40.0391</v>
      </c>
      <c r="N51" s="76" t="n">
        <v>41.4449</v>
      </c>
      <c r="O51" s="76" t="n">
        <v>42.821</v>
      </c>
      <c r="P51" s="76" t="n">
        <v>6756.2</v>
      </c>
      <c r="Q51" s="76" t="n">
        <v>12.54</v>
      </c>
      <c r="R51" s="55" t="n">
        <f aca="false">P51/3600</f>
        <v>1.87672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1.8128</v>
      </c>
      <c r="E52" s="0" t="n">
        <v>36.2859</v>
      </c>
      <c r="F52" s="0" t="n">
        <v>38.7888</v>
      </c>
      <c r="G52" s="0" t="n">
        <v>40.3692</v>
      </c>
      <c r="H52" s="78" t="n">
        <v>6425.06</v>
      </c>
      <c r="I52" s="78" t="n">
        <v>11.49</v>
      </c>
      <c r="J52" s="60" t="n">
        <f aca="false">H52/3600</f>
        <v>1.78473888888889</v>
      </c>
      <c r="L52" s="79" t="n">
        <v>2291.8096</v>
      </c>
      <c r="M52" s="78" t="n">
        <v>36.2962</v>
      </c>
      <c r="N52" s="78" t="n">
        <v>38.7996</v>
      </c>
      <c r="O52" s="78" t="n">
        <v>40.4112</v>
      </c>
      <c r="P52" s="78" t="n">
        <v>5763.72</v>
      </c>
      <c r="Q52" s="78" t="n">
        <v>10.18</v>
      </c>
      <c r="R52" s="60" t="n">
        <f aca="false">P52/3600</f>
        <v>1.60103333333333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4.8296</v>
      </c>
      <c r="E53" s="0" t="n">
        <v>33.0837</v>
      </c>
      <c r="F53" s="0" t="n">
        <v>36.8909</v>
      </c>
      <c r="G53" s="0" t="n">
        <v>38.5893</v>
      </c>
      <c r="H53" s="78" t="n">
        <v>5377.47</v>
      </c>
      <c r="I53" s="78" t="n">
        <v>9.89</v>
      </c>
      <c r="J53" s="60" t="n">
        <f aca="false">H53/3600</f>
        <v>1.49374166666667</v>
      </c>
      <c r="L53" s="79" t="n">
        <v>1014.2072</v>
      </c>
      <c r="M53" s="78" t="n">
        <v>33.092</v>
      </c>
      <c r="N53" s="78" t="n">
        <v>36.9051</v>
      </c>
      <c r="O53" s="78" t="n">
        <v>38.5926</v>
      </c>
      <c r="P53" s="78" t="n">
        <v>4901.82</v>
      </c>
      <c r="Q53" s="78" t="n">
        <v>8.22</v>
      </c>
      <c r="R53" s="60" t="n">
        <f aca="false">P53/3600</f>
        <v>1.36161666666667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465.1176</v>
      </c>
      <c r="E54" s="0" t="n">
        <v>30.1788</v>
      </c>
      <c r="F54" s="0" t="n">
        <v>35.6199</v>
      </c>
      <c r="G54" s="0" t="n">
        <v>37.3159</v>
      </c>
      <c r="H54" s="80" t="n">
        <v>4661.67</v>
      </c>
      <c r="I54" s="80" t="n">
        <v>8.54</v>
      </c>
      <c r="J54" s="66" t="n">
        <f aca="false">H54/3600</f>
        <v>1.29490833333333</v>
      </c>
      <c r="L54" s="81" t="n">
        <v>466.4896</v>
      </c>
      <c r="M54" s="80" t="n">
        <v>30.1906</v>
      </c>
      <c r="N54" s="80" t="n">
        <v>35.6534</v>
      </c>
      <c r="O54" s="80" t="n">
        <v>37.2991</v>
      </c>
      <c r="P54" s="80" t="n">
        <v>4254.24</v>
      </c>
      <c r="Q54" s="80" t="n">
        <v>7.1</v>
      </c>
      <c r="R54" s="66" t="n">
        <f aca="false">P54/3600</f>
        <v>1.18173333333333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18.356</v>
      </c>
      <c r="E55" s="0" t="n">
        <v>41.0686</v>
      </c>
      <c r="F55" s="0" t="n">
        <v>43.6205</v>
      </c>
      <c r="G55" s="0" t="n">
        <v>43.0157</v>
      </c>
      <c r="H55" s="76" t="n">
        <v>2468.09</v>
      </c>
      <c r="I55" s="76" t="n">
        <v>5.34</v>
      </c>
      <c r="J55" s="55" t="n">
        <f aca="false">H55/3600</f>
        <v>0.685580555555556</v>
      </c>
      <c r="L55" s="77" t="n">
        <v>1719.9984</v>
      </c>
      <c r="M55" s="76" t="n">
        <v>41.0933</v>
      </c>
      <c r="N55" s="76" t="n">
        <v>43.6341</v>
      </c>
      <c r="O55" s="76" t="n">
        <v>43.0521</v>
      </c>
      <c r="P55" s="76" t="n">
        <v>2280.22</v>
      </c>
      <c r="Q55" s="76" t="n">
        <v>4.58</v>
      </c>
      <c r="R55" s="55" t="n">
        <f aca="false">P55/3600</f>
        <v>0.6333944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61.6104</v>
      </c>
      <c r="E56" s="0" t="n">
        <v>37.122</v>
      </c>
      <c r="F56" s="0" t="n">
        <v>40.8581</v>
      </c>
      <c r="G56" s="0" t="n">
        <v>39.7605</v>
      </c>
      <c r="H56" s="78" t="n">
        <v>2202.14</v>
      </c>
      <c r="I56" s="78" t="n">
        <v>4.74</v>
      </c>
      <c r="J56" s="60" t="n">
        <f aca="false">H56/3600</f>
        <v>0.611705555555556</v>
      </c>
      <c r="L56" s="79" t="n">
        <v>861.1856</v>
      </c>
      <c r="M56" s="78" t="n">
        <v>37.1352</v>
      </c>
      <c r="N56" s="78" t="n">
        <v>40.87</v>
      </c>
      <c r="O56" s="78" t="n">
        <v>39.8001</v>
      </c>
      <c r="P56" s="78" t="n">
        <v>1997.58</v>
      </c>
      <c r="Q56" s="78" t="n">
        <v>3.61</v>
      </c>
      <c r="R56" s="60" t="n">
        <f aca="false">P56/3600</f>
        <v>0.554883333333333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3.2256</v>
      </c>
      <c r="E57" s="0" t="n">
        <v>33.5983</v>
      </c>
      <c r="F57" s="0" t="n">
        <v>38.8384</v>
      </c>
      <c r="G57" s="0" t="n">
        <v>37.4639</v>
      </c>
      <c r="H57" s="78" t="n">
        <v>1935.17</v>
      </c>
      <c r="I57" s="78" t="n">
        <v>4.15</v>
      </c>
      <c r="J57" s="60" t="n">
        <f aca="false">H57/3600</f>
        <v>0.537547222222222</v>
      </c>
      <c r="L57" s="79" t="n">
        <v>423.588</v>
      </c>
      <c r="M57" s="78" t="n">
        <v>33.6137</v>
      </c>
      <c r="N57" s="78" t="n">
        <v>38.8704</v>
      </c>
      <c r="O57" s="78" t="n">
        <v>37.4709</v>
      </c>
      <c r="P57" s="78" t="n">
        <v>1772.9</v>
      </c>
      <c r="Q57" s="78" t="n">
        <v>3.27</v>
      </c>
      <c r="R57" s="60" t="n">
        <f aca="false">P57/3600</f>
        <v>0.492472222222222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214.5736</v>
      </c>
      <c r="E58" s="0" t="n">
        <v>30.65</v>
      </c>
      <c r="F58" s="0" t="n">
        <v>37.3965</v>
      </c>
      <c r="G58" s="0" t="n">
        <v>35.805</v>
      </c>
      <c r="H58" s="80" t="n">
        <v>1717.89</v>
      </c>
      <c r="I58" s="80" t="n">
        <v>3.27</v>
      </c>
      <c r="J58" s="66" t="n">
        <f aca="false">H58/3600</f>
        <v>0.477191666666667</v>
      </c>
      <c r="L58" s="81" t="n">
        <v>214.8792</v>
      </c>
      <c r="M58" s="80" t="n">
        <v>30.652</v>
      </c>
      <c r="N58" s="80" t="n">
        <v>37.3908</v>
      </c>
      <c r="O58" s="80" t="n">
        <v>35.8282</v>
      </c>
      <c r="P58" s="80" t="n">
        <v>1567.89</v>
      </c>
      <c r="Q58" s="80" t="n">
        <v>2.72</v>
      </c>
      <c r="R58" s="66" t="n">
        <f aca="false">P58/3600</f>
        <v>0.435525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74.3064</v>
      </c>
      <c r="E59" s="0" t="n">
        <v>38.3801</v>
      </c>
      <c r="F59" s="0" t="n">
        <v>42.6529</v>
      </c>
      <c r="G59" s="0" t="n">
        <v>43.7185</v>
      </c>
      <c r="H59" s="76" t="n">
        <v>2806.49</v>
      </c>
      <c r="I59" s="76" t="n">
        <v>6.89</v>
      </c>
      <c r="J59" s="55" t="n">
        <f aca="false">H59/3600</f>
        <v>0.779580555555556</v>
      </c>
      <c r="L59" s="77" t="n">
        <v>2175.0744</v>
      </c>
      <c r="M59" s="76" t="n">
        <v>38.3783</v>
      </c>
      <c r="N59" s="76" t="n">
        <v>42.6572</v>
      </c>
      <c r="O59" s="76" t="n">
        <v>43.7131</v>
      </c>
      <c r="P59" s="76" t="n">
        <v>2544.3</v>
      </c>
      <c r="Q59" s="76" t="n">
        <v>6.01</v>
      </c>
      <c r="R59" s="55" t="n">
        <f aca="false">P59/3600</f>
        <v>0.7067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2.1416</v>
      </c>
      <c r="E60" s="0" t="n">
        <v>34.5418</v>
      </c>
      <c r="F60" s="0" t="n">
        <v>40.6834</v>
      </c>
      <c r="G60" s="0" t="n">
        <v>41.5786</v>
      </c>
      <c r="H60" s="78" t="n">
        <v>2283.75</v>
      </c>
      <c r="I60" s="78" t="n">
        <v>5.71</v>
      </c>
      <c r="J60" s="60" t="n">
        <f aca="false">H60/3600</f>
        <v>0.634375</v>
      </c>
      <c r="L60" s="79" t="n">
        <v>762.9032</v>
      </c>
      <c r="M60" s="78" t="n">
        <v>34.5493</v>
      </c>
      <c r="N60" s="78" t="n">
        <v>40.7126</v>
      </c>
      <c r="O60" s="78" t="n">
        <v>41.6214</v>
      </c>
      <c r="P60" s="78" t="n">
        <v>2056.55</v>
      </c>
      <c r="Q60" s="78" t="n">
        <v>4.76</v>
      </c>
      <c r="R60" s="60" t="n">
        <f aca="false">P60/3600</f>
        <v>0.571263888888889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0.4544</v>
      </c>
      <c r="E61" s="0" t="n">
        <v>31.3503</v>
      </c>
      <c r="F61" s="0" t="n">
        <v>39.3464</v>
      </c>
      <c r="G61" s="0" t="n">
        <v>40.1677</v>
      </c>
      <c r="H61" s="78" t="n">
        <v>1929.19</v>
      </c>
      <c r="I61" s="78" t="n">
        <v>4.71</v>
      </c>
      <c r="J61" s="60" t="n">
        <f aca="false">H61/3600</f>
        <v>0.535886111111111</v>
      </c>
      <c r="L61" s="79" t="n">
        <v>301.2872</v>
      </c>
      <c r="M61" s="78" t="n">
        <v>31.3511</v>
      </c>
      <c r="N61" s="78" t="n">
        <v>39.3166</v>
      </c>
      <c r="O61" s="78" t="n">
        <v>40.1362</v>
      </c>
      <c r="P61" s="78" t="n">
        <v>1753.17</v>
      </c>
      <c r="Q61" s="78" t="n">
        <v>3.78</v>
      </c>
      <c r="R61" s="60" t="n">
        <f aca="false">P61/3600</f>
        <v>0.486991666666667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28.3408</v>
      </c>
      <c r="E62" s="0" t="n">
        <v>28.2831</v>
      </c>
      <c r="F62" s="0" t="n">
        <v>38.3977</v>
      </c>
      <c r="G62" s="0" t="n">
        <v>39.0116</v>
      </c>
      <c r="H62" s="80" t="n">
        <v>1718.83</v>
      </c>
      <c r="I62" s="80" t="n">
        <v>4.11</v>
      </c>
      <c r="J62" s="66" t="n">
        <f aca="false">H62/3600</f>
        <v>0.477452777777778</v>
      </c>
      <c r="L62" s="81" t="n">
        <v>128.5272</v>
      </c>
      <c r="M62" s="80" t="n">
        <v>28.2822</v>
      </c>
      <c r="N62" s="80" t="n">
        <v>38.4265</v>
      </c>
      <c r="O62" s="80" t="n">
        <v>39.1261</v>
      </c>
      <c r="P62" s="80" t="n">
        <v>1548.98</v>
      </c>
      <c r="Q62" s="80" t="n">
        <v>3.18</v>
      </c>
      <c r="R62" s="66" t="n">
        <f aca="false">P62/3600</f>
        <v>0.430272222222222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09.7952</v>
      </c>
      <c r="E63" s="0" t="n">
        <v>38.1473</v>
      </c>
      <c r="F63" s="0" t="n">
        <v>40.7232</v>
      </c>
      <c r="G63" s="0" t="n">
        <v>41.4624</v>
      </c>
      <c r="H63" s="76" t="n">
        <v>2346.69</v>
      </c>
      <c r="I63" s="76" t="n">
        <v>5.54</v>
      </c>
      <c r="J63" s="55" t="n">
        <f aca="false">H63/3600</f>
        <v>0.651858333333333</v>
      </c>
      <c r="L63" s="77" t="n">
        <v>1911.9944</v>
      </c>
      <c r="M63" s="76" t="n">
        <v>38.152</v>
      </c>
      <c r="N63" s="76" t="n">
        <v>40.7459</v>
      </c>
      <c r="O63" s="76" t="n">
        <v>41.474</v>
      </c>
      <c r="P63" s="76" t="n">
        <v>2138.97</v>
      </c>
      <c r="Q63" s="76" t="n">
        <v>4.7</v>
      </c>
      <c r="R63" s="55" t="n">
        <f aca="false">P63/3600</f>
        <v>0.594158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6.2776</v>
      </c>
      <c r="E64" s="0" t="n">
        <v>34.3555</v>
      </c>
      <c r="F64" s="0" t="n">
        <v>37.9286</v>
      </c>
      <c r="G64" s="0" t="n">
        <v>38.568</v>
      </c>
      <c r="H64" s="78" t="n">
        <v>1965.49</v>
      </c>
      <c r="I64" s="78" t="n">
        <v>4.53</v>
      </c>
      <c r="J64" s="60" t="n">
        <f aca="false">H64/3600</f>
        <v>0.545969444444444</v>
      </c>
      <c r="L64" s="79" t="n">
        <v>817.3912</v>
      </c>
      <c r="M64" s="78" t="n">
        <v>34.3647</v>
      </c>
      <c r="N64" s="78" t="n">
        <v>37.9463</v>
      </c>
      <c r="O64" s="78" t="n">
        <v>38.5806</v>
      </c>
      <c r="P64" s="78" t="n">
        <v>1780.7</v>
      </c>
      <c r="Q64" s="78" t="n">
        <v>3.78</v>
      </c>
      <c r="R64" s="60" t="n">
        <f aca="false">P64/3600</f>
        <v>0.494638888888889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2.82</v>
      </c>
      <c r="E65" s="0" t="n">
        <v>30.8843</v>
      </c>
      <c r="F65" s="0" t="n">
        <v>35.9076</v>
      </c>
      <c r="G65" s="0" t="n">
        <v>36.5629</v>
      </c>
      <c r="H65" s="78" t="n">
        <v>1697.44</v>
      </c>
      <c r="I65" s="78" t="n">
        <v>4.27</v>
      </c>
      <c r="J65" s="60" t="n">
        <f aca="false">H65/3600</f>
        <v>0.471511111111111</v>
      </c>
      <c r="L65" s="79" t="n">
        <v>353.1008</v>
      </c>
      <c r="M65" s="78" t="n">
        <v>30.8882</v>
      </c>
      <c r="N65" s="78" t="n">
        <v>35.9164</v>
      </c>
      <c r="O65" s="78" t="n">
        <v>36.5699</v>
      </c>
      <c r="P65" s="78" t="n">
        <v>1512.07</v>
      </c>
      <c r="Q65" s="78" t="n">
        <v>3.08</v>
      </c>
      <c r="R65" s="60" t="n">
        <f aca="false">P65/3600</f>
        <v>0.420019444444444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51.6392</v>
      </c>
      <c r="E66" s="0" t="n">
        <v>27.8274</v>
      </c>
      <c r="F66" s="0" t="n">
        <v>34.5624</v>
      </c>
      <c r="G66" s="0" t="n">
        <v>35.1733</v>
      </c>
      <c r="H66" s="80" t="n">
        <v>1444.86</v>
      </c>
      <c r="I66" s="80" t="n">
        <v>3.35</v>
      </c>
      <c r="J66" s="66" t="n">
        <f aca="false">H66/3600</f>
        <v>0.40135</v>
      </c>
      <c r="L66" s="81" t="n">
        <v>151.7608</v>
      </c>
      <c r="M66" s="80" t="n">
        <v>27.8416</v>
      </c>
      <c r="N66" s="80" t="n">
        <v>34.5565</v>
      </c>
      <c r="O66" s="80" t="n">
        <v>35.185</v>
      </c>
      <c r="P66" s="80" t="n">
        <v>1322.12</v>
      </c>
      <c r="Q66" s="80" t="n">
        <v>2.68</v>
      </c>
      <c r="R66" s="66" t="n">
        <f aca="false">P66/3600</f>
        <v>0.367255555555556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36.4624</v>
      </c>
      <c r="E67" s="0" t="n">
        <v>40.0165</v>
      </c>
      <c r="F67" s="0" t="n">
        <v>41.2601</v>
      </c>
      <c r="G67" s="0" t="n">
        <v>42.3073</v>
      </c>
      <c r="H67" s="76" t="n">
        <v>1779.56</v>
      </c>
      <c r="I67" s="76" t="n">
        <v>3.79</v>
      </c>
      <c r="J67" s="55" t="n">
        <f aca="false">H67/3600</f>
        <v>0.494322222222222</v>
      </c>
      <c r="L67" s="77" t="n">
        <v>1337.7904</v>
      </c>
      <c r="M67" s="76" t="n">
        <v>40.0323</v>
      </c>
      <c r="N67" s="76" t="n">
        <v>41.2676</v>
      </c>
      <c r="O67" s="76" t="n">
        <v>42.339</v>
      </c>
      <c r="P67" s="76" t="n">
        <v>1646.28</v>
      </c>
      <c r="Q67" s="76" t="n">
        <v>3.31</v>
      </c>
      <c r="R67" s="55" t="n">
        <f aca="false">P67/3600</f>
        <v>0.457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0.9304</v>
      </c>
      <c r="E68" s="0" t="n">
        <v>35.8874</v>
      </c>
      <c r="F68" s="0" t="n">
        <v>38.3491</v>
      </c>
      <c r="G68" s="0" t="n">
        <v>39.4976</v>
      </c>
      <c r="H68" s="78" t="n">
        <v>1558.2</v>
      </c>
      <c r="I68" s="78" t="n">
        <v>3.17</v>
      </c>
      <c r="J68" s="60" t="n">
        <f aca="false">H68/3600</f>
        <v>0.432833333333333</v>
      </c>
      <c r="L68" s="79" t="n">
        <v>640.3752</v>
      </c>
      <c r="M68" s="78" t="n">
        <v>35.9005</v>
      </c>
      <c r="N68" s="78" t="n">
        <v>38.3646</v>
      </c>
      <c r="O68" s="78" t="n">
        <v>39.5257</v>
      </c>
      <c r="P68" s="78" t="n">
        <v>1417.23</v>
      </c>
      <c r="Q68" s="78" t="n">
        <v>2.64</v>
      </c>
      <c r="R68" s="60" t="n">
        <f aca="false">P68/3600</f>
        <v>0.393675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3.0128</v>
      </c>
      <c r="E69" s="0" t="n">
        <v>32.2493</v>
      </c>
      <c r="F69" s="0" t="n">
        <v>36.3791</v>
      </c>
      <c r="G69" s="0" t="n">
        <v>37.4487</v>
      </c>
      <c r="H69" s="78" t="n">
        <v>1456.36</v>
      </c>
      <c r="I69" s="78" t="n">
        <v>2.47</v>
      </c>
      <c r="J69" s="60" t="n">
        <f aca="false">H69/3600</f>
        <v>0.404544444444444</v>
      </c>
      <c r="L69" s="79" t="n">
        <v>302.5112</v>
      </c>
      <c r="M69" s="78" t="n">
        <v>32.2536</v>
      </c>
      <c r="N69" s="78" t="n">
        <v>36.3727</v>
      </c>
      <c r="O69" s="78" t="n">
        <v>37.4558</v>
      </c>
      <c r="P69" s="78" t="n">
        <v>1229.36</v>
      </c>
      <c r="Q69" s="78" t="n">
        <v>2.23</v>
      </c>
      <c r="R69" s="60" t="n">
        <f aca="false">P69/3600</f>
        <v>0.341488888888889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45.616</v>
      </c>
      <c r="E70" s="0" t="n">
        <v>29.363</v>
      </c>
      <c r="F70" s="0" t="n">
        <v>34.9454</v>
      </c>
      <c r="G70" s="0" t="n">
        <v>36.0224</v>
      </c>
      <c r="H70" s="80" t="n">
        <v>1165.6</v>
      </c>
      <c r="I70" s="80" t="n">
        <v>2.55</v>
      </c>
      <c r="J70" s="66" t="n">
        <f aca="false">H70/3600</f>
        <v>0.323777777777778</v>
      </c>
      <c r="L70" s="81" t="n">
        <v>145.9632</v>
      </c>
      <c r="M70" s="80" t="n">
        <v>29.3639</v>
      </c>
      <c r="N70" s="80" t="n">
        <v>34.9475</v>
      </c>
      <c r="O70" s="80" t="n">
        <v>36.0048</v>
      </c>
      <c r="P70" s="80" t="n">
        <v>1050.74</v>
      </c>
      <c r="Q70" s="80" t="n">
        <v>1.77</v>
      </c>
      <c r="R70" s="66" t="n">
        <f aca="false">P70/3600</f>
        <v>0.291872222222222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208.2808</v>
      </c>
      <c r="E71" s="0" t="n">
        <v>42.82</v>
      </c>
      <c r="F71" s="0" t="n">
        <v>46.5569</v>
      </c>
      <c r="G71" s="0" t="n">
        <v>47.821</v>
      </c>
      <c r="H71" s="76" t="n">
        <v>15460.66</v>
      </c>
      <c r="I71" s="76" t="n">
        <v>32.01</v>
      </c>
      <c r="J71" s="55" t="n">
        <f aca="false">H71/3600</f>
        <v>4.29462777777778</v>
      </c>
      <c r="L71" s="77" t="n">
        <v>2210.1504</v>
      </c>
      <c r="M71" s="76" t="n">
        <v>42.8327</v>
      </c>
      <c r="N71" s="76" t="n">
        <v>46.6033</v>
      </c>
      <c r="O71" s="76" t="n">
        <v>47.8419</v>
      </c>
      <c r="P71" s="76" t="n">
        <v>13972.02</v>
      </c>
      <c r="Q71" s="76" t="n">
        <v>28.61</v>
      </c>
      <c r="R71" s="55" t="n">
        <f aca="false">P71/3600</f>
        <v>3.881116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874.0224</v>
      </c>
      <c r="E72" s="0" t="n">
        <v>40.4789</v>
      </c>
      <c r="F72" s="0" t="n">
        <v>44.4956</v>
      </c>
      <c r="G72" s="0" t="n">
        <v>45.672</v>
      </c>
      <c r="H72" s="78" t="n">
        <v>13997.34</v>
      </c>
      <c r="I72" s="78" t="n">
        <v>29.81</v>
      </c>
      <c r="J72" s="60" t="n">
        <f aca="false">H72/3600</f>
        <v>3.88815</v>
      </c>
      <c r="L72" s="79" t="n">
        <v>875.3512</v>
      </c>
      <c r="M72" s="78" t="n">
        <v>40.4957</v>
      </c>
      <c r="N72" s="78" t="n">
        <v>44.4832</v>
      </c>
      <c r="O72" s="78" t="n">
        <v>45.6667</v>
      </c>
      <c r="P72" s="78" t="n">
        <v>12728.27</v>
      </c>
      <c r="Q72" s="78" t="n">
        <v>21.87</v>
      </c>
      <c r="R72" s="60" t="n">
        <f aca="false">P72/3600</f>
        <v>3.53563055555556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35.6424</v>
      </c>
      <c r="E73" s="0" t="n">
        <v>37.7248</v>
      </c>
      <c r="F73" s="0" t="n">
        <v>42.7192</v>
      </c>
      <c r="G73" s="0" t="n">
        <v>43.8281</v>
      </c>
      <c r="H73" s="78" t="n">
        <v>13295.8</v>
      </c>
      <c r="I73" s="78" t="n">
        <v>24.49</v>
      </c>
      <c r="J73" s="60" t="n">
        <f aca="false">H73/3600</f>
        <v>3.69327777777778</v>
      </c>
      <c r="L73" s="79" t="n">
        <v>436.5648</v>
      </c>
      <c r="M73" s="78" t="n">
        <v>37.7481</v>
      </c>
      <c r="N73" s="78" t="n">
        <v>42.7204</v>
      </c>
      <c r="O73" s="78" t="n">
        <v>43.8434</v>
      </c>
      <c r="P73" s="78" t="n">
        <v>12069.92</v>
      </c>
      <c r="Q73" s="78" t="n">
        <v>21.21</v>
      </c>
      <c r="R73" s="60" t="n">
        <f aca="false">P73/3600</f>
        <v>3.35275555555556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231.3728</v>
      </c>
      <c r="E74" s="0" t="n">
        <v>34.7378</v>
      </c>
      <c r="F74" s="0" t="n">
        <v>41.3324</v>
      </c>
      <c r="G74" s="0" t="n">
        <v>42.3571</v>
      </c>
      <c r="H74" s="80" t="n">
        <v>12675.49</v>
      </c>
      <c r="I74" s="80" t="n">
        <v>23.51</v>
      </c>
      <c r="J74" s="66" t="n">
        <f aca="false">H74/3600</f>
        <v>3.52096944444444</v>
      </c>
      <c r="L74" s="81" t="n">
        <v>231.6888</v>
      </c>
      <c r="M74" s="80" t="n">
        <v>34.7538</v>
      </c>
      <c r="N74" s="80" t="n">
        <v>41.3418</v>
      </c>
      <c r="O74" s="80" t="n">
        <v>42.326</v>
      </c>
      <c r="P74" s="80" t="n">
        <v>11629.39</v>
      </c>
      <c r="Q74" s="80" t="n">
        <v>20.39</v>
      </c>
      <c r="R74" s="66" t="n">
        <f aca="false">P74/3600</f>
        <v>3.23038611111111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508.7456</v>
      </c>
      <c r="E75" s="0" t="n">
        <v>43.164</v>
      </c>
      <c r="F75" s="0" t="n">
        <v>48.2234</v>
      </c>
      <c r="G75" s="0" t="n">
        <v>48.8643</v>
      </c>
      <c r="H75" s="76" t="n">
        <v>14804.02</v>
      </c>
      <c r="I75" s="76" t="n">
        <v>35.15</v>
      </c>
      <c r="J75" s="55" t="n">
        <f aca="false">H75/3600</f>
        <v>4.11222777777778</v>
      </c>
      <c r="L75" s="77" t="n">
        <v>1510.8224</v>
      </c>
      <c r="M75" s="76" t="n">
        <v>43.166</v>
      </c>
      <c r="N75" s="76" t="n">
        <v>48.2285</v>
      </c>
      <c r="O75" s="76" t="n">
        <v>48.8811</v>
      </c>
      <c r="P75" s="76" t="n">
        <v>13447.2</v>
      </c>
      <c r="Q75" s="76" t="n">
        <v>26.64</v>
      </c>
      <c r="R75" s="55" t="n">
        <f aca="false">P75/3600</f>
        <v>3.7353333333333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29.144</v>
      </c>
      <c r="E76" s="0" t="n">
        <v>41.3272</v>
      </c>
      <c r="F76" s="0" t="n">
        <v>46.4387</v>
      </c>
      <c r="G76" s="0" t="n">
        <v>47.0679</v>
      </c>
      <c r="H76" s="78" t="n">
        <v>13278.38</v>
      </c>
      <c r="I76" s="78" t="n">
        <v>26.56</v>
      </c>
      <c r="J76" s="60" t="n">
        <f aca="false">H76/3600</f>
        <v>3.68843888888889</v>
      </c>
      <c r="L76" s="79" t="n">
        <v>430.0008</v>
      </c>
      <c r="M76" s="78" t="n">
        <v>41.3392</v>
      </c>
      <c r="N76" s="78" t="n">
        <v>46.4532</v>
      </c>
      <c r="O76" s="78" t="n">
        <v>47.099</v>
      </c>
      <c r="P76" s="78" t="n">
        <v>12182.95</v>
      </c>
      <c r="Q76" s="78" t="n">
        <v>22.67</v>
      </c>
      <c r="R76" s="60" t="n">
        <f aca="false">P76/3600</f>
        <v>3.38415277777778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01.2392</v>
      </c>
      <c r="E77" s="0" t="n">
        <v>39.095</v>
      </c>
      <c r="F77" s="0" t="n">
        <v>44.7551</v>
      </c>
      <c r="G77" s="0" t="n">
        <v>45.315</v>
      </c>
      <c r="H77" s="78" t="n">
        <v>12846.74</v>
      </c>
      <c r="I77" s="78" t="n">
        <v>26.54</v>
      </c>
      <c r="J77" s="60" t="n">
        <f aca="false">H77/3600</f>
        <v>3.56853888888889</v>
      </c>
      <c r="L77" s="79" t="n">
        <v>201.2576</v>
      </c>
      <c r="M77" s="78" t="n">
        <v>39.1044</v>
      </c>
      <c r="N77" s="78" t="n">
        <v>44.7558</v>
      </c>
      <c r="O77" s="78" t="n">
        <v>45.2657</v>
      </c>
      <c r="P77" s="78" t="n">
        <v>11622.4</v>
      </c>
      <c r="Q77" s="78" t="n">
        <v>22.77</v>
      </c>
      <c r="R77" s="60" t="n">
        <f aca="false">P77/3600</f>
        <v>3.22844444444444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111.2736</v>
      </c>
      <c r="E78" s="0" t="n">
        <v>36.5232</v>
      </c>
      <c r="F78" s="0" t="n">
        <v>43.2886</v>
      </c>
      <c r="G78" s="0" t="n">
        <v>43.6431</v>
      </c>
      <c r="H78" s="80" t="n">
        <v>12486.33</v>
      </c>
      <c r="I78" s="80" t="n">
        <v>23.78</v>
      </c>
      <c r="J78" s="66" t="n">
        <f aca="false">H78/3600</f>
        <v>3.468425</v>
      </c>
      <c r="L78" s="81" t="n">
        <v>111.4624</v>
      </c>
      <c r="M78" s="80" t="n">
        <v>36.5329</v>
      </c>
      <c r="N78" s="80" t="n">
        <v>43.253</v>
      </c>
      <c r="O78" s="80" t="n">
        <v>43.5972</v>
      </c>
      <c r="P78" s="80" t="n">
        <v>11297.85</v>
      </c>
      <c r="Q78" s="80" t="n">
        <v>19.09</v>
      </c>
      <c r="R78" s="66" t="n">
        <f aca="false">P78/3600</f>
        <v>3.13829166666667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1975.1952</v>
      </c>
      <c r="E79" s="0" t="n">
        <v>43.4603</v>
      </c>
      <c r="F79" s="0" t="n">
        <v>47.297</v>
      </c>
      <c r="G79" s="0" t="n">
        <v>48.2533</v>
      </c>
      <c r="H79" s="76" t="n">
        <v>15923</v>
      </c>
      <c r="I79" s="76" t="n">
        <v>31.67</v>
      </c>
      <c r="J79" s="55" t="n">
        <f aca="false">H79/3600</f>
        <v>4.42305555555556</v>
      </c>
      <c r="L79" s="77" t="n">
        <v>1977.8624</v>
      </c>
      <c r="M79" s="76" t="n">
        <v>43.4655</v>
      </c>
      <c r="N79" s="76" t="n">
        <v>47.3165</v>
      </c>
      <c r="O79" s="76" t="n">
        <v>48.2802</v>
      </c>
      <c r="P79" s="76" t="n">
        <v>14561.23</v>
      </c>
      <c r="Q79" s="76" t="n">
        <v>28.1</v>
      </c>
      <c r="R79" s="55" t="n">
        <f aca="false">P79/3600</f>
        <v>4.04478611111111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10.9792</v>
      </c>
      <c r="E80" s="0" t="n">
        <v>41.2603</v>
      </c>
      <c r="F80" s="0" t="n">
        <v>45.3586</v>
      </c>
      <c r="G80" s="0" t="n">
        <v>46.2011</v>
      </c>
      <c r="H80" s="78" t="n">
        <v>14402.15</v>
      </c>
      <c r="I80" s="78" t="n">
        <v>31.99</v>
      </c>
      <c r="J80" s="60" t="n">
        <f aca="false">H80/3600</f>
        <v>4.00059722222222</v>
      </c>
      <c r="L80" s="79" t="n">
        <v>712.4984</v>
      </c>
      <c r="M80" s="78" t="n">
        <v>41.2757</v>
      </c>
      <c r="N80" s="78" t="n">
        <v>45.372</v>
      </c>
      <c r="O80" s="78" t="n">
        <v>46.2303</v>
      </c>
      <c r="P80" s="78" t="n">
        <v>13141.19</v>
      </c>
      <c r="Q80" s="78" t="n">
        <v>26.26</v>
      </c>
      <c r="R80" s="60" t="n">
        <f aca="false">P80/3600</f>
        <v>3.65033055555556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35.7952</v>
      </c>
      <c r="E81" s="0" t="n">
        <v>38.7797</v>
      </c>
      <c r="F81" s="0" t="n">
        <v>43.5426</v>
      </c>
      <c r="G81" s="0" t="n">
        <v>44.5032</v>
      </c>
      <c r="H81" s="78" t="n">
        <v>13610.85</v>
      </c>
      <c r="I81" s="78" t="n">
        <v>29.42</v>
      </c>
      <c r="J81" s="60" t="n">
        <f aca="false">H81/3600</f>
        <v>3.78079166666667</v>
      </c>
      <c r="L81" s="79" t="n">
        <v>336.8752</v>
      </c>
      <c r="M81" s="78" t="n">
        <v>38.7916</v>
      </c>
      <c r="N81" s="78" t="n">
        <v>43.5587</v>
      </c>
      <c r="O81" s="78" t="n">
        <v>44.5346</v>
      </c>
      <c r="P81" s="78" t="n">
        <v>12362.85</v>
      </c>
      <c r="Q81" s="78" t="n">
        <v>22.27</v>
      </c>
      <c r="R81" s="60" t="n">
        <f aca="false">P81/3600</f>
        <v>3.434125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180.676</v>
      </c>
      <c r="E82" s="0" t="n">
        <v>35.9789</v>
      </c>
      <c r="F82" s="0" t="n">
        <v>42.0948</v>
      </c>
      <c r="G82" s="0" t="n">
        <v>42.9365</v>
      </c>
      <c r="H82" s="80" t="n">
        <v>12938.62</v>
      </c>
      <c r="I82" s="80" t="n">
        <v>27.95</v>
      </c>
      <c r="J82" s="66" t="n">
        <f aca="false">H82/3600</f>
        <v>3.59406111111111</v>
      </c>
      <c r="L82" s="81" t="n">
        <v>180.4688</v>
      </c>
      <c r="M82" s="80" t="n">
        <v>36</v>
      </c>
      <c r="N82" s="80" t="n">
        <v>42.0902</v>
      </c>
      <c r="O82" s="80" t="n">
        <v>42.9638</v>
      </c>
      <c r="P82" s="80" t="n">
        <v>11792.95</v>
      </c>
      <c r="Q82" s="80" t="n">
        <v>20.98</v>
      </c>
      <c r="R82" s="66" t="n">
        <f aca="false">P82/3600</f>
        <v>3.27581944444444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3833.2056</v>
      </c>
      <c r="E83" s="0" t="n">
        <v>40.5261</v>
      </c>
      <c r="F83" s="0" t="n">
        <v>42.5438</v>
      </c>
      <c r="G83" s="0" t="n">
        <v>43.0282</v>
      </c>
      <c r="H83" s="76" t="n">
        <v>8784.75</v>
      </c>
      <c r="I83" s="76" t="n">
        <v>19.26</v>
      </c>
      <c r="J83" s="55" t="n">
        <f aca="false">H83/3600</f>
        <v>2.44020833333333</v>
      </c>
      <c r="L83" s="77" t="n">
        <v>3841.1064</v>
      </c>
      <c r="M83" s="76" t="n">
        <v>40.5406</v>
      </c>
      <c r="N83" s="76" t="n">
        <v>42.5965</v>
      </c>
      <c r="O83" s="76" t="n">
        <v>43.0654</v>
      </c>
      <c r="P83" s="76" t="n">
        <v>8038.35</v>
      </c>
      <c r="Q83" s="76" t="n">
        <v>15.94</v>
      </c>
      <c r="R83" s="55" t="n">
        <f aca="false">P83/3600</f>
        <v>2.23287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0" t="n">
        <v>1824.6936</v>
      </c>
      <c r="E84" s="0" t="n">
        <v>37.1881</v>
      </c>
      <c r="F84" s="0" t="n">
        <v>39.5501</v>
      </c>
      <c r="G84" s="0" t="n">
        <v>39.8463</v>
      </c>
      <c r="H84" s="78" t="n">
        <v>7605.54</v>
      </c>
      <c r="I84" s="78" t="n">
        <v>14.95</v>
      </c>
      <c r="J84" s="60" t="n">
        <f aca="false">H84/3600</f>
        <v>2.11265</v>
      </c>
      <c r="L84" s="79" t="n">
        <v>1824.052</v>
      </c>
      <c r="M84" s="78" t="n">
        <v>37.2012</v>
      </c>
      <c r="N84" s="78" t="n">
        <v>39.5708</v>
      </c>
      <c r="O84" s="78" t="n">
        <v>39.7998</v>
      </c>
      <c r="P84" s="78" t="n">
        <v>6953.03</v>
      </c>
      <c r="Q84" s="78" t="n">
        <v>13.89</v>
      </c>
      <c r="R84" s="60" t="n">
        <f aca="false">P84/3600</f>
        <v>1.93139722222222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0" t="n">
        <v>893.2224</v>
      </c>
      <c r="E85" s="0" t="n">
        <v>34.1466</v>
      </c>
      <c r="F85" s="0" t="n">
        <v>37.2502</v>
      </c>
      <c r="G85" s="0" t="n">
        <v>37.5075</v>
      </c>
      <c r="H85" s="78" t="n">
        <v>7295.67</v>
      </c>
      <c r="I85" s="78" t="n">
        <v>13.67</v>
      </c>
      <c r="J85" s="60" t="n">
        <f aca="false">H85/3600</f>
        <v>2.026575</v>
      </c>
      <c r="L85" s="79" t="n">
        <v>893.6912</v>
      </c>
      <c r="M85" s="78" t="n">
        <v>34.1541</v>
      </c>
      <c r="N85" s="78" t="n">
        <v>37.2709</v>
      </c>
      <c r="O85" s="78" t="n">
        <v>37.3831</v>
      </c>
      <c r="P85" s="78" t="n">
        <v>6130.88</v>
      </c>
      <c r="Q85" s="78" t="n">
        <v>10.88</v>
      </c>
      <c r="R85" s="60" t="n">
        <f aca="false">P85/3600</f>
        <v>1.70302222222222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0" t="n">
        <v>467.5672</v>
      </c>
      <c r="E86" s="0" t="n">
        <v>31.3722</v>
      </c>
      <c r="F86" s="0" t="n">
        <v>35.7893</v>
      </c>
      <c r="G86" s="0" t="n">
        <v>35.7644</v>
      </c>
      <c r="H86" s="80" t="n">
        <v>5953.75</v>
      </c>
      <c r="I86" s="80" t="n">
        <v>11.74</v>
      </c>
      <c r="J86" s="66" t="n">
        <f aca="false">H86/3600</f>
        <v>1.65381944444444</v>
      </c>
      <c r="L86" s="81" t="n">
        <v>466.344</v>
      </c>
      <c r="M86" s="80" t="n">
        <v>31.3366</v>
      </c>
      <c r="N86" s="80" t="n">
        <v>35.7544</v>
      </c>
      <c r="O86" s="80" t="n">
        <v>35.7077</v>
      </c>
      <c r="P86" s="80" t="n">
        <v>5495.88</v>
      </c>
      <c r="Q86" s="80" t="n">
        <v>9.75</v>
      </c>
      <c r="R86" s="66" t="n">
        <f aca="false">P86/3600</f>
        <v>1.52663333333333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0" t="n">
        <v>5726.0496</v>
      </c>
      <c r="E87" s="0" t="n">
        <v>42.9724</v>
      </c>
      <c r="F87" s="0" t="n">
        <v>45.555</v>
      </c>
      <c r="G87" s="0" t="n">
        <v>45.7274</v>
      </c>
      <c r="H87" s="76" t="n">
        <v>19369.2</v>
      </c>
      <c r="I87" s="76" t="n">
        <v>35.23</v>
      </c>
      <c r="J87" s="55" t="n">
        <f aca="false">H87/3600</f>
        <v>5.38033333333333</v>
      </c>
      <c r="L87" s="77" t="n">
        <v>5722.6315</v>
      </c>
      <c r="M87" s="76" t="n">
        <v>42.9796</v>
      </c>
      <c r="N87" s="76" t="n">
        <v>45.5803</v>
      </c>
      <c r="O87" s="76" t="n">
        <v>45.757</v>
      </c>
      <c r="P87" s="76" t="n">
        <v>17556.55</v>
      </c>
      <c r="Q87" s="76" t="n">
        <v>29.99</v>
      </c>
      <c r="R87" s="55" t="n">
        <f aca="false">P87/3600</f>
        <v>4.87681944444444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0" t="n">
        <v>2852.3506</v>
      </c>
      <c r="E88" s="0" t="n">
        <v>38.8728</v>
      </c>
      <c r="F88" s="0" t="n">
        <v>42.5803</v>
      </c>
      <c r="G88" s="0" t="n">
        <v>42.5183</v>
      </c>
      <c r="H88" s="78" t="n">
        <v>16548.29</v>
      </c>
      <c r="I88" s="78" t="n">
        <v>29.89</v>
      </c>
      <c r="J88" s="60" t="n">
        <f aca="false">H88/3600</f>
        <v>4.59674722222222</v>
      </c>
      <c r="L88" s="79" t="n">
        <v>2851.1395</v>
      </c>
      <c r="M88" s="78" t="n">
        <v>38.881</v>
      </c>
      <c r="N88" s="78" t="n">
        <v>42.6016</v>
      </c>
      <c r="O88" s="78" t="n">
        <v>42.4934</v>
      </c>
      <c r="P88" s="78" t="n">
        <v>15287.25</v>
      </c>
      <c r="Q88" s="78" t="n">
        <v>26.66</v>
      </c>
      <c r="R88" s="60" t="n">
        <f aca="false">P88/3600</f>
        <v>4.24645833333333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0" t="n">
        <v>1362.5318</v>
      </c>
      <c r="E89" s="0" t="n">
        <v>35.0567</v>
      </c>
      <c r="F89" s="0" t="n">
        <v>40.383</v>
      </c>
      <c r="G89" s="0" t="n">
        <v>39.9407</v>
      </c>
      <c r="H89" s="78" t="n">
        <v>13828.09</v>
      </c>
      <c r="I89" s="78" t="n">
        <v>27.74</v>
      </c>
      <c r="J89" s="60" t="n">
        <f aca="false">H89/3600</f>
        <v>3.84113611111111</v>
      </c>
      <c r="L89" s="79" t="n">
        <v>1361.5022</v>
      </c>
      <c r="M89" s="78" t="n">
        <v>35.0678</v>
      </c>
      <c r="N89" s="78" t="n">
        <v>40.4141</v>
      </c>
      <c r="O89" s="78" t="n">
        <v>39.8318</v>
      </c>
      <c r="P89" s="78" t="n">
        <v>12813.55</v>
      </c>
      <c r="Q89" s="78" t="n">
        <v>23.45</v>
      </c>
      <c r="R89" s="60" t="n">
        <f aca="false">P89/3600</f>
        <v>3.55931944444444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0" t="n">
        <v>624.7085</v>
      </c>
      <c r="E90" s="0" t="n">
        <v>31.7061</v>
      </c>
      <c r="F90" s="0" t="n">
        <v>38.8668</v>
      </c>
      <c r="G90" s="0" t="n">
        <v>37.9461</v>
      </c>
      <c r="H90" s="80" t="n">
        <v>12027.72</v>
      </c>
      <c r="I90" s="80" t="n">
        <v>23.22</v>
      </c>
      <c r="J90" s="66" t="n">
        <f aca="false">H90/3600</f>
        <v>3.34103333333333</v>
      </c>
      <c r="L90" s="81" t="n">
        <v>624.8928</v>
      </c>
      <c r="M90" s="80" t="n">
        <v>31.6828</v>
      </c>
      <c r="N90" s="80" t="n">
        <v>38.8624</v>
      </c>
      <c r="O90" s="80" t="n">
        <v>37.9331</v>
      </c>
      <c r="P90" s="80" t="n">
        <v>11571.82</v>
      </c>
      <c r="Q90" s="80" t="n">
        <v>21.91</v>
      </c>
      <c r="R90" s="66" t="n">
        <f aca="false">P90/3600</f>
        <v>3.21439444444444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0" t="n">
        <v>359.6448</v>
      </c>
      <c r="E91" s="0" t="n">
        <v>46.4906</v>
      </c>
      <c r="F91" s="0" t="n">
        <v>44.7013</v>
      </c>
      <c r="G91" s="0" t="n">
        <v>44.7045</v>
      </c>
      <c r="H91" s="76" t="n">
        <v>6250.07</v>
      </c>
      <c r="I91" s="76" t="n">
        <v>12.51</v>
      </c>
      <c r="J91" s="55" t="n">
        <f aca="false">H91/3600</f>
        <v>1.73613055555556</v>
      </c>
      <c r="L91" s="77" t="n">
        <v>360.3272</v>
      </c>
      <c r="M91" s="76" t="n">
        <v>46.5574</v>
      </c>
      <c r="N91" s="76" t="n">
        <v>44.7325</v>
      </c>
      <c r="O91" s="76" t="n">
        <v>44.7613</v>
      </c>
      <c r="P91" s="76" t="n">
        <v>5799.74</v>
      </c>
      <c r="Q91" s="76" t="n">
        <v>10.12</v>
      </c>
      <c r="R91" s="55" t="n">
        <f aca="false">P91/3600</f>
        <v>1.611038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0" t="n">
        <v>260.764</v>
      </c>
      <c r="E92" s="0" t="n">
        <v>41.9807</v>
      </c>
      <c r="F92" s="0" t="n">
        <v>40.8321</v>
      </c>
      <c r="G92" s="0" t="n">
        <v>41.0036</v>
      </c>
      <c r="H92" s="78" t="n">
        <v>6081.36</v>
      </c>
      <c r="I92" s="78" t="n">
        <v>11.32</v>
      </c>
      <c r="J92" s="60" t="n">
        <f aca="false">H92/3600</f>
        <v>1.68926666666667</v>
      </c>
      <c r="L92" s="79" t="n">
        <v>261.5416</v>
      </c>
      <c r="M92" s="78" t="n">
        <v>41.9371</v>
      </c>
      <c r="N92" s="78" t="n">
        <v>40.8462</v>
      </c>
      <c r="O92" s="78" t="n">
        <v>41.0255</v>
      </c>
      <c r="P92" s="78" t="n">
        <v>5617.16</v>
      </c>
      <c r="Q92" s="78" t="n">
        <v>9.92</v>
      </c>
      <c r="R92" s="60" t="n">
        <f aca="false">P92/3600</f>
        <v>1.56032222222222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0" t="n">
        <v>193.3544</v>
      </c>
      <c r="E93" s="0" t="n">
        <v>37.187</v>
      </c>
      <c r="F93" s="0" t="n">
        <v>38.7903</v>
      </c>
      <c r="G93" s="0" t="n">
        <v>38.9026</v>
      </c>
      <c r="H93" s="78" t="n">
        <v>6024.32</v>
      </c>
      <c r="I93" s="78" t="n">
        <v>12.32</v>
      </c>
      <c r="J93" s="60" t="n">
        <f aca="false">H93/3600</f>
        <v>1.67342222222222</v>
      </c>
      <c r="L93" s="79" t="n">
        <v>193.28</v>
      </c>
      <c r="M93" s="78" t="n">
        <v>37.1663</v>
      </c>
      <c r="N93" s="78" t="n">
        <v>38.806</v>
      </c>
      <c r="O93" s="78" t="n">
        <v>38.943</v>
      </c>
      <c r="P93" s="78" t="n">
        <v>5562.09</v>
      </c>
      <c r="Q93" s="78" t="n">
        <v>10.09</v>
      </c>
      <c r="R93" s="60" t="n">
        <f aca="false">P93/3600</f>
        <v>1.545025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0" t="n">
        <v>137.2128</v>
      </c>
      <c r="E94" s="0" t="n">
        <v>32.2817</v>
      </c>
      <c r="F94" s="0" t="n">
        <v>37.6146</v>
      </c>
      <c r="G94" s="0" t="n">
        <v>37.6164</v>
      </c>
      <c r="H94" s="80" t="n">
        <v>6125.03</v>
      </c>
      <c r="I94" s="80" t="n">
        <v>10.75</v>
      </c>
      <c r="J94" s="66" t="n">
        <f aca="false">H94/3600</f>
        <v>1.70139722222222</v>
      </c>
      <c r="L94" s="81" t="n">
        <v>137.6688</v>
      </c>
      <c r="M94" s="80" t="n">
        <v>32.2183</v>
      </c>
      <c r="N94" s="80" t="n">
        <v>37.5643</v>
      </c>
      <c r="O94" s="80" t="n">
        <v>37.6177</v>
      </c>
      <c r="P94" s="80" t="n">
        <v>5528.01</v>
      </c>
      <c r="Q94" s="80" t="n">
        <v>8.89</v>
      </c>
      <c r="R94" s="66" t="n">
        <f aca="false">P94/3600</f>
        <v>1.53555833333333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0" t="n">
        <v>694.9373</v>
      </c>
      <c r="E95" s="0" t="n">
        <v>48.8356</v>
      </c>
      <c r="F95" s="0" t="n">
        <v>51.1217</v>
      </c>
      <c r="G95" s="0" t="n">
        <v>52.2935</v>
      </c>
      <c r="H95" s="76" t="n">
        <v>12431.24</v>
      </c>
      <c r="I95" s="76" t="n">
        <v>22.28</v>
      </c>
      <c r="J95" s="55" t="n">
        <f aca="false">H95/3600</f>
        <v>3.45312222222222</v>
      </c>
      <c r="L95" s="77" t="n">
        <v>696.033</v>
      </c>
      <c r="M95" s="76" t="n">
        <v>48.8515</v>
      </c>
      <c r="N95" s="76" t="n">
        <v>51.3731</v>
      </c>
      <c r="O95" s="76" t="n">
        <v>52.302</v>
      </c>
      <c r="P95" s="76" t="n">
        <v>11268.42</v>
      </c>
      <c r="Q95" s="76" t="n">
        <v>19.31</v>
      </c>
      <c r="R95" s="55" t="n">
        <f aca="false">P95/3600</f>
        <v>3.130116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0" t="n">
        <v>414.9469</v>
      </c>
      <c r="E96" s="0" t="n">
        <v>44.9465</v>
      </c>
      <c r="F96" s="0" t="n">
        <v>47.5711</v>
      </c>
      <c r="G96" s="0" t="n">
        <v>49.0432</v>
      </c>
      <c r="H96" s="78" t="n">
        <v>12010.64</v>
      </c>
      <c r="I96" s="78" t="n">
        <v>21.99</v>
      </c>
      <c r="J96" s="60" t="n">
        <f aca="false">H96/3600</f>
        <v>3.33628888888889</v>
      </c>
      <c r="L96" s="79" t="n">
        <v>414.504</v>
      </c>
      <c r="M96" s="78" t="n">
        <v>44.9465</v>
      </c>
      <c r="N96" s="78" t="n">
        <v>47.8354</v>
      </c>
      <c r="O96" s="78" t="n">
        <v>49.2305</v>
      </c>
      <c r="P96" s="78" t="n">
        <v>10892.55</v>
      </c>
      <c r="Q96" s="78" t="n">
        <v>18.16</v>
      </c>
      <c r="R96" s="60" t="n">
        <f aca="false">P96/3600</f>
        <v>3.02570833333333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0" t="n">
        <v>248.6294</v>
      </c>
      <c r="E97" s="0" t="n">
        <v>41.0223</v>
      </c>
      <c r="F97" s="0" t="n">
        <v>45.4891</v>
      </c>
      <c r="G97" s="0" t="n">
        <v>47.1945</v>
      </c>
      <c r="H97" s="78" t="n">
        <v>11813.14</v>
      </c>
      <c r="I97" s="78" t="n">
        <v>21.93</v>
      </c>
      <c r="J97" s="60" t="n">
        <f aca="false">H97/3600</f>
        <v>3.28142777777778</v>
      </c>
      <c r="L97" s="79" t="n">
        <v>248.7978</v>
      </c>
      <c r="M97" s="78" t="n">
        <v>41.0198</v>
      </c>
      <c r="N97" s="78" t="n">
        <v>45.4545</v>
      </c>
      <c r="O97" s="78" t="n">
        <v>47.1246</v>
      </c>
      <c r="P97" s="78" t="n">
        <v>10646.56</v>
      </c>
      <c r="Q97" s="78" t="n">
        <v>18.95</v>
      </c>
      <c r="R97" s="60" t="n">
        <f aca="false">P97/3600</f>
        <v>2.95737777777778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0" t="n">
        <v>155.6576</v>
      </c>
      <c r="E98" s="0" t="n">
        <v>37.1763</v>
      </c>
      <c r="F98" s="0" t="n">
        <v>43.55</v>
      </c>
      <c r="G98" s="0" t="n">
        <v>44.9919</v>
      </c>
      <c r="H98" s="80" t="n">
        <v>11342.15</v>
      </c>
      <c r="I98" s="80" t="n">
        <v>22.39</v>
      </c>
      <c r="J98" s="66" t="n">
        <f aca="false">H98/3600</f>
        <v>3.15059722222222</v>
      </c>
      <c r="L98" s="81" t="n">
        <v>156.3587</v>
      </c>
      <c r="M98" s="80" t="n">
        <v>37.14</v>
      </c>
      <c r="N98" s="80" t="n">
        <v>43.4899</v>
      </c>
      <c r="O98" s="80" t="n">
        <v>44.8533</v>
      </c>
      <c r="P98" s="80" t="n">
        <v>10396.6</v>
      </c>
      <c r="Q98" s="80" t="n">
        <v>17.66</v>
      </c>
      <c r="R98" s="66" t="n">
        <f aca="false">P98/3600</f>
        <v>2.887944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8.5615797883354</v>
      </c>
      <c r="J106" s="82" t="n">
        <f aca="false">GEOMEAN(J3:J98)</f>
        <v>2.50466033979335</v>
      </c>
      <c r="Q106" s="82" t="n">
        <f aca="false">GEOMEAN(Q3:Q98)</f>
        <v>15.6322477536949</v>
      </c>
      <c r="R106" s="82" t="n">
        <f aca="false">GEOMEAN(R3:R98)</f>
        <v>2.27081936721067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842183043251451</v>
      </c>
      <c r="R107" s="83" t="n">
        <f aca="false">R106/J106</f>
        <v>0.906637651074886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32713888888889</v>
      </c>
      <c r="J108" s="82" t="n">
        <f aca="false">SUM(J3:J98)</f>
        <v>302.492136111111</v>
      </c>
      <c r="Q108" s="82" t="n">
        <f aca="false">SUM(Q3:Q98)/3600</f>
        <v>0.537311111111111</v>
      </c>
      <c r="R108" s="82" t="n">
        <f aca="false">SUM(R3:R98)</f>
        <v>274.558002777778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8.6602367417273</v>
      </c>
      <c r="J113" s="82" t="n">
        <f aca="false">GEOMEAN(J19:J82)</f>
        <v>2.47271841058118</v>
      </c>
      <c r="Q113" s="82" t="n">
        <f aca="false">GEOMEAN(Q19:Q82)</f>
        <v>15.6862843359194</v>
      </c>
      <c r="R113" s="82" t="n">
        <f aca="false">GEOMEAN(R19:R82)</f>
        <v>2.23766472829172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840626223184099</v>
      </c>
      <c r="R114" s="83" t="n">
        <f aca="false">R113/J113</f>
        <v>0.9049411848580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0" t="n">
        <v>5427.9184</v>
      </c>
      <c r="E19" s="0" t="n">
        <v>41.8339</v>
      </c>
      <c r="F19" s="0" t="n">
        <v>43.2476</v>
      </c>
      <c r="G19" s="0" t="n">
        <v>44.8194</v>
      </c>
      <c r="H19" s="76" t="n">
        <v>15641.13</v>
      </c>
      <c r="I19" s="76" t="n">
        <v>38.93</v>
      </c>
      <c r="J19" s="55" t="n">
        <f aca="false">H19/3600</f>
        <v>4.34475833333333</v>
      </c>
      <c r="L19" s="77" t="n">
        <v>5433.3048</v>
      </c>
      <c r="M19" s="76" t="n">
        <v>41.8377</v>
      </c>
      <c r="N19" s="76" t="n">
        <v>43.3034</v>
      </c>
      <c r="O19" s="76" t="n">
        <v>44.8566</v>
      </c>
      <c r="P19" s="76" t="n">
        <v>14101.99</v>
      </c>
      <c r="Q19" s="76" t="n">
        <v>33.38</v>
      </c>
      <c r="R19" s="55" t="n">
        <f aca="false">P19/3600</f>
        <v>3.917219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0" t="n">
        <v>2516.6456</v>
      </c>
      <c r="E20" s="0" t="n">
        <v>39.7718</v>
      </c>
      <c r="F20" s="0" t="n">
        <v>41.6508</v>
      </c>
      <c r="G20" s="0" t="n">
        <v>42.8109</v>
      </c>
      <c r="H20" s="78" t="n">
        <v>13002.99</v>
      </c>
      <c r="I20" s="78" t="n">
        <v>33.6</v>
      </c>
      <c r="J20" s="60" t="n">
        <f aca="false">H20/3600</f>
        <v>3.61194166666667</v>
      </c>
      <c r="L20" s="79" t="n">
        <v>2518.5296</v>
      </c>
      <c r="M20" s="78" t="n">
        <v>39.7752</v>
      </c>
      <c r="N20" s="78" t="n">
        <v>41.6547</v>
      </c>
      <c r="O20" s="78" t="n">
        <v>42.8226</v>
      </c>
      <c r="P20" s="78" t="n">
        <v>11721.45</v>
      </c>
      <c r="Q20" s="78" t="n">
        <v>31.09</v>
      </c>
      <c r="R20" s="60" t="n">
        <f aca="false">P20/3600</f>
        <v>3.25595833333333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84"/>
      <c r="B21" s="84"/>
      <c r="C21" s="84" t="n">
        <v>32</v>
      </c>
      <c r="D21" s="0" t="n">
        <v>1229.2312</v>
      </c>
      <c r="E21" s="0" t="n">
        <v>37.1439</v>
      </c>
      <c r="F21" s="0" t="n">
        <v>40.4831</v>
      </c>
      <c r="G21" s="0" t="n">
        <v>41.5887</v>
      </c>
      <c r="H21" s="78" t="n">
        <v>11014.56</v>
      </c>
      <c r="I21" s="78" t="n">
        <v>29.78</v>
      </c>
      <c r="J21" s="60" t="n">
        <f aca="false">H21/3600</f>
        <v>3.0596</v>
      </c>
      <c r="L21" s="79" t="n">
        <v>1229.652</v>
      </c>
      <c r="M21" s="78" t="n">
        <v>37.1394</v>
      </c>
      <c r="N21" s="78" t="n">
        <v>40.4886</v>
      </c>
      <c r="O21" s="78" t="n">
        <v>41.589</v>
      </c>
      <c r="P21" s="78" t="n">
        <v>10176.85</v>
      </c>
      <c r="Q21" s="78" t="n">
        <v>25.75</v>
      </c>
      <c r="R21" s="60" t="n">
        <f aca="false">P21/3600</f>
        <v>2.82690277777778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84"/>
      <c r="B22" s="85"/>
      <c r="C22" s="85" t="n">
        <v>37</v>
      </c>
      <c r="D22" s="0" t="n">
        <v>615.132</v>
      </c>
      <c r="E22" s="0" t="n">
        <v>34.4726</v>
      </c>
      <c r="F22" s="0" t="n">
        <v>39.6218</v>
      </c>
      <c r="G22" s="0" t="n">
        <v>40.7815</v>
      </c>
      <c r="H22" s="80" t="n">
        <v>9608.22</v>
      </c>
      <c r="I22" s="80" t="n">
        <v>27.78</v>
      </c>
      <c r="J22" s="66" t="n">
        <f aca="false">H22/3600</f>
        <v>2.66895</v>
      </c>
      <c r="L22" s="81" t="n">
        <v>616.6416</v>
      </c>
      <c r="M22" s="80" t="n">
        <v>34.4688</v>
      </c>
      <c r="N22" s="80" t="n">
        <v>39.6249</v>
      </c>
      <c r="O22" s="80" t="n">
        <v>40.8013</v>
      </c>
      <c r="P22" s="80" t="n">
        <v>8976.96</v>
      </c>
      <c r="Q22" s="80" t="n">
        <v>23.78</v>
      </c>
      <c r="R22" s="66" t="n">
        <f aca="false">P22/3600</f>
        <v>2.4936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0" t="n">
        <v>8401.0168</v>
      </c>
      <c r="E23" s="0" t="n">
        <v>39.9278</v>
      </c>
      <c r="F23" s="0" t="n">
        <v>41.9607</v>
      </c>
      <c r="G23" s="0" t="n">
        <v>43.128</v>
      </c>
      <c r="H23" s="76" t="n">
        <v>13947.42</v>
      </c>
      <c r="I23" s="76" t="n">
        <v>40.15</v>
      </c>
      <c r="J23" s="55" t="n">
        <f aca="false">H23/3600</f>
        <v>3.87428333333333</v>
      </c>
      <c r="L23" s="77" t="n">
        <v>8393.3232</v>
      </c>
      <c r="M23" s="76" t="n">
        <v>39.9353</v>
      </c>
      <c r="N23" s="76" t="n">
        <v>41.9802</v>
      </c>
      <c r="O23" s="76" t="n">
        <v>43.1275</v>
      </c>
      <c r="P23" s="76" t="n">
        <v>12670.3</v>
      </c>
      <c r="Q23" s="76" t="n">
        <v>35.16</v>
      </c>
      <c r="R23" s="55" t="n">
        <f aca="false">P23/3600</f>
        <v>3.519527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0" t="n">
        <v>3305.8288</v>
      </c>
      <c r="E24" s="0" t="n">
        <v>37.0384</v>
      </c>
      <c r="F24" s="0" t="n">
        <v>39.8457</v>
      </c>
      <c r="G24" s="0" t="n">
        <v>40.8307</v>
      </c>
      <c r="H24" s="78" t="n">
        <v>11199.32</v>
      </c>
      <c r="I24" s="78" t="n">
        <v>35.75</v>
      </c>
      <c r="J24" s="60" t="n">
        <f aca="false">H24/3600</f>
        <v>3.11092222222222</v>
      </c>
      <c r="L24" s="79" t="n">
        <v>3305.6488</v>
      </c>
      <c r="M24" s="78" t="n">
        <v>37.0434</v>
      </c>
      <c r="N24" s="78" t="n">
        <v>39.8552</v>
      </c>
      <c r="O24" s="78" t="n">
        <v>40.8352</v>
      </c>
      <c r="P24" s="78" t="n">
        <v>10051.06</v>
      </c>
      <c r="Q24" s="78" t="n">
        <v>28.29</v>
      </c>
      <c r="R24" s="60" t="n">
        <f aca="false">P24/3600</f>
        <v>2.79196111111111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84"/>
      <c r="B25" s="84"/>
      <c r="C25" s="84" t="n">
        <v>32</v>
      </c>
      <c r="D25" s="0" t="n">
        <v>1407.7712</v>
      </c>
      <c r="E25" s="0" t="n">
        <v>34.2205</v>
      </c>
      <c r="F25" s="0" t="n">
        <v>38.2577</v>
      </c>
      <c r="G25" s="0" t="n">
        <v>39.4387</v>
      </c>
      <c r="H25" s="78" t="n">
        <v>10211.8</v>
      </c>
      <c r="I25" s="78" t="n">
        <v>32.1</v>
      </c>
      <c r="J25" s="60" t="n">
        <f aca="false">H25/3600</f>
        <v>2.83661111111111</v>
      </c>
      <c r="L25" s="79" t="n">
        <v>1406.7808</v>
      </c>
      <c r="M25" s="78" t="n">
        <v>34.2318</v>
      </c>
      <c r="N25" s="78" t="n">
        <v>38.2593</v>
      </c>
      <c r="O25" s="78" t="n">
        <v>39.4301</v>
      </c>
      <c r="P25" s="78" t="n">
        <v>8519.08</v>
      </c>
      <c r="Q25" s="78" t="n">
        <v>24.95</v>
      </c>
      <c r="R25" s="60" t="n">
        <f aca="false">P25/3600</f>
        <v>2.36641111111111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84"/>
      <c r="B26" s="85"/>
      <c r="C26" s="85" t="n">
        <v>37</v>
      </c>
      <c r="D26" s="0" t="n">
        <v>619.4008</v>
      </c>
      <c r="E26" s="0" t="n">
        <v>31.6104</v>
      </c>
      <c r="F26" s="0" t="n">
        <v>37.176</v>
      </c>
      <c r="G26" s="0" t="n">
        <v>38.6574</v>
      </c>
      <c r="H26" s="80" t="n">
        <v>8498.15</v>
      </c>
      <c r="I26" s="80" t="n">
        <v>26.67</v>
      </c>
      <c r="J26" s="66" t="n">
        <f aca="false">H26/3600</f>
        <v>2.36059722222222</v>
      </c>
      <c r="L26" s="81" t="n">
        <v>619.9968</v>
      </c>
      <c r="M26" s="80" t="n">
        <v>31.6172</v>
      </c>
      <c r="N26" s="80" t="n">
        <v>37.1687</v>
      </c>
      <c r="O26" s="80" t="n">
        <v>38.6555</v>
      </c>
      <c r="P26" s="80" t="n">
        <v>7630.86</v>
      </c>
      <c r="Q26" s="80" t="n">
        <v>22.69</v>
      </c>
      <c r="R26" s="66" t="n">
        <f aca="false">P26/3600</f>
        <v>2.11968333333333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0" t="n">
        <v>22886.7192</v>
      </c>
      <c r="E27" s="0" t="n">
        <v>38.6974</v>
      </c>
      <c r="F27" s="0" t="n">
        <v>40.0182</v>
      </c>
      <c r="G27" s="0" t="n">
        <v>43.3448</v>
      </c>
      <c r="H27" s="76" t="n">
        <v>30944.02</v>
      </c>
      <c r="I27" s="76" t="n">
        <v>91.56</v>
      </c>
      <c r="J27" s="55" t="n">
        <f aca="false">H27/3600</f>
        <v>8.59556111111111</v>
      </c>
      <c r="L27" s="77" t="n">
        <v>22679.3024</v>
      </c>
      <c r="M27" s="76" t="n">
        <v>38.7084</v>
      </c>
      <c r="N27" s="76" t="n">
        <v>40.101</v>
      </c>
      <c r="O27" s="76" t="n">
        <v>43.3857</v>
      </c>
      <c r="P27" s="76" t="n">
        <v>28083.17</v>
      </c>
      <c r="Q27" s="76" t="n">
        <v>80.98</v>
      </c>
      <c r="R27" s="55" t="n">
        <f aca="false">P27/3600</f>
        <v>7.800880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0" t="n">
        <v>6121.7728</v>
      </c>
      <c r="E28" s="0" t="n">
        <v>36.738</v>
      </c>
      <c r="F28" s="0" t="n">
        <v>38.8678</v>
      </c>
      <c r="G28" s="0" t="n">
        <v>41.3757</v>
      </c>
      <c r="H28" s="78" t="n">
        <v>23119.67</v>
      </c>
      <c r="I28" s="78" t="n">
        <v>70.11</v>
      </c>
      <c r="J28" s="60" t="n">
        <f aca="false">H28/3600</f>
        <v>6.42213055555556</v>
      </c>
      <c r="L28" s="79" t="n">
        <v>6118.1272</v>
      </c>
      <c r="M28" s="78" t="n">
        <v>36.7391</v>
      </c>
      <c r="N28" s="78" t="n">
        <v>38.9122</v>
      </c>
      <c r="O28" s="78" t="n">
        <v>41.4154</v>
      </c>
      <c r="P28" s="78" t="n">
        <v>21168.85</v>
      </c>
      <c r="Q28" s="78" t="n">
        <v>53.31</v>
      </c>
      <c r="R28" s="60" t="n">
        <f aca="false">P28/3600</f>
        <v>5.88023611111111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84"/>
      <c r="B29" s="84"/>
      <c r="C29" s="84" t="n">
        <v>32</v>
      </c>
      <c r="D29" s="0" t="n">
        <v>2747.16</v>
      </c>
      <c r="E29" s="0" t="n">
        <v>34.5882</v>
      </c>
      <c r="F29" s="0" t="n">
        <v>37.9654</v>
      </c>
      <c r="G29" s="0" t="n">
        <v>39.7571</v>
      </c>
      <c r="H29" s="78" t="n">
        <v>19892.44</v>
      </c>
      <c r="I29" s="78" t="n">
        <v>56.44</v>
      </c>
      <c r="J29" s="60" t="n">
        <f aca="false">H29/3600</f>
        <v>5.52567777777778</v>
      </c>
      <c r="L29" s="79" t="n">
        <v>2750.1952</v>
      </c>
      <c r="M29" s="78" t="n">
        <v>34.5968</v>
      </c>
      <c r="N29" s="78" t="n">
        <v>37.9611</v>
      </c>
      <c r="O29" s="78" t="n">
        <v>39.7474</v>
      </c>
      <c r="P29" s="78" t="n">
        <v>18103.67</v>
      </c>
      <c r="Q29" s="78" t="n">
        <v>51.49</v>
      </c>
      <c r="R29" s="60" t="n">
        <f aca="false">P29/3600</f>
        <v>5.02879722222222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84"/>
      <c r="B30" s="85"/>
      <c r="C30" s="85" t="n">
        <v>37</v>
      </c>
      <c r="D30" s="0" t="n">
        <v>1365.5768</v>
      </c>
      <c r="E30" s="0" t="n">
        <v>32.2754</v>
      </c>
      <c r="F30" s="0" t="n">
        <v>37.223</v>
      </c>
      <c r="G30" s="0" t="n">
        <v>38.5723</v>
      </c>
      <c r="H30" s="80" t="n">
        <v>17807.9</v>
      </c>
      <c r="I30" s="80" t="n">
        <v>50.2</v>
      </c>
      <c r="J30" s="66" t="n">
        <f aca="false">H30/3600</f>
        <v>4.94663888888889</v>
      </c>
      <c r="L30" s="81" t="n">
        <v>1367.8064</v>
      </c>
      <c r="M30" s="80" t="n">
        <v>32.2715</v>
      </c>
      <c r="N30" s="80" t="n">
        <v>37.2217</v>
      </c>
      <c r="O30" s="80" t="n">
        <v>38.5764</v>
      </c>
      <c r="P30" s="80" t="n">
        <v>16095.28</v>
      </c>
      <c r="Q30" s="80" t="n">
        <v>42.74</v>
      </c>
      <c r="R30" s="66" t="n">
        <f aca="false">P30/3600</f>
        <v>4.47091111111111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0" t="n">
        <v>21093.3856</v>
      </c>
      <c r="E31" s="0" t="n">
        <v>39.4837</v>
      </c>
      <c r="F31" s="0" t="n">
        <v>43.6728</v>
      </c>
      <c r="G31" s="0" t="n">
        <v>44.9222</v>
      </c>
      <c r="H31" s="76" t="n">
        <v>37983.68</v>
      </c>
      <c r="I31" s="76" t="n">
        <v>96.16</v>
      </c>
      <c r="J31" s="55" t="n">
        <f aca="false">H31/3600</f>
        <v>10.5510222222222</v>
      </c>
      <c r="L31" s="77" t="n">
        <v>21094.6712</v>
      </c>
      <c r="M31" s="76" t="n">
        <v>39.4958</v>
      </c>
      <c r="N31" s="76" t="n">
        <v>43.7001</v>
      </c>
      <c r="O31" s="76" t="n">
        <v>44.9531</v>
      </c>
      <c r="P31" s="76" t="n">
        <v>34611.9</v>
      </c>
      <c r="Q31" s="76" t="n">
        <v>80.31</v>
      </c>
      <c r="R31" s="55" t="n">
        <f aca="false">P31/3600</f>
        <v>9.614416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0" t="n">
        <v>7212.144</v>
      </c>
      <c r="E32" s="0" t="n">
        <v>37.5677</v>
      </c>
      <c r="F32" s="0" t="n">
        <v>42.2702</v>
      </c>
      <c r="G32" s="0" t="n">
        <v>42.7412</v>
      </c>
      <c r="H32" s="78" t="n">
        <v>29731.8</v>
      </c>
      <c r="I32" s="78" t="n">
        <v>75.51</v>
      </c>
      <c r="J32" s="60" t="n">
        <f aca="false">H32/3600</f>
        <v>8.25883333333333</v>
      </c>
      <c r="L32" s="79" t="n">
        <v>7211.5488</v>
      </c>
      <c r="M32" s="78" t="n">
        <v>37.5736</v>
      </c>
      <c r="N32" s="78" t="n">
        <v>42.264</v>
      </c>
      <c r="O32" s="78" t="n">
        <v>42.7393</v>
      </c>
      <c r="P32" s="78" t="n">
        <v>27065.78</v>
      </c>
      <c r="Q32" s="78" t="n">
        <v>63.35</v>
      </c>
      <c r="R32" s="60" t="n">
        <f aca="false">P32/3600</f>
        <v>7.51827222222222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84"/>
      <c r="B33" s="84"/>
      <c r="C33" s="84" t="n">
        <v>32</v>
      </c>
      <c r="D33" s="0" t="n">
        <v>3373.2312</v>
      </c>
      <c r="E33" s="0" t="n">
        <v>35.5591</v>
      </c>
      <c r="F33" s="0" t="n">
        <v>40.9921</v>
      </c>
      <c r="G33" s="0" t="n">
        <v>40.8887</v>
      </c>
      <c r="H33" s="78" t="n">
        <v>24463.35</v>
      </c>
      <c r="I33" s="78" t="n">
        <v>68.46</v>
      </c>
      <c r="J33" s="60" t="n">
        <f aca="false">H33/3600</f>
        <v>6.795375</v>
      </c>
      <c r="L33" s="79" t="n">
        <v>3375.3432</v>
      </c>
      <c r="M33" s="78" t="n">
        <v>35.5651</v>
      </c>
      <c r="N33" s="78" t="n">
        <v>41.0009</v>
      </c>
      <c r="O33" s="78" t="n">
        <v>40.8809</v>
      </c>
      <c r="P33" s="78" t="n">
        <v>22986.53</v>
      </c>
      <c r="Q33" s="78" t="n">
        <v>58.35</v>
      </c>
      <c r="R33" s="60" t="n">
        <f aca="false">P33/3600</f>
        <v>6.38514722222222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84"/>
      <c r="B34" s="85"/>
      <c r="C34" s="85" t="n">
        <v>37</v>
      </c>
      <c r="D34" s="0" t="n">
        <v>1746.9008</v>
      </c>
      <c r="E34" s="0" t="n">
        <v>33.3945</v>
      </c>
      <c r="F34" s="0" t="n">
        <v>39.958</v>
      </c>
      <c r="G34" s="0" t="n">
        <v>39.4701</v>
      </c>
      <c r="H34" s="80" t="n">
        <v>21152.17</v>
      </c>
      <c r="I34" s="80" t="n">
        <v>68.11</v>
      </c>
      <c r="J34" s="66" t="n">
        <f aca="false">H34/3600</f>
        <v>5.87560277777778</v>
      </c>
      <c r="L34" s="81" t="n">
        <v>1747.6696</v>
      </c>
      <c r="M34" s="80" t="n">
        <v>33.3965</v>
      </c>
      <c r="N34" s="80" t="n">
        <v>39.967</v>
      </c>
      <c r="O34" s="80" t="n">
        <v>39.4572</v>
      </c>
      <c r="P34" s="80" t="n">
        <v>19273.91</v>
      </c>
      <c r="Q34" s="80" t="n">
        <v>48.57</v>
      </c>
      <c r="R34" s="66" t="n">
        <f aca="false">P34/3600</f>
        <v>5.35386388888889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0" t="n">
        <v>65614.4872</v>
      </c>
      <c r="E35" s="0" t="n">
        <v>38.4229</v>
      </c>
      <c r="F35" s="0" t="n">
        <v>41.8488</v>
      </c>
      <c r="G35" s="0" t="n">
        <v>44.0634</v>
      </c>
      <c r="H35" s="76" t="n">
        <v>43141.22</v>
      </c>
      <c r="I35" s="76" t="n">
        <v>141.68</v>
      </c>
      <c r="J35" s="55" t="n">
        <f aca="false">H35/3600</f>
        <v>11.9836722222222</v>
      </c>
      <c r="L35" s="77" t="n">
        <v>65516.6296</v>
      </c>
      <c r="M35" s="76" t="n">
        <v>38.4318</v>
      </c>
      <c r="N35" s="76" t="n">
        <v>41.8606</v>
      </c>
      <c r="O35" s="76" t="n">
        <v>44.0619</v>
      </c>
      <c r="P35" s="76" t="n">
        <v>39621.2</v>
      </c>
      <c r="Q35" s="76" t="n">
        <v>123.49</v>
      </c>
      <c r="R35" s="55" t="n">
        <f aca="false">P35/3600</f>
        <v>11.005888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0" t="n">
        <v>9755.872</v>
      </c>
      <c r="E36" s="0" t="n">
        <v>35.1979</v>
      </c>
      <c r="F36" s="0" t="n">
        <v>40.4367</v>
      </c>
      <c r="G36" s="0" t="n">
        <v>42.86</v>
      </c>
      <c r="H36" s="78" t="n">
        <v>26016.91</v>
      </c>
      <c r="I36" s="78" t="n">
        <v>82.57</v>
      </c>
      <c r="J36" s="60" t="n">
        <f aca="false">H36/3600</f>
        <v>7.22691944444444</v>
      </c>
      <c r="L36" s="79" t="n">
        <v>9727.1536</v>
      </c>
      <c r="M36" s="78" t="n">
        <v>35.2027</v>
      </c>
      <c r="N36" s="78" t="n">
        <v>40.4468</v>
      </c>
      <c r="O36" s="78" t="n">
        <v>42.8607</v>
      </c>
      <c r="P36" s="78" t="n">
        <v>23500.59</v>
      </c>
      <c r="Q36" s="78" t="n">
        <v>77.71</v>
      </c>
      <c r="R36" s="60" t="n">
        <f aca="false">P36/3600</f>
        <v>6.52794166666667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84"/>
      <c r="B37" s="84"/>
      <c r="C37" s="84" t="n">
        <v>32</v>
      </c>
      <c r="D37" s="0" t="n">
        <v>2422.4696</v>
      </c>
      <c r="E37" s="0" t="n">
        <v>33.4922</v>
      </c>
      <c r="F37" s="0" t="n">
        <v>39.232</v>
      </c>
      <c r="G37" s="0" t="n">
        <v>41.8072</v>
      </c>
      <c r="H37" s="78" t="n">
        <v>20757.16</v>
      </c>
      <c r="I37" s="78" t="n">
        <v>68.05</v>
      </c>
      <c r="J37" s="60" t="n">
        <f aca="false">H37/3600</f>
        <v>5.76587777777778</v>
      </c>
      <c r="L37" s="79" t="n">
        <v>2418.6008</v>
      </c>
      <c r="M37" s="78" t="n">
        <v>33.5037</v>
      </c>
      <c r="N37" s="78" t="n">
        <v>39.2113</v>
      </c>
      <c r="O37" s="78" t="n">
        <v>41.8187</v>
      </c>
      <c r="P37" s="78" t="n">
        <v>18762.77</v>
      </c>
      <c r="Q37" s="78" t="n">
        <v>60.42</v>
      </c>
      <c r="R37" s="60" t="n">
        <f aca="false">P37/3600</f>
        <v>5.21188055555556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85"/>
      <c r="B38" s="85"/>
      <c r="C38" s="85" t="n">
        <v>37</v>
      </c>
      <c r="D38" s="0" t="n">
        <v>911.2576</v>
      </c>
      <c r="E38" s="0" t="n">
        <v>31.3582</v>
      </c>
      <c r="F38" s="0" t="n">
        <v>38.3223</v>
      </c>
      <c r="G38" s="0" t="n">
        <v>40.9066</v>
      </c>
      <c r="H38" s="80" t="n">
        <v>18701.01</v>
      </c>
      <c r="I38" s="80" t="n">
        <v>64.7</v>
      </c>
      <c r="J38" s="66" t="n">
        <f aca="false">H38/3600</f>
        <v>5.194725</v>
      </c>
      <c r="L38" s="81" t="n">
        <v>914.0464</v>
      </c>
      <c r="M38" s="80" t="n">
        <v>31.3784</v>
      </c>
      <c r="N38" s="80" t="n">
        <v>38.3007</v>
      </c>
      <c r="O38" s="80" t="n">
        <v>40.8947</v>
      </c>
      <c r="P38" s="80" t="n">
        <v>16917.54</v>
      </c>
      <c r="Q38" s="80" t="n">
        <v>55.37</v>
      </c>
      <c r="R38" s="66" t="n">
        <f aca="false">P38/3600</f>
        <v>4.69931666666667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0" t="n">
        <v>3910.6344</v>
      </c>
      <c r="E39" s="0" t="n">
        <v>40.2972</v>
      </c>
      <c r="F39" s="0" t="n">
        <v>42.632</v>
      </c>
      <c r="G39" s="0" t="n">
        <v>43.1586</v>
      </c>
      <c r="H39" s="76" t="n">
        <v>6557.57</v>
      </c>
      <c r="I39" s="76" t="n">
        <v>17.35</v>
      </c>
      <c r="J39" s="55" t="n">
        <f aca="false">H39/3600</f>
        <v>1.82154722222222</v>
      </c>
      <c r="L39" s="77" t="n">
        <v>3915.728</v>
      </c>
      <c r="M39" s="76" t="n">
        <v>40.3058</v>
      </c>
      <c r="N39" s="76" t="n">
        <v>42.7081</v>
      </c>
      <c r="O39" s="76" t="n">
        <v>43.2023</v>
      </c>
      <c r="P39" s="76" t="n">
        <v>6034.34</v>
      </c>
      <c r="Q39" s="76" t="n">
        <v>15.42</v>
      </c>
      <c r="R39" s="55" t="n">
        <f aca="false">P39/3600</f>
        <v>1.67620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0" t="n">
        <v>1822.7368</v>
      </c>
      <c r="E40" s="0" t="n">
        <v>37.0532</v>
      </c>
      <c r="F40" s="0" t="n">
        <v>39.9747</v>
      </c>
      <c r="G40" s="0" t="n">
        <v>40.2283</v>
      </c>
      <c r="H40" s="78" t="n">
        <v>5944.07</v>
      </c>
      <c r="I40" s="78" t="n">
        <v>14.68</v>
      </c>
      <c r="J40" s="60" t="n">
        <f aca="false">H40/3600</f>
        <v>1.65113055555556</v>
      </c>
      <c r="L40" s="79" t="n">
        <v>1821.7632</v>
      </c>
      <c r="M40" s="78" t="n">
        <v>37.0666</v>
      </c>
      <c r="N40" s="78" t="n">
        <v>39.9691</v>
      </c>
      <c r="O40" s="78" t="n">
        <v>40.1702</v>
      </c>
      <c r="P40" s="78" t="n">
        <v>4960.96</v>
      </c>
      <c r="Q40" s="78" t="n">
        <v>13.14</v>
      </c>
      <c r="R40" s="60" t="n">
        <f aca="false">P40/3600</f>
        <v>1.37804444444444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84"/>
      <c r="B41" s="84"/>
      <c r="C41" s="84" t="n">
        <v>32</v>
      </c>
      <c r="D41" s="0" t="n">
        <v>875.6416</v>
      </c>
      <c r="E41" s="0" t="n">
        <v>34.1317</v>
      </c>
      <c r="F41" s="0" t="n">
        <v>38.0554</v>
      </c>
      <c r="G41" s="0" t="n">
        <v>38.1247</v>
      </c>
      <c r="H41" s="78" t="n">
        <v>4497.37</v>
      </c>
      <c r="I41" s="78" t="n">
        <v>12.48</v>
      </c>
      <c r="J41" s="60" t="n">
        <f aca="false">H41/3600</f>
        <v>1.24926944444444</v>
      </c>
      <c r="L41" s="79" t="n">
        <v>873.1688</v>
      </c>
      <c r="M41" s="78" t="n">
        <v>34.1378</v>
      </c>
      <c r="N41" s="78" t="n">
        <v>38.0361</v>
      </c>
      <c r="O41" s="78" t="n">
        <v>37.9632</v>
      </c>
      <c r="P41" s="78" t="n">
        <v>4115.41</v>
      </c>
      <c r="Q41" s="78" t="n">
        <v>10.5</v>
      </c>
      <c r="R41" s="60" t="n">
        <f aca="false">P41/3600</f>
        <v>1.14316944444444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84"/>
      <c r="B42" s="85"/>
      <c r="C42" s="85" t="n">
        <v>37</v>
      </c>
      <c r="D42" s="0" t="n">
        <v>448.9288</v>
      </c>
      <c r="E42" s="0" t="n">
        <v>31.5857</v>
      </c>
      <c r="F42" s="0" t="n">
        <v>36.8212</v>
      </c>
      <c r="G42" s="0" t="n">
        <v>36.5294</v>
      </c>
      <c r="H42" s="80" t="n">
        <v>3986.85</v>
      </c>
      <c r="I42" s="80" t="n">
        <v>10.81</v>
      </c>
      <c r="J42" s="66" t="n">
        <f aca="false">H42/3600</f>
        <v>1.10745833333333</v>
      </c>
      <c r="L42" s="81" t="n">
        <v>448.672</v>
      </c>
      <c r="M42" s="80" t="n">
        <v>31.5751</v>
      </c>
      <c r="N42" s="80" t="n">
        <v>36.8037</v>
      </c>
      <c r="O42" s="80" t="n">
        <v>36.5403</v>
      </c>
      <c r="P42" s="80" t="n">
        <v>3533.43</v>
      </c>
      <c r="Q42" s="80" t="n">
        <v>9.45</v>
      </c>
      <c r="R42" s="66" t="n">
        <f aca="false">P42/3600</f>
        <v>0.981508333333333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0" t="n">
        <v>4548.3944</v>
      </c>
      <c r="E43" s="0" t="n">
        <v>40.1565</v>
      </c>
      <c r="F43" s="0" t="n">
        <v>43.11</v>
      </c>
      <c r="G43" s="0" t="n">
        <v>44.5039</v>
      </c>
      <c r="H43" s="76" t="n">
        <v>7193.63</v>
      </c>
      <c r="I43" s="76" t="n">
        <v>20.96</v>
      </c>
      <c r="J43" s="55" t="n">
        <f aca="false">H43/3600</f>
        <v>1.99823055555556</v>
      </c>
      <c r="L43" s="77" t="n">
        <v>4543.5896</v>
      </c>
      <c r="M43" s="76" t="n">
        <v>40.1785</v>
      </c>
      <c r="N43" s="76" t="n">
        <v>43.1385</v>
      </c>
      <c r="O43" s="76" t="n">
        <v>44.5385</v>
      </c>
      <c r="P43" s="76" t="n">
        <v>6532.1</v>
      </c>
      <c r="Q43" s="76" t="n">
        <v>17.39</v>
      </c>
      <c r="R43" s="55" t="n">
        <f aca="false">P43/3600</f>
        <v>1.81447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0" t="n">
        <v>1991.6416</v>
      </c>
      <c r="E44" s="0" t="n">
        <v>37.2794</v>
      </c>
      <c r="F44" s="0" t="n">
        <v>41.0065</v>
      </c>
      <c r="G44" s="0" t="n">
        <v>42.0494</v>
      </c>
      <c r="H44" s="78" t="n">
        <v>5941.27</v>
      </c>
      <c r="I44" s="78" t="n">
        <v>16.79</v>
      </c>
      <c r="J44" s="60" t="n">
        <f aca="false">H44/3600</f>
        <v>1.65035277777778</v>
      </c>
      <c r="L44" s="79" t="n">
        <v>1989.8368</v>
      </c>
      <c r="M44" s="78" t="n">
        <v>37.2968</v>
      </c>
      <c r="N44" s="78" t="n">
        <v>41.0249</v>
      </c>
      <c r="O44" s="78" t="n">
        <v>42.071</v>
      </c>
      <c r="P44" s="78" t="n">
        <v>5268.59</v>
      </c>
      <c r="Q44" s="78" t="n">
        <v>13.9</v>
      </c>
      <c r="R44" s="60" t="n">
        <f aca="false">P44/3600</f>
        <v>1.46349722222222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84"/>
      <c r="B45" s="84"/>
      <c r="C45" s="84" t="n">
        <v>32</v>
      </c>
      <c r="D45" s="0" t="n">
        <v>958.24</v>
      </c>
      <c r="E45" s="0" t="n">
        <v>34.3079</v>
      </c>
      <c r="F45" s="0" t="n">
        <v>39.3098</v>
      </c>
      <c r="G45" s="0" t="n">
        <v>40.1578</v>
      </c>
      <c r="H45" s="78" t="n">
        <v>4927.3</v>
      </c>
      <c r="I45" s="78" t="n">
        <v>13.88</v>
      </c>
      <c r="J45" s="60" t="n">
        <f aca="false">H45/3600</f>
        <v>1.36869444444444</v>
      </c>
      <c r="L45" s="79" t="n">
        <v>957.1368</v>
      </c>
      <c r="M45" s="78" t="n">
        <v>34.3326</v>
      </c>
      <c r="N45" s="78" t="n">
        <v>39.2905</v>
      </c>
      <c r="O45" s="78" t="n">
        <v>40.1793</v>
      </c>
      <c r="P45" s="78" t="n">
        <v>4504.67</v>
      </c>
      <c r="Q45" s="78" t="n">
        <v>11.99</v>
      </c>
      <c r="R45" s="60" t="n">
        <f aca="false">P45/3600</f>
        <v>1.25129722222222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84"/>
      <c r="B46" s="85"/>
      <c r="C46" s="85" t="n">
        <v>37</v>
      </c>
      <c r="D46" s="0" t="n">
        <v>487.8096</v>
      </c>
      <c r="E46" s="0" t="n">
        <v>31.4001</v>
      </c>
      <c r="F46" s="0" t="n">
        <v>37.9721</v>
      </c>
      <c r="G46" s="0" t="n">
        <v>38.6881</v>
      </c>
      <c r="H46" s="80" t="n">
        <v>4371.59</v>
      </c>
      <c r="I46" s="80" t="n">
        <v>12.85</v>
      </c>
      <c r="J46" s="66" t="n">
        <f aca="false">H46/3600</f>
        <v>1.21433055555556</v>
      </c>
      <c r="L46" s="81" t="n">
        <v>487.524</v>
      </c>
      <c r="M46" s="80" t="n">
        <v>31.4112</v>
      </c>
      <c r="N46" s="80" t="n">
        <v>38.0137</v>
      </c>
      <c r="O46" s="80" t="n">
        <v>38.6961</v>
      </c>
      <c r="P46" s="80" t="n">
        <v>3970.42</v>
      </c>
      <c r="Q46" s="80" t="n">
        <v>11.64</v>
      </c>
      <c r="R46" s="66" t="n">
        <f aca="false">P46/3600</f>
        <v>1.10289444444444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0" t="n">
        <v>9313.9296</v>
      </c>
      <c r="E47" s="0" t="n">
        <v>38.2735</v>
      </c>
      <c r="F47" s="0" t="n">
        <v>40.9694</v>
      </c>
      <c r="G47" s="0" t="n">
        <v>41.8852</v>
      </c>
      <c r="H47" s="76" t="n">
        <v>7473.32</v>
      </c>
      <c r="I47" s="76" t="n">
        <v>22.91</v>
      </c>
      <c r="J47" s="55" t="n">
        <f aca="false">H47/3600</f>
        <v>2.07592222222222</v>
      </c>
      <c r="L47" s="77" t="n">
        <v>9314.0736</v>
      </c>
      <c r="M47" s="76" t="n">
        <v>38.2842</v>
      </c>
      <c r="N47" s="76" t="n">
        <v>40.9973</v>
      </c>
      <c r="O47" s="76" t="n">
        <v>41.9102</v>
      </c>
      <c r="P47" s="76" t="n">
        <v>6747.8</v>
      </c>
      <c r="Q47" s="76" t="n">
        <v>18.37</v>
      </c>
      <c r="R47" s="55" t="n">
        <f aca="false">P47/3600</f>
        <v>1.87438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0" t="n">
        <v>3730.8488</v>
      </c>
      <c r="E48" s="0" t="n">
        <v>34.3681</v>
      </c>
      <c r="F48" s="0" t="n">
        <v>38.2402</v>
      </c>
      <c r="G48" s="0" t="n">
        <v>39.0482</v>
      </c>
      <c r="H48" s="78" t="n">
        <v>5714.86</v>
      </c>
      <c r="I48" s="78" t="n">
        <v>16.55</v>
      </c>
      <c r="J48" s="60" t="n">
        <f aca="false">H48/3600</f>
        <v>1.58746111111111</v>
      </c>
      <c r="L48" s="79" t="n">
        <v>3723.1008</v>
      </c>
      <c r="M48" s="78" t="n">
        <v>34.3798</v>
      </c>
      <c r="N48" s="78" t="n">
        <v>38.2687</v>
      </c>
      <c r="O48" s="78" t="n">
        <v>39.0727</v>
      </c>
      <c r="P48" s="78" t="n">
        <v>5139.11</v>
      </c>
      <c r="Q48" s="78" t="n">
        <v>13.96</v>
      </c>
      <c r="R48" s="60" t="n">
        <f aca="false">P48/3600</f>
        <v>1.42753055555556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84"/>
      <c r="B49" s="84"/>
      <c r="C49" s="84" t="n">
        <v>32</v>
      </c>
      <c r="D49" s="0" t="n">
        <v>1587.0544</v>
      </c>
      <c r="E49" s="0" t="n">
        <v>30.9955</v>
      </c>
      <c r="F49" s="0" t="n">
        <v>36.2943</v>
      </c>
      <c r="G49" s="0" t="n">
        <v>37.1057</v>
      </c>
      <c r="H49" s="78" t="n">
        <v>4669.9</v>
      </c>
      <c r="I49" s="78" t="n">
        <v>13.85</v>
      </c>
      <c r="J49" s="60" t="n">
        <f aca="false">H49/3600</f>
        <v>1.29719444444444</v>
      </c>
      <c r="L49" s="79" t="n">
        <v>1584.868</v>
      </c>
      <c r="M49" s="78" t="n">
        <v>31.0103</v>
      </c>
      <c r="N49" s="78" t="n">
        <v>36.3048</v>
      </c>
      <c r="O49" s="78" t="n">
        <v>37.1069</v>
      </c>
      <c r="P49" s="78" t="n">
        <v>4344.44</v>
      </c>
      <c r="Q49" s="78" t="n">
        <v>13</v>
      </c>
      <c r="R49" s="60" t="n">
        <f aca="false">P49/3600</f>
        <v>1.20678888888889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84"/>
      <c r="B50" s="85"/>
      <c r="C50" s="85" t="n">
        <v>37</v>
      </c>
      <c r="D50" s="0" t="n">
        <v>678.3128</v>
      </c>
      <c r="E50" s="0" t="n">
        <v>27.8065</v>
      </c>
      <c r="F50" s="0" t="n">
        <v>34.9942</v>
      </c>
      <c r="G50" s="0" t="n">
        <v>35.7687</v>
      </c>
      <c r="H50" s="80" t="n">
        <v>3909.27</v>
      </c>
      <c r="I50" s="80" t="n">
        <v>11.93</v>
      </c>
      <c r="J50" s="66" t="n">
        <f aca="false">H50/3600</f>
        <v>1.08590833333333</v>
      </c>
      <c r="L50" s="81" t="n">
        <v>677.9904</v>
      </c>
      <c r="M50" s="80" t="n">
        <v>27.8326</v>
      </c>
      <c r="N50" s="80" t="n">
        <v>34.9896</v>
      </c>
      <c r="O50" s="80" t="n">
        <v>35.769</v>
      </c>
      <c r="P50" s="80" t="n">
        <v>3516.83</v>
      </c>
      <c r="Q50" s="80" t="n">
        <v>9.86</v>
      </c>
      <c r="R50" s="66" t="n">
        <f aca="false">P50/3600</f>
        <v>0.976897222222222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0" t="n">
        <v>6180.6</v>
      </c>
      <c r="E51" s="0" t="n">
        <v>40.0266</v>
      </c>
      <c r="F51" s="0" t="n">
        <v>41.3126</v>
      </c>
      <c r="G51" s="0" t="n">
        <v>42.6915</v>
      </c>
      <c r="H51" s="76" t="n">
        <v>5839.87</v>
      </c>
      <c r="I51" s="76" t="n">
        <v>14.69</v>
      </c>
      <c r="J51" s="55" t="n">
        <f aca="false">H51/3600</f>
        <v>1.62218611111111</v>
      </c>
      <c r="L51" s="77" t="n">
        <v>6176.9656</v>
      </c>
      <c r="M51" s="76" t="n">
        <v>40.047</v>
      </c>
      <c r="N51" s="76" t="n">
        <v>41.3507</v>
      </c>
      <c r="O51" s="76" t="n">
        <v>42.7344</v>
      </c>
      <c r="P51" s="76" t="n">
        <v>5373.39</v>
      </c>
      <c r="Q51" s="76" t="n">
        <v>12.78</v>
      </c>
      <c r="R51" s="55" t="n">
        <f aca="false">P51/3600</f>
        <v>1.492608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0" t="n">
        <v>2417.3784</v>
      </c>
      <c r="E52" s="0" t="n">
        <v>36.1756</v>
      </c>
      <c r="F52" s="0" t="n">
        <v>38.7069</v>
      </c>
      <c r="G52" s="0" t="n">
        <v>40.2784</v>
      </c>
      <c r="H52" s="78" t="n">
        <v>4745.07</v>
      </c>
      <c r="I52" s="78" t="n">
        <v>10.95</v>
      </c>
      <c r="J52" s="60" t="n">
        <f aca="false">H52/3600</f>
        <v>1.318075</v>
      </c>
      <c r="L52" s="79" t="n">
        <v>2417.9272</v>
      </c>
      <c r="M52" s="78" t="n">
        <v>36.1911</v>
      </c>
      <c r="N52" s="78" t="n">
        <v>38.7159</v>
      </c>
      <c r="O52" s="78" t="n">
        <v>40.3295</v>
      </c>
      <c r="P52" s="78" t="n">
        <v>4382.7</v>
      </c>
      <c r="Q52" s="78" t="n">
        <v>9.98</v>
      </c>
      <c r="R52" s="60" t="n">
        <f aca="false">P52/3600</f>
        <v>1.21741666666667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84"/>
      <c r="B53" s="84"/>
      <c r="C53" s="84" t="n">
        <v>32</v>
      </c>
      <c r="D53" s="0" t="n">
        <v>1048.6536</v>
      </c>
      <c r="E53" s="0" t="n">
        <v>32.9892</v>
      </c>
      <c r="F53" s="0" t="n">
        <v>36.8463</v>
      </c>
      <c r="G53" s="0" t="n">
        <v>38.4967</v>
      </c>
      <c r="H53" s="78" t="n">
        <v>3799.42</v>
      </c>
      <c r="I53" s="78" t="n">
        <v>9.05</v>
      </c>
      <c r="J53" s="60" t="n">
        <f aca="false">H53/3600</f>
        <v>1.05539444444444</v>
      </c>
      <c r="L53" s="79" t="n">
        <v>1046.7664</v>
      </c>
      <c r="M53" s="78" t="n">
        <v>33.0049</v>
      </c>
      <c r="N53" s="78" t="n">
        <v>36.8425</v>
      </c>
      <c r="O53" s="78" t="n">
        <v>38.488</v>
      </c>
      <c r="P53" s="78" t="n">
        <v>3471.39</v>
      </c>
      <c r="Q53" s="78" t="n">
        <v>7.66</v>
      </c>
      <c r="R53" s="60" t="n">
        <f aca="false">P53/3600</f>
        <v>0.964275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85"/>
      <c r="B54" s="85"/>
      <c r="C54" s="85" t="n">
        <v>37</v>
      </c>
      <c r="D54" s="0" t="n">
        <v>476.7296</v>
      </c>
      <c r="E54" s="0" t="n">
        <v>30.1402</v>
      </c>
      <c r="F54" s="0" t="n">
        <v>35.592</v>
      </c>
      <c r="G54" s="0" t="n">
        <v>37.2339</v>
      </c>
      <c r="H54" s="80" t="n">
        <v>3144.74</v>
      </c>
      <c r="I54" s="80" t="n">
        <v>7.91</v>
      </c>
      <c r="J54" s="66" t="n">
        <f aca="false">H54/3600</f>
        <v>0.873538888888889</v>
      </c>
      <c r="L54" s="81" t="n">
        <v>476.5536</v>
      </c>
      <c r="M54" s="80" t="n">
        <v>30.1497</v>
      </c>
      <c r="N54" s="80" t="n">
        <v>35.6004</v>
      </c>
      <c r="O54" s="80" t="n">
        <v>37.2322</v>
      </c>
      <c r="P54" s="80" t="n">
        <v>2886.16</v>
      </c>
      <c r="Q54" s="80" t="n">
        <v>6.55</v>
      </c>
      <c r="R54" s="66" t="n">
        <f aca="false">P54/3600</f>
        <v>0.801711111111111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0" t="n">
        <v>1781.1872</v>
      </c>
      <c r="E55" s="0" t="n">
        <v>41.0192</v>
      </c>
      <c r="F55" s="0" t="n">
        <v>43.572</v>
      </c>
      <c r="G55" s="0" t="n">
        <v>42.9661</v>
      </c>
      <c r="H55" s="76" t="n">
        <v>1853.21</v>
      </c>
      <c r="I55" s="76" t="n">
        <v>5.41</v>
      </c>
      <c r="J55" s="55" t="n">
        <f aca="false">H55/3600</f>
        <v>0.514780555555556</v>
      </c>
      <c r="L55" s="77" t="n">
        <v>1779.8152</v>
      </c>
      <c r="M55" s="76" t="n">
        <v>41.0427</v>
      </c>
      <c r="N55" s="76" t="n">
        <v>43.5797</v>
      </c>
      <c r="O55" s="76" t="n">
        <v>43.0042</v>
      </c>
      <c r="P55" s="76" t="n">
        <v>1690.74</v>
      </c>
      <c r="Q55" s="76" t="n">
        <v>4.18</v>
      </c>
      <c r="R55" s="55" t="n">
        <f aca="false">P55/3600</f>
        <v>0.4696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0" t="n">
        <v>888.6592</v>
      </c>
      <c r="E56" s="0" t="n">
        <v>37.0691</v>
      </c>
      <c r="F56" s="0" t="n">
        <v>40.8188</v>
      </c>
      <c r="G56" s="0" t="n">
        <v>39.7457</v>
      </c>
      <c r="H56" s="78" t="n">
        <v>1572.55</v>
      </c>
      <c r="I56" s="78" t="n">
        <v>4.17</v>
      </c>
      <c r="J56" s="60" t="n">
        <f aca="false">H56/3600</f>
        <v>0.436819444444444</v>
      </c>
      <c r="L56" s="79" t="n">
        <v>887.456</v>
      </c>
      <c r="M56" s="78" t="n">
        <v>37.0853</v>
      </c>
      <c r="N56" s="78" t="n">
        <v>40.8143</v>
      </c>
      <c r="O56" s="78" t="n">
        <v>39.7711</v>
      </c>
      <c r="P56" s="78" t="n">
        <v>1447.86</v>
      </c>
      <c r="Q56" s="78" t="n">
        <v>3.62</v>
      </c>
      <c r="R56" s="60" t="n">
        <f aca="false">P56/3600</f>
        <v>0.402183333333333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84"/>
      <c r="B57" s="84"/>
      <c r="C57" s="84" t="n">
        <v>32</v>
      </c>
      <c r="D57" s="0" t="n">
        <v>435.6768</v>
      </c>
      <c r="E57" s="0" t="n">
        <v>33.5512</v>
      </c>
      <c r="F57" s="0" t="n">
        <v>38.7986</v>
      </c>
      <c r="G57" s="0" t="n">
        <v>37.4456</v>
      </c>
      <c r="H57" s="78" t="n">
        <v>1348.81</v>
      </c>
      <c r="I57" s="78" t="n">
        <v>3.72</v>
      </c>
      <c r="J57" s="60" t="n">
        <f aca="false">H57/3600</f>
        <v>0.374669444444444</v>
      </c>
      <c r="L57" s="79" t="n">
        <v>435.3176</v>
      </c>
      <c r="M57" s="78" t="n">
        <v>33.5727</v>
      </c>
      <c r="N57" s="78" t="n">
        <v>38.8107</v>
      </c>
      <c r="O57" s="78" t="n">
        <v>37.4318</v>
      </c>
      <c r="P57" s="78" t="n">
        <v>1214.1</v>
      </c>
      <c r="Q57" s="78" t="n">
        <v>2.94</v>
      </c>
      <c r="R57" s="60" t="n">
        <f aca="false">P57/3600</f>
        <v>0.33725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84"/>
      <c r="B58" s="85"/>
      <c r="C58" s="85" t="n">
        <v>37</v>
      </c>
      <c r="D58" s="0" t="n">
        <v>221.052</v>
      </c>
      <c r="E58" s="0" t="n">
        <v>30.5878</v>
      </c>
      <c r="F58" s="0" t="n">
        <v>37.4182</v>
      </c>
      <c r="G58" s="0" t="n">
        <v>35.8017</v>
      </c>
      <c r="H58" s="80" t="n">
        <v>1164.13</v>
      </c>
      <c r="I58" s="80" t="n">
        <v>3.49</v>
      </c>
      <c r="J58" s="66" t="n">
        <f aca="false">H58/3600</f>
        <v>0.323369444444445</v>
      </c>
      <c r="L58" s="81" t="n">
        <v>220.6864</v>
      </c>
      <c r="M58" s="80" t="n">
        <v>30.5939</v>
      </c>
      <c r="N58" s="80" t="n">
        <v>37.4215</v>
      </c>
      <c r="O58" s="80" t="n">
        <v>35.7748</v>
      </c>
      <c r="P58" s="80" t="n">
        <v>1078.41</v>
      </c>
      <c r="Q58" s="80" t="n">
        <v>2.67</v>
      </c>
      <c r="R58" s="66" t="n">
        <f aca="false">P58/3600</f>
        <v>0.299558333333333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0" t="n">
        <v>2761.64</v>
      </c>
      <c r="E59" s="0" t="n">
        <v>38.2827</v>
      </c>
      <c r="F59" s="0" t="n">
        <v>42.5947</v>
      </c>
      <c r="G59" s="0" t="n">
        <v>43.6643</v>
      </c>
      <c r="H59" s="76" t="n">
        <v>2027.8</v>
      </c>
      <c r="I59" s="76" t="n">
        <v>6.73</v>
      </c>
      <c r="J59" s="55" t="n">
        <f aca="false">H59/3600</f>
        <v>0.563277777777778</v>
      </c>
      <c r="L59" s="77" t="n">
        <v>2761.1608</v>
      </c>
      <c r="M59" s="76" t="n">
        <v>38.2961</v>
      </c>
      <c r="N59" s="76" t="n">
        <v>42.6181</v>
      </c>
      <c r="O59" s="76" t="n">
        <v>43.6709</v>
      </c>
      <c r="P59" s="76" t="n">
        <v>1813.27</v>
      </c>
      <c r="Q59" s="76" t="n">
        <v>5.64</v>
      </c>
      <c r="R59" s="55" t="n">
        <f aca="false">P59/3600</f>
        <v>0.503686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0" t="n">
        <v>910.4456</v>
      </c>
      <c r="E60" s="0" t="n">
        <v>34.2044</v>
      </c>
      <c r="F60" s="0" t="n">
        <v>40.6335</v>
      </c>
      <c r="G60" s="0" t="n">
        <v>41.5957</v>
      </c>
      <c r="H60" s="78" t="n">
        <v>1477.57</v>
      </c>
      <c r="I60" s="78" t="n">
        <v>4.97</v>
      </c>
      <c r="J60" s="60" t="n">
        <f aca="false">H60/3600</f>
        <v>0.410436111111111</v>
      </c>
      <c r="L60" s="79" t="n">
        <v>909.0896</v>
      </c>
      <c r="M60" s="78" t="n">
        <v>34.204</v>
      </c>
      <c r="N60" s="78" t="n">
        <v>40.6611</v>
      </c>
      <c r="O60" s="78" t="n">
        <v>41.6264</v>
      </c>
      <c r="P60" s="78" t="n">
        <v>1339.92</v>
      </c>
      <c r="Q60" s="78" t="n">
        <v>4.07</v>
      </c>
      <c r="R60" s="60" t="n">
        <f aca="false">P60/3600</f>
        <v>0.3722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84"/>
      <c r="B61" s="84"/>
      <c r="C61" s="84" t="n">
        <v>32</v>
      </c>
      <c r="D61" s="0" t="n">
        <v>333.0184</v>
      </c>
      <c r="E61" s="0" t="n">
        <v>31.1428</v>
      </c>
      <c r="F61" s="0" t="n">
        <v>39.2836</v>
      </c>
      <c r="G61" s="0" t="n">
        <v>40.111</v>
      </c>
      <c r="H61" s="78" t="n">
        <v>1258.67</v>
      </c>
      <c r="I61" s="78" t="n">
        <v>4.09</v>
      </c>
      <c r="J61" s="60" t="n">
        <f aca="false">H61/3600</f>
        <v>0.349630555555556</v>
      </c>
      <c r="L61" s="79" t="n">
        <v>333.8944</v>
      </c>
      <c r="M61" s="78" t="n">
        <v>31.1389</v>
      </c>
      <c r="N61" s="78" t="n">
        <v>39.2581</v>
      </c>
      <c r="O61" s="78" t="n">
        <v>40.1451</v>
      </c>
      <c r="P61" s="78" t="n">
        <v>1055.9</v>
      </c>
      <c r="Q61" s="78" t="n">
        <v>3.39</v>
      </c>
      <c r="R61" s="60" t="n">
        <f aca="false">P61/3600</f>
        <v>0.293305555555556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84"/>
      <c r="B62" s="85"/>
      <c r="C62" s="85" t="n">
        <v>37</v>
      </c>
      <c r="D62" s="0" t="n">
        <v>132.5872</v>
      </c>
      <c r="E62" s="0" t="n">
        <v>28.2455</v>
      </c>
      <c r="F62" s="0" t="n">
        <v>38.3213</v>
      </c>
      <c r="G62" s="0" t="n">
        <v>39.0865</v>
      </c>
      <c r="H62" s="80" t="n">
        <v>1005.79</v>
      </c>
      <c r="I62" s="80" t="n">
        <v>3.71</v>
      </c>
      <c r="J62" s="66" t="n">
        <f aca="false">H62/3600</f>
        <v>0.279386111111111</v>
      </c>
      <c r="L62" s="81" t="n">
        <v>132.936</v>
      </c>
      <c r="M62" s="80" t="n">
        <v>28.2341</v>
      </c>
      <c r="N62" s="80" t="n">
        <v>38.329</v>
      </c>
      <c r="O62" s="80" t="n">
        <v>39.05</v>
      </c>
      <c r="P62" s="80" t="n">
        <v>910.32</v>
      </c>
      <c r="Q62" s="80" t="n">
        <v>2.9</v>
      </c>
      <c r="R62" s="66" t="n">
        <f aca="false">P62/3600</f>
        <v>0.252866666666667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0" t="n">
        <v>2145.9736</v>
      </c>
      <c r="E63" s="0" t="n">
        <v>38.0117</v>
      </c>
      <c r="F63" s="0" t="n">
        <v>40.6739</v>
      </c>
      <c r="G63" s="0" t="n">
        <v>41.3993</v>
      </c>
      <c r="H63" s="76" t="n">
        <v>1731.37</v>
      </c>
      <c r="I63" s="76" t="n">
        <v>5.3</v>
      </c>
      <c r="J63" s="55" t="n">
        <f aca="false">H63/3600</f>
        <v>0.480936111111111</v>
      </c>
      <c r="L63" s="77" t="n">
        <v>2144.1144</v>
      </c>
      <c r="M63" s="76" t="n">
        <v>38.0224</v>
      </c>
      <c r="N63" s="76" t="n">
        <v>40.7047</v>
      </c>
      <c r="O63" s="76" t="n">
        <v>41.4344</v>
      </c>
      <c r="P63" s="76" t="n">
        <v>1540.33</v>
      </c>
      <c r="Q63" s="76" t="n">
        <v>4.49</v>
      </c>
      <c r="R63" s="55" t="n">
        <f aca="false">P63/3600</f>
        <v>0.427869444444444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0" t="n">
        <v>865.324</v>
      </c>
      <c r="E64" s="0" t="n">
        <v>34.2448</v>
      </c>
      <c r="F64" s="0" t="n">
        <v>37.8896</v>
      </c>
      <c r="G64" s="0" t="n">
        <v>38.4996</v>
      </c>
      <c r="H64" s="78" t="n">
        <v>1300.48</v>
      </c>
      <c r="I64" s="78" t="n">
        <v>4.42</v>
      </c>
      <c r="J64" s="60" t="n">
        <f aca="false">H64/3600</f>
        <v>0.361244444444444</v>
      </c>
      <c r="L64" s="79" t="n">
        <v>863.952</v>
      </c>
      <c r="M64" s="78" t="n">
        <v>34.2578</v>
      </c>
      <c r="N64" s="78" t="n">
        <v>37.9247</v>
      </c>
      <c r="O64" s="78" t="n">
        <v>38.5368</v>
      </c>
      <c r="P64" s="78" t="n">
        <v>1175.09</v>
      </c>
      <c r="Q64" s="78" t="n">
        <v>3.49</v>
      </c>
      <c r="R64" s="60" t="n">
        <f aca="false">P64/3600</f>
        <v>0.326413888888889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84"/>
      <c r="B65" s="84"/>
      <c r="C65" s="84" t="n">
        <v>32</v>
      </c>
      <c r="D65" s="0" t="n">
        <v>364.816</v>
      </c>
      <c r="E65" s="0" t="n">
        <v>30.8474</v>
      </c>
      <c r="F65" s="0" t="n">
        <v>35.8542</v>
      </c>
      <c r="G65" s="0" t="n">
        <v>36.5218</v>
      </c>
      <c r="H65" s="78" t="n">
        <v>1052.3</v>
      </c>
      <c r="I65" s="78" t="n">
        <v>4.01</v>
      </c>
      <c r="J65" s="60" t="n">
        <f aca="false">H65/3600</f>
        <v>0.292305555555556</v>
      </c>
      <c r="L65" s="79" t="n">
        <v>363.9048</v>
      </c>
      <c r="M65" s="78" t="n">
        <v>30.8602</v>
      </c>
      <c r="N65" s="78" t="n">
        <v>35.8875</v>
      </c>
      <c r="O65" s="78" t="n">
        <v>36.5417</v>
      </c>
      <c r="P65" s="78" t="n">
        <v>950.87</v>
      </c>
      <c r="Q65" s="78" t="n">
        <v>2.91</v>
      </c>
      <c r="R65" s="60" t="n">
        <f aca="false">P65/3600</f>
        <v>0.264130555555556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84"/>
      <c r="B66" s="85"/>
      <c r="C66" s="85" t="n">
        <v>37</v>
      </c>
      <c r="D66" s="0" t="n">
        <v>155.188</v>
      </c>
      <c r="E66" s="0" t="n">
        <v>27.8384</v>
      </c>
      <c r="F66" s="0" t="n">
        <v>34.4746</v>
      </c>
      <c r="G66" s="0" t="n">
        <v>35.1712</v>
      </c>
      <c r="H66" s="80" t="n">
        <v>904.06</v>
      </c>
      <c r="I66" s="80" t="n">
        <v>3.1</v>
      </c>
      <c r="J66" s="66" t="n">
        <f aca="false">H66/3600</f>
        <v>0.251127777777778</v>
      </c>
      <c r="L66" s="81" t="n">
        <v>155.3816</v>
      </c>
      <c r="M66" s="80" t="n">
        <v>27.8558</v>
      </c>
      <c r="N66" s="80" t="n">
        <v>34.4696</v>
      </c>
      <c r="O66" s="80" t="n">
        <v>35.1396</v>
      </c>
      <c r="P66" s="80" t="n">
        <v>808.27</v>
      </c>
      <c r="Q66" s="80" t="n">
        <v>2.55</v>
      </c>
      <c r="R66" s="66" t="n">
        <f aca="false">P66/3600</f>
        <v>0.224519444444444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0" t="n">
        <v>1391.0336</v>
      </c>
      <c r="E67" s="0" t="n">
        <v>39.9043</v>
      </c>
      <c r="F67" s="0" t="n">
        <v>41.1984</v>
      </c>
      <c r="G67" s="0" t="n">
        <v>42.2285</v>
      </c>
      <c r="H67" s="76" t="n">
        <v>1370.76</v>
      </c>
      <c r="I67" s="76" t="n">
        <v>3.58</v>
      </c>
      <c r="J67" s="55" t="n">
        <f aca="false">H67/3600</f>
        <v>0.380766666666667</v>
      </c>
      <c r="L67" s="77" t="n">
        <v>1389.0368</v>
      </c>
      <c r="M67" s="76" t="n">
        <v>39.9233</v>
      </c>
      <c r="N67" s="76" t="n">
        <v>41.2396</v>
      </c>
      <c r="O67" s="76" t="n">
        <v>42.2887</v>
      </c>
      <c r="P67" s="76" t="n">
        <v>1256.49</v>
      </c>
      <c r="Q67" s="76" t="n">
        <v>2.99</v>
      </c>
      <c r="R67" s="55" t="n">
        <f aca="false">P67/3600</f>
        <v>0.34902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0" t="n">
        <v>656.5112</v>
      </c>
      <c r="E68" s="0" t="n">
        <v>35.8181</v>
      </c>
      <c r="F68" s="0" t="n">
        <v>38.319</v>
      </c>
      <c r="G68" s="0" t="n">
        <v>39.4203</v>
      </c>
      <c r="H68" s="78" t="n">
        <v>1134.06</v>
      </c>
      <c r="I68" s="78" t="n">
        <v>3.08</v>
      </c>
      <c r="J68" s="60" t="n">
        <f aca="false">H68/3600</f>
        <v>0.315016666666667</v>
      </c>
      <c r="L68" s="79" t="n">
        <v>654.9864</v>
      </c>
      <c r="M68" s="78" t="n">
        <v>35.8435</v>
      </c>
      <c r="N68" s="78" t="n">
        <v>38.3311</v>
      </c>
      <c r="O68" s="78" t="n">
        <v>39.4715</v>
      </c>
      <c r="P68" s="78" t="n">
        <v>1050.5</v>
      </c>
      <c r="Q68" s="78" t="n">
        <v>2.39</v>
      </c>
      <c r="R68" s="60" t="n">
        <f aca="false">P68/3600</f>
        <v>0.291805555555556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84"/>
      <c r="B69" s="84"/>
      <c r="C69" s="84" t="n">
        <v>32</v>
      </c>
      <c r="D69" s="0" t="n">
        <v>309.0184</v>
      </c>
      <c r="E69" s="0" t="n">
        <v>32.2028</v>
      </c>
      <c r="F69" s="0" t="n">
        <v>36.314</v>
      </c>
      <c r="G69" s="0" t="n">
        <v>37.4094</v>
      </c>
      <c r="H69" s="78" t="n">
        <v>972.72</v>
      </c>
      <c r="I69" s="78" t="n">
        <v>2.52</v>
      </c>
      <c r="J69" s="60" t="n">
        <f aca="false">H69/3600</f>
        <v>0.2702</v>
      </c>
      <c r="L69" s="79" t="n">
        <v>308.0952</v>
      </c>
      <c r="M69" s="78" t="n">
        <v>32.2241</v>
      </c>
      <c r="N69" s="78" t="n">
        <v>36.3269</v>
      </c>
      <c r="O69" s="78" t="n">
        <v>37.4074</v>
      </c>
      <c r="P69" s="78" t="n">
        <v>870.32</v>
      </c>
      <c r="Q69" s="78" t="n">
        <v>2.12</v>
      </c>
      <c r="R69" s="60" t="n">
        <f aca="false">P69/3600</f>
        <v>0.241755555555556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85"/>
      <c r="B70" s="85"/>
      <c r="C70" s="85" t="n">
        <v>37</v>
      </c>
      <c r="D70" s="0" t="n">
        <v>148.392</v>
      </c>
      <c r="E70" s="0" t="n">
        <v>29.3469</v>
      </c>
      <c r="F70" s="0" t="n">
        <v>34.9326</v>
      </c>
      <c r="G70" s="0" t="n">
        <v>35.9902</v>
      </c>
      <c r="H70" s="80" t="n">
        <v>783.12</v>
      </c>
      <c r="I70" s="80" t="n">
        <v>2.1</v>
      </c>
      <c r="J70" s="66" t="n">
        <f aca="false">H70/3600</f>
        <v>0.217533333333333</v>
      </c>
      <c r="L70" s="81" t="n">
        <v>148.7008</v>
      </c>
      <c r="M70" s="80" t="n">
        <v>29.3495</v>
      </c>
      <c r="N70" s="80" t="n">
        <v>34.9346</v>
      </c>
      <c r="O70" s="80" t="n">
        <v>35.9268</v>
      </c>
      <c r="P70" s="80" t="n">
        <v>710.66</v>
      </c>
      <c r="Q70" s="80" t="n">
        <v>1.77</v>
      </c>
      <c r="R70" s="66" t="n">
        <f aca="false">P70/3600</f>
        <v>0.197405555555556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0" t="n">
        <v>2462.988</v>
      </c>
      <c r="E71" s="0" t="n">
        <v>42.6917</v>
      </c>
      <c r="F71" s="0" t="n">
        <v>46.4319</v>
      </c>
      <c r="G71" s="0" t="n">
        <v>47.7116</v>
      </c>
      <c r="H71" s="76" t="n">
        <v>9528.81</v>
      </c>
      <c r="I71" s="76" t="n">
        <v>32.53</v>
      </c>
      <c r="J71" s="55" t="n">
        <f aca="false">H71/3600</f>
        <v>2.64689166666667</v>
      </c>
      <c r="L71" s="77" t="n">
        <v>2458.5312</v>
      </c>
      <c r="M71" s="76" t="n">
        <v>42.7064</v>
      </c>
      <c r="N71" s="76" t="n">
        <v>46.495</v>
      </c>
      <c r="O71" s="76" t="n">
        <v>47.7542</v>
      </c>
      <c r="P71" s="76" t="n">
        <v>8779.61</v>
      </c>
      <c r="Q71" s="76" t="n">
        <v>24.58</v>
      </c>
      <c r="R71" s="55" t="n">
        <f aca="false">P71/3600</f>
        <v>2.43878055555556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0" t="n">
        <v>914.8936</v>
      </c>
      <c r="E72" s="0" t="n">
        <v>40.388</v>
      </c>
      <c r="F72" s="0" t="n">
        <v>44.386</v>
      </c>
      <c r="G72" s="0" t="n">
        <v>45.5764</v>
      </c>
      <c r="H72" s="78" t="n">
        <v>8369.34</v>
      </c>
      <c r="I72" s="78" t="n">
        <v>25.73</v>
      </c>
      <c r="J72" s="60" t="n">
        <f aca="false">H72/3600</f>
        <v>2.32481666666667</v>
      </c>
      <c r="L72" s="79" t="n">
        <v>914.4336</v>
      </c>
      <c r="M72" s="78" t="n">
        <v>40.4117</v>
      </c>
      <c r="N72" s="78" t="n">
        <v>44.4194</v>
      </c>
      <c r="O72" s="78" t="n">
        <v>45.5836</v>
      </c>
      <c r="P72" s="78" t="n">
        <v>7817.43</v>
      </c>
      <c r="Q72" s="78" t="n">
        <v>23.13</v>
      </c>
      <c r="R72" s="60" t="n">
        <f aca="false">P72/3600</f>
        <v>2.17150833333333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84"/>
      <c r="B73" s="84"/>
      <c r="C73" s="84" t="n">
        <v>32</v>
      </c>
      <c r="D73" s="0" t="n">
        <v>450.5912</v>
      </c>
      <c r="E73" s="0" t="n">
        <v>37.6693</v>
      </c>
      <c r="F73" s="0" t="n">
        <v>42.6648</v>
      </c>
      <c r="G73" s="0" t="n">
        <v>43.7483</v>
      </c>
      <c r="H73" s="78" t="n">
        <v>7802.71</v>
      </c>
      <c r="I73" s="78" t="n">
        <v>26.84</v>
      </c>
      <c r="J73" s="60" t="n">
        <f aca="false">H73/3600</f>
        <v>2.16741944444444</v>
      </c>
      <c r="L73" s="79" t="n">
        <v>450.6496</v>
      </c>
      <c r="M73" s="78" t="n">
        <v>37.6994</v>
      </c>
      <c r="N73" s="78" t="n">
        <v>42.6566</v>
      </c>
      <c r="O73" s="78" t="n">
        <v>43.7212</v>
      </c>
      <c r="P73" s="78" t="n">
        <v>7432.7</v>
      </c>
      <c r="Q73" s="78" t="n">
        <v>24.61</v>
      </c>
      <c r="R73" s="60" t="n">
        <f aca="false">P73/3600</f>
        <v>2.06463888888889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84"/>
      <c r="B74" s="85"/>
      <c r="C74" s="85" t="n">
        <v>37</v>
      </c>
      <c r="D74" s="0" t="n">
        <v>238.5888</v>
      </c>
      <c r="E74" s="0" t="n">
        <v>34.7015</v>
      </c>
      <c r="F74" s="0" t="n">
        <v>41.2713</v>
      </c>
      <c r="G74" s="0" t="n">
        <v>42.2425</v>
      </c>
      <c r="H74" s="80" t="n">
        <v>7434.94</v>
      </c>
      <c r="I74" s="80" t="n">
        <v>23.26</v>
      </c>
      <c r="J74" s="66" t="n">
        <f aca="false">H74/3600</f>
        <v>2.06526111111111</v>
      </c>
      <c r="L74" s="81" t="n">
        <v>238.5416</v>
      </c>
      <c r="M74" s="80" t="n">
        <v>34.7264</v>
      </c>
      <c r="N74" s="80" t="n">
        <v>41.288</v>
      </c>
      <c r="O74" s="80" t="n">
        <v>42.2426</v>
      </c>
      <c r="P74" s="80" t="n">
        <v>6743.73</v>
      </c>
      <c r="Q74" s="80" t="n">
        <v>18.86</v>
      </c>
      <c r="R74" s="66" t="n">
        <f aca="false">P74/3600</f>
        <v>1.87325833333333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0" t="n">
        <v>1891.14</v>
      </c>
      <c r="E75" s="0" t="n">
        <v>43.0094</v>
      </c>
      <c r="F75" s="0" t="n">
        <v>48.0498</v>
      </c>
      <c r="G75" s="0" t="n">
        <v>48.7729</v>
      </c>
      <c r="H75" s="76" t="n">
        <v>9127.61</v>
      </c>
      <c r="I75" s="76" t="n">
        <v>28.37</v>
      </c>
      <c r="J75" s="55" t="n">
        <f aca="false">H75/3600</f>
        <v>2.53544722222222</v>
      </c>
      <c r="L75" s="77" t="n">
        <v>1889.7552</v>
      </c>
      <c r="M75" s="76" t="n">
        <v>43.0172</v>
      </c>
      <c r="N75" s="76" t="n">
        <v>48.1116</v>
      </c>
      <c r="O75" s="76" t="n">
        <v>48.7958</v>
      </c>
      <c r="P75" s="76" t="n">
        <v>8401.89</v>
      </c>
      <c r="Q75" s="76" t="n">
        <v>25.63</v>
      </c>
      <c r="R75" s="55" t="n">
        <f aca="false">P75/3600</f>
        <v>2.3338583333333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0" t="n">
        <v>475.8296</v>
      </c>
      <c r="E76" s="0" t="n">
        <v>41.2152</v>
      </c>
      <c r="F76" s="0" t="n">
        <v>46.3499</v>
      </c>
      <c r="G76" s="0" t="n">
        <v>46.9795</v>
      </c>
      <c r="H76" s="78" t="n">
        <v>7847.79</v>
      </c>
      <c r="I76" s="78" t="n">
        <v>25.38</v>
      </c>
      <c r="J76" s="60" t="n">
        <f aca="false">H76/3600</f>
        <v>2.17994166666667</v>
      </c>
      <c r="L76" s="79" t="n">
        <v>476.2424</v>
      </c>
      <c r="M76" s="78" t="n">
        <v>41.2228</v>
      </c>
      <c r="N76" s="78" t="n">
        <v>46.3495</v>
      </c>
      <c r="O76" s="78" t="n">
        <v>47.011</v>
      </c>
      <c r="P76" s="78" t="n">
        <v>7107.67</v>
      </c>
      <c r="Q76" s="78" t="n">
        <v>21.41</v>
      </c>
      <c r="R76" s="60" t="n">
        <f aca="false">P76/3600</f>
        <v>1.97435277777778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84"/>
      <c r="B77" s="84"/>
      <c r="C77" s="84" t="n">
        <v>32</v>
      </c>
      <c r="D77" s="0" t="n">
        <v>208.0672</v>
      </c>
      <c r="E77" s="0" t="n">
        <v>38.992</v>
      </c>
      <c r="F77" s="0" t="n">
        <v>44.6203</v>
      </c>
      <c r="G77" s="0" t="n">
        <v>45.1882</v>
      </c>
      <c r="H77" s="78" t="n">
        <v>8043.36</v>
      </c>
      <c r="I77" s="78" t="n">
        <v>24.28</v>
      </c>
      <c r="J77" s="60" t="n">
        <f aca="false">H77/3600</f>
        <v>2.23426666666667</v>
      </c>
      <c r="L77" s="79" t="n">
        <v>207.9376</v>
      </c>
      <c r="M77" s="78" t="n">
        <v>38.9929</v>
      </c>
      <c r="N77" s="78" t="n">
        <v>44.6055</v>
      </c>
      <c r="O77" s="78" t="n">
        <v>45.1638</v>
      </c>
      <c r="P77" s="78" t="n">
        <v>6707.39</v>
      </c>
      <c r="Q77" s="78" t="n">
        <v>19.91</v>
      </c>
      <c r="R77" s="60" t="n">
        <f aca="false">P77/3600</f>
        <v>1.86316388888889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84"/>
      <c r="B78" s="85"/>
      <c r="C78" s="85" t="n">
        <v>37</v>
      </c>
      <c r="D78" s="0" t="n">
        <v>113.5568</v>
      </c>
      <c r="E78" s="0" t="n">
        <v>36.4734</v>
      </c>
      <c r="F78" s="0" t="n">
        <v>43.1781</v>
      </c>
      <c r="G78" s="0" t="n">
        <v>43.4296</v>
      </c>
      <c r="H78" s="80" t="n">
        <v>6972.82</v>
      </c>
      <c r="I78" s="80" t="n">
        <v>23.12</v>
      </c>
      <c r="J78" s="66" t="n">
        <f aca="false">H78/3600</f>
        <v>1.93689444444444</v>
      </c>
      <c r="L78" s="81" t="n">
        <v>114.2104</v>
      </c>
      <c r="M78" s="80" t="n">
        <v>36.5114</v>
      </c>
      <c r="N78" s="80" t="n">
        <v>43.1476</v>
      </c>
      <c r="O78" s="80" t="n">
        <v>43.4491</v>
      </c>
      <c r="P78" s="80" t="n">
        <v>6465.63</v>
      </c>
      <c r="Q78" s="80" t="n">
        <v>21.97</v>
      </c>
      <c r="R78" s="66" t="n">
        <f aca="false">P78/3600</f>
        <v>1.79600833333333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0" t="n">
        <v>2230.7648</v>
      </c>
      <c r="E79" s="0" t="n">
        <v>43.3477</v>
      </c>
      <c r="F79" s="0" t="n">
        <v>47.1121</v>
      </c>
      <c r="G79" s="0" t="n">
        <v>48.0841</v>
      </c>
      <c r="H79" s="76" t="n">
        <v>9903.3</v>
      </c>
      <c r="I79" s="76" t="n">
        <v>31.15</v>
      </c>
      <c r="J79" s="55" t="n">
        <f aca="false">H79/3600</f>
        <v>2.75091666666667</v>
      </c>
      <c r="L79" s="77" t="n">
        <v>2228.4888</v>
      </c>
      <c r="M79" s="76" t="n">
        <v>43.3607</v>
      </c>
      <c r="N79" s="76" t="n">
        <v>47.1784</v>
      </c>
      <c r="O79" s="76" t="n">
        <v>48.1289</v>
      </c>
      <c r="P79" s="76" t="n">
        <v>9168.06</v>
      </c>
      <c r="Q79" s="76" t="n">
        <v>26.09</v>
      </c>
      <c r="R79" s="55" t="n">
        <f aca="false">P79/3600</f>
        <v>2.546683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0" t="n">
        <v>755.3184</v>
      </c>
      <c r="E80" s="0" t="n">
        <v>41.1824</v>
      </c>
      <c r="F80" s="0" t="n">
        <v>45.1877</v>
      </c>
      <c r="G80" s="0" t="n">
        <v>46.051</v>
      </c>
      <c r="H80" s="78" t="n">
        <v>8588.28</v>
      </c>
      <c r="I80" s="78" t="n">
        <v>29.42</v>
      </c>
      <c r="J80" s="60" t="n">
        <f aca="false">H80/3600</f>
        <v>2.38563333333333</v>
      </c>
      <c r="L80" s="79" t="n">
        <v>755.728</v>
      </c>
      <c r="M80" s="78" t="n">
        <v>41.2031</v>
      </c>
      <c r="N80" s="78" t="n">
        <v>45.2054</v>
      </c>
      <c r="O80" s="78" t="n">
        <v>46.0879</v>
      </c>
      <c r="P80" s="78" t="n">
        <v>7959.45</v>
      </c>
      <c r="Q80" s="78" t="n">
        <v>23.37</v>
      </c>
      <c r="R80" s="60" t="n">
        <f aca="false">P80/3600</f>
        <v>2.21095833333333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84"/>
      <c r="B81" s="84"/>
      <c r="C81" s="84" t="n">
        <v>32</v>
      </c>
      <c r="D81" s="0" t="n">
        <v>349.2672</v>
      </c>
      <c r="E81" s="0" t="n">
        <v>38.7155</v>
      </c>
      <c r="F81" s="0" t="n">
        <v>43.3917</v>
      </c>
      <c r="G81" s="0" t="n">
        <v>44.3922</v>
      </c>
      <c r="H81" s="78" t="n">
        <v>7990.57</v>
      </c>
      <c r="I81" s="78" t="n">
        <v>25.46</v>
      </c>
      <c r="J81" s="60" t="n">
        <f aca="false">H81/3600</f>
        <v>2.21960277777778</v>
      </c>
      <c r="L81" s="79" t="n">
        <v>349.4568</v>
      </c>
      <c r="M81" s="78" t="n">
        <v>38.7317</v>
      </c>
      <c r="N81" s="78" t="n">
        <v>43.3686</v>
      </c>
      <c r="O81" s="78" t="n">
        <v>44.3938</v>
      </c>
      <c r="P81" s="78" t="n">
        <v>7295.6</v>
      </c>
      <c r="Q81" s="78" t="n">
        <v>22.08</v>
      </c>
      <c r="R81" s="60" t="n">
        <f aca="false">P81/3600</f>
        <v>2.02655555555556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85"/>
      <c r="B82" s="85"/>
      <c r="C82" s="85" t="n">
        <v>37</v>
      </c>
      <c r="D82" s="0" t="n">
        <v>185.492</v>
      </c>
      <c r="E82" s="0" t="n">
        <v>35.9352</v>
      </c>
      <c r="F82" s="0" t="n">
        <v>41.9739</v>
      </c>
      <c r="G82" s="0" t="n">
        <v>42.818</v>
      </c>
      <c r="H82" s="80" t="n">
        <v>7511.5</v>
      </c>
      <c r="I82" s="80" t="n">
        <v>24.61</v>
      </c>
      <c r="J82" s="66" t="n">
        <f aca="false">H82/3600</f>
        <v>2.08652777777778</v>
      </c>
      <c r="L82" s="81" t="n">
        <v>184.8976</v>
      </c>
      <c r="M82" s="80" t="n">
        <v>35.9477</v>
      </c>
      <c r="N82" s="80" t="n">
        <v>41.9617</v>
      </c>
      <c r="O82" s="80" t="n">
        <v>42.8188</v>
      </c>
      <c r="P82" s="80" t="n">
        <v>7282.61</v>
      </c>
      <c r="Q82" s="80" t="n">
        <v>26.76</v>
      </c>
      <c r="R82" s="66" t="n">
        <f aca="false">P82/3600</f>
        <v>2.02294722222222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0" t="n">
        <v>4262.312</v>
      </c>
      <c r="E83" s="0" t="n">
        <v>40.395</v>
      </c>
      <c r="F83" s="0" t="n">
        <v>42.439</v>
      </c>
      <c r="G83" s="0" t="n">
        <v>42.9365</v>
      </c>
      <c r="H83" s="76" t="n">
        <v>6620.94</v>
      </c>
      <c r="I83" s="76" t="n">
        <v>17.7</v>
      </c>
      <c r="J83" s="55" t="n">
        <f aca="false">H83/3600</f>
        <v>1.83915</v>
      </c>
      <c r="L83" s="77" t="n">
        <v>4261.3104</v>
      </c>
      <c r="M83" s="76" t="n">
        <v>40.4089</v>
      </c>
      <c r="N83" s="76" t="n">
        <v>42.5092</v>
      </c>
      <c r="O83" s="76" t="n">
        <v>43.0051</v>
      </c>
      <c r="P83" s="76" t="n">
        <v>5932.1</v>
      </c>
      <c r="Q83" s="76" t="n">
        <v>15.08</v>
      </c>
      <c r="R83" s="55" t="n">
        <f aca="false">P83/3600</f>
        <v>1.647805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0" t="n">
        <v>1983.8464</v>
      </c>
      <c r="E84" s="0" t="n">
        <v>37.0118</v>
      </c>
      <c r="F84" s="0" t="n">
        <v>39.4976</v>
      </c>
      <c r="G84" s="0" t="n">
        <v>39.8256</v>
      </c>
      <c r="H84" s="78" t="n">
        <v>5387.31</v>
      </c>
      <c r="I84" s="78" t="n">
        <v>14.32</v>
      </c>
      <c r="J84" s="60" t="n">
        <f aca="false">H84/3600</f>
        <v>1.496475</v>
      </c>
      <c r="L84" s="79" t="n">
        <v>1982.0568</v>
      </c>
      <c r="M84" s="78" t="n">
        <v>37.0214</v>
      </c>
      <c r="N84" s="78" t="n">
        <v>39.5258</v>
      </c>
      <c r="O84" s="78" t="n">
        <v>39.7956</v>
      </c>
      <c r="P84" s="78" t="n">
        <v>4880.48</v>
      </c>
      <c r="Q84" s="78" t="n">
        <v>12.56</v>
      </c>
      <c r="R84" s="60" t="n">
        <f aca="false">P84/3600</f>
        <v>1.35568888888889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84"/>
      <c r="B85" s="84"/>
      <c r="C85" s="84" t="n">
        <v>32</v>
      </c>
      <c r="D85" s="0" t="n">
        <v>947.1432</v>
      </c>
      <c r="E85" s="0" t="n">
        <v>33.9524</v>
      </c>
      <c r="F85" s="0" t="n">
        <v>37.2808</v>
      </c>
      <c r="G85" s="0" t="n">
        <v>37.4348</v>
      </c>
      <c r="H85" s="78" t="n">
        <v>4328.3</v>
      </c>
      <c r="I85" s="78" t="n">
        <v>13.84</v>
      </c>
      <c r="J85" s="60" t="n">
        <f aca="false">H85/3600</f>
        <v>1.20230555555556</v>
      </c>
      <c r="L85" s="79" t="n">
        <v>946.9104</v>
      </c>
      <c r="M85" s="78" t="n">
        <v>33.9714</v>
      </c>
      <c r="N85" s="78" t="n">
        <v>37.2973</v>
      </c>
      <c r="O85" s="78" t="n">
        <v>37.3747</v>
      </c>
      <c r="P85" s="78" t="n">
        <v>4112.03</v>
      </c>
      <c r="Q85" s="78" t="n">
        <v>11.2</v>
      </c>
      <c r="R85" s="60" t="n">
        <f aca="false">P85/3600</f>
        <v>1.14223055555556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84"/>
      <c r="B86" s="85"/>
      <c r="C86" s="85" t="n">
        <v>37</v>
      </c>
      <c r="D86" s="0" t="n">
        <v>488.0024</v>
      </c>
      <c r="E86" s="0" t="n">
        <v>31.2411</v>
      </c>
      <c r="F86" s="0" t="n">
        <v>35.7715</v>
      </c>
      <c r="G86" s="0" t="n">
        <v>35.704</v>
      </c>
      <c r="H86" s="80" t="n">
        <v>3743.52</v>
      </c>
      <c r="I86" s="80" t="n">
        <v>11.37</v>
      </c>
      <c r="J86" s="66" t="n">
        <f aca="false">H86/3600</f>
        <v>1.03986666666667</v>
      </c>
      <c r="L86" s="81" t="n">
        <v>486.9224</v>
      </c>
      <c r="M86" s="80" t="n">
        <v>31.2191</v>
      </c>
      <c r="N86" s="80" t="n">
        <v>35.7604</v>
      </c>
      <c r="O86" s="80" t="n">
        <v>35.6888</v>
      </c>
      <c r="P86" s="80" t="n">
        <v>3501.37</v>
      </c>
      <c r="Q86" s="80" t="n">
        <v>9.73</v>
      </c>
      <c r="R86" s="66" t="n">
        <f aca="false">P86/3600</f>
        <v>0.972602777777778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0" t="n">
        <v>5885.6544</v>
      </c>
      <c r="E87" s="0" t="n">
        <v>42.8488</v>
      </c>
      <c r="F87" s="0" t="n">
        <v>45.4279</v>
      </c>
      <c r="G87" s="0" t="n">
        <v>45.6361</v>
      </c>
      <c r="H87" s="76" t="n">
        <v>14272.54</v>
      </c>
      <c r="I87" s="76" t="n">
        <v>33.62</v>
      </c>
      <c r="J87" s="55" t="n">
        <f aca="false">H87/3600</f>
        <v>3.96459444444444</v>
      </c>
      <c r="L87" s="77" t="n">
        <v>5879.7446</v>
      </c>
      <c r="M87" s="76" t="n">
        <v>42.8984</v>
      </c>
      <c r="N87" s="76" t="n">
        <v>45.446</v>
      </c>
      <c r="O87" s="76" t="n">
        <v>45.644</v>
      </c>
      <c r="P87" s="76" t="n">
        <v>13145.85</v>
      </c>
      <c r="Q87" s="76" t="n">
        <v>30.13</v>
      </c>
      <c r="R87" s="55" t="n">
        <f aca="false">P87/3600</f>
        <v>3.65162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0" t="n">
        <v>2927.3746</v>
      </c>
      <c r="E88" s="0" t="n">
        <v>38.7896</v>
      </c>
      <c r="F88" s="0" t="n">
        <v>42.4506</v>
      </c>
      <c r="G88" s="0" t="n">
        <v>42.3926</v>
      </c>
      <c r="H88" s="78" t="n">
        <v>11872.25</v>
      </c>
      <c r="I88" s="78" t="n">
        <v>28.36</v>
      </c>
      <c r="J88" s="60" t="n">
        <f aca="false">H88/3600</f>
        <v>3.29784722222222</v>
      </c>
      <c r="L88" s="79" t="n">
        <v>2925.7752</v>
      </c>
      <c r="M88" s="78" t="n">
        <v>38.8033</v>
      </c>
      <c r="N88" s="78" t="n">
        <v>42.4705</v>
      </c>
      <c r="O88" s="78" t="n">
        <v>42.3788</v>
      </c>
      <c r="P88" s="78" t="n">
        <v>10989.28</v>
      </c>
      <c r="Q88" s="78" t="n">
        <v>27.3</v>
      </c>
      <c r="R88" s="60" t="n">
        <f aca="false">P88/3600</f>
        <v>3.05257777777778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84"/>
      <c r="B89" s="84"/>
      <c r="C89" s="84" t="n">
        <v>32</v>
      </c>
      <c r="D89" s="0" t="n">
        <v>1401.2635</v>
      </c>
      <c r="E89" s="0" t="n">
        <v>34.9957</v>
      </c>
      <c r="F89" s="0" t="n">
        <v>40.2839</v>
      </c>
      <c r="G89" s="0" t="n">
        <v>39.8503</v>
      </c>
      <c r="H89" s="78" t="n">
        <v>9775.4</v>
      </c>
      <c r="I89" s="78" t="n">
        <v>25.48</v>
      </c>
      <c r="J89" s="60" t="n">
        <f aca="false">H89/3600</f>
        <v>2.71538888888889</v>
      </c>
      <c r="L89" s="79" t="n">
        <v>1398.7066</v>
      </c>
      <c r="M89" s="78" t="n">
        <v>35.0072</v>
      </c>
      <c r="N89" s="78" t="n">
        <v>40.3019</v>
      </c>
      <c r="O89" s="78" t="n">
        <v>39.7862</v>
      </c>
      <c r="P89" s="78" t="n">
        <v>8673.47</v>
      </c>
      <c r="Q89" s="78" t="n">
        <v>21.65</v>
      </c>
      <c r="R89" s="60" t="n">
        <f aca="false">P89/3600</f>
        <v>2.40929722222222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84"/>
      <c r="B90" s="85"/>
      <c r="C90" s="85" t="n">
        <v>37</v>
      </c>
      <c r="D90" s="0" t="n">
        <v>643.5317</v>
      </c>
      <c r="E90" s="0" t="n">
        <v>31.6472</v>
      </c>
      <c r="F90" s="0" t="n">
        <v>38.7479</v>
      </c>
      <c r="G90" s="0" t="n">
        <v>37.8825</v>
      </c>
      <c r="H90" s="80" t="n">
        <v>8013.64</v>
      </c>
      <c r="I90" s="80" t="n">
        <v>25.27</v>
      </c>
      <c r="J90" s="66" t="n">
        <f aca="false">H90/3600</f>
        <v>2.22601111111111</v>
      </c>
      <c r="L90" s="81" t="n">
        <v>641.3477</v>
      </c>
      <c r="M90" s="80" t="n">
        <v>31.6338</v>
      </c>
      <c r="N90" s="80" t="n">
        <v>38.7747</v>
      </c>
      <c r="O90" s="80" t="n">
        <v>37.8384</v>
      </c>
      <c r="P90" s="80" t="n">
        <v>7435.29</v>
      </c>
      <c r="Q90" s="80" t="n">
        <v>20.22</v>
      </c>
      <c r="R90" s="66" t="n">
        <f aca="false">P90/3600</f>
        <v>2.06535833333333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0" t="n">
        <v>359.4984</v>
      </c>
      <c r="E91" s="0" t="n">
        <v>46.4741</v>
      </c>
      <c r="F91" s="0" t="n">
        <v>44.6978</v>
      </c>
      <c r="G91" s="0" t="n">
        <v>44.7067</v>
      </c>
      <c r="H91" s="76" t="n">
        <v>3739.98</v>
      </c>
      <c r="I91" s="76" t="n">
        <v>11.29</v>
      </c>
      <c r="J91" s="55" t="n">
        <f aca="false">H91/3600</f>
        <v>1.03888333333333</v>
      </c>
      <c r="L91" s="77" t="n">
        <v>359.7608</v>
      </c>
      <c r="M91" s="76" t="n">
        <v>46.5395</v>
      </c>
      <c r="N91" s="76" t="n">
        <v>44.7208</v>
      </c>
      <c r="O91" s="76" t="n">
        <v>44.7407</v>
      </c>
      <c r="P91" s="76" t="n">
        <v>3366.41</v>
      </c>
      <c r="Q91" s="76" t="n">
        <v>10.27</v>
      </c>
      <c r="R91" s="55" t="n">
        <f aca="false">P91/3600</f>
        <v>0.9351138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0" t="n">
        <v>261.8312</v>
      </c>
      <c r="E92" s="0" t="n">
        <v>41.9408</v>
      </c>
      <c r="F92" s="0" t="n">
        <v>40.8228</v>
      </c>
      <c r="G92" s="0" t="n">
        <v>40.982</v>
      </c>
      <c r="H92" s="78" t="n">
        <v>3685.97</v>
      </c>
      <c r="I92" s="78" t="n">
        <v>11.18</v>
      </c>
      <c r="J92" s="60" t="n">
        <f aca="false">H92/3600</f>
        <v>1.02388055555556</v>
      </c>
      <c r="L92" s="79" t="n">
        <v>262.3816</v>
      </c>
      <c r="M92" s="78" t="n">
        <v>41.9038</v>
      </c>
      <c r="N92" s="78" t="n">
        <v>40.8404</v>
      </c>
      <c r="O92" s="78" t="n">
        <v>41.0142</v>
      </c>
      <c r="P92" s="78" t="n">
        <v>3307.05</v>
      </c>
      <c r="Q92" s="78" t="n">
        <v>9.35</v>
      </c>
      <c r="R92" s="60" t="n">
        <f aca="false">P92/3600</f>
        <v>0.918625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84"/>
      <c r="B93" s="84"/>
      <c r="C93" s="84" t="n">
        <v>32</v>
      </c>
      <c r="D93" s="0" t="n">
        <v>193.0944</v>
      </c>
      <c r="E93" s="0" t="n">
        <v>37.1279</v>
      </c>
      <c r="F93" s="0" t="n">
        <v>38.7911</v>
      </c>
      <c r="G93" s="0" t="n">
        <v>38.9309</v>
      </c>
      <c r="H93" s="78" t="n">
        <v>3628.18</v>
      </c>
      <c r="I93" s="78" t="n">
        <v>13.28</v>
      </c>
      <c r="J93" s="60" t="n">
        <f aca="false">H93/3600</f>
        <v>1.00782777777778</v>
      </c>
      <c r="L93" s="79" t="n">
        <v>193.1592</v>
      </c>
      <c r="M93" s="78" t="n">
        <v>37.1542</v>
      </c>
      <c r="N93" s="78" t="n">
        <v>38.7858</v>
      </c>
      <c r="O93" s="78" t="n">
        <v>38.9133</v>
      </c>
      <c r="P93" s="78" t="n">
        <v>3263.48</v>
      </c>
      <c r="Q93" s="78" t="n">
        <v>9.3</v>
      </c>
      <c r="R93" s="60" t="n">
        <f aca="false">P93/3600</f>
        <v>0.906522222222222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84"/>
      <c r="B94" s="85"/>
      <c r="C94" s="85" t="n">
        <v>37</v>
      </c>
      <c r="D94" s="0" t="n">
        <v>137.1128</v>
      </c>
      <c r="E94" s="0" t="n">
        <v>32.2321</v>
      </c>
      <c r="F94" s="0" t="n">
        <v>37.5994</v>
      </c>
      <c r="G94" s="0" t="n">
        <v>37.5585</v>
      </c>
      <c r="H94" s="80" t="n">
        <v>3527.38</v>
      </c>
      <c r="I94" s="80" t="n">
        <v>11.42</v>
      </c>
      <c r="J94" s="66" t="n">
        <f aca="false">H94/3600</f>
        <v>0.979827777777778</v>
      </c>
      <c r="L94" s="81" t="n">
        <v>137.4312</v>
      </c>
      <c r="M94" s="80" t="n">
        <v>32.1863</v>
      </c>
      <c r="N94" s="80" t="n">
        <v>37.584</v>
      </c>
      <c r="O94" s="80" t="n">
        <v>37.5668</v>
      </c>
      <c r="P94" s="80" t="n">
        <v>3331.83</v>
      </c>
      <c r="Q94" s="80" t="n">
        <v>11.16</v>
      </c>
      <c r="R94" s="66" t="n">
        <f aca="false">P94/3600</f>
        <v>0.925508333333333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0" t="n">
        <v>724.8502</v>
      </c>
      <c r="E95" s="0" t="n">
        <v>48.7774</v>
      </c>
      <c r="F95" s="0" t="n">
        <v>51.1</v>
      </c>
      <c r="G95" s="0" t="n">
        <v>52.1159</v>
      </c>
      <c r="H95" s="76" t="n">
        <v>8100.26</v>
      </c>
      <c r="I95" s="76" t="n">
        <v>22.06</v>
      </c>
      <c r="J95" s="55" t="n">
        <f aca="false">H95/3600</f>
        <v>2.25007222222222</v>
      </c>
      <c r="L95" s="77" t="n">
        <v>723.7584</v>
      </c>
      <c r="M95" s="76" t="n">
        <v>48.7916</v>
      </c>
      <c r="N95" s="76" t="n">
        <v>51.0968</v>
      </c>
      <c r="O95" s="76" t="n">
        <v>52.1051</v>
      </c>
      <c r="P95" s="76" t="n">
        <v>7405.45</v>
      </c>
      <c r="Q95" s="76" t="n">
        <v>19.46</v>
      </c>
      <c r="R95" s="55" t="n">
        <f aca="false">P95/3600</f>
        <v>2.057069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0" t="n">
        <v>429.3178</v>
      </c>
      <c r="E96" s="0" t="n">
        <v>44.8426</v>
      </c>
      <c r="F96" s="0" t="n">
        <v>47.3527</v>
      </c>
      <c r="G96" s="0" t="n">
        <v>49.1941</v>
      </c>
      <c r="H96" s="78" t="n">
        <v>7430.04</v>
      </c>
      <c r="I96" s="78" t="n">
        <v>21.66</v>
      </c>
      <c r="J96" s="60" t="n">
        <f aca="false">H96/3600</f>
        <v>2.0639</v>
      </c>
      <c r="L96" s="79" t="n">
        <v>430.2822</v>
      </c>
      <c r="M96" s="78" t="n">
        <v>44.8865</v>
      </c>
      <c r="N96" s="78" t="n">
        <v>47.7013</v>
      </c>
      <c r="O96" s="78" t="n">
        <v>49.1605</v>
      </c>
      <c r="P96" s="78" t="n">
        <v>6825.99</v>
      </c>
      <c r="Q96" s="78" t="n">
        <v>17.84</v>
      </c>
      <c r="R96" s="60" t="n">
        <f aca="false">P96/3600</f>
        <v>1.89610833333333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84"/>
      <c r="B97" s="84"/>
      <c r="C97" s="84" t="n">
        <v>32</v>
      </c>
      <c r="D97" s="0" t="n">
        <v>254.2301</v>
      </c>
      <c r="E97" s="0" t="n">
        <v>40.9679</v>
      </c>
      <c r="F97" s="0" t="n">
        <v>45.4583</v>
      </c>
      <c r="G97" s="0" t="n">
        <v>46.7953</v>
      </c>
      <c r="H97" s="78" t="n">
        <v>7209.9</v>
      </c>
      <c r="I97" s="78" t="n">
        <v>20.48</v>
      </c>
      <c r="J97" s="60" t="n">
        <f aca="false">H97/3600</f>
        <v>2.00275</v>
      </c>
      <c r="L97" s="79" t="n">
        <v>254.1354</v>
      </c>
      <c r="M97" s="78" t="n">
        <v>40.9601</v>
      </c>
      <c r="N97" s="78" t="n">
        <v>45.3431</v>
      </c>
      <c r="O97" s="78" t="n">
        <v>47.0058</v>
      </c>
      <c r="P97" s="78" t="n">
        <v>6458.78</v>
      </c>
      <c r="Q97" s="78" t="n">
        <v>19.16</v>
      </c>
      <c r="R97" s="60" t="n">
        <f aca="false">P97/3600</f>
        <v>1.79410555555556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85"/>
      <c r="B98" s="85"/>
      <c r="C98" s="85" t="n">
        <v>37</v>
      </c>
      <c r="D98" s="0" t="n">
        <v>157.9053</v>
      </c>
      <c r="E98" s="0" t="n">
        <v>37.0852</v>
      </c>
      <c r="F98" s="0" t="n">
        <v>43.4133</v>
      </c>
      <c r="G98" s="0" t="n">
        <v>45.1262</v>
      </c>
      <c r="H98" s="80" t="n">
        <v>6935.23</v>
      </c>
      <c r="I98" s="80" t="n">
        <v>21.46</v>
      </c>
      <c r="J98" s="66" t="n">
        <f aca="false">H98/3600</f>
        <v>1.92645277777778</v>
      </c>
      <c r="L98" s="81" t="n">
        <v>157.3939</v>
      </c>
      <c r="M98" s="80" t="n">
        <v>37.0589</v>
      </c>
      <c r="N98" s="80" t="n">
        <v>43.2965</v>
      </c>
      <c r="O98" s="80" t="n">
        <v>44.8044</v>
      </c>
      <c r="P98" s="80" t="n">
        <v>6250.72</v>
      </c>
      <c r="Q98" s="80" t="n">
        <v>17.59</v>
      </c>
      <c r="R98" s="66" t="n">
        <f aca="false">P98/3600</f>
        <v>1.736311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7.4262818646373</v>
      </c>
      <c r="J106" s="82" t="n">
        <f aca="false">GEOMEAN(J3:J98)</f>
        <v>1.64161789070922</v>
      </c>
      <c r="Q106" s="82" t="n">
        <f aca="false">GEOMEAN(Q3:Q98)</f>
        <v>14.7781024317282</v>
      </c>
      <c r="R106" s="82" t="n">
        <f aca="false">GEOMEAN(R3:R98)</f>
        <v>1.49171692772563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848035315078719</v>
      </c>
      <c r="R107" s="83" t="n">
        <f aca="false">R106/J106</f>
        <v>0.908687055719873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87025</v>
      </c>
      <c r="J108" s="82" t="n">
        <f aca="false">SUM(J3:J98)</f>
        <v>199.416747222222</v>
      </c>
      <c r="Q108" s="82" t="n">
        <f aca="false">SUM(Q3:Q98)/3600</f>
        <v>0.502580555555556</v>
      </c>
      <c r="R108" s="82" t="n">
        <f aca="false">SUM(R3:R98)</f>
        <v>181.604411111111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7.3425528786027</v>
      </c>
      <c r="J113" s="82" t="n">
        <f aca="false">GEOMEAN(J19:J82)</f>
        <v>1.6260562383795</v>
      </c>
      <c r="Q113" s="82" t="n">
        <f aca="false">GEOMEAN(Q19:Q82)</f>
        <v>14.6595088575207</v>
      </c>
      <c r="R113" s="82" t="n">
        <f aca="false">GEOMEAN(R19:R82)</f>
        <v>1.47558815551597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845291287859223</v>
      </c>
      <c r="R114" s="83" t="n">
        <f aca="false">R113/J113</f>
        <v>0.907464404174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JCTVC-I0184&amp;199, xcheck by Samsung, LCU 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184&amp;199&amp;162(2), xcheck by Samsung, LCU 32x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01801895103411</v>
      </c>
      <c r="D12" s="25"/>
      <c r="E12" s="25"/>
      <c r="F12" s="25" t="n">
        <f aca="false">'AI-HE10'!R107</f>
        <v>0.906214198789861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29191156263859</v>
      </c>
      <c r="D13" s="26"/>
      <c r="E13" s="26"/>
      <c r="F13" s="26" t="n">
        <f aca="false">'AI-HE10'!Q107</f>
        <v>0.859807109033171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03289419060057</v>
      </c>
      <c r="D25" s="25"/>
      <c r="E25" s="25"/>
      <c r="F25" s="25" t="n">
        <f aca="false">'RA-HE10'!R107</f>
        <v>0.89446206503246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72267040834948</v>
      </c>
      <c r="D26" s="26"/>
      <c r="E26" s="26"/>
      <c r="F26" s="26" t="n">
        <f aca="false">'RA-HE10'!Q107</f>
        <v>0.84027509254953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06881496550672</v>
      </c>
      <c r="D38" s="25"/>
      <c r="E38" s="25"/>
      <c r="F38" s="25" t="n">
        <f aca="false">'LB-HE10'!R107</f>
        <v>0.906637651074886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68594987367791</v>
      </c>
      <c r="D39" s="26"/>
      <c r="E39" s="26"/>
      <c r="F39" s="26" t="n">
        <f aca="false">'LB-HE10'!Q107</f>
        <v>0.84218304325145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906656637839616</v>
      </c>
      <c r="D51" s="25"/>
      <c r="E51" s="25"/>
      <c r="F51" s="25" t="n">
        <f aca="false">'LP-HE10'!R107</f>
        <v>0.908687055719873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0.970107458568043</v>
      </c>
      <c r="D52" s="26"/>
      <c r="E52" s="26"/>
      <c r="F52" s="26" t="n">
        <f aca="false">'LP-HE10'!Q107</f>
        <v>0.848035315078719</v>
      </c>
      <c r="G52" s="26"/>
      <c r="H52" s="26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/>
      <c r="D55" s="36"/>
      <c r="F55" s="36"/>
      <c r="G55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2461.8272</v>
      </c>
      <c r="E3" s="0" t="n">
        <v>43.3766</v>
      </c>
      <c r="F3" s="0" t="n">
        <v>42.8943</v>
      </c>
      <c r="G3" s="0" t="n">
        <v>44.7129</v>
      </c>
      <c r="H3" s="54" t="n">
        <v>4462.21</v>
      </c>
      <c r="I3" s="54" t="n">
        <v>73.31</v>
      </c>
      <c r="J3" s="55" t="n">
        <f aca="false">H3/3600</f>
        <v>1.23950277777778</v>
      </c>
      <c r="L3" s="56" t="n">
        <v>102399.1936</v>
      </c>
      <c r="M3" s="54" t="n">
        <v>43.372</v>
      </c>
      <c r="N3" s="54" t="n">
        <v>42.8981</v>
      </c>
      <c r="O3" s="54" t="n">
        <v>44.7188</v>
      </c>
      <c r="P3" s="54" t="n">
        <v>4057.12</v>
      </c>
      <c r="Q3" s="54" t="n">
        <v>68.99</v>
      </c>
      <c r="R3" s="57" t="n">
        <f aca="false">P3/3600</f>
        <v>1.126977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7669.032</v>
      </c>
      <c r="E4" s="0" t="n">
        <v>40.1797</v>
      </c>
      <c r="F4" s="0" t="n">
        <v>40.2012</v>
      </c>
      <c r="G4" s="0" t="n">
        <v>42.1933</v>
      </c>
      <c r="H4" s="59" t="n">
        <v>3934.93</v>
      </c>
      <c r="I4" s="59" t="n">
        <v>66.67</v>
      </c>
      <c r="J4" s="60" t="n">
        <f aca="false">H4/3600</f>
        <v>1.09303611111111</v>
      </c>
      <c r="L4" s="61" t="n">
        <v>57709.2512</v>
      </c>
      <c r="M4" s="59" t="n">
        <v>40.1888</v>
      </c>
      <c r="N4" s="59" t="n">
        <v>40.2102</v>
      </c>
      <c r="O4" s="59" t="n">
        <v>42.2029</v>
      </c>
      <c r="P4" s="59" t="n">
        <v>3555.96</v>
      </c>
      <c r="Q4" s="59" t="n">
        <v>60.4</v>
      </c>
      <c r="R4" s="62" t="n">
        <f aca="false">P4/3600</f>
        <v>0.987766666666667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851.9136</v>
      </c>
      <c r="E5" s="0" t="n">
        <v>37.1073</v>
      </c>
      <c r="F5" s="0" t="n">
        <v>38.3232</v>
      </c>
      <c r="G5" s="0" t="n">
        <v>40.4179</v>
      </c>
      <c r="H5" s="59" t="n">
        <v>3528.61</v>
      </c>
      <c r="I5" s="59" t="n">
        <v>55.52</v>
      </c>
      <c r="J5" s="60" t="n">
        <f aca="false">H5/3600</f>
        <v>0.980169444444444</v>
      </c>
      <c r="L5" s="61" t="n">
        <v>32928.5664</v>
      </c>
      <c r="M5" s="59" t="n">
        <v>37.1313</v>
      </c>
      <c r="N5" s="59" t="n">
        <v>38.3287</v>
      </c>
      <c r="O5" s="59" t="n">
        <v>40.4232</v>
      </c>
      <c r="P5" s="59" t="n">
        <v>3201.72</v>
      </c>
      <c r="Q5" s="59" t="n">
        <v>54.48</v>
      </c>
      <c r="R5" s="62" t="n">
        <f aca="false">P5/3600</f>
        <v>0.889366666666667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8501.6304</v>
      </c>
      <c r="E6" s="0" t="n">
        <v>34.0778</v>
      </c>
      <c r="F6" s="0" t="n">
        <v>37.0442</v>
      </c>
      <c r="G6" s="0" t="n">
        <v>39.2592</v>
      </c>
      <c r="H6" s="65" t="n">
        <v>3227.84</v>
      </c>
      <c r="I6" s="65" t="n">
        <v>50.11</v>
      </c>
      <c r="J6" s="66" t="n">
        <f aca="false">H6/3600</f>
        <v>0.896622222222222</v>
      </c>
      <c r="L6" s="67" t="n">
        <v>18563.344</v>
      </c>
      <c r="M6" s="65" t="n">
        <v>34.0944</v>
      </c>
      <c r="N6" s="65" t="n">
        <v>37.0459</v>
      </c>
      <c r="O6" s="65" t="n">
        <v>39.2604</v>
      </c>
      <c r="P6" s="65" t="n">
        <v>2913.22</v>
      </c>
      <c r="Q6" s="65" t="n">
        <v>48.6</v>
      </c>
      <c r="R6" s="68" t="n">
        <f aca="false">P6/3600</f>
        <v>0.809227777777778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105193.7216</v>
      </c>
      <c r="E7" s="0" t="n">
        <v>43.2557</v>
      </c>
      <c r="F7" s="0" t="n">
        <v>45.486</v>
      </c>
      <c r="G7" s="0" t="n">
        <v>45.2447</v>
      </c>
      <c r="H7" s="54" t="n">
        <v>4505.05</v>
      </c>
      <c r="I7" s="54" t="n">
        <v>72.97</v>
      </c>
      <c r="J7" s="55" t="n">
        <f aca="false">H7/3600</f>
        <v>1.25140277777778</v>
      </c>
      <c r="L7" s="56" t="n">
        <v>105151.9376</v>
      </c>
      <c r="M7" s="54" t="n">
        <v>43.2541</v>
      </c>
      <c r="N7" s="54" t="n">
        <v>45.4998</v>
      </c>
      <c r="O7" s="54" t="n">
        <v>45.2512</v>
      </c>
      <c r="P7" s="54" t="n">
        <v>4119.59</v>
      </c>
      <c r="Q7" s="54" t="n">
        <v>72.56</v>
      </c>
      <c r="R7" s="57" t="n">
        <f aca="false">P7/3600</f>
        <v>1.1443305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167.9808</v>
      </c>
      <c r="E8" s="0" t="n">
        <v>39.8147</v>
      </c>
      <c r="F8" s="0" t="n">
        <v>43.0457</v>
      </c>
      <c r="G8" s="0" t="n">
        <v>43.3684</v>
      </c>
      <c r="H8" s="59" t="n">
        <v>3971.3</v>
      </c>
      <c r="I8" s="59" t="n">
        <v>66.92</v>
      </c>
      <c r="J8" s="60" t="n">
        <f aca="false">H8/3600</f>
        <v>1.10313888888889</v>
      </c>
      <c r="L8" s="61" t="n">
        <v>61189.9216</v>
      </c>
      <c r="M8" s="59" t="n">
        <v>39.8173</v>
      </c>
      <c r="N8" s="59" t="n">
        <v>43.0572</v>
      </c>
      <c r="O8" s="59" t="n">
        <v>43.3749</v>
      </c>
      <c r="P8" s="59" t="n">
        <v>3592.38</v>
      </c>
      <c r="Q8" s="59" t="n">
        <v>62.24</v>
      </c>
      <c r="R8" s="62" t="n">
        <f aca="false">P8/3600</f>
        <v>0.997883333333333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972.8096</v>
      </c>
      <c r="E9" s="0" t="n">
        <v>36.6707</v>
      </c>
      <c r="F9" s="0" t="n">
        <v>41.0583</v>
      </c>
      <c r="G9" s="0" t="n">
        <v>41.6983</v>
      </c>
      <c r="H9" s="59" t="n">
        <v>3542.67</v>
      </c>
      <c r="I9" s="59" t="n">
        <v>60.17</v>
      </c>
      <c r="J9" s="60" t="n">
        <f aca="false">H9/3600</f>
        <v>0.984075</v>
      </c>
      <c r="L9" s="61" t="n">
        <v>35035.7152</v>
      </c>
      <c r="M9" s="59" t="n">
        <v>36.6856</v>
      </c>
      <c r="N9" s="59" t="n">
        <v>41.0676</v>
      </c>
      <c r="O9" s="59" t="n">
        <v>41.7109</v>
      </c>
      <c r="P9" s="59" t="n">
        <v>3221.65</v>
      </c>
      <c r="Q9" s="59" t="n">
        <v>58.93</v>
      </c>
      <c r="R9" s="62" t="n">
        <f aca="false">P9/3600</f>
        <v>0.894902777777778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20445.1856</v>
      </c>
      <c r="E10" s="0" t="n">
        <v>33.7815</v>
      </c>
      <c r="F10" s="0" t="n">
        <v>39.6059</v>
      </c>
      <c r="G10" s="0" t="n">
        <v>40.4452</v>
      </c>
      <c r="H10" s="65" t="n">
        <v>3291.24</v>
      </c>
      <c r="I10" s="65" t="n">
        <v>58.05</v>
      </c>
      <c r="J10" s="66" t="n">
        <f aca="false">H10/3600</f>
        <v>0.914233333333333</v>
      </c>
      <c r="L10" s="67" t="n">
        <v>20527.0128</v>
      </c>
      <c r="M10" s="65" t="n">
        <v>33.809</v>
      </c>
      <c r="N10" s="65" t="n">
        <v>39.6077</v>
      </c>
      <c r="O10" s="65" t="n">
        <v>40.4472</v>
      </c>
      <c r="P10" s="65" t="n">
        <v>2960.53</v>
      </c>
      <c r="Q10" s="65" t="n">
        <v>53.73</v>
      </c>
      <c r="R10" s="68" t="n">
        <f aca="false">P10/3600</f>
        <v>0.822369444444445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0" t="n">
        <v>405369.9008</v>
      </c>
      <c r="E11" s="0" t="n">
        <v>42.2518</v>
      </c>
      <c r="F11" s="0" t="n">
        <v>40.9264</v>
      </c>
      <c r="G11" s="0" t="n">
        <v>40.4431</v>
      </c>
      <c r="H11" s="54" t="n">
        <v>11298.78</v>
      </c>
      <c r="I11" s="54" t="n">
        <v>148.62</v>
      </c>
      <c r="J11" s="55" t="n">
        <f aca="false">H11/3600</f>
        <v>3.13855</v>
      </c>
      <c r="L11" s="56" t="n">
        <v>405261.1168</v>
      </c>
      <c r="M11" s="54" t="n">
        <v>42.2489</v>
      </c>
      <c r="N11" s="54" t="n">
        <v>40.9307</v>
      </c>
      <c r="O11" s="54" t="n">
        <v>40.4406</v>
      </c>
      <c r="P11" s="54" t="n">
        <v>10001.57</v>
      </c>
      <c r="Q11" s="54" t="n">
        <v>142.48</v>
      </c>
      <c r="R11" s="57" t="n">
        <f aca="false">P11/3600</f>
        <v>2.77821388888889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0" t="n">
        <v>248853.4464</v>
      </c>
      <c r="E12" s="0" t="n">
        <v>38.6673</v>
      </c>
      <c r="F12" s="0" t="n">
        <v>38.4295</v>
      </c>
      <c r="G12" s="0" t="n">
        <v>37.0977</v>
      </c>
      <c r="H12" s="59" t="n">
        <v>9765.58</v>
      </c>
      <c r="I12" s="59" t="n">
        <v>125.64</v>
      </c>
      <c r="J12" s="60" t="n">
        <f aca="false">H12/3600</f>
        <v>2.71266111111111</v>
      </c>
      <c r="L12" s="61" t="n">
        <v>249104.5248</v>
      </c>
      <c r="M12" s="59" t="n">
        <v>38.6713</v>
      </c>
      <c r="N12" s="59" t="n">
        <v>38.4468</v>
      </c>
      <c r="O12" s="59" t="n">
        <v>37.1128</v>
      </c>
      <c r="P12" s="59" t="n">
        <v>8670.29</v>
      </c>
      <c r="Q12" s="59" t="n">
        <v>123.5</v>
      </c>
      <c r="R12" s="62" t="n">
        <f aca="false">P12/3600</f>
        <v>2.40841388888889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0" t="n">
        <v>153970.8672</v>
      </c>
      <c r="E13" s="0" t="n">
        <v>34.7454</v>
      </c>
      <c r="F13" s="0" t="n">
        <v>36.8306</v>
      </c>
      <c r="G13" s="0" t="n">
        <v>35.6227</v>
      </c>
      <c r="H13" s="59" t="n">
        <v>8640.3</v>
      </c>
      <c r="I13" s="59" t="n">
        <v>121.33</v>
      </c>
      <c r="J13" s="60" t="n">
        <f aca="false">H13/3600</f>
        <v>2.40008333333333</v>
      </c>
      <c r="L13" s="61" t="n">
        <v>154290.816</v>
      </c>
      <c r="M13" s="59" t="n">
        <v>34.7598</v>
      </c>
      <c r="N13" s="59" t="n">
        <v>36.8408</v>
      </c>
      <c r="O13" s="59" t="n">
        <v>35.6337</v>
      </c>
      <c r="P13" s="59" t="n">
        <v>7671.58</v>
      </c>
      <c r="Q13" s="59" t="n">
        <v>107.97</v>
      </c>
      <c r="R13" s="62" t="n">
        <f aca="false">P13/3600</f>
        <v>2.13099444444444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0" t="n">
        <v>81631.1664</v>
      </c>
      <c r="E14" s="0" t="n">
        <v>30.6524</v>
      </c>
      <c r="F14" s="0" t="n">
        <v>35.6481</v>
      </c>
      <c r="G14" s="0" t="n">
        <v>34.497</v>
      </c>
      <c r="H14" s="65" t="n">
        <v>7595.18</v>
      </c>
      <c r="I14" s="65" t="n">
        <v>105.91</v>
      </c>
      <c r="J14" s="66" t="n">
        <f aca="false">H14/3600</f>
        <v>2.10977222222222</v>
      </c>
      <c r="L14" s="67" t="n">
        <v>81886.4464</v>
      </c>
      <c r="M14" s="65" t="n">
        <v>30.6661</v>
      </c>
      <c r="N14" s="65" t="n">
        <v>35.6501</v>
      </c>
      <c r="O14" s="65" t="n">
        <v>34.5007</v>
      </c>
      <c r="P14" s="65" t="n">
        <v>6751.56</v>
      </c>
      <c r="Q14" s="65" t="n">
        <v>99.47</v>
      </c>
      <c r="R14" s="68" t="n">
        <f aca="false">P14/3600</f>
        <v>1.87543333333333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0" t="n">
        <v>101006.352</v>
      </c>
      <c r="E15" s="0" t="n">
        <v>43.6818</v>
      </c>
      <c r="F15" s="0" t="n">
        <v>46.4157</v>
      </c>
      <c r="G15" s="0" t="n">
        <v>46.0617</v>
      </c>
      <c r="H15" s="54" t="n">
        <v>7801.4</v>
      </c>
      <c r="I15" s="54" t="n">
        <v>104.53</v>
      </c>
      <c r="J15" s="55" t="n">
        <f aca="false">H15/3600</f>
        <v>2.16705555555556</v>
      </c>
      <c r="L15" s="56" t="n">
        <v>100951.6176</v>
      </c>
      <c r="M15" s="54" t="n">
        <v>43.68</v>
      </c>
      <c r="N15" s="54" t="n">
        <v>46.4153</v>
      </c>
      <c r="O15" s="54" t="n">
        <v>46.0617</v>
      </c>
      <c r="P15" s="54" t="n">
        <v>6921.13</v>
      </c>
      <c r="Q15" s="54" t="n">
        <v>104.75</v>
      </c>
      <c r="R15" s="57" t="n">
        <f aca="false">P15/3600</f>
        <v>1.92253611111111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0" t="n">
        <v>46523.936</v>
      </c>
      <c r="E16" s="0" t="n">
        <v>41.3198</v>
      </c>
      <c r="F16" s="0" t="n">
        <v>45.571</v>
      </c>
      <c r="G16" s="0" t="n">
        <v>45.3357</v>
      </c>
      <c r="H16" s="59" t="n">
        <v>6523.3</v>
      </c>
      <c r="I16" s="59" t="n">
        <v>106.17</v>
      </c>
      <c r="J16" s="60" t="n">
        <f aca="false">H16/3600</f>
        <v>1.81202777777778</v>
      </c>
      <c r="L16" s="61" t="n">
        <v>46575.7776</v>
      </c>
      <c r="M16" s="59" t="n">
        <v>41.3236</v>
      </c>
      <c r="N16" s="59" t="n">
        <v>45.5718</v>
      </c>
      <c r="O16" s="59" t="n">
        <v>45.3366</v>
      </c>
      <c r="P16" s="59" t="n">
        <v>5870.74</v>
      </c>
      <c r="Q16" s="59" t="n">
        <v>95.45</v>
      </c>
      <c r="R16" s="62" t="n">
        <f aca="false">P16/3600</f>
        <v>1.63076111111111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0" t="n">
        <v>26078.6496</v>
      </c>
      <c r="E17" s="0" t="n">
        <v>39.7702</v>
      </c>
      <c r="F17" s="0" t="n">
        <v>44.8537</v>
      </c>
      <c r="G17" s="0" t="n">
        <v>44.8236</v>
      </c>
      <c r="H17" s="59" t="n">
        <v>6053.78</v>
      </c>
      <c r="I17" s="59" t="n">
        <v>87.32</v>
      </c>
      <c r="J17" s="60" t="n">
        <f aca="false">H17/3600</f>
        <v>1.68160555555556</v>
      </c>
      <c r="L17" s="61" t="n">
        <v>26119.5616</v>
      </c>
      <c r="M17" s="59" t="n">
        <v>39.7756</v>
      </c>
      <c r="N17" s="59" t="n">
        <v>44.8546</v>
      </c>
      <c r="O17" s="59" t="n">
        <v>44.8244</v>
      </c>
      <c r="P17" s="59" t="n">
        <v>5434.72</v>
      </c>
      <c r="Q17" s="59" t="n">
        <v>90.78</v>
      </c>
      <c r="R17" s="62" t="n">
        <f aca="false">P17/3600</f>
        <v>1.50964444444444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0" t="n">
        <v>14586.1856</v>
      </c>
      <c r="E18" s="0" t="n">
        <v>38.0691</v>
      </c>
      <c r="F18" s="0" t="n">
        <v>44.299</v>
      </c>
      <c r="G18" s="0" t="n">
        <v>44.111</v>
      </c>
      <c r="H18" s="65" t="n">
        <v>5887.85</v>
      </c>
      <c r="I18" s="65" t="n">
        <v>91.41</v>
      </c>
      <c r="J18" s="66" t="n">
        <f aca="false">H18/3600</f>
        <v>1.63551388888889</v>
      </c>
      <c r="L18" s="67" t="n">
        <v>14616.1504</v>
      </c>
      <c r="M18" s="65" t="n">
        <v>38.0737</v>
      </c>
      <c r="N18" s="65" t="n">
        <v>44.2988</v>
      </c>
      <c r="O18" s="65" t="n">
        <v>44.1111</v>
      </c>
      <c r="P18" s="65" t="n">
        <v>5148.53</v>
      </c>
      <c r="Q18" s="65" t="n">
        <v>85.1</v>
      </c>
      <c r="R18" s="68" t="n">
        <f aca="false">P18/3600</f>
        <v>1.43014722222222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2442.392</v>
      </c>
      <c r="E19" s="0" t="n">
        <v>42.7013</v>
      </c>
      <c r="F19" s="0" t="n">
        <v>44.4361</v>
      </c>
      <c r="G19" s="0" t="n">
        <v>45.9044</v>
      </c>
      <c r="H19" s="76" t="n">
        <v>3269.97</v>
      </c>
      <c r="I19" s="76" t="n">
        <v>45.14</v>
      </c>
      <c r="J19" s="55" t="n">
        <f aca="false">H19/3600</f>
        <v>0.908325</v>
      </c>
      <c r="L19" s="77" t="n">
        <v>22429.0272</v>
      </c>
      <c r="M19" s="76" t="n">
        <v>42.7004</v>
      </c>
      <c r="N19" s="76" t="n">
        <v>44.4391</v>
      </c>
      <c r="O19" s="76" t="n">
        <v>45.9085</v>
      </c>
      <c r="P19" s="76" t="n">
        <v>2971.31</v>
      </c>
      <c r="Q19" s="76" t="n">
        <v>44.66</v>
      </c>
      <c r="R19" s="55" t="n">
        <f aca="false">P19/3600</f>
        <v>0.82536388888888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12184.432</v>
      </c>
      <c r="E20" s="0" t="n">
        <v>40.9942</v>
      </c>
      <c r="F20" s="0" t="n">
        <v>42.5699</v>
      </c>
      <c r="G20" s="0" t="n">
        <v>43.5825</v>
      </c>
      <c r="H20" s="78" t="n">
        <v>2827.48</v>
      </c>
      <c r="I20" s="78" t="n">
        <v>40.06</v>
      </c>
      <c r="J20" s="60" t="n">
        <f aca="false">H20/3600</f>
        <v>0.785411111111111</v>
      </c>
      <c r="L20" s="79" t="n">
        <v>12202.4488</v>
      </c>
      <c r="M20" s="78" t="n">
        <v>41.0015</v>
      </c>
      <c r="N20" s="78" t="n">
        <v>42.5726</v>
      </c>
      <c r="O20" s="78" t="n">
        <v>43.5854</v>
      </c>
      <c r="P20" s="78" t="n">
        <v>2540.04</v>
      </c>
      <c r="Q20" s="78" t="n">
        <v>37.94</v>
      </c>
      <c r="R20" s="60" t="n">
        <f aca="false">P20/3600</f>
        <v>0.705566666666667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40.2832</v>
      </c>
      <c r="E21" s="0" t="n">
        <v>38.9302</v>
      </c>
      <c r="F21" s="0" t="n">
        <v>41.1011</v>
      </c>
      <c r="G21" s="0" t="n">
        <v>42.0339</v>
      </c>
      <c r="H21" s="78" t="n">
        <v>2589.64</v>
      </c>
      <c r="I21" s="78" t="n">
        <v>37.14</v>
      </c>
      <c r="J21" s="60" t="n">
        <f aca="false">H21/3600</f>
        <v>0.719344444444445</v>
      </c>
      <c r="L21" s="79" t="n">
        <v>6854.6736</v>
      </c>
      <c r="M21" s="78" t="n">
        <v>38.9398</v>
      </c>
      <c r="N21" s="78" t="n">
        <v>41.1028</v>
      </c>
      <c r="O21" s="78" t="n">
        <v>42.0355</v>
      </c>
      <c r="P21" s="78" t="n">
        <v>2346.33</v>
      </c>
      <c r="Q21" s="78" t="n">
        <v>36.59</v>
      </c>
      <c r="R21" s="60" t="n">
        <f aca="false">P21/3600</f>
        <v>0.651758333333333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3816.0992</v>
      </c>
      <c r="E22" s="0" t="n">
        <v>36.5021</v>
      </c>
      <c r="F22" s="0" t="n">
        <v>40.0501</v>
      </c>
      <c r="G22" s="0" t="n">
        <v>41.1322</v>
      </c>
      <c r="H22" s="80" t="n">
        <v>2405.99</v>
      </c>
      <c r="I22" s="80" t="n">
        <v>37.95</v>
      </c>
      <c r="J22" s="66" t="n">
        <f aca="false">H22/3600</f>
        <v>0.668330555555556</v>
      </c>
      <c r="L22" s="81" t="n">
        <v>3820.632</v>
      </c>
      <c r="M22" s="80" t="n">
        <v>36.5061</v>
      </c>
      <c r="N22" s="80" t="n">
        <v>40.0503</v>
      </c>
      <c r="O22" s="80" t="n">
        <v>41.1324</v>
      </c>
      <c r="P22" s="80" t="n">
        <v>2196.47</v>
      </c>
      <c r="Q22" s="80" t="n">
        <v>34.87</v>
      </c>
      <c r="R22" s="66" t="n">
        <f aca="false">P22/3600</f>
        <v>0.610130555555556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52874.4176</v>
      </c>
      <c r="E23" s="0" t="n">
        <v>41.6941</v>
      </c>
      <c r="F23" s="0" t="n">
        <v>43.2116</v>
      </c>
      <c r="G23" s="0" t="n">
        <v>44.0528</v>
      </c>
      <c r="H23" s="76" t="n">
        <v>3982.49</v>
      </c>
      <c r="I23" s="76" t="n">
        <v>62.73</v>
      </c>
      <c r="J23" s="55" t="n">
        <f aca="false">H23/3600</f>
        <v>1.10624722222222</v>
      </c>
      <c r="L23" s="77" t="n">
        <v>52832.8728</v>
      </c>
      <c r="M23" s="76" t="n">
        <v>41.6822</v>
      </c>
      <c r="N23" s="76" t="n">
        <v>43.2141</v>
      </c>
      <c r="O23" s="76" t="n">
        <v>44.0582</v>
      </c>
      <c r="P23" s="76" t="n">
        <v>3523.71</v>
      </c>
      <c r="Q23" s="76" t="n">
        <v>59.27</v>
      </c>
      <c r="R23" s="55" t="n">
        <f aca="false">P23/3600</f>
        <v>0.9788083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694.5944</v>
      </c>
      <c r="E24" s="0" t="n">
        <v>38.6072</v>
      </c>
      <c r="F24" s="0" t="n">
        <v>40.5577</v>
      </c>
      <c r="G24" s="0" t="n">
        <v>41.2701</v>
      </c>
      <c r="H24" s="78" t="n">
        <v>3255.91</v>
      </c>
      <c r="I24" s="78" t="n">
        <v>59.33</v>
      </c>
      <c r="J24" s="60" t="n">
        <f aca="false">H24/3600</f>
        <v>0.904419444444444</v>
      </c>
      <c r="L24" s="79" t="n">
        <v>28698.4352</v>
      </c>
      <c r="M24" s="78" t="n">
        <v>38.6079</v>
      </c>
      <c r="N24" s="78" t="n">
        <v>40.5626</v>
      </c>
      <c r="O24" s="78" t="n">
        <v>41.2772</v>
      </c>
      <c r="P24" s="78" t="n">
        <v>2966.99</v>
      </c>
      <c r="Q24" s="78" t="n">
        <v>50.9</v>
      </c>
      <c r="R24" s="60" t="n">
        <f aca="false">P24/3600</f>
        <v>0.824163888888889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66.9664</v>
      </c>
      <c r="E25" s="0" t="n">
        <v>35.602</v>
      </c>
      <c r="F25" s="0" t="n">
        <v>38.6122</v>
      </c>
      <c r="G25" s="0" t="n">
        <v>39.6484</v>
      </c>
      <c r="H25" s="78" t="n">
        <v>3114.64</v>
      </c>
      <c r="I25" s="78" t="n">
        <v>47.1</v>
      </c>
      <c r="J25" s="60" t="n">
        <f aca="false">H25/3600</f>
        <v>0.865177777777778</v>
      </c>
      <c r="L25" s="79" t="n">
        <v>14883.304</v>
      </c>
      <c r="M25" s="78" t="n">
        <v>35.607</v>
      </c>
      <c r="N25" s="78" t="n">
        <v>38.6152</v>
      </c>
      <c r="O25" s="78" t="n">
        <v>39.6517</v>
      </c>
      <c r="P25" s="78" t="n">
        <v>2597.88</v>
      </c>
      <c r="Q25" s="78" t="n">
        <v>45.04</v>
      </c>
      <c r="R25" s="60" t="n">
        <f aca="false">P25/3600</f>
        <v>0.721633333333333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7276.4712</v>
      </c>
      <c r="E26" s="0" t="n">
        <v>32.7668</v>
      </c>
      <c r="F26" s="0" t="n">
        <v>37.3417</v>
      </c>
      <c r="G26" s="0" t="n">
        <v>38.7974</v>
      </c>
      <c r="H26" s="80" t="n">
        <v>2578.69</v>
      </c>
      <c r="I26" s="80" t="n">
        <v>40.85</v>
      </c>
      <c r="J26" s="66" t="n">
        <f aca="false">H26/3600</f>
        <v>0.716302777777778</v>
      </c>
      <c r="L26" s="81" t="n">
        <v>7290.9432</v>
      </c>
      <c r="M26" s="80" t="n">
        <v>32.7733</v>
      </c>
      <c r="N26" s="80" t="n">
        <v>37.3422</v>
      </c>
      <c r="O26" s="80" t="n">
        <v>38.7979</v>
      </c>
      <c r="P26" s="80" t="n">
        <v>2331.13</v>
      </c>
      <c r="Q26" s="80" t="n">
        <v>38.99</v>
      </c>
      <c r="R26" s="66" t="n">
        <f aca="false">P26/3600</f>
        <v>0.647536111111111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06170.7736</v>
      </c>
      <c r="E27" s="0" t="n">
        <v>40.6058</v>
      </c>
      <c r="F27" s="0" t="n">
        <v>41.6694</v>
      </c>
      <c r="G27" s="0" t="n">
        <v>44.1005</v>
      </c>
      <c r="H27" s="76" t="n">
        <v>8312.65</v>
      </c>
      <c r="I27" s="76" t="n">
        <v>132.43</v>
      </c>
      <c r="J27" s="55" t="n">
        <f aca="false">H27/3600</f>
        <v>2.30906944444444</v>
      </c>
      <c r="L27" s="77" t="n">
        <v>106071.388</v>
      </c>
      <c r="M27" s="76" t="n">
        <v>40.5989</v>
      </c>
      <c r="N27" s="76" t="n">
        <v>41.6709</v>
      </c>
      <c r="O27" s="76" t="n">
        <v>44.1114</v>
      </c>
      <c r="P27" s="76" t="n">
        <v>7585.09</v>
      </c>
      <c r="Q27" s="76" t="n">
        <v>123.45</v>
      </c>
      <c r="R27" s="55" t="n">
        <f aca="false">P27/3600</f>
        <v>2.106969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849.9624</v>
      </c>
      <c r="E28" s="0" t="n">
        <v>37.9312</v>
      </c>
      <c r="F28" s="0" t="n">
        <v>39.3806</v>
      </c>
      <c r="G28" s="0" t="n">
        <v>41.9112</v>
      </c>
      <c r="H28" s="78" t="n">
        <v>6729.69</v>
      </c>
      <c r="I28" s="78" t="n">
        <v>108.47</v>
      </c>
      <c r="J28" s="60" t="n">
        <f aca="false">H28/3600</f>
        <v>1.86935833333333</v>
      </c>
      <c r="L28" s="79" t="n">
        <v>48884.932</v>
      </c>
      <c r="M28" s="78" t="n">
        <v>37.933</v>
      </c>
      <c r="N28" s="78" t="n">
        <v>39.3904</v>
      </c>
      <c r="O28" s="78" t="n">
        <v>41.9341</v>
      </c>
      <c r="P28" s="78" t="n">
        <v>6168.09</v>
      </c>
      <c r="Q28" s="78" t="n">
        <v>101.2</v>
      </c>
      <c r="R28" s="60" t="n">
        <f aca="false">P28/3600</f>
        <v>1.71335833333333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89.2472</v>
      </c>
      <c r="E29" s="0" t="n">
        <v>35.678</v>
      </c>
      <c r="F29" s="0" t="n">
        <v>38.265</v>
      </c>
      <c r="G29" s="0" t="n">
        <v>40.1672</v>
      </c>
      <c r="H29" s="78" t="n">
        <v>5880.19</v>
      </c>
      <c r="I29" s="78" t="n">
        <v>95.75</v>
      </c>
      <c r="J29" s="60" t="n">
        <f aca="false">H29/3600</f>
        <v>1.63338611111111</v>
      </c>
      <c r="L29" s="79" t="n">
        <v>26440.6256</v>
      </c>
      <c r="M29" s="78" t="n">
        <v>35.6831</v>
      </c>
      <c r="N29" s="78" t="n">
        <v>38.2719</v>
      </c>
      <c r="O29" s="78" t="n">
        <v>40.1848</v>
      </c>
      <c r="P29" s="78" t="n">
        <v>5291.39</v>
      </c>
      <c r="Q29" s="78" t="n">
        <v>89.9</v>
      </c>
      <c r="R29" s="60" t="n">
        <f aca="false">P29/3600</f>
        <v>1.46983055555556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4238.4008</v>
      </c>
      <c r="E30" s="0" t="n">
        <v>33.2386</v>
      </c>
      <c r="F30" s="0" t="n">
        <v>37.4284</v>
      </c>
      <c r="G30" s="0" t="n">
        <v>38.8736</v>
      </c>
      <c r="H30" s="80" t="n">
        <v>5360.86</v>
      </c>
      <c r="I30" s="80" t="n">
        <v>84.64</v>
      </c>
      <c r="J30" s="66" t="n">
        <f aca="false">H30/3600</f>
        <v>1.48912777777778</v>
      </c>
      <c r="L30" s="81" t="n">
        <v>14266.6088</v>
      </c>
      <c r="M30" s="80" t="n">
        <v>33.2428</v>
      </c>
      <c r="N30" s="80" t="n">
        <v>37.4303</v>
      </c>
      <c r="O30" s="80" t="n">
        <v>38.8789</v>
      </c>
      <c r="P30" s="80" t="n">
        <v>4837.22</v>
      </c>
      <c r="Q30" s="80" t="n">
        <v>79.89</v>
      </c>
      <c r="R30" s="66" t="n">
        <f aca="false">P30/3600</f>
        <v>1.34367222222222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71549.412</v>
      </c>
      <c r="E31" s="0" t="n">
        <v>41.2921</v>
      </c>
      <c r="F31" s="0" t="n">
        <v>44.3445</v>
      </c>
      <c r="G31" s="0" t="n">
        <v>45.898</v>
      </c>
      <c r="H31" s="76" t="n">
        <v>7617.99</v>
      </c>
      <c r="I31" s="76" t="n">
        <v>120.63</v>
      </c>
      <c r="J31" s="55" t="n">
        <f aca="false">H31/3600</f>
        <v>2.11610833333333</v>
      </c>
      <c r="L31" s="77" t="n">
        <v>71446.4224</v>
      </c>
      <c r="M31" s="76" t="n">
        <v>41.2862</v>
      </c>
      <c r="N31" s="76" t="n">
        <v>44.3478</v>
      </c>
      <c r="O31" s="76" t="n">
        <v>45.9025</v>
      </c>
      <c r="P31" s="76" t="n">
        <v>6935.24</v>
      </c>
      <c r="Q31" s="76" t="n">
        <v>108.33</v>
      </c>
      <c r="R31" s="55" t="n">
        <f aca="false">P31/3600</f>
        <v>1.926455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271.3912</v>
      </c>
      <c r="E32" s="0" t="n">
        <v>38.7148</v>
      </c>
      <c r="F32" s="0" t="n">
        <v>42.7805</v>
      </c>
      <c r="G32" s="0" t="n">
        <v>43.6598</v>
      </c>
      <c r="H32" s="78" t="n">
        <v>6219.9</v>
      </c>
      <c r="I32" s="78" t="n">
        <v>94.3</v>
      </c>
      <c r="J32" s="60" t="n">
        <f aca="false">H32/3600</f>
        <v>1.72775</v>
      </c>
      <c r="L32" s="79" t="n">
        <v>29297.4464</v>
      </c>
      <c r="M32" s="78" t="n">
        <v>38.7182</v>
      </c>
      <c r="N32" s="78" t="n">
        <v>42.7904</v>
      </c>
      <c r="O32" s="78" t="n">
        <v>43.6785</v>
      </c>
      <c r="P32" s="78" t="n">
        <v>5627.11</v>
      </c>
      <c r="Q32" s="78" t="n">
        <v>90.21</v>
      </c>
      <c r="R32" s="60" t="n">
        <f aca="false">P32/3600</f>
        <v>1.56308611111111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158.104</v>
      </c>
      <c r="E33" s="0" t="n">
        <v>36.921</v>
      </c>
      <c r="F33" s="0" t="n">
        <v>41.3666</v>
      </c>
      <c r="G33" s="0" t="n">
        <v>41.7263</v>
      </c>
      <c r="H33" s="78" t="n">
        <v>5562.01</v>
      </c>
      <c r="I33" s="78" t="n">
        <v>84.3</v>
      </c>
      <c r="J33" s="60" t="n">
        <f aca="false">H33/3600</f>
        <v>1.54500277777778</v>
      </c>
      <c r="L33" s="79" t="n">
        <v>15205.2424</v>
      </c>
      <c r="M33" s="78" t="n">
        <v>36.9322</v>
      </c>
      <c r="N33" s="78" t="n">
        <v>41.3746</v>
      </c>
      <c r="O33" s="78" t="n">
        <v>41.7373</v>
      </c>
      <c r="P33" s="78" t="n">
        <v>4953.85</v>
      </c>
      <c r="Q33" s="78" t="n">
        <v>82.02</v>
      </c>
      <c r="R33" s="60" t="n">
        <f aca="false">P33/3600</f>
        <v>1.37606944444444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8422.516</v>
      </c>
      <c r="E34" s="0" t="n">
        <v>34.9368</v>
      </c>
      <c r="F34" s="0" t="n">
        <v>40.2644</v>
      </c>
      <c r="G34" s="0" t="n">
        <v>40.289</v>
      </c>
      <c r="H34" s="80" t="n">
        <v>5319.33</v>
      </c>
      <c r="I34" s="80" t="n">
        <v>77.85</v>
      </c>
      <c r="J34" s="66" t="n">
        <f aca="false">H34/3600</f>
        <v>1.47759166666667</v>
      </c>
      <c r="L34" s="81" t="n">
        <v>8452.9744</v>
      </c>
      <c r="M34" s="80" t="n">
        <v>34.9506</v>
      </c>
      <c r="N34" s="80" t="n">
        <v>40.2681</v>
      </c>
      <c r="O34" s="80" t="n">
        <v>40.2904</v>
      </c>
      <c r="P34" s="80" t="n">
        <v>4601.79</v>
      </c>
      <c r="Q34" s="80" t="n">
        <v>76.52</v>
      </c>
      <c r="R34" s="66" t="n">
        <f aca="false">P34/3600</f>
        <v>1.278275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179601.4024</v>
      </c>
      <c r="E35" s="0" t="n">
        <v>42.3303</v>
      </c>
      <c r="F35" s="0" t="n">
        <v>42.6686</v>
      </c>
      <c r="G35" s="0" t="n">
        <v>44.4063</v>
      </c>
      <c r="H35" s="76" t="n">
        <v>10514.07</v>
      </c>
      <c r="I35" s="76" t="n">
        <v>174.33</v>
      </c>
      <c r="J35" s="55" t="n">
        <f aca="false">H35/3600</f>
        <v>2.920575</v>
      </c>
      <c r="L35" s="77" t="n">
        <v>179513.7832</v>
      </c>
      <c r="M35" s="76" t="n">
        <v>42.3224</v>
      </c>
      <c r="N35" s="76" t="n">
        <v>42.6713</v>
      </c>
      <c r="O35" s="76" t="n">
        <v>44.4107</v>
      </c>
      <c r="P35" s="76" t="n">
        <v>9530.19</v>
      </c>
      <c r="Q35" s="76" t="n">
        <v>167.58</v>
      </c>
      <c r="R35" s="55" t="n">
        <f aca="false">P35/3600</f>
        <v>2.64727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403.7376</v>
      </c>
      <c r="E36" s="0" t="n">
        <v>37.083</v>
      </c>
      <c r="F36" s="0" t="n">
        <v>40.6866</v>
      </c>
      <c r="G36" s="0" t="n">
        <v>42.8484</v>
      </c>
      <c r="H36" s="78" t="n">
        <v>8586.92</v>
      </c>
      <c r="I36" s="78" t="n">
        <v>146.41</v>
      </c>
      <c r="J36" s="60" t="n">
        <f aca="false">H36/3600</f>
        <v>2.38525555555556</v>
      </c>
      <c r="L36" s="79" t="n">
        <v>79385.3072</v>
      </c>
      <c r="M36" s="78" t="n">
        <v>37.084</v>
      </c>
      <c r="N36" s="78" t="n">
        <v>40.6954</v>
      </c>
      <c r="O36" s="78" t="n">
        <v>42.8567</v>
      </c>
      <c r="P36" s="78" t="n">
        <v>7812.17</v>
      </c>
      <c r="Q36" s="78" t="n">
        <v>134.01</v>
      </c>
      <c r="R36" s="60" t="n">
        <f aca="false">P36/3600</f>
        <v>2.17004722222222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483.176</v>
      </c>
      <c r="E37" s="0" t="n">
        <v>34.4662</v>
      </c>
      <c r="F37" s="0" t="n">
        <v>39.1886</v>
      </c>
      <c r="G37" s="0" t="n">
        <v>41.5551</v>
      </c>
      <c r="H37" s="78" t="n">
        <v>7550.53</v>
      </c>
      <c r="I37" s="78" t="n">
        <v>128.92</v>
      </c>
      <c r="J37" s="60" t="n">
        <f aca="false">H37/3600</f>
        <v>2.09736944444444</v>
      </c>
      <c r="L37" s="79" t="n">
        <v>40508.248</v>
      </c>
      <c r="M37" s="78" t="n">
        <v>34.4743</v>
      </c>
      <c r="N37" s="78" t="n">
        <v>39.1958</v>
      </c>
      <c r="O37" s="78" t="n">
        <v>41.5673</v>
      </c>
      <c r="P37" s="78" t="n">
        <v>6636.02</v>
      </c>
      <c r="Q37" s="78" t="n">
        <v>118.85</v>
      </c>
      <c r="R37" s="60" t="n">
        <f aca="false">P37/3600</f>
        <v>1.84333888888889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21824.5256</v>
      </c>
      <c r="E38" s="0" t="n">
        <v>31.9904</v>
      </c>
      <c r="F38" s="0" t="n">
        <v>38.1769</v>
      </c>
      <c r="G38" s="0" t="n">
        <v>40.602</v>
      </c>
      <c r="H38" s="80" t="n">
        <v>6755.2</v>
      </c>
      <c r="I38" s="80" t="n">
        <v>111.48</v>
      </c>
      <c r="J38" s="66" t="n">
        <f aca="false">H38/3600</f>
        <v>1.87644444444444</v>
      </c>
      <c r="L38" s="81" t="n">
        <v>21876.3824</v>
      </c>
      <c r="M38" s="80" t="n">
        <v>32.0042</v>
      </c>
      <c r="N38" s="80" t="n">
        <v>38.1785</v>
      </c>
      <c r="O38" s="80" t="n">
        <v>40.6034</v>
      </c>
      <c r="P38" s="80" t="n">
        <v>5957.88</v>
      </c>
      <c r="Q38" s="80" t="n">
        <v>106.01</v>
      </c>
      <c r="R38" s="66" t="n">
        <f aca="false">P38/3600</f>
        <v>1.65496666666667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0948.8752</v>
      </c>
      <c r="E39" s="0" t="n">
        <v>41.7658</v>
      </c>
      <c r="F39" s="0" t="n">
        <v>43.7804</v>
      </c>
      <c r="G39" s="0" t="n">
        <v>44.382</v>
      </c>
      <c r="H39" s="76" t="n">
        <v>1629.57</v>
      </c>
      <c r="I39" s="76" t="n">
        <v>28.79</v>
      </c>
      <c r="J39" s="55" t="n">
        <f aca="false">H39/3600</f>
        <v>0.452658333333333</v>
      </c>
      <c r="L39" s="77" t="n">
        <v>20919.816</v>
      </c>
      <c r="M39" s="76" t="n">
        <v>41.762</v>
      </c>
      <c r="N39" s="76" t="n">
        <v>43.7826</v>
      </c>
      <c r="O39" s="76" t="n">
        <v>44.3815</v>
      </c>
      <c r="P39" s="76" t="n">
        <v>1459.91</v>
      </c>
      <c r="Q39" s="76" t="n">
        <v>26.25</v>
      </c>
      <c r="R39" s="55" t="n">
        <f aca="false">P39/3600</f>
        <v>0.405530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1388.1584</v>
      </c>
      <c r="E40" s="0" t="n">
        <v>38.3702</v>
      </c>
      <c r="F40" s="0" t="n">
        <v>40.9267</v>
      </c>
      <c r="G40" s="0" t="n">
        <v>41.1343</v>
      </c>
      <c r="H40" s="78" t="n">
        <v>1358.97</v>
      </c>
      <c r="I40" s="78" t="n">
        <v>25.17</v>
      </c>
      <c r="J40" s="60" t="n">
        <f aca="false">H40/3600</f>
        <v>0.377491666666667</v>
      </c>
      <c r="L40" s="79" t="n">
        <v>11381.3776</v>
      </c>
      <c r="M40" s="78" t="n">
        <v>38.3735</v>
      </c>
      <c r="N40" s="78" t="n">
        <v>40.935</v>
      </c>
      <c r="O40" s="78" t="n">
        <v>41.1203</v>
      </c>
      <c r="P40" s="78" t="n">
        <v>1248.61</v>
      </c>
      <c r="Q40" s="78" t="n">
        <v>22.57</v>
      </c>
      <c r="R40" s="60" t="n">
        <f aca="false">P40/3600</f>
        <v>0.346836111111111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87.7368</v>
      </c>
      <c r="E41" s="0" t="n">
        <v>35.3894</v>
      </c>
      <c r="F41" s="0" t="n">
        <v>38.6404</v>
      </c>
      <c r="G41" s="0" t="n">
        <v>38.6508</v>
      </c>
      <c r="H41" s="78" t="n">
        <v>1190.24</v>
      </c>
      <c r="I41" s="78" t="n">
        <v>19.86</v>
      </c>
      <c r="J41" s="60" t="n">
        <f aca="false">H41/3600</f>
        <v>0.330622222222222</v>
      </c>
      <c r="L41" s="79" t="n">
        <v>6082.716</v>
      </c>
      <c r="M41" s="78" t="n">
        <v>35.3975</v>
      </c>
      <c r="N41" s="78" t="n">
        <v>38.647</v>
      </c>
      <c r="O41" s="78" t="n">
        <v>38.6213</v>
      </c>
      <c r="P41" s="78" t="n">
        <v>1075.78</v>
      </c>
      <c r="Q41" s="78" t="n">
        <v>18.75</v>
      </c>
      <c r="R41" s="60" t="n">
        <f aca="false">P41/3600</f>
        <v>0.298827777777778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3346.3992</v>
      </c>
      <c r="E42" s="0" t="n">
        <v>32.7324</v>
      </c>
      <c r="F42" s="0" t="n">
        <v>37.0334</v>
      </c>
      <c r="G42" s="0" t="n">
        <v>36.8871</v>
      </c>
      <c r="H42" s="80" t="n">
        <v>1089.6</v>
      </c>
      <c r="I42" s="80" t="n">
        <v>18.76</v>
      </c>
      <c r="J42" s="66" t="n">
        <f aca="false">H42/3600</f>
        <v>0.302666666666667</v>
      </c>
      <c r="L42" s="81" t="n">
        <v>3343.7248</v>
      </c>
      <c r="M42" s="80" t="n">
        <v>32.7309</v>
      </c>
      <c r="N42" s="80" t="n">
        <v>37.0353</v>
      </c>
      <c r="O42" s="80" t="n">
        <v>36.8589</v>
      </c>
      <c r="P42" s="80" t="n">
        <v>974.33</v>
      </c>
      <c r="Q42" s="80" t="n">
        <v>16.52</v>
      </c>
      <c r="R42" s="66" t="n">
        <f aca="false">P42/3600</f>
        <v>0.270647222222222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23440.5792</v>
      </c>
      <c r="E43" s="0" t="n">
        <v>41.943</v>
      </c>
      <c r="F43" s="0" t="n">
        <v>43.9747</v>
      </c>
      <c r="G43" s="0" t="n">
        <v>45.3544</v>
      </c>
      <c r="H43" s="76" t="n">
        <v>1852.94</v>
      </c>
      <c r="I43" s="76" t="n">
        <v>31.27</v>
      </c>
      <c r="J43" s="55" t="n">
        <f aca="false">H43/3600</f>
        <v>0.514705555555556</v>
      </c>
      <c r="L43" s="77" t="n">
        <v>23419.9832</v>
      </c>
      <c r="M43" s="76" t="n">
        <v>41.9372</v>
      </c>
      <c r="N43" s="76" t="n">
        <v>43.9841</v>
      </c>
      <c r="O43" s="76" t="n">
        <v>45.3663</v>
      </c>
      <c r="P43" s="76" t="n">
        <v>1680.14</v>
      </c>
      <c r="Q43" s="76" t="n">
        <v>29.65</v>
      </c>
      <c r="R43" s="55" t="n">
        <f aca="false">P43/3600</f>
        <v>0.4667055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71.5688</v>
      </c>
      <c r="E44" s="0" t="n">
        <v>39.0294</v>
      </c>
      <c r="F44" s="0" t="n">
        <v>41.5183</v>
      </c>
      <c r="G44" s="0" t="n">
        <v>42.6457</v>
      </c>
      <c r="H44" s="78" t="n">
        <v>1609.89</v>
      </c>
      <c r="I44" s="78" t="n">
        <v>27.48</v>
      </c>
      <c r="J44" s="60" t="n">
        <f aca="false">H44/3600</f>
        <v>0.447191666666667</v>
      </c>
      <c r="L44" s="79" t="n">
        <v>13979.064</v>
      </c>
      <c r="M44" s="78" t="n">
        <v>39.0357</v>
      </c>
      <c r="N44" s="78" t="n">
        <v>41.5381</v>
      </c>
      <c r="O44" s="78" t="n">
        <v>42.6702</v>
      </c>
      <c r="P44" s="78" t="n">
        <v>1462.18</v>
      </c>
      <c r="Q44" s="78" t="n">
        <v>25.79</v>
      </c>
      <c r="R44" s="60" t="n">
        <f aca="false">P44/3600</f>
        <v>0.406161111111111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02.5416</v>
      </c>
      <c r="E45" s="0" t="n">
        <v>35.9606</v>
      </c>
      <c r="F45" s="0" t="n">
        <v>39.5852</v>
      </c>
      <c r="G45" s="0" t="n">
        <v>40.5356</v>
      </c>
      <c r="H45" s="78" t="n">
        <v>1443.44</v>
      </c>
      <c r="I45" s="78" t="n">
        <v>25.87</v>
      </c>
      <c r="J45" s="60" t="n">
        <f aca="false">H45/3600</f>
        <v>0.400955555555556</v>
      </c>
      <c r="L45" s="79" t="n">
        <v>8217.4168</v>
      </c>
      <c r="M45" s="78" t="n">
        <v>35.9778</v>
      </c>
      <c r="N45" s="78" t="n">
        <v>39.5962</v>
      </c>
      <c r="O45" s="78" t="n">
        <v>40.5537</v>
      </c>
      <c r="P45" s="78" t="n">
        <v>1308.01</v>
      </c>
      <c r="Q45" s="78" t="n">
        <v>22.85</v>
      </c>
      <c r="R45" s="60" t="n">
        <f aca="false">P45/3600</f>
        <v>0.363336111111111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665.4736</v>
      </c>
      <c r="E46" s="0" t="n">
        <v>32.8698</v>
      </c>
      <c r="F46" s="0" t="n">
        <v>38.192</v>
      </c>
      <c r="G46" s="0" t="n">
        <v>39.0627</v>
      </c>
      <c r="H46" s="80" t="n">
        <v>1316.48</v>
      </c>
      <c r="I46" s="80" t="n">
        <v>21.54</v>
      </c>
      <c r="J46" s="66" t="n">
        <f aca="false">H46/3600</f>
        <v>0.365688888888889</v>
      </c>
      <c r="L46" s="81" t="n">
        <v>4681.0816</v>
      </c>
      <c r="M46" s="80" t="n">
        <v>32.8884</v>
      </c>
      <c r="N46" s="80" t="n">
        <v>38.194</v>
      </c>
      <c r="O46" s="80" t="n">
        <v>39.0661</v>
      </c>
      <c r="P46" s="80" t="n">
        <v>1262.53</v>
      </c>
      <c r="Q46" s="80" t="n">
        <v>22.19</v>
      </c>
      <c r="R46" s="66" t="n">
        <f aca="false">P46/3600</f>
        <v>0.350702777777778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43753.3472</v>
      </c>
      <c r="E47" s="0" t="n">
        <v>41.0702</v>
      </c>
      <c r="F47" s="0" t="n">
        <v>42.4457</v>
      </c>
      <c r="G47" s="0" t="n">
        <v>43.2847</v>
      </c>
      <c r="H47" s="76" t="n">
        <v>1942.65</v>
      </c>
      <c r="I47" s="76" t="n">
        <v>36.91</v>
      </c>
      <c r="J47" s="55" t="n">
        <f aca="false">H47/3600</f>
        <v>0.539625</v>
      </c>
      <c r="L47" s="77" t="n">
        <v>43734.8712</v>
      </c>
      <c r="M47" s="76" t="n">
        <v>41.0647</v>
      </c>
      <c r="N47" s="76" t="n">
        <v>42.452</v>
      </c>
      <c r="O47" s="76" t="n">
        <v>43.2941</v>
      </c>
      <c r="P47" s="76" t="n">
        <v>1757.77</v>
      </c>
      <c r="Q47" s="76" t="n">
        <v>32.51</v>
      </c>
      <c r="R47" s="55" t="n">
        <f aca="false">P47/3600</f>
        <v>0.4882694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109.8536</v>
      </c>
      <c r="E48" s="0" t="n">
        <v>36.8577</v>
      </c>
      <c r="F48" s="0" t="n">
        <v>39.1641</v>
      </c>
      <c r="G48" s="0" t="n">
        <v>39.9173</v>
      </c>
      <c r="H48" s="78" t="n">
        <v>1686.1</v>
      </c>
      <c r="I48" s="78" t="n">
        <v>30.06</v>
      </c>
      <c r="J48" s="60" t="n">
        <f aca="false">H48/3600</f>
        <v>0.468361111111111</v>
      </c>
      <c r="L48" s="79" t="n">
        <v>27115.1656</v>
      </c>
      <c r="M48" s="78" t="n">
        <v>36.8598</v>
      </c>
      <c r="N48" s="78" t="n">
        <v>39.1828</v>
      </c>
      <c r="O48" s="78" t="n">
        <v>39.9405</v>
      </c>
      <c r="P48" s="78" t="n">
        <v>1525.46</v>
      </c>
      <c r="Q48" s="78" t="n">
        <v>27.59</v>
      </c>
      <c r="R48" s="60" t="n">
        <f aca="false">P48/3600</f>
        <v>0.423738888888889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51.5904</v>
      </c>
      <c r="E49" s="0" t="n">
        <v>33.0378</v>
      </c>
      <c r="F49" s="0" t="n">
        <v>36.9486</v>
      </c>
      <c r="G49" s="0" t="n">
        <v>37.599</v>
      </c>
      <c r="H49" s="78" t="n">
        <v>1461.13</v>
      </c>
      <c r="I49" s="78" t="n">
        <v>28.33</v>
      </c>
      <c r="J49" s="60" t="n">
        <f aca="false">H49/3600</f>
        <v>0.405869444444444</v>
      </c>
      <c r="L49" s="79" t="n">
        <v>16161.9144</v>
      </c>
      <c r="M49" s="78" t="n">
        <v>33.0483</v>
      </c>
      <c r="N49" s="78" t="n">
        <v>36.9667</v>
      </c>
      <c r="O49" s="78" t="n">
        <v>37.6204</v>
      </c>
      <c r="P49" s="78" t="n">
        <v>1330.38</v>
      </c>
      <c r="Q49" s="78" t="n">
        <v>23.8</v>
      </c>
      <c r="R49" s="60" t="n">
        <f aca="false">P49/3600</f>
        <v>0.36955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8751.9416</v>
      </c>
      <c r="E50" s="0" t="n">
        <v>29.3458</v>
      </c>
      <c r="F50" s="0" t="n">
        <v>35.4332</v>
      </c>
      <c r="G50" s="0" t="n">
        <v>36.0375</v>
      </c>
      <c r="H50" s="80" t="n">
        <v>1306.69</v>
      </c>
      <c r="I50" s="80" t="n">
        <v>23.64</v>
      </c>
      <c r="J50" s="66" t="n">
        <f aca="false">H50/3600</f>
        <v>0.362969444444444</v>
      </c>
      <c r="L50" s="81" t="n">
        <v>8769.304</v>
      </c>
      <c r="M50" s="80" t="n">
        <v>29.3636</v>
      </c>
      <c r="N50" s="80" t="n">
        <v>35.4361</v>
      </c>
      <c r="O50" s="80" t="n">
        <v>36.0403</v>
      </c>
      <c r="P50" s="80" t="n">
        <v>1170.64</v>
      </c>
      <c r="Q50" s="80" t="n">
        <v>21.26</v>
      </c>
      <c r="R50" s="66" t="n">
        <f aca="false">P50/3600</f>
        <v>0.325177777777778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15005.5952</v>
      </c>
      <c r="E51" s="0" t="n">
        <v>42.2863</v>
      </c>
      <c r="F51" s="0" t="n">
        <v>43.4643</v>
      </c>
      <c r="G51" s="0" t="n">
        <v>44.2772</v>
      </c>
      <c r="H51" s="76" t="n">
        <v>963.23</v>
      </c>
      <c r="I51" s="76" t="n">
        <v>16.82</v>
      </c>
      <c r="J51" s="55" t="n">
        <f aca="false">H51/3600</f>
        <v>0.267563888888889</v>
      </c>
      <c r="L51" s="77" t="n">
        <v>15000.0552</v>
      </c>
      <c r="M51" s="76" t="n">
        <v>42.2825</v>
      </c>
      <c r="N51" s="76" t="n">
        <v>43.4758</v>
      </c>
      <c r="O51" s="76" t="n">
        <v>44.2952</v>
      </c>
      <c r="P51" s="76" t="n">
        <v>874.89</v>
      </c>
      <c r="Q51" s="76" t="n">
        <v>14.53</v>
      </c>
      <c r="R51" s="55" t="n">
        <f aca="false">P51/3600</f>
        <v>0.24302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83.176</v>
      </c>
      <c r="E52" s="0" t="n">
        <v>38.8932</v>
      </c>
      <c r="F52" s="0" t="n">
        <v>40.1173</v>
      </c>
      <c r="G52" s="0" t="n">
        <v>41.4949</v>
      </c>
      <c r="H52" s="78" t="n">
        <v>829.38</v>
      </c>
      <c r="I52" s="78" t="n">
        <v>13.7</v>
      </c>
      <c r="J52" s="60" t="n">
        <f aca="false">H52/3600</f>
        <v>0.230383333333333</v>
      </c>
      <c r="L52" s="79" t="n">
        <v>8990.9192</v>
      </c>
      <c r="M52" s="78" t="n">
        <v>38.9001</v>
      </c>
      <c r="N52" s="78" t="n">
        <v>40.1408</v>
      </c>
      <c r="O52" s="78" t="n">
        <v>41.5275</v>
      </c>
      <c r="P52" s="78" t="n">
        <v>763.31</v>
      </c>
      <c r="Q52" s="78" t="n">
        <v>12.74</v>
      </c>
      <c r="R52" s="60" t="n">
        <f aca="false">P52/3600</f>
        <v>0.212030555555556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07.832</v>
      </c>
      <c r="E53" s="0" t="n">
        <v>35.4752</v>
      </c>
      <c r="F53" s="0" t="n">
        <v>37.761</v>
      </c>
      <c r="G53" s="0" t="n">
        <v>39.544</v>
      </c>
      <c r="H53" s="78" t="n">
        <v>748.81</v>
      </c>
      <c r="I53" s="78" t="n">
        <v>12.75</v>
      </c>
      <c r="J53" s="60" t="n">
        <f aca="false">H53/3600</f>
        <v>0.208002777777778</v>
      </c>
      <c r="L53" s="79" t="n">
        <v>5116.3248</v>
      </c>
      <c r="M53" s="78" t="n">
        <v>35.4896</v>
      </c>
      <c r="N53" s="78" t="n">
        <v>37.7765</v>
      </c>
      <c r="O53" s="78" t="n">
        <v>39.5654</v>
      </c>
      <c r="P53" s="78" t="n">
        <v>691.97</v>
      </c>
      <c r="Q53" s="78" t="n">
        <v>11.29</v>
      </c>
      <c r="R53" s="60" t="n">
        <f aca="false">P53/3600</f>
        <v>0.192213888888889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2572.564</v>
      </c>
      <c r="E54" s="0" t="n">
        <v>32.1018</v>
      </c>
      <c r="F54" s="0" t="n">
        <v>36.3247</v>
      </c>
      <c r="G54" s="0" t="n">
        <v>38.1033</v>
      </c>
      <c r="H54" s="80" t="n">
        <v>684.02</v>
      </c>
      <c r="I54" s="80" t="n">
        <v>10.78</v>
      </c>
      <c r="J54" s="66" t="n">
        <f aca="false">H54/3600</f>
        <v>0.190005555555556</v>
      </c>
      <c r="L54" s="81" t="n">
        <v>2580.468</v>
      </c>
      <c r="M54" s="80" t="n">
        <v>32.1163</v>
      </c>
      <c r="N54" s="80" t="n">
        <v>36.3308</v>
      </c>
      <c r="O54" s="80" t="n">
        <v>38.1131</v>
      </c>
      <c r="P54" s="80" t="n">
        <v>600.28</v>
      </c>
      <c r="Q54" s="80" t="n">
        <v>9.83</v>
      </c>
      <c r="R54" s="66" t="n">
        <f aca="false">P54/3600</f>
        <v>0.166744444444444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41.4176</v>
      </c>
      <c r="E55" s="0" t="n">
        <v>42.9879</v>
      </c>
      <c r="F55" s="0" t="n">
        <v>45.0054</v>
      </c>
      <c r="G55" s="0" t="n">
        <v>44.8247</v>
      </c>
      <c r="H55" s="76" t="n">
        <v>384.99</v>
      </c>
      <c r="I55" s="76" t="n">
        <v>7.01</v>
      </c>
      <c r="J55" s="55" t="n">
        <f aca="false">H55/3600</f>
        <v>0.106941666666667</v>
      </c>
      <c r="L55" s="77" t="n">
        <v>5336.8296</v>
      </c>
      <c r="M55" s="76" t="n">
        <v>42.984</v>
      </c>
      <c r="N55" s="76" t="n">
        <v>45.0301</v>
      </c>
      <c r="O55" s="76" t="n">
        <v>44.8458</v>
      </c>
      <c r="P55" s="76" t="n">
        <v>351.32</v>
      </c>
      <c r="Q55" s="76" t="n">
        <v>6.38</v>
      </c>
      <c r="R55" s="55" t="n">
        <f aca="false">P55/3600</f>
        <v>0.097588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3175.8248</v>
      </c>
      <c r="E56" s="0" t="n">
        <v>39.3955</v>
      </c>
      <c r="F56" s="0" t="n">
        <v>41.8848</v>
      </c>
      <c r="G56" s="0" t="n">
        <v>41.439</v>
      </c>
      <c r="H56" s="78" t="n">
        <v>337.25</v>
      </c>
      <c r="I56" s="78" t="n">
        <v>6.02</v>
      </c>
      <c r="J56" s="60" t="n">
        <f aca="false">H56/3600</f>
        <v>0.0936805555555556</v>
      </c>
      <c r="L56" s="79" t="n">
        <v>3178.2368</v>
      </c>
      <c r="M56" s="78" t="n">
        <v>39.4025</v>
      </c>
      <c r="N56" s="78" t="n">
        <v>41.9157</v>
      </c>
      <c r="O56" s="78" t="n">
        <v>41.4829</v>
      </c>
      <c r="P56" s="78" t="n">
        <v>309.45</v>
      </c>
      <c r="Q56" s="78" t="n">
        <v>5.38</v>
      </c>
      <c r="R56" s="60" t="n">
        <f aca="false">P56/3600</f>
        <v>0.0859583333333333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2.9816</v>
      </c>
      <c r="E57" s="0" t="n">
        <v>35.9721</v>
      </c>
      <c r="F57" s="0" t="n">
        <v>39.5213</v>
      </c>
      <c r="G57" s="0" t="n">
        <v>38.8819</v>
      </c>
      <c r="H57" s="78" t="n">
        <v>305.96</v>
      </c>
      <c r="I57" s="78" t="n">
        <v>5.6</v>
      </c>
      <c r="J57" s="60" t="n">
        <f aca="false">H57/3600</f>
        <v>0.0849888888888889</v>
      </c>
      <c r="L57" s="79" t="n">
        <v>1816.776</v>
      </c>
      <c r="M57" s="78" t="n">
        <v>35.9891</v>
      </c>
      <c r="N57" s="78" t="n">
        <v>39.5345</v>
      </c>
      <c r="O57" s="78" t="n">
        <v>38.9141</v>
      </c>
      <c r="P57" s="78" t="n">
        <v>274.5</v>
      </c>
      <c r="Q57" s="78" t="n">
        <v>4.77</v>
      </c>
      <c r="R57" s="60" t="n">
        <f aca="false">P57/3600</f>
        <v>0.07625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1003.684</v>
      </c>
      <c r="E58" s="0" t="n">
        <v>32.796</v>
      </c>
      <c r="F58" s="0" t="n">
        <v>37.8844</v>
      </c>
      <c r="G58" s="0" t="n">
        <v>37.0569</v>
      </c>
      <c r="H58" s="80" t="n">
        <v>272.9</v>
      </c>
      <c r="I58" s="80" t="n">
        <v>4.81</v>
      </c>
      <c r="J58" s="66" t="n">
        <f aca="false">H58/3600</f>
        <v>0.0758055555555555</v>
      </c>
      <c r="L58" s="81" t="n">
        <v>1007.38</v>
      </c>
      <c r="M58" s="80" t="n">
        <v>32.8118</v>
      </c>
      <c r="N58" s="80" t="n">
        <v>37.8868</v>
      </c>
      <c r="O58" s="80" t="n">
        <v>37.0698</v>
      </c>
      <c r="P58" s="80" t="n">
        <v>245.05</v>
      </c>
      <c r="Q58" s="80" t="n">
        <v>4.43</v>
      </c>
      <c r="R58" s="66" t="n">
        <f aca="false">P58/3600</f>
        <v>0.0680694444444445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2983.7712</v>
      </c>
      <c r="E59" s="0" t="n">
        <v>41.1853</v>
      </c>
      <c r="F59" s="0" t="n">
        <v>43.1914</v>
      </c>
      <c r="G59" s="0" t="n">
        <v>44.1477</v>
      </c>
      <c r="H59" s="76" t="n">
        <v>565.83</v>
      </c>
      <c r="I59" s="76" t="n">
        <v>10.67</v>
      </c>
      <c r="J59" s="55" t="n">
        <f aca="false">H59/3600</f>
        <v>0.157175</v>
      </c>
      <c r="L59" s="77" t="n">
        <v>12978.7344</v>
      </c>
      <c r="M59" s="76" t="n">
        <v>41.1782</v>
      </c>
      <c r="N59" s="76" t="n">
        <v>43.1962</v>
      </c>
      <c r="O59" s="76" t="n">
        <v>44.16</v>
      </c>
      <c r="P59" s="76" t="n">
        <v>510.83</v>
      </c>
      <c r="Q59" s="76" t="n">
        <v>9.61</v>
      </c>
      <c r="R59" s="55" t="n">
        <f aca="false">P59/3600</f>
        <v>0.141897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40.4872</v>
      </c>
      <c r="E60" s="0" t="n">
        <v>36.7946</v>
      </c>
      <c r="F60" s="0" t="n">
        <v>40.5406</v>
      </c>
      <c r="G60" s="0" t="n">
        <v>41.5368</v>
      </c>
      <c r="H60" s="78" t="n">
        <v>487.79</v>
      </c>
      <c r="I60" s="78" t="n">
        <v>9.18</v>
      </c>
      <c r="J60" s="60" t="n">
        <f aca="false">H60/3600</f>
        <v>0.135497222222222</v>
      </c>
      <c r="L60" s="79" t="n">
        <v>8239.348</v>
      </c>
      <c r="M60" s="78" t="n">
        <v>36.7938</v>
      </c>
      <c r="N60" s="78" t="n">
        <v>40.5516</v>
      </c>
      <c r="O60" s="78" t="n">
        <v>41.5676</v>
      </c>
      <c r="P60" s="78" t="n">
        <v>446.31</v>
      </c>
      <c r="Q60" s="78" t="n">
        <v>8.2</v>
      </c>
      <c r="R60" s="60" t="n">
        <f aca="false">P60/3600</f>
        <v>0.123975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64.948</v>
      </c>
      <c r="E61" s="0" t="n">
        <v>32.9653</v>
      </c>
      <c r="F61" s="0" t="n">
        <v>38.9019</v>
      </c>
      <c r="G61" s="0" t="n">
        <v>39.7248</v>
      </c>
      <c r="H61" s="78" t="n">
        <v>424.67</v>
      </c>
      <c r="I61" s="78" t="n">
        <v>7.86</v>
      </c>
      <c r="J61" s="60" t="n">
        <f aca="false">H61/3600</f>
        <v>0.117963888888889</v>
      </c>
      <c r="L61" s="79" t="n">
        <v>5064.0072</v>
      </c>
      <c r="M61" s="78" t="n">
        <v>32.9677</v>
      </c>
      <c r="N61" s="78" t="n">
        <v>38.9114</v>
      </c>
      <c r="O61" s="78" t="n">
        <v>39.7396</v>
      </c>
      <c r="P61" s="78" t="n">
        <v>391.08</v>
      </c>
      <c r="Q61" s="78" t="n">
        <v>7.17</v>
      </c>
      <c r="R61" s="60" t="n">
        <f aca="false">P61/3600</f>
        <v>0.108633333333333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2998.372</v>
      </c>
      <c r="E62" s="0" t="n">
        <v>29.3996</v>
      </c>
      <c r="F62" s="0" t="n">
        <v>37.8348</v>
      </c>
      <c r="G62" s="0" t="n">
        <v>38.4605</v>
      </c>
      <c r="H62" s="80" t="n">
        <v>379.36</v>
      </c>
      <c r="I62" s="80" t="n">
        <v>7.05</v>
      </c>
      <c r="J62" s="66" t="n">
        <f aca="false">H62/3600</f>
        <v>0.105377777777778</v>
      </c>
      <c r="L62" s="81" t="n">
        <v>3000.6664</v>
      </c>
      <c r="M62" s="80" t="n">
        <v>29.4161</v>
      </c>
      <c r="N62" s="80" t="n">
        <v>37.8358</v>
      </c>
      <c r="O62" s="80" t="n">
        <v>38.463</v>
      </c>
      <c r="P62" s="80" t="n">
        <v>341.48</v>
      </c>
      <c r="Q62" s="80" t="n">
        <v>6.38</v>
      </c>
      <c r="R62" s="66" t="n">
        <f aca="false">P62/3600</f>
        <v>0.0948555555555556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1435.1928</v>
      </c>
      <c r="E63" s="0" t="n">
        <v>41.0381</v>
      </c>
      <c r="F63" s="0" t="n">
        <v>42.1056</v>
      </c>
      <c r="G63" s="0" t="n">
        <v>42.7914</v>
      </c>
      <c r="H63" s="76" t="n">
        <v>486.63</v>
      </c>
      <c r="I63" s="76" t="n">
        <v>9.37</v>
      </c>
      <c r="J63" s="55" t="n">
        <f aca="false">H63/3600</f>
        <v>0.135175</v>
      </c>
      <c r="L63" s="77" t="n">
        <v>11431.236</v>
      </c>
      <c r="M63" s="76" t="n">
        <v>41.0324</v>
      </c>
      <c r="N63" s="76" t="n">
        <v>42.1186</v>
      </c>
      <c r="O63" s="76" t="n">
        <v>42.8095</v>
      </c>
      <c r="P63" s="76" t="n">
        <v>444.16</v>
      </c>
      <c r="Q63" s="76" t="n">
        <v>8.71</v>
      </c>
      <c r="R63" s="55" t="n">
        <f aca="false">P63/3600</f>
        <v>0.123377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50.4048</v>
      </c>
      <c r="E64" s="0" t="n">
        <v>36.7215</v>
      </c>
      <c r="F64" s="0" t="n">
        <v>38.896</v>
      </c>
      <c r="G64" s="0" t="n">
        <v>39.3849</v>
      </c>
      <c r="H64" s="78" t="n">
        <v>446.7</v>
      </c>
      <c r="I64" s="78" t="n">
        <v>8</v>
      </c>
      <c r="J64" s="60" t="n">
        <f aca="false">H64/3600</f>
        <v>0.124083333333333</v>
      </c>
      <c r="L64" s="79" t="n">
        <v>7053.5176</v>
      </c>
      <c r="M64" s="78" t="n">
        <v>36.726</v>
      </c>
      <c r="N64" s="78" t="n">
        <v>38.9253</v>
      </c>
      <c r="O64" s="78" t="n">
        <v>39.4193</v>
      </c>
      <c r="P64" s="78" t="n">
        <v>390.09</v>
      </c>
      <c r="Q64" s="78" t="n">
        <v>7.45</v>
      </c>
      <c r="R64" s="60" t="n">
        <f aca="false">P64/3600</f>
        <v>0.108358333333333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12.2536</v>
      </c>
      <c r="E65" s="0" t="n">
        <v>32.7413</v>
      </c>
      <c r="F65" s="0" t="n">
        <v>36.5877</v>
      </c>
      <c r="G65" s="0" t="n">
        <v>37.0211</v>
      </c>
      <c r="H65" s="78" t="n">
        <v>375.6</v>
      </c>
      <c r="I65" s="78" t="n">
        <v>6.85</v>
      </c>
      <c r="J65" s="60" t="n">
        <f aca="false">H65/3600</f>
        <v>0.104333333333333</v>
      </c>
      <c r="L65" s="79" t="n">
        <v>4016.2488</v>
      </c>
      <c r="M65" s="78" t="n">
        <v>32.7549</v>
      </c>
      <c r="N65" s="78" t="n">
        <v>36.6089</v>
      </c>
      <c r="O65" s="78" t="n">
        <v>37.0373</v>
      </c>
      <c r="P65" s="78" t="n">
        <v>333.74</v>
      </c>
      <c r="Q65" s="78" t="n">
        <v>6.21</v>
      </c>
      <c r="R65" s="60" t="n">
        <f aca="false">P65/3600</f>
        <v>0.0927055555555556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2064.26</v>
      </c>
      <c r="E66" s="0" t="n">
        <v>29.2079</v>
      </c>
      <c r="F66" s="0" t="n">
        <v>35.0418</v>
      </c>
      <c r="G66" s="0" t="n">
        <v>35.4689</v>
      </c>
      <c r="H66" s="80" t="n">
        <v>319.25</v>
      </c>
      <c r="I66" s="80" t="n">
        <v>5.88</v>
      </c>
      <c r="J66" s="66" t="n">
        <f aca="false">H66/3600</f>
        <v>0.0886805555555556</v>
      </c>
      <c r="L66" s="81" t="n">
        <v>2070.276</v>
      </c>
      <c r="M66" s="80" t="n">
        <v>29.2231</v>
      </c>
      <c r="N66" s="80" t="n">
        <v>35.0463</v>
      </c>
      <c r="O66" s="80" t="n">
        <v>35.4709</v>
      </c>
      <c r="P66" s="80" t="n">
        <v>285.16</v>
      </c>
      <c r="Q66" s="80" t="n">
        <v>5.23</v>
      </c>
      <c r="R66" s="66" t="n">
        <f aca="false">P66/3600</f>
        <v>0.0792111111111111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4471.848</v>
      </c>
      <c r="E67" s="0" t="n">
        <v>42.4387</v>
      </c>
      <c r="F67" s="0" t="n">
        <v>43.0278</v>
      </c>
      <c r="G67" s="0" t="n">
        <v>43.8567</v>
      </c>
      <c r="H67" s="76" t="n">
        <v>257.44</v>
      </c>
      <c r="I67" s="76" t="n">
        <v>4.52</v>
      </c>
      <c r="J67" s="55" t="n">
        <f aca="false">H67/3600</f>
        <v>0.0715111111111111</v>
      </c>
      <c r="L67" s="77" t="n">
        <v>4469.768</v>
      </c>
      <c r="M67" s="76" t="n">
        <v>42.4338</v>
      </c>
      <c r="N67" s="76" t="n">
        <v>43.0429</v>
      </c>
      <c r="O67" s="76" t="n">
        <v>43.8806</v>
      </c>
      <c r="P67" s="76" t="n">
        <v>232</v>
      </c>
      <c r="Q67" s="76" t="n">
        <v>4.18</v>
      </c>
      <c r="R67" s="55" t="n">
        <f aca="false">P67/3600</f>
        <v>0.0644444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6.8872</v>
      </c>
      <c r="E68" s="0" t="n">
        <v>38.4063</v>
      </c>
      <c r="F68" s="0" t="n">
        <v>39.5656</v>
      </c>
      <c r="G68" s="0" t="n">
        <v>40.8037</v>
      </c>
      <c r="H68" s="78" t="n">
        <v>221.78</v>
      </c>
      <c r="I68" s="78" t="n">
        <v>4.36</v>
      </c>
      <c r="J68" s="60" t="n">
        <f aca="false">H68/3600</f>
        <v>0.0616055555555556</v>
      </c>
      <c r="L68" s="79" t="n">
        <v>2689.1944</v>
      </c>
      <c r="M68" s="78" t="n">
        <v>38.4143</v>
      </c>
      <c r="N68" s="78" t="n">
        <v>39.5996</v>
      </c>
      <c r="O68" s="78" t="n">
        <v>40.8447</v>
      </c>
      <c r="P68" s="78" t="n">
        <v>202.46</v>
      </c>
      <c r="Q68" s="78" t="n">
        <v>3.6</v>
      </c>
      <c r="R68" s="60" t="n">
        <f aca="false">P68/3600</f>
        <v>0.0562388888888889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6.1944</v>
      </c>
      <c r="E69" s="0" t="n">
        <v>34.5712</v>
      </c>
      <c r="F69" s="0" t="n">
        <v>37.2922</v>
      </c>
      <c r="G69" s="0" t="n">
        <v>38.5008</v>
      </c>
      <c r="H69" s="78" t="n">
        <v>199.14</v>
      </c>
      <c r="I69" s="78" t="n">
        <v>3.51</v>
      </c>
      <c r="J69" s="60" t="n">
        <f aca="false">H69/3600</f>
        <v>0.0553166666666667</v>
      </c>
      <c r="L69" s="79" t="n">
        <v>1479.012</v>
      </c>
      <c r="M69" s="78" t="n">
        <v>34.5875</v>
      </c>
      <c r="N69" s="78" t="n">
        <v>37.317</v>
      </c>
      <c r="O69" s="78" t="n">
        <v>38.532</v>
      </c>
      <c r="P69" s="78" t="n">
        <v>176.2</v>
      </c>
      <c r="Q69" s="78" t="n">
        <v>3.13</v>
      </c>
      <c r="R69" s="60" t="n">
        <f aca="false">P69/3600</f>
        <v>0.0489444444444444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742.6232</v>
      </c>
      <c r="E70" s="0" t="n">
        <v>31.2811</v>
      </c>
      <c r="F70" s="0" t="n">
        <v>35.7258</v>
      </c>
      <c r="G70" s="0" t="n">
        <v>36.835</v>
      </c>
      <c r="H70" s="80" t="n">
        <v>175.4</v>
      </c>
      <c r="I70" s="80" t="n">
        <v>3.32</v>
      </c>
      <c r="J70" s="66" t="n">
        <f aca="false">H70/3600</f>
        <v>0.0487222222222222</v>
      </c>
      <c r="L70" s="81" t="n">
        <v>745.1928</v>
      </c>
      <c r="M70" s="80" t="n">
        <v>31.298</v>
      </c>
      <c r="N70" s="80" t="n">
        <v>35.7359</v>
      </c>
      <c r="O70" s="80" t="n">
        <v>36.8515</v>
      </c>
      <c r="P70" s="80" t="n">
        <v>154.15</v>
      </c>
      <c r="Q70" s="80" t="n">
        <v>2.69</v>
      </c>
      <c r="R70" s="66" t="n">
        <f aca="false">P70/3600</f>
        <v>0.0428194444444444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380.6928</v>
      </c>
      <c r="E71" s="0" t="n">
        <v>43.8247</v>
      </c>
      <c r="F71" s="0" t="n">
        <v>46.7757</v>
      </c>
      <c r="G71" s="0" t="n">
        <v>47.8625</v>
      </c>
      <c r="H71" s="76" t="n">
        <v>3514.28</v>
      </c>
      <c r="I71" s="76" t="n">
        <v>60</v>
      </c>
      <c r="J71" s="55" t="n">
        <f aca="false">H71/3600</f>
        <v>0.976188888888889</v>
      </c>
      <c r="L71" s="77" t="n">
        <v>30359.0984</v>
      </c>
      <c r="M71" s="76" t="n">
        <v>43.8232</v>
      </c>
      <c r="N71" s="76" t="n">
        <v>46.7849</v>
      </c>
      <c r="O71" s="76" t="n">
        <v>47.8747</v>
      </c>
      <c r="P71" s="76" t="n">
        <v>3281.21</v>
      </c>
      <c r="Q71" s="76" t="n">
        <v>56.59</v>
      </c>
      <c r="R71" s="55" t="n">
        <f aca="false">P71/3600</f>
        <v>0.911447222222222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18572.3944</v>
      </c>
      <c r="E72" s="0" t="n">
        <v>41.247</v>
      </c>
      <c r="F72" s="0" t="n">
        <v>44.3914</v>
      </c>
      <c r="G72" s="0" t="n">
        <v>45.5841</v>
      </c>
      <c r="H72" s="78" t="n">
        <v>3207.56</v>
      </c>
      <c r="I72" s="78" t="n">
        <v>53.75</v>
      </c>
      <c r="J72" s="60" t="n">
        <f aca="false">H72/3600</f>
        <v>0.890988888888889</v>
      </c>
      <c r="L72" s="79" t="n">
        <v>18584.3432</v>
      </c>
      <c r="M72" s="78" t="n">
        <v>41.2578</v>
      </c>
      <c r="N72" s="78" t="n">
        <v>44.4099</v>
      </c>
      <c r="O72" s="78" t="n">
        <v>45.6012</v>
      </c>
      <c r="P72" s="78" t="n">
        <v>2932.76</v>
      </c>
      <c r="Q72" s="78" t="n">
        <v>52.37</v>
      </c>
      <c r="R72" s="60" t="n">
        <f aca="false">P72/3600</f>
        <v>0.814655555555556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84.5224</v>
      </c>
      <c r="E73" s="0" t="n">
        <v>38.3481</v>
      </c>
      <c r="F73" s="0" t="n">
        <v>42.4051</v>
      </c>
      <c r="G73" s="0" t="n">
        <v>43.546</v>
      </c>
      <c r="H73" s="78" t="n">
        <v>3004.2</v>
      </c>
      <c r="I73" s="78" t="n">
        <v>49.08</v>
      </c>
      <c r="J73" s="60" t="n">
        <f aca="false">H73/3600</f>
        <v>0.8345</v>
      </c>
      <c r="L73" s="79" t="n">
        <v>11410.6608</v>
      </c>
      <c r="M73" s="78" t="n">
        <v>38.3739</v>
      </c>
      <c r="N73" s="78" t="n">
        <v>42.4173</v>
      </c>
      <c r="O73" s="78" t="n">
        <v>43.5603</v>
      </c>
      <c r="P73" s="78" t="n">
        <v>2708.47</v>
      </c>
      <c r="Q73" s="78" t="n">
        <v>47.78</v>
      </c>
      <c r="R73" s="60" t="n">
        <f aca="false">P73/3600</f>
        <v>0.752352777777778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6890.6504</v>
      </c>
      <c r="E74" s="0" t="n">
        <v>35.2347</v>
      </c>
      <c r="F74" s="0" t="n">
        <v>41.0588</v>
      </c>
      <c r="G74" s="0" t="n">
        <v>42.1162</v>
      </c>
      <c r="H74" s="80" t="n">
        <v>2787.19</v>
      </c>
      <c r="I74" s="80" t="n">
        <v>47.9</v>
      </c>
      <c r="J74" s="66" t="n">
        <f aca="false">H74/3600</f>
        <v>0.774219444444445</v>
      </c>
      <c r="L74" s="81" t="n">
        <v>6918.0504</v>
      </c>
      <c r="M74" s="80" t="n">
        <v>35.2617</v>
      </c>
      <c r="N74" s="80" t="n">
        <v>41.06</v>
      </c>
      <c r="O74" s="80" t="n">
        <v>42.1195</v>
      </c>
      <c r="P74" s="80" t="n">
        <v>2528.53</v>
      </c>
      <c r="Q74" s="80" t="n">
        <v>42.4</v>
      </c>
      <c r="R74" s="66" t="n">
        <f aca="false">P74/3600</f>
        <v>0.702369444444445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20258.36</v>
      </c>
      <c r="E75" s="0" t="n">
        <v>44.0577</v>
      </c>
      <c r="F75" s="0" t="n">
        <v>48.0325</v>
      </c>
      <c r="G75" s="0" t="n">
        <v>48.5469</v>
      </c>
      <c r="H75" s="76" t="n">
        <v>3295.37</v>
      </c>
      <c r="I75" s="76" t="n">
        <v>49.52</v>
      </c>
      <c r="J75" s="55" t="n">
        <f aca="false">H75/3600</f>
        <v>0.915380555555556</v>
      </c>
      <c r="L75" s="77" t="n">
        <v>20243.5376</v>
      </c>
      <c r="M75" s="76" t="n">
        <v>44.0553</v>
      </c>
      <c r="N75" s="76" t="n">
        <v>48.0435</v>
      </c>
      <c r="O75" s="76" t="n">
        <v>48.5601</v>
      </c>
      <c r="P75" s="76" t="n">
        <v>3008.09</v>
      </c>
      <c r="Q75" s="76" t="n">
        <v>47.97</v>
      </c>
      <c r="R75" s="55" t="n">
        <f aca="false">P75/3600</f>
        <v>0.83558055555555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264.3608</v>
      </c>
      <c r="E76" s="0" t="n">
        <v>41.854</v>
      </c>
      <c r="F76" s="0" t="n">
        <v>46.0691</v>
      </c>
      <c r="G76" s="0" t="n">
        <v>46.6068</v>
      </c>
      <c r="H76" s="78" t="n">
        <v>2947.63</v>
      </c>
      <c r="I76" s="78" t="n">
        <v>45.83</v>
      </c>
      <c r="J76" s="60" t="n">
        <f aca="false">H76/3600</f>
        <v>0.818786111111111</v>
      </c>
      <c r="L76" s="79" t="n">
        <v>11272.52</v>
      </c>
      <c r="M76" s="78" t="n">
        <v>41.8577</v>
      </c>
      <c r="N76" s="78" t="n">
        <v>46.0945</v>
      </c>
      <c r="O76" s="78" t="n">
        <v>46.6262</v>
      </c>
      <c r="P76" s="78" t="n">
        <v>2691.51</v>
      </c>
      <c r="Q76" s="78" t="n">
        <v>44.47</v>
      </c>
      <c r="R76" s="60" t="n">
        <f aca="false">P76/3600</f>
        <v>0.747641666666667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436.264</v>
      </c>
      <c r="E77" s="0" t="n">
        <v>39.4775</v>
      </c>
      <c r="F77" s="0" t="n">
        <v>44.1381</v>
      </c>
      <c r="G77" s="0" t="n">
        <v>44.6568</v>
      </c>
      <c r="H77" s="78" t="n">
        <v>2744.52</v>
      </c>
      <c r="I77" s="78" t="n">
        <v>46.22</v>
      </c>
      <c r="J77" s="60" t="n">
        <f aca="false">H77/3600</f>
        <v>0.762366666666667</v>
      </c>
      <c r="L77" s="79" t="n">
        <v>6456.8912</v>
      </c>
      <c r="M77" s="78" t="n">
        <v>39.4955</v>
      </c>
      <c r="N77" s="78" t="n">
        <v>44.159</v>
      </c>
      <c r="O77" s="78" t="n">
        <v>44.667</v>
      </c>
      <c r="P77" s="78" t="n">
        <v>2504.18</v>
      </c>
      <c r="Q77" s="78" t="n">
        <v>41.99</v>
      </c>
      <c r="R77" s="60" t="n">
        <f aca="false">P77/3600</f>
        <v>0.695605555555556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3715.8336</v>
      </c>
      <c r="E78" s="0" t="n">
        <v>36.8939</v>
      </c>
      <c r="F78" s="0" t="n">
        <v>42.5801</v>
      </c>
      <c r="G78" s="0" t="n">
        <v>43.0137</v>
      </c>
      <c r="H78" s="80" t="n">
        <v>2875.91</v>
      </c>
      <c r="I78" s="80" t="n">
        <v>40.92</v>
      </c>
      <c r="J78" s="66" t="n">
        <f aca="false">H78/3600</f>
        <v>0.798863888888889</v>
      </c>
      <c r="L78" s="81" t="n">
        <v>3732.032</v>
      </c>
      <c r="M78" s="80" t="n">
        <v>36.9116</v>
      </c>
      <c r="N78" s="80" t="n">
        <v>42.5873</v>
      </c>
      <c r="O78" s="80" t="n">
        <v>43.0169</v>
      </c>
      <c r="P78" s="80" t="n">
        <v>2362.39</v>
      </c>
      <c r="Q78" s="80" t="n">
        <v>39.31</v>
      </c>
      <c r="R78" s="66" t="n">
        <f aca="false">P78/3600</f>
        <v>0.656219444444444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2332.0544</v>
      </c>
      <c r="E79" s="0" t="n">
        <v>44.423</v>
      </c>
      <c r="F79" s="0" t="n">
        <v>47.4451</v>
      </c>
      <c r="G79" s="0" t="n">
        <v>48.2384</v>
      </c>
      <c r="H79" s="76" t="n">
        <v>3369.2</v>
      </c>
      <c r="I79" s="76" t="n">
        <v>51.7</v>
      </c>
      <c r="J79" s="55" t="n">
        <f aca="false">H79/3600</f>
        <v>0.935888888888889</v>
      </c>
      <c r="L79" s="77" t="n">
        <v>22324.3888</v>
      </c>
      <c r="M79" s="76" t="n">
        <v>44.4228</v>
      </c>
      <c r="N79" s="76" t="n">
        <v>47.46</v>
      </c>
      <c r="O79" s="76" t="n">
        <v>48.2542</v>
      </c>
      <c r="P79" s="76" t="n">
        <v>3031.75</v>
      </c>
      <c r="Q79" s="76" t="n">
        <v>50.1</v>
      </c>
      <c r="R79" s="55" t="n">
        <f aca="false">P79/3600</f>
        <v>0.8421527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300.5768</v>
      </c>
      <c r="E80" s="0" t="n">
        <v>42.0938</v>
      </c>
      <c r="F80" s="0" t="n">
        <v>45.3135</v>
      </c>
      <c r="G80" s="0" t="n">
        <v>46.1776</v>
      </c>
      <c r="H80" s="78" t="n">
        <v>2983.75</v>
      </c>
      <c r="I80" s="78" t="n">
        <v>46.42</v>
      </c>
      <c r="J80" s="60" t="n">
        <f aca="false">H80/3600</f>
        <v>0.828819444444444</v>
      </c>
      <c r="L80" s="79" t="n">
        <v>13317.5864</v>
      </c>
      <c r="M80" s="78" t="n">
        <v>42.1026</v>
      </c>
      <c r="N80" s="78" t="n">
        <v>45.3374</v>
      </c>
      <c r="O80" s="78" t="n">
        <v>46.1985</v>
      </c>
      <c r="P80" s="78" t="n">
        <v>2728.31</v>
      </c>
      <c r="Q80" s="78" t="n">
        <v>44.29</v>
      </c>
      <c r="R80" s="60" t="n">
        <f aca="false">P80/3600</f>
        <v>0.757863888888889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46.6336</v>
      </c>
      <c r="E81" s="0" t="n">
        <v>39.4479</v>
      </c>
      <c r="F81" s="0" t="n">
        <v>43.3432</v>
      </c>
      <c r="G81" s="0" t="n">
        <v>44.2679</v>
      </c>
      <c r="H81" s="78" t="n">
        <v>2843.63</v>
      </c>
      <c r="I81" s="78" t="n">
        <v>45.96</v>
      </c>
      <c r="J81" s="60" t="n">
        <f aca="false">H81/3600</f>
        <v>0.789897222222222</v>
      </c>
      <c r="L81" s="79" t="n">
        <v>8066.576</v>
      </c>
      <c r="M81" s="78" t="n">
        <v>39.4651</v>
      </c>
      <c r="N81" s="78" t="n">
        <v>43.3519</v>
      </c>
      <c r="O81" s="78" t="n">
        <v>44.2756</v>
      </c>
      <c r="P81" s="78" t="n">
        <v>2556.94</v>
      </c>
      <c r="Q81" s="78" t="n">
        <v>43.3</v>
      </c>
      <c r="R81" s="60" t="n">
        <f aca="false">P81/3600</f>
        <v>0.710261111111111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4858.324</v>
      </c>
      <c r="E82" s="0" t="n">
        <v>36.5413</v>
      </c>
      <c r="F82" s="0" t="n">
        <v>41.8894</v>
      </c>
      <c r="G82" s="0" t="n">
        <v>42.7148</v>
      </c>
      <c r="H82" s="80" t="n">
        <v>2684.99</v>
      </c>
      <c r="I82" s="80" t="n">
        <v>45.87</v>
      </c>
      <c r="J82" s="66" t="n">
        <f aca="false">H82/3600</f>
        <v>0.745830555555555</v>
      </c>
      <c r="L82" s="81" t="n">
        <v>4873.5632</v>
      </c>
      <c r="M82" s="80" t="n">
        <v>36.5546</v>
      </c>
      <c r="N82" s="80" t="n">
        <v>41.8931</v>
      </c>
      <c r="O82" s="80" t="n">
        <v>42.7155</v>
      </c>
      <c r="P82" s="80" t="n">
        <v>2415.63</v>
      </c>
      <c r="Q82" s="80" t="n">
        <v>40.52</v>
      </c>
      <c r="R82" s="66" t="n">
        <f aca="false">P82/3600</f>
        <v>0.671008333333333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22967.436</v>
      </c>
      <c r="E83" s="0" t="n">
        <v>41.9721</v>
      </c>
      <c r="F83" s="0" t="n">
        <v>43.7171</v>
      </c>
      <c r="G83" s="0" t="n">
        <v>44.2776</v>
      </c>
      <c r="H83" s="76" t="n">
        <v>1635.11</v>
      </c>
      <c r="I83" s="76" t="n">
        <v>30.11</v>
      </c>
      <c r="J83" s="55" t="n">
        <f aca="false">H83/3600</f>
        <v>0.454197222222222</v>
      </c>
      <c r="L83" s="77" t="n">
        <v>22934.1984</v>
      </c>
      <c r="M83" s="76" t="n">
        <v>41.9678</v>
      </c>
      <c r="N83" s="76" t="n">
        <v>43.7194</v>
      </c>
      <c r="O83" s="76" t="n">
        <v>44.2806</v>
      </c>
      <c r="P83" s="76" t="n">
        <v>1476.07</v>
      </c>
      <c r="Q83" s="76" t="n">
        <v>26.56</v>
      </c>
      <c r="R83" s="55" t="n">
        <f aca="false">P83/3600</f>
        <v>0.4100194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0" t="n">
        <v>13255.7408</v>
      </c>
      <c r="E84" s="0" t="n">
        <v>38.5029</v>
      </c>
      <c r="F84" s="0" t="n">
        <v>40.5763</v>
      </c>
      <c r="G84" s="0" t="n">
        <v>40.8116</v>
      </c>
      <c r="H84" s="78" t="n">
        <v>1390.74</v>
      </c>
      <c r="I84" s="78" t="n">
        <v>24.88</v>
      </c>
      <c r="J84" s="60" t="n">
        <f aca="false">H84/3600</f>
        <v>0.386316666666667</v>
      </c>
      <c r="L84" s="79" t="n">
        <v>13240.1688</v>
      </c>
      <c r="M84" s="78" t="n">
        <v>38.5063</v>
      </c>
      <c r="N84" s="78" t="n">
        <v>40.5854</v>
      </c>
      <c r="O84" s="78" t="n">
        <v>40.8056</v>
      </c>
      <c r="P84" s="78" t="n">
        <v>1274.83</v>
      </c>
      <c r="Q84" s="78" t="n">
        <v>23.08</v>
      </c>
      <c r="R84" s="60" t="n">
        <f aca="false">P84/3600</f>
        <v>0.354119444444444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0" t="n">
        <v>7593.6424</v>
      </c>
      <c r="E85" s="0" t="n">
        <v>35.3847</v>
      </c>
      <c r="F85" s="0" t="n">
        <v>38.0238</v>
      </c>
      <c r="G85" s="0" t="n">
        <v>38.0983</v>
      </c>
      <c r="H85" s="78" t="n">
        <v>1225.64</v>
      </c>
      <c r="I85" s="78" t="n">
        <v>21.17</v>
      </c>
      <c r="J85" s="60" t="n">
        <f aca="false">H85/3600</f>
        <v>0.340455555555556</v>
      </c>
      <c r="L85" s="79" t="n">
        <v>7581.5336</v>
      </c>
      <c r="M85" s="78" t="n">
        <v>35.3932</v>
      </c>
      <c r="N85" s="78" t="n">
        <v>38.0284</v>
      </c>
      <c r="O85" s="78" t="n">
        <v>38.0917</v>
      </c>
      <c r="P85" s="78" t="n">
        <v>1119.63</v>
      </c>
      <c r="Q85" s="78" t="n">
        <v>19.62</v>
      </c>
      <c r="R85" s="60" t="n">
        <f aca="false">P85/3600</f>
        <v>0.311008333333333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0" t="n">
        <v>4430.3528</v>
      </c>
      <c r="E86" s="0" t="n">
        <v>32.474</v>
      </c>
      <c r="F86" s="0" t="n">
        <v>36.1705</v>
      </c>
      <c r="G86" s="0" t="n">
        <v>36.1701</v>
      </c>
      <c r="H86" s="80" t="n">
        <v>1131.35</v>
      </c>
      <c r="I86" s="80" t="n">
        <v>18.72</v>
      </c>
      <c r="J86" s="66" t="n">
        <f aca="false">H86/3600</f>
        <v>0.314263888888889</v>
      </c>
      <c r="L86" s="81" t="n">
        <v>4427.2472</v>
      </c>
      <c r="M86" s="80" t="n">
        <v>32.4798</v>
      </c>
      <c r="N86" s="80" t="n">
        <v>36.1803</v>
      </c>
      <c r="O86" s="80" t="n">
        <v>36.1682</v>
      </c>
      <c r="P86" s="80" t="n">
        <v>1001.46</v>
      </c>
      <c r="Q86" s="80" t="n">
        <v>16.51</v>
      </c>
      <c r="R86" s="66" t="n">
        <f aca="false">P86/3600</f>
        <v>0.278183333333333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0" t="n">
        <v>24640.5446</v>
      </c>
      <c r="E87" s="0" t="n">
        <v>44.8492</v>
      </c>
      <c r="F87" s="0" t="n">
        <v>46.3723</v>
      </c>
      <c r="G87" s="0" t="n">
        <v>46.6689</v>
      </c>
      <c r="H87" s="76" t="n">
        <v>2849.37</v>
      </c>
      <c r="I87" s="76" t="n">
        <v>48.95</v>
      </c>
      <c r="J87" s="55" t="n">
        <f aca="false">H87/3600</f>
        <v>0.791491666666667</v>
      </c>
      <c r="L87" s="77" t="n">
        <v>24619.2456</v>
      </c>
      <c r="M87" s="76" t="n">
        <v>44.8445</v>
      </c>
      <c r="N87" s="76" t="n">
        <v>46.3769</v>
      </c>
      <c r="O87" s="76" t="n">
        <v>46.6734</v>
      </c>
      <c r="P87" s="76" t="n">
        <v>2607.94</v>
      </c>
      <c r="Q87" s="76" t="n">
        <v>46.96</v>
      </c>
      <c r="R87" s="55" t="n">
        <f aca="false">P87/3600</f>
        <v>0.7244277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0" t="n">
        <v>16517.0093</v>
      </c>
      <c r="E88" s="0" t="n">
        <v>40.8236</v>
      </c>
      <c r="F88" s="0" t="n">
        <v>42.897</v>
      </c>
      <c r="G88" s="0" t="n">
        <v>43.1048</v>
      </c>
      <c r="H88" s="78" t="n">
        <v>2582.69</v>
      </c>
      <c r="I88" s="78" t="n">
        <v>45.89</v>
      </c>
      <c r="J88" s="60" t="n">
        <f aca="false">H88/3600</f>
        <v>0.717413888888889</v>
      </c>
      <c r="L88" s="79" t="n">
        <v>16500.8323</v>
      </c>
      <c r="M88" s="78" t="n">
        <v>40.8133</v>
      </c>
      <c r="N88" s="78" t="n">
        <v>42.9165</v>
      </c>
      <c r="O88" s="78" t="n">
        <v>43.0709</v>
      </c>
      <c r="P88" s="78" t="n">
        <v>2376.86</v>
      </c>
      <c r="Q88" s="78" t="n">
        <v>42.48</v>
      </c>
      <c r="R88" s="60" t="n">
        <f aca="false">P88/3600</f>
        <v>0.660238888888889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0" t="n">
        <v>10795.9397</v>
      </c>
      <c r="E89" s="0" t="n">
        <v>36.951</v>
      </c>
      <c r="F89" s="0" t="n">
        <v>40.4437</v>
      </c>
      <c r="G89" s="0" t="n">
        <v>40.2759</v>
      </c>
      <c r="H89" s="78" t="n">
        <v>2372.28</v>
      </c>
      <c r="I89" s="78" t="n">
        <v>39.41</v>
      </c>
      <c r="J89" s="60" t="n">
        <f aca="false">H89/3600</f>
        <v>0.658966666666667</v>
      </c>
      <c r="L89" s="79" t="n">
        <v>10787.8286</v>
      </c>
      <c r="M89" s="78" t="n">
        <v>36.9269</v>
      </c>
      <c r="N89" s="78" t="n">
        <v>40.4774</v>
      </c>
      <c r="O89" s="78" t="n">
        <v>40.2414</v>
      </c>
      <c r="P89" s="78" t="n">
        <v>2156.63</v>
      </c>
      <c r="Q89" s="78" t="n">
        <v>38.26</v>
      </c>
      <c r="R89" s="60" t="n">
        <f aca="false">P89/3600</f>
        <v>0.599063888888889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0" t="n">
        <v>6933.5851</v>
      </c>
      <c r="E90" s="0" t="n">
        <v>33.231</v>
      </c>
      <c r="F90" s="0" t="n">
        <v>38.7573</v>
      </c>
      <c r="G90" s="0" t="n">
        <v>38.0911</v>
      </c>
      <c r="H90" s="80" t="n">
        <v>2222.45</v>
      </c>
      <c r="I90" s="80" t="n">
        <v>35.49</v>
      </c>
      <c r="J90" s="66" t="n">
        <f aca="false">H90/3600</f>
        <v>0.617347222222222</v>
      </c>
      <c r="L90" s="81" t="n">
        <v>6932.8853</v>
      </c>
      <c r="M90" s="80" t="n">
        <v>33.2244</v>
      </c>
      <c r="N90" s="80" t="n">
        <v>38.7655</v>
      </c>
      <c r="O90" s="80" t="n">
        <v>38.0577</v>
      </c>
      <c r="P90" s="80" t="n">
        <v>1969.37</v>
      </c>
      <c r="Q90" s="80" t="n">
        <v>35.44</v>
      </c>
      <c r="R90" s="66" t="n">
        <f aca="false">P90/3600</f>
        <v>0.547047222222222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0" t="n">
        <v>38044.0776</v>
      </c>
      <c r="E91" s="0" t="n">
        <v>46.4323</v>
      </c>
      <c r="F91" s="0" t="n">
        <v>44.6936</v>
      </c>
      <c r="G91" s="0" t="n">
        <v>44.8552</v>
      </c>
      <c r="H91" s="76" t="n">
        <v>2122.26</v>
      </c>
      <c r="I91" s="76" t="n">
        <v>40.23</v>
      </c>
      <c r="J91" s="55" t="n">
        <f aca="false">H91/3600</f>
        <v>0.589516666666667</v>
      </c>
      <c r="L91" s="77" t="n">
        <v>38008.8856</v>
      </c>
      <c r="M91" s="76" t="n">
        <v>46.3992</v>
      </c>
      <c r="N91" s="76" t="n">
        <v>44.6972</v>
      </c>
      <c r="O91" s="76" t="n">
        <v>44.8475</v>
      </c>
      <c r="P91" s="76" t="n">
        <v>1950.92</v>
      </c>
      <c r="Q91" s="76" t="n">
        <v>35.02</v>
      </c>
      <c r="R91" s="55" t="n">
        <f aca="false">P91/3600</f>
        <v>0.5419222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0" t="n">
        <v>28499.1216</v>
      </c>
      <c r="E92" s="0" t="n">
        <v>41.9034</v>
      </c>
      <c r="F92" s="0" t="n">
        <v>40.7417</v>
      </c>
      <c r="G92" s="0" t="n">
        <v>40.9352</v>
      </c>
      <c r="H92" s="78" t="n">
        <v>2007.35</v>
      </c>
      <c r="I92" s="78" t="n">
        <v>34.24</v>
      </c>
      <c r="J92" s="60" t="n">
        <f aca="false">H92/3600</f>
        <v>0.557597222222222</v>
      </c>
      <c r="L92" s="79" t="n">
        <v>28469.0312</v>
      </c>
      <c r="M92" s="78" t="n">
        <v>41.7627</v>
      </c>
      <c r="N92" s="78" t="n">
        <v>40.7504</v>
      </c>
      <c r="O92" s="78" t="n">
        <v>40.9393</v>
      </c>
      <c r="P92" s="78" t="n">
        <v>1830.72</v>
      </c>
      <c r="Q92" s="78" t="n">
        <v>32.74</v>
      </c>
      <c r="R92" s="60" t="n">
        <f aca="false">P92/3600</f>
        <v>0.508533333333333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0" t="n">
        <v>21290.416</v>
      </c>
      <c r="E93" s="0" t="n">
        <v>37.1115</v>
      </c>
      <c r="F93" s="0" t="n">
        <v>38.6676</v>
      </c>
      <c r="G93" s="0" t="n">
        <v>38.6987</v>
      </c>
      <c r="H93" s="78" t="n">
        <v>1856.17</v>
      </c>
      <c r="I93" s="78" t="n">
        <v>32.24</v>
      </c>
      <c r="J93" s="60" t="n">
        <f aca="false">H93/3600</f>
        <v>0.515602777777778</v>
      </c>
      <c r="L93" s="79" t="n">
        <v>21263.5912</v>
      </c>
      <c r="M93" s="78" t="n">
        <v>36.8952</v>
      </c>
      <c r="N93" s="78" t="n">
        <v>38.6862</v>
      </c>
      <c r="O93" s="78" t="n">
        <v>38.7246</v>
      </c>
      <c r="P93" s="78" t="n">
        <v>1732.27</v>
      </c>
      <c r="Q93" s="78" t="n">
        <v>30.67</v>
      </c>
      <c r="R93" s="60" t="n">
        <f aca="false">P93/3600</f>
        <v>0.481186111111111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0" t="n">
        <v>15154.1816</v>
      </c>
      <c r="E94" s="0" t="n">
        <v>32.062</v>
      </c>
      <c r="F94" s="0" t="n">
        <v>37.574</v>
      </c>
      <c r="G94" s="0" t="n">
        <v>37.1463</v>
      </c>
      <c r="H94" s="80" t="n">
        <v>1751.23</v>
      </c>
      <c r="I94" s="80" t="n">
        <v>32.94</v>
      </c>
      <c r="J94" s="66" t="n">
        <f aca="false">H94/3600</f>
        <v>0.486452777777778</v>
      </c>
      <c r="L94" s="81" t="n">
        <v>15139.028</v>
      </c>
      <c r="M94" s="80" t="n">
        <v>32.0211</v>
      </c>
      <c r="N94" s="80" t="n">
        <v>37.5753</v>
      </c>
      <c r="O94" s="80" t="n">
        <v>37.1496</v>
      </c>
      <c r="P94" s="80" t="n">
        <v>1609.47</v>
      </c>
      <c r="Q94" s="80" t="n">
        <v>29.12</v>
      </c>
      <c r="R94" s="66" t="n">
        <f aca="false">P94/3600</f>
        <v>0.447075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0" t="n">
        <v>5394.5245</v>
      </c>
      <c r="E95" s="0" t="n">
        <v>50.6472</v>
      </c>
      <c r="F95" s="0" t="n">
        <v>53.0901</v>
      </c>
      <c r="G95" s="0" t="n">
        <v>54.0303</v>
      </c>
      <c r="H95" s="76" t="n">
        <v>2438.87</v>
      </c>
      <c r="I95" s="76" t="n">
        <v>41.6</v>
      </c>
      <c r="J95" s="55" t="n">
        <f aca="false">H95/3600</f>
        <v>0.677463888888889</v>
      </c>
      <c r="L95" s="77" t="n">
        <v>5389.4214</v>
      </c>
      <c r="M95" s="76" t="n">
        <v>50.6274</v>
      </c>
      <c r="N95" s="76" t="n">
        <v>53.116</v>
      </c>
      <c r="O95" s="76" t="n">
        <v>54.0508</v>
      </c>
      <c r="P95" s="76" t="n">
        <v>2175.04</v>
      </c>
      <c r="Q95" s="76" t="n">
        <v>37.03</v>
      </c>
      <c r="R95" s="55" t="n">
        <f aca="false">P95/3600</f>
        <v>0.6041777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0" t="n">
        <v>3647.0816</v>
      </c>
      <c r="E96" s="0" t="n">
        <v>46.9361</v>
      </c>
      <c r="F96" s="0" t="n">
        <v>49.3617</v>
      </c>
      <c r="G96" s="0" t="n">
        <v>50.5062</v>
      </c>
      <c r="H96" s="78" t="n">
        <v>2298.85</v>
      </c>
      <c r="I96" s="78" t="n">
        <v>36.92</v>
      </c>
      <c r="J96" s="60" t="n">
        <f aca="false">H96/3600</f>
        <v>0.638569444444444</v>
      </c>
      <c r="L96" s="79" t="n">
        <v>3645.2624</v>
      </c>
      <c r="M96" s="78" t="n">
        <v>46.9122</v>
      </c>
      <c r="N96" s="78" t="n">
        <v>49.4331</v>
      </c>
      <c r="O96" s="78" t="n">
        <v>50.5503</v>
      </c>
      <c r="P96" s="78" t="n">
        <v>2088</v>
      </c>
      <c r="Q96" s="78" t="n">
        <v>35.67</v>
      </c>
      <c r="R96" s="60" t="n">
        <f aca="false">P96/3600</f>
        <v>0.58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0" t="n">
        <v>2464.1002</v>
      </c>
      <c r="E97" s="0" t="n">
        <v>43.1832</v>
      </c>
      <c r="F97" s="0" t="n">
        <v>46.6564</v>
      </c>
      <c r="G97" s="0" t="n">
        <v>47.8667</v>
      </c>
      <c r="H97" s="78" t="n">
        <v>2237.55</v>
      </c>
      <c r="I97" s="78" t="n">
        <v>34.84</v>
      </c>
      <c r="J97" s="60" t="n">
        <f aca="false">H97/3600</f>
        <v>0.621541666666667</v>
      </c>
      <c r="L97" s="79" t="n">
        <v>2463.2762</v>
      </c>
      <c r="M97" s="78" t="n">
        <v>43.1565</v>
      </c>
      <c r="N97" s="78" t="n">
        <v>46.7392</v>
      </c>
      <c r="O97" s="78" t="n">
        <v>47.8985</v>
      </c>
      <c r="P97" s="78" t="n">
        <v>2003.35</v>
      </c>
      <c r="Q97" s="78" t="n">
        <v>33.91</v>
      </c>
      <c r="R97" s="60" t="n">
        <f aca="false">P97/3600</f>
        <v>0.556486111111111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0" t="n">
        <v>1633.4237</v>
      </c>
      <c r="E98" s="0" t="n">
        <v>39.2195</v>
      </c>
      <c r="F98" s="0" t="n">
        <v>44.5598</v>
      </c>
      <c r="G98" s="0" t="n">
        <v>45.6309</v>
      </c>
      <c r="H98" s="80" t="n">
        <v>2199.71</v>
      </c>
      <c r="I98" s="80" t="n">
        <v>34.3</v>
      </c>
      <c r="J98" s="66" t="n">
        <f aca="false">H98/3600</f>
        <v>0.611030555555556</v>
      </c>
      <c r="L98" s="81" t="n">
        <v>1634.487</v>
      </c>
      <c r="M98" s="80" t="n">
        <v>39.224</v>
      </c>
      <c r="N98" s="80" t="n">
        <v>44.5751</v>
      </c>
      <c r="O98" s="80" t="n">
        <v>45.6458</v>
      </c>
      <c r="P98" s="80" t="n">
        <v>1946.36</v>
      </c>
      <c r="Q98" s="80" t="n">
        <v>34.61</v>
      </c>
      <c r="R98" s="66" t="n">
        <f aca="false">P98/3600</f>
        <v>0.5406555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4.1351337408857</v>
      </c>
      <c r="J106" s="82" t="n">
        <f aca="false">GEOMEAN(J3:J98)</f>
        <v>0.57050903444075</v>
      </c>
      <c r="Q106" s="82" t="n">
        <f aca="false">GEOMEAN(Q3:Q98)</f>
        <v>31.718064389915</v>
      </c>
      <c r="R106" s="82" t="n">
        <f aca="false">GEOMEAN(R3:R98)</f>
        <v>0.514486128432286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929191156263859</v>
      </c>
      <c r="R107" s="83" t="n">
        <f aca="false">R106/J106</f>
        <v>0.901801895103411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31536111111111</v>
      </c>
      <c r="J108" s="82" t="n">
        <f aca="false">SUM(J3:J98)</f>
        <v>82.721625</v>
      </c>
      <c r="Q108" s="82" t="n">
        <f aca="false">SUM(Q3:Q98)/3600</f>
        <v>1.23779722222222</v>
      </c>
      <c r="R108" s="82" t="n">
        <f aca="false">SUM(R3:R98)</f>
        <v>74.4014027777778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34.2655866317449</v>
      </c>
      <c r="J113" s="82" t="n">
        <f aca="false">GEOMEAN(J3:J82)</f>
        <v>0.575974334511572</v>
      </c>
      <c r="Q113" s="82" t="n">
        <f aca="false">GEOMEAN(Q3:Q82)</f>
        <v>31.800479551821</v>
      </c>
      <c r="R113" s="82" t="n">
        <f aca="false">GEOMEAN(R3:R82)</f>
        <v>0.518825472084586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928058809953655</v>
      </c>
      <c r="R114" s="83" t="n">
        <f aca="false">R113/J113</f>
        <v>0.900778803841236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3203.072</v>
      </c>
      <c r="E3" s="0" t="n">
        <v>41.645</v>
      </c>
      <c r="F3" s="0" t="n">
        <v>41.4904</v>
      </c>
      <c r="G3" s="0" t="n">
        <v>44.1529</v>
      </c>
      <c r="H3" s="54" t="n">
        <v>11874.65</v>
      </c>
      <c r="I3" s="54" t="n">
        <v>35.99</v>
      </c>
      <c r="J3" s="55" t="n">
        <f aca="false">H3/3600</f>
        <v>3.29851388888889</v>
      </c>
      <c r="L3" s="56" t="n">
        <v>13186.2768</v>
      </c>
      <c r="M3" s="54" t="n">
        <v>41.6385</v>
      </c>
      <c r="N3" s="54" t="n">
        <v>41.4975</v>
      </c>
      <c r="O3" s="54" t="n">
        <v>44.1502</v>
      </c>
      <c r="P3" s="54" t="n">
        <v>10726.52</v>
      </c>
      <c r="Q3" s="54" t="n">
        <v>36.23</v>
      </c>
      <c r="R3" s="57" t="n">
        <f aca="false">P3/3600</f>
        <v>2.97958888888889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389.8656</v>
      </c>
      <c r="E4" s="0" t="n">
        <v>39.1207</v>
      </c>
      <c r="F4" s="0" t="n">
        <v>39.7632</v>
      </c>
      <c r="G4" s="0" t="n">
        <v>42.2414</v>
      </c>
      <c r="H4" s="59" t="n">
        <v>10528.08</v>
      </c>
      <c r="I4" s="59" t="n">
        <v>31.32</v>
      </c>
      <c r="J4" s="60" t="n">
        <f aca="false">H4/3600</f>
        <v>2.92446666666667</v>
      </c>
      <c r="L4" s="61" t="n">
        <v>5390.3216</v>
      </c>
      <c r="M4" s="59" t="n">
        <v>39.1203</v>
      </c>
      <c r="N4" s="59" t="n">
        <v>39.7735</v>
      </c>
      <c r="O4" s="59" t="n">
        <v>42.2458</v>
      </c>
      <c r="P4" s="59" t="n">
        <v>9542.38</v>
      </c>
      <c r="Q4" s="59" t="n">
        <v>29.56</v>
      </c>
      <c r="R4" s="62" t="n">
        <f aca="false">P4/3600</f>
        <v>2.65066111111111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607.464</v>
      </c>
      <c r="E5" s="0" t="n">
        <v>36.5172</v>
      </c>
      <c r="F5" s="0" t="n">
        <v>38.4199</v>
      </c>
      <c r="G5" s="0" t="n">
        <v>40.7539</v>
      </c>
      <c r="H5" s="59" t="n">
        <v>9929.99</v>
      </c>
      <c r="I5" s="59" t="n">
        <v>28.29</v>
      </c>
      <c r="J5" s="60" t="n">
        <f aca="false">H5/3600</f>
        <v>2.75833055555556</v>
      </c>
      <c r="L5" s="61" t="n">
        <v>2610.4224</v>
      </c>
      <c r="M5" s="59" t="n">
        <v>36.5249</v>
      </c>
      <c r="N5" s="59" t="n">
        <v>38.4253</v>
      </c>
      <c r="O5" s="59" t="n">
        <v>40.7568</v>
      </c>
      <c r="P5" s="59" t="n">
        <v>8980.43</v>
      </c>
      <c r="Q5" s="59" t="n">
        <v>27.35</v>
      </c>
      <c r="R5" s="62" t="n">
        <f aca="false">P5/3600</f>
        <v>2.49456388888889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360.864</v>
      </c>
      <c r="E6" s="0" t="n">
        <v>33.8202</v>
      </c>
      <c r="F6" s="0" t="n">
        <v>37.3688</v>
      </c>
      <c r="G6" s="0" t="n">
        <v>39.6644</v>
      </c>
      <c r="H6" s="65" t="n">
        <v>9586.18</v>
      </c>
      <c r="I6" s="65" t="n">
        <v>27.7</v>
      </c>
      <c r="J6" s="66" t="n">
        <f aca="false">H6/3600</f>
        <v>2.66282777777778</v>
      </c>
      <c r="L6" s="67" t="n">
        <v>1365.904</v>
      </c>
      <c r="M6" s="65" t="n">
        <v>33.8306</v>
      </c>
      <c r="N6" s="65" t="n">
        <v>37.3714</v>
      </c>
      <c r="O6" s="65" t="n">
        <v>39.6651</v>
      </c>
      <c r="P6" s="65" t="n">
        <v>8671.56</v>
      </c>
      <c r="Q6" s="65" t="n">
        <v>26.67</v>
      </c>
      <c r="R6" s="68" t="n">
        <f aca="false">P6/3600</f>
        <v>2.40876666666667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33057.5968</v>
      </c>
      <c r="E7" s="0" t="n">
        <v>40.1385</v>
      </c>
      <c r="F7" s="0" t="n">
        <v>44.8454</v>
      </c>
      <c r="G7" s="0" t="n">
        <v>44.6248</v>
      </c>
      <c r="H7" s="54" t="n">
        <v>16536.64</v>
      </c>
      <c r="I7" s="54" t="n">
        <v>49.37</v>
      </c>
      <c r="J7" s="55" t="n">
        <f aca="false">H7/3600</f>
        <v>4.59351111111111</v>
      </c>
      <c r="L7" s="56" t="n">
        <v>33058.1968</v>
      </c>
      <c r="M7" s="54" t="n">
        <v>40.1491</v>
      </c>
      <c r="N7" s="54" t="n">
        <v>44.8485</v>
      </c>
      <c r="O7" s="54" t="n">
        <v>44.6259</v>
      </c>
      <c r="P7" s="54" t="n">
        <v>15005.81</v>
      </c>
      <c r="Q7" s="54" t="n">
        <v>48.47</v>
      </c>
      <c r="R7" s="57" t="n">
        <f aca="false">P7/3600</f>
        <v>4.1682805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877.944</v>
      </c>
      <c r="E8" s="0" t="n">
        <v>37.1139</v>
      </c>
      <c r="F8" s="0" t="n">
        <v>42.8857</v>
      </c>
      <c r="G8" s="0" t="n">
        <v>43.2138</v>
      </c>
      <c r="H8" s="59" t="n">
        <v>14325.27</v>
      </c>
      <c r="I8" s="59" t="n">
        <v>40.64</v>
      </c>
      <c r="J8" s="60" t="n">
        <f aca="false">H8/3600</f>
        <v>3.97924166666667</v>
      </c>
      <c r="L8" s="61" t="n">
        <v>15916.1824</v>
      </c>
      <c r="M8" s="59" t="n">
        <v>37.1371</v>
      </c>
      <c r="N8" s="59" t="n">
        <v>42.8916</v>
      </c>
      <c r="O8" s="59" t="n">
        <v>43.2165</v>
      </c>
      <c r="P8" s="59" t="n">
        <v>12987.54</v>
      </c>
      <c r="Q8" s="59" t="n">
        <v>41.14</v>
      </c>
      <c r="R8" s="62" t="n">
        <f aca="false">P8/3600</f>
        <v>3.60765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64.984</v>
      </c>
      <c r="E9" s="0" t="n">
        <v>34.1602</v>
      </c>
      <c r="F9" s="0" t="n">
        <v>41.2634</v>
      </c>
      <c r="G9" s="0" t="n">
        <v>41.8969</v>
      </c>
      <c r="H9" s="59" t="n">
        <v>12898.28</v>
      </c>
      <c r="I9" s="59" t="n">
        <v>35.17</v>
      </c>
      <c r="J9" s="60" t="n">
        <f aca="false">H9/3600</f>
        <v>3.58285555555556</v>
      </c>
      <c r="L9" s="61" t="n">
        <v>8362.3632</v>
      </c>
      <c r="M9" s="59" t="n">
        <v>34.1661</v>
      </c>
      <c r="N9" s="59" t="n">
        <v>41.2683</v>
      </c>
      <c r="O9" s="59" t="n">
        <v>41.9121</v>
      </c>
      <c r="P9" s="59" t="n">
        <v>11641.16</v>
      </c>
      <c r="Q9" s="59" t="n">
        <v>36.9</v>
      </c>
      <c r="R9" s="62" t="n">
        <f aca="false">P9/3600</f>
        <v>3.23365555555556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4693.7904</v>
      </c>
      <c r="E10" s="0" t="n">
        <v>31.3971</v>
      </c>
      <c r="F10" s="0" t="n">
        <v>40.0283</v>
      </c>
      <c r="G10" s="0" t="n">
        <v>40.8446</v>
      </c>
      <c r="H10" s="65" t="n">
        <v>11858.42</v>
      </c>
      <c r="I10" s="65" t="n">
        <v>33.06</v>
      </c>
      <c r="J10" s="66" t="n">
        <f aca="false">H10/3600</f>
        <v>3.29400555555556</v>
      </c>
      <c r="L10" s="67" t="n">
        <v>4698.4016</v>
      </c>
      <c r="M10" s="65" t="n">
        <v>31.4085</v>
      </c>
      <c r="N10" s="65" t="n">
        <v>40.035</v>
      </c>
      <c r="O10" s="65" t="n">
        <v>40.8551</v>
      </c>
      <c r="P10" s="65" t="n">
        <v>10872.06</v>
      </c>
      <c r="Q10" s="65" t="n">
        <v>31.81</v>
      </c>
      <c r="R10" s="68" t="n">
        <f aca="false">P10/3600</f>
        <v>3.02001666666667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84"/>
      <c r="B11" s="74" t="s">
        <v>59</v>
      </c>
      <c r="C11" s="74" t="n">
        <v>22</v>
      </c>
      <c r="D11" s="0" t="n">
        <v>216982.9776</v>
      </c>
      <c r="E11" s="0" t="n">
        <v>39.1031</v>
      </c>
      <c r="F11" s="0" t="n">
        <v>39.1015</v>
      </c>
      <c r="G11" s="0" t="n">
        <v>37.6757</v>
      </c>
      <c r="H11" s="54" t="n">
        <v>48568.26</v>
      </c>
      <c r="I11" s="54" t="n">
        <v>128.82</v>
      </c>
      <c r="J11" s="55" t="n">
        <f aca="false">H11/3600</f>
        <v>13.4911833333333</v>
      </c>
      <c r="L11" s="56" t="n">
        <v>216890.1632</v>
      </c>
      <c r="M11" s="54" t="n">
        <v>39.106</v>
      </c>
      <c r="N11" s="54" t="n">
        <v>39.109</v>
      </c>
      <c r="O11" s="54" t="n">
        <v>37.6904</v>
      </c>
      <c r="P11" s="54" t="n">
        <v>43582.61</v>
      </c>
      <c r="Q11" s="54" t="n">
        <v>130.49</v>
      </c>
      <c r="R11" s="57" t="n">
        <f aca="false">P11/3600</f>
        <v>12.1062805555556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4"/>
      <c r="B12" s="73"/>
      <c r="C12" s="73" t="n">
        <v>27</v>
      </c>
      <c r="D12" s="0" t="n">
        <v>102806.6752</v>
      </c>
      <c r="E12" s="0" t="n">
        <v>33.7381</v>
      </c>
      <c r="F12" s="0" t="n">
        <v>37.819</v>
      </c>
      <c r="G12" s="0" t="n">
        <v>36.4088</v>
      </c>
      <c r="H12" s="59" t="n">
        <v>41044.48</v>
      </c>
      <c r="I12" s="59" t="n">
        <v>113.96</v>
      </c>
      <c r="J12" s="60" t="n">
        <f aca="false">H12/3600</f>
        <v>11.4012444444444</v>
      </c>
      <c r="L12" s="61" t="n">
        <v>103003.0144</v>
      </c>
      <c r="M12" s="59" t="n">
        <v>33.7641</v>
      </c>
      <c r="N12" s="59" t="n">
        <v>37.8185</v>
      </c>
      <c r="O12" s="59" t="n">
        <v>36.4115</v>
      </c>
      <c r="P12" s="59" t="n">
        <v>35952.15</v>
      </c>
      <c r="Q12" s="59" t="n">
        <v>112.79</v>
      </c>
      <c r="R12" s="62" t="n">
        <f aca="false">P12/3600</f>
        <v>9.98670833333333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84"/>
      <c r="B13" s="73"/>
      <c r="C13" s="73" t="n">
        <v>32</v>
      </c>
      <c r="D13" s="0" t="n">
        <v>29633.1488</v>
      </c>
      <c r="E13" s="0" t="n">
        <v>29.4265</v>
      </c>
      <c r="F13" s="0" t="n">
        <v>36.6843</v>
      </c>
      <c r="G13" s="0" t="n">
        <v>35.3635</v>
      </c>
      <c r="H13" s="59" t="n">
        <v>28527.61</v>
      </c>
      <c r="I13" s="59" t="n">
        <v>93.6</v>
      </c>
      <c r="J13" s="60" t="n">
        <f aca="false">H13/3600</f>
        <v>7.92433611111111</v>
      </c>
      <c r="L13" s="61" t="n">
        <v>29803.4336</v>
      </c>
      <c r="M13" s="59" t="n">
        <v>29.4977</v>
      </c>
      <c r="N13" s="59" t="n">
        <v>36.6751</v>
      </c>
      <c r="O13" s="59" t="n">
        <v>35.364</v>
      </c>
      <c r="P13" s="59" t="n">
        <v>25706.17</v>
      </c>
      <c r="Q13" s="59" t="n">
        <v>85.11</v>
      </c>
      <c r="R13" s="62" t="n">
        <f aca="false">P13/3600</f>
        <v>7.14060277777778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84"/>
      <c r="B14" s="75"/>
      <c r="C14" s="75" t="n">
        <v>37</v>
      </c>
      <c r="D14" s="0" t="n">
        <v>7371.072</v>
      </c>
      <c r="E14" s="0" t="n">
        <v>27.7816</v>
      </c>
      <c r="F14" s="0" t="n">
        <v>35.7596</v>
      </c>
      <c r="G14" s="0" t="n">
        <v>34.526</v>
      </c>
      <c r="H14" s="65" t="n">
        <v>24062.73</v>
      </c>
      <c r="I14" s="65" t="n">
        <v>60.72</v>
      </c>
      <c r="J14" s="66" t="n">
        <f aca="false">H14/3600</f>
        <v>6.68409166666667</v>
      </c>
      <c r="L14" s="67" t="n">
        <v>7381.1456</v>
      </c>
      <c r="M14" s="65" t="n">
        <v>27.7995</v>
      </c>
      <c r="N14" s="65" t="n">
        <v>35.7592</v>
      </c>
      <c r="O14" s="65" t="n">
        <v>34.5289</v>
      </c>
      <c r="P14" s="65" t="n">
        <v>21096.29</v>
      </c>
      <c r="Q14" s="65" t="n">
        <v>62.97</v>
      </c>
      <c r="R14" s="68" t="n">
        <f aca="false">P14/3600</f>
        <v>5.86008055555556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84"/>
      <c r="B15" s="74" t="s">
        <v>67</v>
      </c>
      <c r="C15" s="74" t="n">
        <v>22</v>
      </c>
      <c r="D15" s="0" t="n">
        <v>24126.32</v>
      </c>
      <c r="E15" s="0" t="n">
        <v>41.3174</v>
      </c>
      <c r="F15" s="0" t="n">
        <v>46.1883</v>
      </c>
      <c r="G15" s="0" t="n">
        <v>45.8738</v>
      </c>
      <c r="H15" s="54" t="n">
        <v>31836.16</v>
      </c>
      <c r="I15" s="54" t="n">
        <v>75.01</v>
      </c>
      <c r="J15" s="55" t="n">
        <f aca="false">H15/3600</f>
        <v>8.84337777777778</v>
      </c>
      <c r="L15" s="56" t="n">
        <v>24067.1616</v>
      </c>
      <c r="M15" s="54" t="n">
        <v>41.3209</v>
      </c>
      <c r="N15" s="54" t="n">
        <v>46.184</v>
      </c>
      <c r="O15" s="54" t="n">
        <v>45.8708</v>
      </c>
      <c r="P15" s="54" t="n">
        <v>27527.36</v>
      </c>
      <c r="Q15" s="54" t="n">
        <v>74.94</v>
      </c>
      <c r="R15" s="57" t="n">
        <f aca="false">P15/3600</f>
        <v>7.64648888888889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4"/>
      <c r="B16" s="73"/>
      <c r="C16" s="73" t="n">
        <v>27</v>
      </c>
      <c r="D16" s="0" t="n">
        <v>6222.7088</v>
      </c>
      <c r="E16" s="0" t="n">
        <v>39.9287</v>
      </c>
      <c r="F16" s="0" t="n">
        <v>45.4163</v>
      </c>
      <c r="G16" s="0" t="n">
        <v>45.2441</v>
      </c>
      <c r="H16" s="59" t="n">
        <v>27409.6</v>
      </c>
      <c r="I16" s="59" t="n">
        <v>65.02</v>
      </c>
      <c r="J16" s="60" t="n">
        <f aca="false">H16/3600</f>
        <v>7.61377777777778</v>
      </c>
      <c r="L16" s="61" t="n">
        <v>6215.464</v>
      </c>
      <c r="M16" s="59" t="n">
        <v>39.9317</v>
      </c>
      <c r="N16" s="59" t="n">
        <v>45.4178</v>
      </c>
      <c r="O16" s="59" t="n">
        <v>45.2512</v>
      </c>
      <c r="P16" s="59" t="n">
        <v>22914.19</v>
      </c>
      <c r="Q16" s="59" t="n">
        <v>64.4</v>
      </c>
      <c r="R16" s="62" t="n">
        <f aca="false">P16/3600</f>
        <v>6.36505277777778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84"/>
      <c r="B17" s="73"/>
      <c r="C17" s="73" t="n">
        <v>32</v>
      </c>
      <c r="D17" s="0" t="n">
        <v>2633.928</v>
      </c>
      <c r="E17" s="0" t="n">
        <v>38.5467</v>
      </c>
      <c r="F17" s="0" t="n">
        <v>44.7144</v>
      </c>
      <c r="G17" s="0" t="n">
        <v>44.7373</v>
      </c>
      <c r="H17" s="59" t="n">
        <v>23715.27</v>
      </c>
      <c r="I17" s="59" t="n">
        <v>55.1</v>
      </c>
      <c r="J17" s="60" t="n">
        <f aca="false">H17/3600</f>
        <v>6.587575</v>
      </c>
      <c r="L17" s="61" t="n">
        <v>2636.2688</v>
      </c>
      <c r="M17" s="59" t="n">
        <v>38.5513</v>
      </c>
      <c r="N17" s="59" t="n">
        <v>44.7363</v>
      </c>
      <c r="O17" s="59" t="n">
        <v>44.7391</v>
      </c>
      <c r="P17" s="59" t="n">
        <v>20833.54</v>
      </c>
      <c r="Q17" s="59" t="n">
        <v>54.32</v>
      </c>
      <c r="R17" s="62" t="n">
        <f aca="false">P17/3600</f>
        <v>5.78709444444444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85"/>
      <c r="B18" s="75"/>
      <c r="C18" s="75" t="n">
        <v>37</v>
      </c>
      <c r="D18" s="0" t="n">
        <v>1319.4944</v>
      </c>
      <c r="E18" s="0" t="n">
        <v>36.6452</v>
      </c>
      <c r="F18" s="0" t="n">
        <v>44.222</v>
      </c>
      <c r="G18" s="0" t="n">
        <v>44.1779</v>
      </c>
      <c r="H18" s="65" t="n">
        <v>22437.31</v>
      </c>
      <c r="I18" s="65" t="n">
        <v>52.92</v>
      </c>
      <c r="J18" s="66" t="n">
        <f aca="false">H18/3600</f>
        <v>6.23258611111111</v>
      </c>
      <c r="L18" s="67" t="n">
        <v>1327.008</v>
      </c>
      <c r="M18" s="65" t="n">
        <v>36.642</v>
      </c>
      <c r="N18" s="65" t="n">
        <v>44.2334</v>
      </c>
      <c r="O18" s="65" t="n">
        <v>44.1545</v>
      </c>
      <c r="P18" s="65" t="n">
        <v>19612.71</v>
      </c>
      <c r="Q18" s="65" t="n">
        <v>54.81</v>
      </c>
      <c r="R18" s="68" t="n">
        <f aca="false">P18/3600</f>
        <v>5.447975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4853.5512</v>
      </c>
      <c r="E19" s="0" t="n">
        <v>41.5799</v>
      </c>
      <c r="F19" s="0" t="n">
        <v>43.4363</v>
      </c>
      <c r="G19" s="0" t="n">
        <v>45.2385</v>
      </c>
      <c r="H19" s="76" t="n">
        <v>11242.76</v>
      </c>
      <c r="I19" s="76" t="n">
        <v>31.79</v>
      </c>
      <c r="J19" s="55" t="n">
        <f aca="false">H19/3600</f>
        <v>3.12298888888889</v>
      </c>
      <c r="L19" s="77" t="n">
        <v>4855.2976</v>
      </c>
      <c r="M19" s="76" t="n">
        <v>41.585</v>
      </c>
      <c r="N19" s="76" t="n">
        <v>43.4445</v>
      </c>
      <c r="O19" s="76" t="n">
        <v>45.2371</v>
      </c>
      <c r="P19" s="76" t="n">
        <v>10180.24</v>
      </c>
      <c r="Q19" s="76" t="n">
        <v>30.48</v>
      </c>
      <c r="R19" s="55" t="n">
        <f aca="false">P19/3600</f>
        <v>2.82784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222.3976</v>
      </c>
      <c r="E20" s="0" t="n">
        <v>39.7143</v>
      </c>
      <c r="F20" s="0" t="n">
        <v>42.0804</v>
      </c>
      <c r="G20" s="0" t="n">
        <v>43.3829</v>
      </c>
      <c r="H20" s="78" t="n">
        <v>10206.67</v>
      </c>
      <c r="I20" s="78" t="n">
        <v>27.61</v>
      </c>
      <c r="J20" s="60" t="n">
        <f aca="false">H20/3600</f>
        <v>2.83518611111111</v>
      </c>
      <c r="L20" s="79" t="n">
        <v>2222.1464</v>
      </c>
      <c r="M20" s="78" t="n">
        <v>39.7149</v>
      </c>
      <c r="N20" s="78" t="n">
        <v>42.083</v>
      </c>
      <c r="O20" s="78" t="n">
        <v>43.3857</v>
      </c>
      <c r="P20" s="78" t="n">
        <v>9082.13</v>
      </c>
      <c r="Q20" s="78" t="n">
        <v>26.79</v>
      </c>
      <c r="R20" s="60" t="n">
        <f aca="false">P20/3600</f>
        <v>2.52281388888889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95.8264</v>
      </c>
      <c r="E21" s="0" t="n">
        <v>37.3739</v>
      </c>
      <c r="F21" s="0" t="n">
        <v>40.9019</v>
      </c>
      <c r="G21" s="0" t="n">
        <v>42.0533</v>
      </c>
      <c r="H21" s="78" t="n">
        <v>9136.14</v>
      </c>
      <c r="I21" s="78" t="n">
        <v>28.56</v>
      </c>
      <c r="J21" s="60" t="n">
        <f aca="false">H21/3600</f>
        <v>2.53781666666667</v>
      </c>
      <c r="L21" s="79" t="n">
        <v>1096.984</v>
      </c>
      <c r="M21" s="78" t="n">
        <v>37.3756</v>
      </c>
      <c r="N21" s="78" t="n">
        <v>40.901</v>
      </c>
      <c r="O21" s="78" t="n">
        <v>42.055</v>
      </c>
      <c r="P21" s="78" t="n">
        <v>8308.29</v>
      </c>
      <c r="Q21" s="78" t="n">
        <v>24.12</v>
      </c>
      <c r="R21" s="60" t="n">
        <f aca="false">P21/3600</f>
        <v>2.30785833333333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561.8944</v>
      </c>
      <c r="E22" s="0" t="n">
        <v>34.9403</v>
      </c>
      <c r="F22" s="0" t="n">
        <v>40.0222</v>
      </c>
      <c r="G22" s="0" t="n">
        <v>41.2251</v>
      </c>
      <c r="H22" s="80" t="n">
        <v>8794.17</v>
      </c>
      <c r="I22" s="80" t="n">
        <v>23.29</v>
      </c>
      <c r="J22" s="66" t="n">
        <f aca="false">H22/3600</f>
        <v>2.442825</v>
      </c>
      <c r="L22" s="81" t="n">
        <v>562.7208</v>
      </c>
      <c r="M22" s="80" t="n">
        <v>34.9476</v>
      </c>
      <c r="N22" s="80" t="n">
        <v>40.0215</v>
      </c>
      <c r="O22" s="80" t="n">
        <v>41.226</v>
      </c>
      <c r="P22" s="80" t="n">
        <v>7812.33</v>
      </c>
      <c r="Q22" s="80" t="n">
        <v>22.54</v>
      </c>
      <c r="R22" s="66" t="n">
        <f aca="false">P22/3600</f>
        <v>2.17009166666667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693.6944</v>
      </c>
      <c r="E23" s="0" t="n">
        <v>40.0504</v>
      </c>
      <c r="F23" s="0" t="n">
        <v>42.363</v>
      </c>
      <c r="G23" s="0" t="n">
        <v>43.7617</v>
      </c>
      <c r="H23" s="76" t="n">
        <v>10249.34</v>
      </c>
      <c r="I23" s="76" t="n">
        <v>35.82</v>
      </c>
      <c r="J23" s="55" t="n">
        <f aca="false">H23/3600</f>
        <v>2.84703888888889</v>
      </c>
      <c r="L23" s="77" t="n">
        <v>7683.2744</v>
      </c>
      <c r="M23" s="76" t="n">
        <v>40.0433</v>
      </c>
      <c r="N23" s="76" t="n">
        <v>42.3566</v>
      </c>
      <c r="O23" s="76" t="n">
        <v>43.7518</v>
      </c>
      <c r="P23" s="76" t="n">
        <v>9408.59</v>
      </c>
      <c r="Q23" s="76" t="n">
        <v>32.9</v>
      </c>
      <c r="R23" s="55" t="n">
        <f aca="false">P23/3600</f>
        <v>2.613497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3.0024</v>
      </c>
      <c r="E24" s="0" t="n">
        <v>37.5185</v>
      </c>
      <c r="F24" s="0" t="n">
        <v>40.4811</v>
      </c>
      <c r="G24" s="0" t="n">
        <v>41.5166</v>
      </c>
      <c r="H24" s="78" t="n">
        <v>9087.88</v>
      </c>
      <c r="I24" s="78" t="n">
        <v>29.3</v>
      </c>
      <c r="J24" s="60" t="n">
        <f aca="false">H24/3600</f>
        <v>2.52441111111111</v>
      </c>
      <c r="L24" s="79" t="n">
        <v>3362.5136</v>
      </c>
      <c r="M24" s="78" t="n">
        <v>37.5143</v>
      </c>
      <c r="N24" s="78" t="n">
        <v>40.4792</v>
      </c>
      <c r="O24" s="78" t="n">
        <v>41.5163</v>
      </c>
      <c r="P24" s="78" t="n">
        <v>8177.46</v>
      </c>
      <c r="Q24" s="78" t="n">
        <v>26.77</v>
      </c>
      <c r="R24" s="60" t="n">
        <f aca="false">P24/3600</f>
        <v>2.27151666666667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64.4832</v>
      </c>
      <c r="E25" s="0" t="n">
        <v>34.8897</v>
      </c>
      <c r="F25" s="0" t="n">
        <v>38.8741</v>
      </c>
      <c r="G25" s="0" t="n">
        <v>39.9615</v>
      </c>
      <c r="H25" s="78" t="n">
        <v>8588.42</v>
      </c>
      <c r="I25" s="78" t="n">
        <v>24.15</v>
      </c>
      <c r="J25" s="60" t="n">
        <f aca="false">H25/3600</f>
        <v>2.38567222222222</v>
      </c>
      <c r="L25" s="79" t="n">
        <v>1564.6384</v>
      </c>
      <c r="M25" s="78" t="n">
        <v>34.8863</v>
      </c>
      <c r="N25" s="78" t="n">
        <v>38.8759</v>
      </c>
      <c r="O25" s="78" t="n">
        <v>39.9626</v>
      </c>
      <c r="P25" s="78" t="n">
        <v>7654.16</v>
      </c>
      <c r="Q25" s="78" t="n">
        <v>24.29</v>
      </c>
      <c r="R25" s="60" t="n">
        <f aca="false">P25/3600</f>
        <v>2.12615555555556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734.1144</v>
      </c>
      <c r="E26" s="0" t="n">
        <v>32.3572</v>
      </c>
      <c r="F26" s="0" t="n">
        <v>37.6799</v>
      </c>
      <c r="G26" s="0" t="n">
        <v>39.0466</v>
      </c>
      <c r="H26" s="80" t="n">
        <v>8092.51</v>
      </c>
      <c r="I26" s="80" t="n">
        <v>22.68</v>
      </c>
      <c r="J26" s="66" t="n">
        <f aca="false">H26/3600</f>
        <v>2.24791944444444</v>
      </c>
      <c r="L26" s="81" t="n">
        <v>735.1648</v>
      </c>
      <c r="M26" s="80" t="n">
        <v>32.3599</v>
      </c>
      <c r="N26" s="80" t="n">
        <v>37.6811</v>
      </c>
      <c r="O26" s="80" t="n">
        <v>39.0506</v>
      </c>
      <c r="P26" s="80" t="n">
        <v>7303.43</v>
      </c>
      <c r="Q26" s="80" t="n">
        <v>23.55</v>
      </c>
      <c r="R26" s="66" t="n">
        <f aca="false">P26/3600</f>
        <v>2.02873055555556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8338.7608</v>
      </c>
      <c r="E27" s="0" t="n">
        <v>38.4606</v>
      </c>
      <c r="F27" s="0" t="n">
        <v>40.0212</v>
      </c>
      <c r="G27" s="0" t="n">
        <v>43.5412</v>
      </c>
      <c r="H27" s="76" t="n">
        <v>24528.15</v>
      </c>
      <c r="I27" s="76" t="n">
        <v>68.94</v>
      </c>
      <c r="J27" s="55" t="n">
        <f aca="false">H27/3600</f>
        <v>6.813375</v>
      </c>
      <c r="L27" s="77" t="n">
        <v>18296.432</v>
      </c>
      <c r="M27" s="76" t="n">
        <v>38.4599</v>
      </c>
      <c r="N27" s="76" t="n">
        <v>40.0487</v>
      </c>
      <c r="O27" s="76" t="n">
        <v>43.5391</v>
      </c>
      <c r="P27" s="76" t="n">
        <v>22020</v>
      </c>
      <c r="Q27" s="76" t="n">
        <v>65.16</v>
      </c>
      <c r="R27" s="55" t="n">
        <f aca="false">P27/3600</f>
        <v>6.116666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81.6384</v>
      </c>
      <c r="E28" s="0" t="n">
        <v>36.8266</v>
      </c>
      <c r="F28" s="0" t="n">
        <v>39.0182</v>
      </c>
      <c r="G28" s="0" t="n">
        <v>41.7869</v>
      </c>
      <c r="H28" s="78" t="n">
        <v>20129.38</v>
      </c>
      <c r="I28" s="78" t="n">
        <v>50.64</v>
      </c>
      <c r="J28" s="60" t="n">
        <f aca="false">H28/3600</f>
        <v>5.59149444444445</v>
      </c>
      <c r="L28" s="79" t="n">
        <v>5786.0448</v>
      </c>
      <c r="M28" s="78" t="n">
        <v>36.8266</v>
      </c>
      <c r="N28" s="78" t="n">
        <v>39.0375</v>
      </c>
      <c r="O28" s="78" t="n">
        <v>41.7999</v>
      </c>
      <c r="P28" s="78" t="n">
        <v>18316.83</v>
      </c>
      <c r="Q28" s="78" t="n">
        <v>49.86</v>
      </c>
      <c r="R28" s="60" t="n">
        <f aca="false">P28/3600</f>
        <v>5.08800833333333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18.4288</v>
      </c>
      <c r="E29" s="0" t="n">
        <v>34.9115</v>
      </c>
      <c r="F29" s="0" t="n">
        <v>38.1798</v>
      </c>
      <c r="G29" s="0" t="n">
        <v>40.2223</v>
      </c>
      <c r="H29" s="78" t="n">
        <v>18627.09</v>
      </c>
      <c r="I29" s="78" t="n">
        <v>46.39</v>
      </c>
      <c r="J29" s="60" t="n">
        <f aca="false">H29/3600</f>
        <v>5.17419166666667</v>
      </c>
      <c r="L29" s="79" t="n">
        <v>2719.5448</v>
      </c>
      <c r="M29" s="78" t="n">
        <v>34.9078</v>
      </c>
      <c r="N29" s="78" t="n">
        <v>38.1918</v>
      </c>
      <c r="O29" s="78" t="n">
        <v>40.2396</v>
      </c>
      <c r="P29" s="78" t="n">
        <v>16807.73</v>
      </c>
      <c r="Q29" s="78" t="n">
        <v>45.26</v>
      </c>
      <c r="R29" s="60" t="n">
        <f aca="false">P29/3600</f>
        <v>4.66881388888889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400.5512</v>
      </c>
      <c r="E30" s="0" t="n">
        <v>32.7124</v>
      </c>
      <c r="F30" s="0" t="n">
        <v>37.4781</v>
      </c>
      <c r="G30" s="0" t="n">
        <v>39.0532</v>
      </c>
      <c r="H30" s="80" t="n">
        <v>17528.14</v>
      </c>
      <c r="I30" s="80" t="n">
        <v>43.21</v>
      </c>
      <c r="J30" s="66" t="n">
        <f aca="false">H30/3600</f>
        <v>4.86892777777778</v>
      </c>
      <c r="L30" s="81" t="n">
        <v>1402.0384</v>
      </c>
      <c r="M30" s="80" t="n">
        <v>32.7113</v>
      </c>
      <c r="N30" s="80" t="n">
        <v>37.4842</v>
      </c>
      <c r="O30" s="80" t="n">
        <v>39.0619</v>
      </c>
      <c r="P30" s="80" t="n">
        <v>16104.47</v>
      </c>
      <c r="Q30" s="80" t="n">
        <v>45.03</v>
      </c>
      <c r="R30" s="66" t="n">
        <f aca="false">P30/3600</f>
        <v>4.47346388888889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7565.0072</v>
      </c>
      <c r="E31" s="0" t="n">
        <v>39.139</v>
      </c>
      <c r="F31" s="0" t="n">
        <v>43.7392</v>
      </c>
      <c r="G31" s="0" t="n">
        <v>44.9351</v>
      </c>
      <c r="H31" s="76" t="n">
        <v>27658.28</v>
      </c>
      <c r="I31" s="76" t="n">
        <v>78.58</v>
      </c>
      <c r="J31" s="55" t="n">
        <f aca="false">H31/3600</f>
        <v>7.68285555555556</v>
      </c>
      <c r="L31" s="77" t="n">
        <v>17530.4792</v>
      </c>
      <c r="M31" s="76" t="n">
        <v>39.1435</v>
      </c>
      <c r="N31" s="76" t="n">
        <v>43.7356</v>
      </c>
      <c r="O31" s="76" t="n">
        <v>44.933</v>
      </c>
      <c r="P31" s="76" t="n">
        <v>24980.96</v>
      </c>
      <c r="Q31" s="76" t="n">
        <v>73.37</v>
      </c>
      <c r="R31" s="55" t="n">
        <f aca="false">P31/3600</f>
        <v>6.939155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103.4064</v>
      </c>
      <c r="E32" s="0" t="n">
        <v>37.4307</v>
      </c>
      <c r="F32" s="0" t="n">
        <v>42.4529</v>
      </c>
      <c r="G32" s="0" t="n">
        <v>42.948</v>
      </c>
      <c r="H32" s="78" t="n">
        <v>25245.61</v>
      </c>
      <c r="I32" s="78" t="n">
        <v>64.88</v>
      </c>
      <c r="J32" s="60" t="n">
        <f aca="false">H32/3600</f>
        <v>7.01266944444445</v>
      </c>
      <c r="L32" s="79" t="n">
        <v>6106.1888</v>
      </c>
      <c r="M32" s="78" t="n">
        <v>37.4325</v>
      </c>
      <c r="N32" s="78" t="n">
        <v>42.4569</v>
      </c>
      <c r="O32" s="78" t="n">
        <v>42.9483</v>
      </c>
      <c r="P32" s="78" t="n">
        <v>21334.95</v>
      </c>
      <c r="Q32" s="78" t="n">
        <v>56.83</v>
      </c>
      <c r="R32" s="60" t="n">
        <f aca="false">P32/3600</f>
        <v>5.926375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80.8976</v>
      </c>
      <c r="E33" s="0" t="n">
        <v>35.5479</v>
      </c>
      <c r="F33" s="0" t="n">
        <v>41.2203</v>
      </c>
      <c r="G33" s="0" t="n">
        <v>41.1278</v>
      </c>
      <c r="H33" s="78" t="n">
        <v>21395.76</v>
      </c>
      <c r="I33" s="78" t="n">
        <v>60.79</v>
      </c>
      <c r="J33" s="60" t="n">
        <f aca="false">H33/3600</f>
        <v>5.94326666666667</v>
      </c>
      <c r="L33" s="79" t="n">
        <v>2882.4416</v>
      </c>
      <c r="M33" s="78" t="n">
        <v>35.5511</v>
      </c>
      <c r="N33" s="78" t="n">
        <v>41.2197</v>
      </c>
      <c r="O33" s="78" t="n">
        <v>41.122</v>
      </c>
      <c r="P33" s="78" t="n">
        <v>19311.36</v>
      </c>
      <c r="Q33" s="78" t="n">
        <v>55.42</v>
      </c>
      <c r="R33" s="60" t="n">
        <f aca="false">P33/3600</f>
        <v>5.36426666666667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522.4568</v>
      </c>
      <c r="E34" s="0" t="n">
        <v>33.5086</v>
      </c>
      <c r="F34" s="0" t="n">
        <v>40.2145</v>
      </c>
      <c r="G34" s="0" t="n">
        <v>39.779</v>
      </c>
      <c r="H34" s="80" t="n">
        <v>19971.58</v>
      </c>
      <c r="I34" s="80" t="n">
        <v>51.48</v>
      </c>
      <c r="J34" s="66" t="n">
        <f aca="false">H34/3600</f>
        <v>5.54766111111111</v>
      </c>
      <c r="L34" s="81" t="n">
        <v>1525.5496</v>
      </c>
      <c r="M34" s="80" t="n">
        <v>33.5126</v>
      </c>
      <c r="N34" s="80" t="n">
        <v>40.227</v>
      </c>
      <c r="O34" s="80" t="n">
        <v>39.7835</v>
      </c>
      <c r="P34" s="80" t="n">
        <v>17928.3</v>
      </c>
      <c r="Q34" s="80" t="n">
        <v>47.65</v>
      </c>
      <c r="R34" s="66" t="n">
        <f aca="false">P34/3600</f>
        <v>4.98008333333333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39619.6328</v>
      </c>
      <c r="E35" s="0" t="n">
        <v>37.3994</v>
      </c>
      <c r="F35" s="0" t="n">
        <v>42.08</v>
      </c>
      <c r="G35" s="0" t="n">
        <v>44.256</v>
      </c>
      <c r="H35" s="76" t="n">
        <v>31751.36</v>
      </c>
      <c r="I35" s="76" t="n">
        <v>103.9</v>
      </c>
      <c r="J35" s="55" t="n">
        <f aca="false">H35/3600</f>
        <v>8.81982222222222</v>
      </c>
      <c r="L35" s="77" t="n">
        <v>39516.2224</v>
      </c>
      <c r="M35" s="76" t="n">
        <v>37.4041</v>
      </c>
      <c r="N35" s="76" t="n">
        <v>42.0746</v>
      </c>
      <c r="O35" s="76" t="n">
        <v>44.2495</v>
      </c>
      <c r="P35" s="76" t="n">
        <v>28909.98</v>
      </c>
      <c r="Q35" s="76" t="n">
        <v>99.65</v>
      </c>
      <c r="R35" s="55" t="n">
        <f aca="false">P35/3600</f>
        <v>8.0305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28.8416</v>
      </c>
      <c r="E36" s="0" t="n">
        <v>35.2528</v>
      </c>
      <c r="F36" s="0" t="n">
        <v>40.7808</v>
      </c>
      <c r="G36" s="0" t="n">
        <v>43.0923</v>
      </c>
      <c r="H36" s="78" t="n">
        <v>23590.79</v>
      </c>
      <c r="I36" s="78" t="n">
        <v>68.82</v>
      </c>
      <c r="J36" s="60" t="n">
        <f aca="false">H36/3600</f>
        <v>6.55299722222222</v>
      </c>
      <c r="L36" s="79" t="n">
        <v>7325.968</v>
      </c>
      <c r="M36" s="78" t="n">
        <v>35.2541</v>
      </c>
      <c r="N36" s="78" t="n">
        <v>40.7809</v>
      </c>
      <c r="O36" s="78" t="n">
        <v>43.0929</v>
      </c>
      <c r="P36" s="78" t="n">
        <v>21505.18</v>
      </c>
      <c r="Q36" s="78" t="n">
        <v>64.02</v>
      </c>
      <c r="R36" s="60" t="n">
        <f aca="false">P36/3600</f>
        <v>5.97366111111111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10.6392</v>
      </c>
      <c r="E37" s="0" t="n">
        <v>33.7885</v>
      </c>
      <c r="F37" s="0" t="n">
        <v>39.5498</v>
      </c>
      <c r="G37" s="0" t="n">
        <v>42.009</v>
      </c>
      <c r="H37" s="78" t="n">
        <v>21632.06</v>
      </c>
      <c r="I37" s="78" t="n">
        <v>61.55</v>
      </c>
      <c r="J37" s="60" t="n">
        <f aca="false">H37/3600</f>
        <v>6.00890555555556</v>
      </c>
      <c r="L37" s="79" t="n">
        <v>2310.5096</v>
      </c>
      <c r="M37" s="78" t="n">
        <v>33.7845</v>
      </c>
      <c r="N37" s="78" t="n">
        <v>39.5533</v>
      </c>
      <c r="O37" s="78" t="n">
        <v>42.0155</v>
      </c>
      <c r="P37" s="78" t="n">
        <v>19641.72</v>
      </c>
      <c r="Q37" s="78" t="n">
        <v>63.86</v>
      </c>
      <c r="R37" s="60" t="n">
        <f aca="false">P37/3600</f>
        <v>5.45603333333333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1009.8024</v>
      </c>
      <c r="E38" s="0" t="n">
        <v>31.8853</v>
      </c>
      <c r="F38" s="0" t="n">
        <v>38.6295</v>
      </c>
      <c r="G38" s="0" t="n">
        <v>41.1668</v>
      </c>
      <c r="H38" s="80" t="n">
        <v>20853.21</v>
      </c>
      <c r="I38" s="80" t="n">
        <v>55.26</v>
      </c>
      <c r="J38" s="66" t="n">
        <f aca="false">H38/3600</f>
        <v>5.79255833333333</v>
      </c>
      <c r="L38" s="81" t="n">
        <v>1013.8232</v>
      </c>
      <c r="M38" s="80" t="n">
        <v>31.8879</v>
      </c>
      <c r="N38" s="80" t="n">
        <v>38.6297</v>
      </c>
      <c r="O38" s="80" t="n">
        <v>41.1761</v>
      </c>
      <c r="P38" s="80" t="n">
        <v>18962.58</v>
      </c>
      <c r="Q38" s="80" t="n">
        <v>54.01</v>
      </c>
      <c r="R38" s="66" t="n">
        <f aca="false">P38/3600</f>
        <v>5.26738333333333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476.6056</v>
      </c>
      <c r="E39" s="0" t="n">
        <v>40.4277</v>
      </c>
      <c r="F39" s="0" t="n">
        <v>42.9621</v>
      </c>
      <c r="G39" s="0" t="n">
        <v>43.4908</v>
      </c>
      <c r="H39" s="76" t="n">
        <v>4918.27</v>
      </c>
      <c r="I39" s="76" t="n">
        <v>13.25</v>
      </c>
      <c r="J39" s="55" t="n">
        <f aca="false">H39/3600</f>
        <v>1.36618611111111</v>
      </c>
      <c r="L39" s="77" t="n">
        <v>3474.012</v>
      </c>
      <c r="M39" s="76" t="n">
        <v>40.4186</v>
      </c>
      <c r="N39" s="76" t="n">
        <v>42.9599</v>
      </c>
      <c r="O39" s="76" t="n">
        <v>43.4729</v>
      </c>
      <c r="P39" s="76" t="n">
        <v>4488.03</v>
      </c>
      <c r="Q39" s="76" t="n">
        <v>12.63</v>
      </c>
      <c r="R39" s="55" t="n">
        <f aca="false">P39/3600</f>
        <v>1.24667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679.3416</v>
      </c>
      <c r="E40" s="0" t="n">
        <v>37.3044</v>
      </c>
      <c r="F40" s="0" t="n">
        <v>40.5598</v>
      </c>
      <c r="G40" s="0" t="n">
        <v>40.717</v>
      </c>
      <c r="H40" s="78" t="n">
        <v>4361.71</v>
      </c>
      <c r="I40" s="78" t="n">
        <v>11.73</v>
      </c>
      <c r="J40" s="60" t="n">
        <f aca="false">H40/3600</f>
        <v>1.21158611111111</v>
      </c>
      <c r="L40" s="79" t="n">
        <v>1684.1376</v>
      </c>
      <c r="M40" s="78" t="n">
        <v>37.31</v>
      </c>
      <c r="N40" s="78" t="n">
        <v>40.5585</v>
      </c>
      <c r="O40" s="78" t="n">
        <v>40.6939</v>
      </c>
      <c r="P40" s="78" t="n">
        <v>3949.1</v>
      </c>
      <c r="Q40" s="78" t="n">
        <v>10.56</v>
      </c>
      <c r="R40" s="60" t="n">
        <f aca="false">P40/3600</f>
        <v>1.09697222222222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1.0856</v>
      </c>
      <c r="E41" s="0" t="n">
        <v>34.3634</v>
      </c>
      <c r="F41" s="0" t="n">
        <v>38.5167</v>
      </c>
      <c r="G41" s="0" t="n">
        <v>38.4391</v>
      </c>
      <c r="H41" s="78" t="n">
        <v>4013.97</v>
      </c>
      <c r="I41" s="78" t="n">
        <v>9.7</v>
      </c>
      <c r="J41" s="60" t="n">
        <f aca="false">H41/3600</f>
        <v>1.11499166666667</v>
      </c>
      <c r="L41" s="79" t="n">
        <v>831.144</v>
      </c>
      <c r="M41" s="78" t="n">
        <v>34.3628</v>
      </c>
      <c r="N41" s="78" t="n">
        <v>38.5145</v>
      </c>
      <c r="O41" s="78" t="n">
        <v>38.4117</v>
      </c>
      <c r="P41" s="78" t="n">
        <v>3532.89</v>
      </c>
      <c r="Q41" s="78" t="n">
        <v>9.99</v>
      </c>
      <c r="R41" s="60" t="n">
        <f aca="false">P41/3600</f>
        <v>0.981358333333333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40.6192</v>
      </c>
      <c r="E42" s="0" t="n">
        <v>31.8353</v>
      </c>
      <c r="F42" s="0" t="n">
        <v>37.0201</v>
      </c>
      <c r="G42" s="0" t="n">
        <v>36.7756</v>
      </c>
      <c r="H42" s="80" t="n">
        <v>3606.14</v>
      </c>
      <c r="I42" s="80" t="n">
        <v>9.01</v>
      </c>
      <c r="J42" s="66" t="n">
        <f aca="false">H42/3600</f>
        <v>1.00170555555556</v>
      </c>
      <c r="L42" s="81" t="n">
        <v>440.6528</v>
      </c>
      <c r="M42" s="80" t="n">
        <v>31.8239</v>
      </c>
      <c r="N42" s="80" t="n">
        <v>37.0095</v>
      </c>
      <c r="O42" s="80" t="n">
        <v>36.7404</v>
      </c>
      <c r="P42" s="80" t="n">
        <v>3279.11</v>
      </c>
      <c r="Q42" s="80" t="n">
        <v>8.65</v>
      </c>
      <c r="R42" s="66" t="n">
        <f aca="false">P42/3600</f>
        <v>0.910863888888889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3665.648</v>
      </c>
      <c r="E43" s="0" t="n">
        <v>40.1893</v>
      </c>
      <c r="F43" s="0" t="n">
        <v>43.4877</v>
      </c>
      <c r="G43" s="0" t="n">
        <v>44.9771</v>
      </c>
      <c r="H43" s="76" t="n">
        <v>5412.4</v>
      </c>
      <c r="I43" s="76" t="n">
        <v>15.04</v>
      </c>
      <c r="J43" s="55" t="n">
        <f aca="false">H43/3600</f>
        <v>1.50344444444444</v>
      </c>
      <c r="L43" s="77" t="n">
        <v>3662.3968</v>
      </c>
      <c r="M43" s="76" t="n">
        <v>40.1818</v>
      </c>
      <c r="N43" s="76" t="n">
        <v>43.4801</v>
      </c>
      <c r="O43" s="76" t="n">
        <v>44.9702</v>
      </c>
      <c r="P43" s="76" t="n">
        <v>4918.91</v>
      </c>
      <c r="Q43" s="76" t="n">
        <v>15</v>
      </c>
      <c r="R43" s="55" t="n">
        <f aca="false">P43/3600</f>
        <v>1.366363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19.952</v>
      </c>
      <c r="E44" s="0" t="n">
        <v>37.6494</v>
      </c>
      <c r="F44" s="0" t="n">
        <v>41.5353</v>
      </c>
      <c r="G44" s="0" t="n">
        <v>42.6603</v>
      </c>
      <c r="H44" s="78" t="n">
        <v>4968.45</v>
      </c>
      <c r="I44" s="78" t="n">
        <v>12.52</v>
      </c>
      <c r="J44" s="60" t="n">
        <f aca="false">H44/3600</f>
        <v>1.380125</v>
      </c>
      <c r="L44" s="79" t="n">
        <v>1722.1656</v>
      </c>
      <c r="M44" s="78" t="n">
        <v>37.6487</v>
      </c>
      <c r="N44" s="78" t="n">
        <v>41.5421</v>
      </c>
      <c r="O44" s="78" t="n">
        <v>42.6739</v>
      </c>
      <c r="P44" s="78" t="n">
        <v>4397.88</v>
      </c>
      <c r="Q44" s="78" t="n">
        <v>12.38</v>
      </c>
      <c r="R44" s="60" t="n">
        <f aca="false">P44/3600</f>
        <v>1.22163333333333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70.74</v>
      </c>
      <c r="E45" s="0" t="n">
        <v>34.8788</v>
      </c>
      <c r="F45" s="0" t="n">
        <v>39.8594</v>
      </c>
      <c r="G45" s="0" t="n">
        <v>40.7509</v>
      </c>
      <c r="H45" s="78" t="n">
        <v>4562.63</v>
      </c>
      <c r="I45" s="78" t="n">
        <v>11.58</v>
      </c>
      <c r="J45" s="60" t="n">
        <f aca="false">H45/3600</f>
        <v>1.26739722222222</v>
      </c>
      <c r="L45" s="79" t="n">
        <v>870.2768</v>
      </c>
      <c r="M45" s="78" t="n">
        <v>34.8833</v>
      </c>
      <c r="N45" s="78" t="n">
        <v>39.8579</v>
      </c>
      <c r="O45" s="78" t="n">
        <v>40.7762</v>
      </c>
      <c r="P45" s="78" t="n">
        <v>4317.85</v>
      </c>
      <c r="Q45" s="78" t="n">
        <v>12.73</v>
      </c>
      <c r="R45" s="60" t="n">
        <f aca="false">P45/3600</f>
        <v>1.19940277777778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62.8312</v>
      </c>
      <c r="E46" s="0" t="n">
        <v>32.1183</v>
      </c>
      <c r="F46" s="0" t="n">
        <v>38.5681</v>
      </c>
      <c r="G46" s="0" t="n">
        <v>39.3627</v>
      </c>
      <c r="H46" s="80" t="n">
        <v>4247.04</v>
      </c>
      <c r="I46" s="80" t="n">
        <v>11.25</v>
      </c>
      <c r="J46" s="66" t="n">
        <f aca="false">H46/3600</f>
        <v>1.17973333333333</v>
      </c>
      <c r="L46" s="81" t="n">
        <v>463.7312</v>
      </c>
      <c r="M46" s="80" t="n">
        <v>32.1202</v>
      </c>
      <c r="N46" s="80" t="n">
        <v>38.5753</v>
      </c>
      <c r="O46" s="80" t="n">
        <v>39.3682</v>
      </c>
      <c r="P46" s="80" t="n">
        <v>3856.65</v>
      </c>
      <c r="Q46" s="80" t="n">
        <v>10.48</v>
      </c>
      <c r="R46" s="66" t="n">
        <f aca="false">P46/3600</f>
        <v>1.07129166666667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6786.916</v>
      </c>
      <c r="E47" s="0" t="n">
        <v>38.2173</v>
      </c>
      <c r="F47" s="0" t="n">
        <v>41.2961</v>
      </c>
      <c r="G47" s="0" t="n">
        <v>42.341</v>
      </c>
      <c r="H47" s="76" t="n">
        <v>5177.1</v>
      </c>
      <c r="I47" s="76" t="n">
        <v>15.98</v>
      </c>
      <c r="J47" s="55" t="n">
        <f aca="false">H47/3600</f>
        <v>1.43808333333333</v>
      </c>
      <c r="L47" s="77" t="n">
        <v>6782.6568</v>
      </c>
      <c r="M47" s="76" t="n">
        <v>38.2141</v>
      </c>
      <c r="N47" s="76" t="n">
        <v>41.2821</v>
      </c>
      <c r="O47" s="76" t="n">
        <v>42.322</v>
      </c>
      <c r="P47" s="76" t="n">
        <v>4775.18</v>
      </c>
      <c r="Q47" s="76" t="n">
        <v>15.44</v>
      </c>
      <c r="R47" s="55" t="n">
        <f aca="false">P47/3600</f>
        <v>1.32643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03.8584</v>
      </c>
      <c r="E48" s="0" t="n">
        <v>34.6883</v>
      </c>
      <c r="F48" s="0" t="n">
        <v>38.7927</v>
      </c>
      <c r="G48" s="0" t="n">
        <v>39.7016</v>
      </c>
      <c r="H48" s="78" t="n">
        <v>4382.98</v>
      </c>
      <c r="I48" s="78" t="n">
        <v>13.2</v>
      </c>
      <c r="J48" s="60" t="n">
        <f aca="false">H48/3600</f>
        <v>1.21749444444444</v>
      </c>
      <c r="L48" s="79" t="n">
        <v>3105.2064</v>
      </c>
      <c r="M48" s="78" t="n">
        <v>34.6859</v>
      </c>
      <c r="N48" s="78" t="n">
        <v>38.7835</v>
      </c>
      <c r="O48" s="78" t="n">
        <v>39.6982</v>
      </c>
      <c r="P48" s="78" t="n">
        <v>3987.44</v>
      </c>
      <c r="Q48" s="78" t="n">
        <v>12.35</v>
      </c>
      <c r="R48" s="60" t="n">
        <f aca="false">P48/3600</f>
        <v>1.10762222222222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67.692</v>
      </c>
      <c r="E49" s="0" t="n">
        <v>31.5185</v>
      </c>
      <c r="F49" s="0" t="n">
        <v>36.9505</v>
      </c>
      <c r="G49" s="0" t="n">
        <v>37.7296</v>
      </c>
      <c r="H49" s="78" t="n">
        <v>3899.65</v>
      </c>
      <c r="I49" s="78" t="n">
        <v>11.21</v>
      </c>
      <c r="J49" s="60" t="n">
        <f aca="false">H49/3600</f>
        <v>1.08323611111111</v>
      </c>
      <c r="L49" s="79" t="n">
        <v>1467.228</v>
      </c>
      <c r="M49" s="78" t="n">
        <v>31.515</v>
      </c>
      <c r="N49" s="78" t="n">
        <v>36.9524</v>
      </c>
      <c r="O49" s="78" t="n">
        <v>37.7454</v>
      </c>
      <c r="P49" s="78" t="n">
        <v>3581.85</v>
      </c>
      <c r="Q49" s="78" t="n">
        <v>10.45</v>
      </c>
      <c r="R49" s="60" t="n">
        <f aca="false">P49/3600</f>
        <v>0.994958333333333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695.8168</v>
      </c>
      <c r="E50" s="0" t="n">
        <v>28.58</v>
      </c>
      <c r="F50" s="0" t="n">
        <v>35.6539</v>
      </c>
      <c r="G50" s="0" t="n">
        <v>36.3532</v>
      </c>
      <c r="H50" s="80" t="n">
        <v>3636.8</v>
      </c>
      <c r="I50" s="80" t="n">
        <v>9.67</v>
      </c>
      <c r="J50" s="66" t="n">
        <f aca="false">H50/3600</f>
        <v>1.01022222222222</v>
      </c>
      <c r="L50" s="81" t="n">
        <v>696.452</v>
      </c>
      <c r="M50" s="80" t="n">
        <v>28.5807</v>
      </c>
      <c r="N50" s="80" t="n">
        <v>35.6533</v>
      </c>
      <c r="O50" s="80" t="n">
        <v>36.3658</v>
      </c>
      <c r="P50" s="80" t="n">
        <v>3286.3</v>
      </c>
      <c r="Q50" s="80" t="n">
        <v>9.92</v>
      </c>
      <c r="R50" s="66" t="n">
        <f aca="false">P50/3600</f>
        <v>0.912861111111111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4805.676</v>
      </c>
      <c r="E51" s="0" t="n">
        <v>39.012</v>
      </c>
      <c r="F51" s="0" t="n">
        <v>41.3258</v>
      </c>
      <c r="G51" s="0" t="n">
        <v>42.784</v>
      </c>
      <c r="H51" s="76" t="n">
        <v>3804.29</v>
      </c>
      <c r="I51" s="76" t="n">
        <v>11.07</v>
      </c>
      <c r="J51" s="55" t="n">
        <f aca="false">H51/3600</f>
        <v>1.05674722222222</v>
      </c>
      <c r="L51" s="77" t="n">
        <v>4801.2376</v>
      </c>
      <c r="M51" s="76" t="n">
        <v>39.016</v>
      </c>
      <c r="N51" s="76" t="n">
        <v>41.3347</v>
      </c>
      <c r="O51" s="76" t="n">
        <v>42.7925</v>
      </c>
      <c r="P51" s="76" t="n">
        <v>3496.98</v>
      </c>
      <c r="Q51" s="76" t="n">
        <v>10.34</v>
      </c>
      <c r="R51" s="55" t="n">
        <f aca="false">P51/3600</f>
        <v>0.9713833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41.1816</v>
      </c>
      <c r="E52" s="0" t="n">
        <v>35.7929</v>
      </c>
      <c r="F52" s="0" t="n">
        <v>39.015</v>
      </c>
      <c r="G52" s="0" t="n">
        <v>40.6171</v>
      </c>
      <c r="H52" s="78" t="n">
        <v>3170.36</v>
      </c>
      <c r="I52" s="78" t="n">
        <v>8.53</v>
      </c>
      <c r="J52" s="60" t="n">
        <f aca="false">H52/3600</f>
        <v>0.880655555555556</v>
      </c>
      <c r="L52" s="79" t="n">
        <v>2044.7424</v>
      </c>
      <c r="M52" s="78" t="n">
        <v>35.8101</v>
      </c>
      <c r="N52" s="78" t="n">
        <v>39.0262</v>
      </c>
      <c r="O52" s="78" t="n">
        <v>40.6246</v>
      </c>
      <c r="P52" s="78" t="n">
        <v>2940.93</v>
      </c>
      <c r="Q52" s="78" t="n">
        <v>8.48</v>
      </c>
      <c r="R52" s="60" t="n">
        <f aca="false">P52/3600</f>
        <v>0.816925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8.696</v>
      </c>
      <c r="E53" s="0" t="n">
        <v>32.9119</v>
      </c>
      <c r="F53" s="0" t="n">
        <v>37.1654</v>
      </c>
      <c r="G53" s="0" t="n">
        <v>38.8969</v>
      </c>
      <c r="H53" s="78" t="n">
        <v>2777.89</v>
      </c>
      <c r="I53" s="78" t="n">
        <v>7.48</v>
      </c>
      <c r="J53" s="60" t="n">
        <f aca="false">H53/3600</f>
        <v>0.771636111111111</v>
      </c>
      <c r="L53" s="79" t="n">
        <v>961.0888</v>
      </c>
      <c r="M53" s="78" t="n">
        <v>32.9287</v>
      </c>
      <c r="N53" s="78" t="n">
        <v>37.1784</v>
      </c>
      <c r="O53" s="78" t="n">
        <v>38.909</v>
      </c>
      <c r="P53" s="78" t="n">
        <v>2496.1</v>
      </c>
      <c r="Q53" s="78" t="n">
        <v>6.69</v>
      </c>
      <c r="R53" s="60" t="n">
        <f aca="false">P53/3600</f>
        <v>0.693361111111111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472.2992</v>
      </c>
      <c r="E54" s="0" t="n">
        <v>30.2675</v>
      </c>
      <c r="F54" s="0" t="n">
        <v>35.8786</v>
      </c>
      <c r="G54" s="0" t="n">
        <v>37.5761</v>
      </c>
      <c r="H54" s="80" t="n">
        <v>2486.23</v>
      </c>
      <c r="I54" s="80" t="n">
        <v>6.85</v>
      </c>
      <c r="J54" s="66" t="n">
        <f aca="false">H54/3600</f>
        <v>0.690619444444445</v>
      </c>
      <c r="L54" s="81" t="n">
        <v>473.248</v>
      </c>
      <c r="M54" s="80" t="n">
        <v>30.284</v>
      </c>
      <c r="N54" s="80" t="n">
        <v>35.8853</v>
      </c>
      <c r="O54" s="80" t="n">
        <v>37.5829</v>
      </c>
      <c r="P54" s="80" t="n">
        <v>2246.79</v>
      </c>
      <c r="Q54" s="80" t="n">
        <v>5.92</v>
      </c>
      <c r="R54" s="66" t="n">
        <f aca="false">P54/3600</f>
        <v>0.624108333333333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09.144</v>
      </c>
      <c r="E55" s="0" t="n">
        <v>40.6494</v>
      </c>
      <c r="F55" s="0" t="n">
        <v>43.8525</v>
      </c>
      <c r="G55" s="0" t="n">
        <v>42.9854</v>
      </c>
      <c r="H55" s="76" t="n">
        <v>1333.56</v>
      </c>
      <c r="I55" s="76" t="n">
        <v>4.24</v>
      </c>
      <c r="J55" s="55" t="n">
        <f aca="false">H55/3600</f>
        <v>0.370433333333333</v>
      </c>
      <c r="L55" s="77" t="n">
        <v>1508.7928</v>
      </c>
      <c r="M55" s="76" t="n">
        <v>40.6473</v>
      </c>
      <c r="N55" s="76" t="n">
        <v>43.8414</v>
      </c>
      <c r="O55" s="76" t="n">
        <v>42.9938</v>
      </c>
      <c r="P55" s="76" t="n">
        <v>1220.89</v>
      </c>
      <c r="Q55" s="76" t="n">
        <v>3.86</v>
      </c>
      <c r="R55" s="55" t="n">
        <f aca="false">P55/3600</f>
        <v>0.339136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757.8088</v>
      </c>
      <c r="E56" s="0" t="n">
        <v>36.8883</v>
      </c>
      <c r="F56" s="0" t="n">
        <v>41.2328</v>
      </c>
      <c r="G56" s="0" t="n">
        <v>39.9846</v>
      </c>
      <c r="H56" s="78" t="n">
        <v>1178.74</v>
      </c>
      <c r="I56" s="78" t="n">
        <v>3.62</v>
      </c>
      <c r="J56" s="60" t="n">
        <f aca="false">H56/3600</f>
        <v>0.327427777777778</v>
      </c>
      <c r="L56" s="79" t="n">
        <v>759.2312</v>
      </c>
      <c r="M56" s="78" t="n">
        <v>36.8931</v>
      </c>
      <c r="N56" s="78" t="n">
        <v>41.2333</v>
      </c>
      <c r="O56" s="78" t="n">
        <v>40.0016</v>
      </c>
      <c r="P56" s="78" t="n">
        <v>1093.13</v>
      </c>
      <c r="Q56" s="78" t="n">
        <v>3.34</v>
      </c>
      <c r="R56" s="60" t="n">
        <f aca="false">P56/3600</f>
        <v>0.303647222222222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7.204</v>
      </c>
      <c r="E57" s="0" t="n">
        <v>33.5249</v>
      </c>
      <c r="F57" s="0" t="n">
        <v>39.1749</v>
      </c>
      <c r="G57" s="0" t="n">
        <v>37.6989</v>
      </c>
      <c r="H57" s="78" t="n">
        <v>1047.37</v>
      </c>
      <c r="I57" s="78" t="n">
        <v>3.18</v>
      </c>
      <c r="J57" s="60" t="n">
        <f aca="false">H57/3600</f>
        <v>0.290936111111111</v>
      </c>
      <c r="L57" s="79" t="n">
        <v>377.0456</v>
      </c>
      <c r="M57" s="78" t="n">
        <v>33.5346</v>
      </c>
      <c r="N57" s="78" t="n">
        <v>39.1688</v>
      </c>
      <c r="O57" s="78" t="n">
        <v>37.7116</v>
      </c>
      <c r="P57" s="78" t="n">
        <v>960.61</v>
      </c>
      <c r="Q57" s="78" t="n">
        <v>3.02</v>
      </c>
      <c r="R57" s="60" t="n">
        <f aca="false">P57/3600</f>
        <v>0.266836111111111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195.9176</v>
      </c>
      <c r="E58" s="0" t="n">
        <v>30.7271</v>
      </c>
      <c r="F58" s="0" t="n">
        <v>37.7479</v>
      </c>
      <c r="G58" s="0" t="n">
        <v>36.0615</v>
      </c>
      <c r="H58" s="80" t="n">
        <v>961.2</v>
      </c>
      <c r="I58" s="80" t="n">
        <v>2.71</v>
      </c>
      <c r="J58" s="66" t="n">
        <f aca="false">H58/3600</f>
        <v>0.267</v>
      </c>
      <c r="L58" s="81" t="n">
        <v>196.216</v>
      </c>
      <c r="M58" s="80" t="n">
        <v>30.7383</v>
      </c>
      <c r="N58" s="80" t="n">
        <v>37.726</v>
      </c>
      <c r="O58" s="80" t="n">
        <v>36.0641</v>
      </c>
      <c r="P58" s="80" t="n">
        <v>871.86</v>
      </c>
      <c r="Q58" s="80" t="n">
        <v>2.64</v>
      </c>
      <c r="R58" s="66" t="n">
        <f aca="false">P58/3600</f>
        <v>0.242183333333333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602.4104</v>
      </c>
      <c r="E59" s="0" t="n">
        <v>37.9478</v>
      </c>
      <c r="F59" s="0" t="n">
        <v>43.0642</v>
      </c>
      <c r="G59" s="0" t="n">
        <v>44.0747</v>
      </c>
      <c r="H59" s="76" t="n">
        <v>1473.6</v>
      </c>
      <c r="I59" s="76" t="n">
        <v>5.16</v>
      </c>
      <c r="J59" s="55" t="n">
        <f aca="false">H59/3600</f>
        <v>0.409333333333333</v>
      </c>
      <c r="L59" s="77" t="n">
        <v>1600.828</v>
      </c>
      <c r="M59" s="76" t="n">
        <v>37.9429</v>
      </c>
      <c r="N59" s="76" t="n">
        <v>43.0581</v>
      </c>
      <c r="O59" s="76" t="n">
        <v>44.0599</v>
      </c>
      <c r="P59" s="76" t="n">
        <v>1314.09</v>
      </c>
      <c r="Q59" s="76" t="n">
        <v>4.62</v>
      </c>
      <c r="R59" s="55" t="n">
        <f aca="false">P59/3600</f>
        <v>0.36502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7.804</v>
      </c>
      <c r="E60" s="0" t="n">
        <v>34.608</v>
      </c>
      <c r="F60" s="0" t="n">
        <v>41.0109</v>
      </c>
      <c r="G60" s="0" t="n">
        <v>41.9872</v>
      </c>
      <c r="H60" s="78" t="n">
        <v>1206.74</v>
      </c>
      <c r="I60" s="78" t="n">
        <v>3.95</v>
      </c>
      <c r="J60" s="60" t="n">
        <f aca="false">H60/3600</f>
        <v>0.335205555555556</v>
      </c>
      <c r="L60" s="79" t="n">
        <v>627.7296</v>
      </c>
      <c r="M60" s="78" t="n">
        <v>34.5997</v>
      </c>
      <c r="N60" s="78" t="n">
        <v>41.0057</v>
      </c>
      <c r="O60" s="78" t="n">
        <v>41.9952</v>
      </c>
      <c r="P60" s="78" t="n">
        <v>1078.8</v>
      </c>
      <c r="Q60" s="78" t="n">
        <v>3.9</v>
      </c>
      <c r="R60" s="60" t="n">
        <f aca="false">P60/3600</f>
        <v>0.299666666666667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2.588</v>
      </c>
      <c r="E61" s="0" t="n">
        <v>31.7793</v>
      </c>
      <c r="F61" s="0" t="n">
        <v>39.4856</v>
      </c>
      <c r="G61" s="0" t="n">
        <v>40.4189</v>
      </c>
      <c r="H61" s="78" t="n">
        <v>1081.3</v>
      </c>
      <c r="I61" s="78" t="n">
        <v>3.47</v>
      </c>
      <c r="J61" s="60" t="n">
        <f aca="false">H61/3600</f>
        <v>0.300361111111111</v>
      </c>
      <c r="L61" s="79" t="n">
        <v>282.7312</v>
      </c>
      <c r="M61" s="78" t="n">
        <v>31.7709</v>
      </c>
      <c r="N61" s="78" t="n">
        <v>39.5021</v>
      </c>
      <c r="O61" s="78" t="n">
        <v>40.4515</v>
      </c>
      <c r="P61" s="78" t="n">
        <v>982.88</v>
      </c>
      <c r="Q61" s="78" t="n">
        <v>3.44</v>
      </c>
      <c r="R61" s="60" t="n">
        <f aca="false">P61/3600</f>
        <v>0.273022222222222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40.312</v>
      </c>
      <c r="E62" s="0" t="n">
        <v>29.017</v>
      </c>
      <c r="F62" s="0" t="n">
        <v>38.3582</v>
      </c>
      <c r="G62" s="0" t="n">
        <v>39.183</v>
      </c>
      <c r="H62" s="80" t="n">
        <v>1029.63</v>
      </c>
      <c r="I62" s="80" t="n">
        <v>3.37</v>
      </c>
      <c r="J62" s="66" t="n">
        <f aca="false">H62/3600</f>
        <v>0.286008333333333</v>
      </c>
      <c r="L62" s="81" t="n">
        <v>140.2376</v>
      </c>
      <c r="M62" s="80" t="n">
        <v>28.9996</v>
      </c>
      <c r="N62" s="80" t="n">
        <v>38.3662</v>
      </c>
      <c r="O62" s="80" t="n">
        <v>39.2153</v>
      </c>
      <c r="P62" s="80" t="n">
        <v>942.04</v>
      </c>
      <c r="Q62" s="80" t="n">
        <v>3.28</v>
      </c>
      <c r="R62" s="66" t="n">
        <f aca="false">P62/3600</f>
        <v>0.261677777777778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631.7256</v>
      </c>
      <c r="E63" s="0" t="n">
        <v>38.2011</v>
      </c>
      <c r="F63" s="0" t="n">
        <v>41.2092</v>
      </c>
      <c r="G63" s="0" t="n">
        <v>42.1486</v>
      </c>
      <c r="H63" s="76" t="n">
        <v>1198.44</v>
      </c>
      <c r="I63" s="76" t="n">
        <v>4.3</v>
      </c>
      <c r="J63" s="55" t="n">
        <f aca="false">H63/3600</f>
        <v>0.3329</v>
      </c>
      <c r="L63" s="77" t="n">
        <v>1629.9528</v>
      </c>
      <c r="M63" s="76" t="n">
        <v>38.1938</v>
      </c>
      <c r="N63" s="76" t="n">
        <v>41.1983</v>
      </c>
      <c r="O63" s="76" t="n">
        <v>42.1173</v>
      </c>
      <c r="P63" s="76" t="n">
        <v>1090.92</v>
      </c>
      <c r="Q63" s="76" t="n">
        <v>3.88</v>
      </c>
      <c r="R63" s="55" t="n">
        <f aca="false">P63/3600</f>
        <v>0.303033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0.7888</v>
      </c>
      <c r="E64" s="0" t="n">
        <v>34.8045</v>
      </c>
      <c r="F64" s="0" t="n">
        <v>38.6368</v>
      </c>
      <c r="G64" s="0" t="n">
        <v>39.381</v>
      </c>
      <c r="H64" s="78" t="n">
        <v>1006.35</v>
      </c>
      <c r="I64" s="78" t="n">
        <v>3.39</v>
      </c>
      <c r="J64" s="60" t="n">
        <f aca="false">H64/3600</f>
        <v>0.279541666666667</v>
      </c>
      <c r="L64" s="79" t="n">
        <v>750.6168</v>
      </c>
      <c r="M64" s="78" t="n">
        <v>34.8034</v>
      </c>
      <c r="N64" s="78" t="n">
        <v>38.6331</v>
      </c>
      <c r="O64" s="78" t="n">
        <v>39.3876</v>
      </c>
      <c r="P64" s="78" t="n">
        <v>930.19</v>
      </c>
      <c r="Q64" s="78" t="n">
        <v>3.27</v>
      </c>
      <c r="R64" s="60" t="n">
        <f aca="false">P64/3600</f>
        <v>0.258386111111111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1384</v>
      </c>
      <c r="E65" s="0" t="n">
        <v>31.6077</v>
      </c>
      <c r="F65" s="0" t="n">
        <v>36.6595</v>
      </c>
      <c r="G65" s="0" t="n">
        <v>37.3249</v>
      </c>
      <c r="H65" s="78" t="n">
        <v>916.32</v>
      </c>
      <c r="I65" s="78" t="n">
        <v>2.86</v>
      </c>
      <c r="J65" s="60" t="n">
        <f aca="false">H65/3600</f>
        <v>0.254533333333333</v>
      </c>
      <c r="L65" s="79" t="n">
        <v>352.892</v>
      </c>
      <c r="M65" s="78" t="n">
        <v>31.6051</v>
      </c>
      <c r="N65" s="78" t="n">
        <v>36.6736</v>
      </c>
      <c r="O65" s="78" t="n">
        <v>37.3454</v>
      </c>
      <c r="P65" s="78" t="n">
        <v>836.49</v>
      </c>
      <c r="Q65" s="78" t="n">
        <v>2.89</v>
      </c>
      <c r="R65" s="60" t="n">
        <f aca="false">P65/3600</f>
        <v>0.232358333333333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64.7456</v>
      </c>
      <c r="E66" s="0" t="n">
        <v>28.6986</v>
      </c>
      <c r="F66" s="0" t="n">
        <v>35.2601</v>
      </c>
      <c r="G66" s="0" t="n">
        <v>35.8705</v>
      </c>
      <c r="H66" s="80" t="n">
        <v>853.96</v>
      </c>
      <c r="I66" s="80" t="n">
        <v>2.68</v>
      </c>
      <c r="J66" s="66" t="n">
        <f aca="false">H66/3600</f>
        <v>0.237211111111111</v>
      </c>
      <c r="L66" s="81" t="n">
        <v>165.0168</v>
      </c>
      <c r="M66" s="80" t="n">
        <v>28.6971</v>
      </c>
      <c r="N66" s="80" t="n">
        <v>35.2591</v>
      </c>
      <c r="O66" s="80" t="n">
        <v>35.8745</v>
      </c>
      <c r="P66" s="80" t="n">
        <v>804.08</v>
      </c>
      <c r="Q66" s="80" t="n">
        <v>2.98</v>
      </c>
      <c r="R66" s="66" t="n">
        <f aca="false">P66/3600</f>
        <v>0.223355555555556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199.9464</v>
      </c>
      <c r="E67" s="0" t="n">
        <v>39.4558</v>
      </c>
      <c r="F67" s="0" t="n">
        <v>41.4764</v>
      </c>
      <c r="G67" s="0" t="n">
        <v>42.5581</v>
      </c>
      <c r="H67" s="76" t="n">
        <v>895.71</v>
      </c>
      <c r="I67" s="76" t="n">
        <v>3</v>
      </c>
      <c r="J67" s="55" t="n">
        <f aca="false">H67/3600</f>
        <v>0.248808333333333</v>
      </c>
      <c r="L67" s="77" t="n">
        <v>1199.932</v>
      </c>
      <c r="M67" s="76" t="n">
        <v>39.456</v>
      </c>
      <c r="N67" s="76" t="n">
        <v>41.4783</v>
      </c>
      <c r="O67" s="76" t="n">
        <v>42.56</v>
      </c>
      <c r="P67" s="76" t="n">
        <v>815.29</v>
      </c>
      <c r="Q67" s="76" t="n">
        <v>2.74</v>
      </c>
      <c r="R67" s="55" t="n">
        <f aca="false">P67/3600</f>
        <v>0.226469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2.7736</v>
      </c>
      <c r="E68" s="0" t="n">
        <v>35.7187</v>
      </c>
      <c r="F68" s="0" t="n">
        <v>38.766</v>
      </c>
      <c r="G68" s="0" t="n">
        <v>39.9883</v>
      </c>
      <c r="H68" s="78" t="n">
        <v>756.25</v>
      </c>
      <c r="I68" s="78" t="n">
        <v>2.42</v>
      </c>
      <c r="J68" s="60" t="n">
        <f aca="false">H68/3600</f>
        <v>0.210069444444444</v>
      </c>
      <c r="L68" s="79" t="n">
        <v>593.3032</v>
      </c>
      <c r="M68" s="78" t="n">
        <v>35.7248</v>
      </c>
      <c r="N68" s="78" t="n">
        <v>38.77</v>
      </c>
      <c r="O68" s="78" t="n">
        <v>39.9796</v>
      </c>
      <c r="P68" s="78" t="n">
        <v>696.87</v>
      </c>
      <c r="Q68" s="78" t="n">
        <v>2.34</v>
      </c>
      <c r="R68" s="60" t="n">
        <f aca="false">P68/3600</f>
        <v>0.193575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9.6616</v>
      </c>
      <c r="E69" s="0" t="n">
        <v>32.3001</v>
      </c>
      <c r="F69" s="0" t="n">
        <v>36.7823</v>
      </c>
      <c r="G69" s="0" t="n">
        <v>38.008</v>
      </c>
      <c r="H69" s="78" t="n">
        <v>670.17</v>
      </c>
      <c r="I69" s="78" t="n">
        <v>2.08</v>
      </c>
      <c r="J69" s="60" t="n">
        <f aca="false">H69/3600</f>
        <v>0.186158333333333</v>
      </c>
      <c r="L69" s="79" t="n">
        <v>290.208</v>
      </c>
      <c r="M69" s="78" t="n">
        <v>32.3152</v>
      </c>
      <c r="N69" s="78" t="n">
        <v>36.7897</v>
      </c>
      <c r="O69" s="78" t="n">
        <v>38.0145</v>
      </c>
      <c r="P69" s="78" t="n">
        <v>607.85</v>
      </c>
      <c r="Q69" s="78" t="n">
        <v>2.02</v>
      </c>
      <c r="R69" s="60" t="n">
        <f aca="false">P69/3600</f>
        <v>0.168847222222222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43.4904</v>
      </c>
      <c r="E70" s="0" t="n">
        <v>29.5111</v>
      </c>
      <c r="F70" s="0" t="n">
        <v>35.364</v>
      </c>
      <c r="G70" s="0" t="n">
        <v>36.5074</v>
      </c>
      <c r="H70" s="80" t="n">
        <v>606.37</v>
      </c>
      <c r="I70" s="80" t="n">
        <v>2.06</v>
      </c>
      <c r="J70" s="66" t="n">
        <f aca="false">H70/3600</f>
        <v>0.168436111111111</v>
      </c>
      <c r="L70" s="81" t="n">
        <v>143.5464</v>
      </c>
      <c r="M70" s="80" t="n">
        <v>29.5206</v>
      </c>
      <c r="N70" s="80" t="n">
        <v>35.3711</v>
      </c>
      <c r="O70" s="80" t="n">
        <v>36.5159</v>
      </c>
      <c r="P70" s="80" t="n">
        <v>566.3</v>
      </c>
      <c r="Q70" s="80" t="n">
        <v>1.93</v>
      </c>
      <c r="R70" s="66" t="n">
        <f aca="false">P70/3600</f>
        <v>0.157305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3612.5592</v>
      </c>
      <c r="E83" s="0" t="n">
        <v>40.5582</v>
      </c>
      <c r="F83" s="0" t="n">
        <v>42.8721</v>
      </c>
      <c r="G83" s="0" t="n">
        <v>43.3827</v>
      </c>
      <c r="H83" s="76" t="n">
        <v>4869.22</v>
      </c>
      <c r="I83" s="76" t="n">
        <v>12.91</v>
      </c>
      <c r="J83" s="55" t="n">
        <f aca="false">H83/3600</f>
        <v>1.35256111111111</v>
      </c>
      <c r="L83" s="77" t="n">
        <v>3612.6712</v>
      </c>
      <c r="M83" s="76" t="n">
        <v>40.5502</v>
      </c>
      <c r="N83" s="76" t="n">
        <v>42.8648</v>
      </c>
      <c r="O83" s="76" t="n">
        <v>43.3728</v>
      </c>
      <c r="P83" s="76" t="n">
        <v>4436.51</v>
      </c>
      <c r="Q83" s="76" t="n">
        <v>12.25</v>
      </c>
      <c r="R83" s="55" t="n">
        <f aca="false">P83/3600</f>
        <v>1.2323638888888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0" t="n">
        <v>1792.2496</v>
      </c>
      <c r="E84" s="0" t="n">
        <v>37.3387</v>
      </c>
      <c r="F84" s="0" t="n">
        <v>40.2331</v>
      </c>
      <c r="G84" s="0" t="n">
        <v>40.4155</v>
      </c>
      <c r="H84" s="78" t="n">
        <v>4654.75</v>
      </c>
      <c r="I84" s="78" t="n">
        <v>11.03</v>
      </c>
      <c r="J84" s="60" t="n">
        <f aca="false">H84/3600</f>
        <v>1.29298611111111</v>
      </c>
      <c r="L84" s="79" t="n">
        <v>1793.1624</v>
      </c>
      <c r="M84" s="78" t="n">
        <v>37.3392</v>
      </c>
      <c r="N84" s="78" t="n">
        <v>40.2215</v>
      </c>
      <c r="O84" s="78" t="n">
        <v>40.3822</v>
      </c>
      <c r="P84" s="78" t="n">
        <v>3930.56</v>
      </c>
      <c r="Q84" s="78" t="n">
        <v>11.37</v>
      </c>
      <c r="R84" s="60" t="n">
        <f aca="false">P84/3600</f>
        <v>1.09182222222222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0" t="n">
        <v>907.2696</v>
      </c>
      <c r="E85" s="0" t="n">
        <v>34.2822</v>
      </c>
      <c r="F85" s="0" t="n">
        <v>37.9282</v>
      </c>
      <c r="G85" s="0" t="n">
        <v>37.932</v>
      </c>
      <c r="H85" s="78" t="n">
        <v>3909.03</v>
      </c>
      <c r="I85" s="78" t="n">
        <v>10.6</v>
      </c>
      <c r="J85" s="60" t="n">
        <f aca="false">H85/3600</f>
        <v>1.08584166666667</v>
      </c>
      <c r="L85" s="79" t="n">
        <v>906.5912</v>
      </c>
      <c r="M85" s="78" t="n">
        <v>34.2814</v>
      </c>
      <c r="N85" s="78" t="n">
        <v>37.9261</v>
      </c>
      <c r="O85" s="78" t="n">
        <v>37.9091</v>
      </c>
      <c r="P85" s="78" t="n">
        <v>3494.79</v>
      </c>
      <c r="Q85" s="78" t="n">
        <v>9.11</v>
      </c>
      <c r="R85" s="60" t="n">
        <f aca="false">P85/3600</f>
        <v>0.970775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0" t="n">
        <v>490.1656</v>
      </c>
      <c r="E86" s="0" t="n">
        <v>31.59</v>
      </c>
      <c r="F86" s="0" t="n">
        <v>36.2394</v>
      </c>
      <c r="G86" s="0" t="n">
        <v>36.0945</v>
      </c>
      <c r="H86" s="80" t="n">
        <v>3544.72</v>
      </c>
      <c r="I86" s="80" t="n">
        <v>8.53</v>
      </c>
      <c r="J86" s="66" t="n">
        <f aca="false">H86/3600</f>
        <v>0.984644444444444</v>
      </c>
      <c r="L86" s="81" t="n">
        <v>489.68</v>
      </c>
      <c r="M86" s="80" t="n">
        <v>31.5824</v>
      </c>
      <c r="N86" s="80" t="n">
        <v>36.2388</v>
      </c>
      <c r="O86" s="80" t="n">
        <v>36.0765</v>
      </c>
      <c r="P86" s="80" t="n">
        <v>3236.72</v>
      </c>
      <c r="Q86" s="80" t="n">
        <v>8.25</v>
      </c>
      <c r="R86" s="66" t="n">
        <f aca="false">P86/3600</f>
        <v>0.899088888888889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0" t="n">
        <v>5498.0947</v>
      </c>
      <c r="E87" s="0" t="n">
        <v>42.361</v>
      </c>
      <c r="F87" s="0" t="n">
        <v>45.6016</v>
      </c>
      <c r="G87" s="0" t="n">
        <v>45.6153</v>
      </c>
      <c r="H87" s="76" t="n">
        <v>10797.23</v>
      </c>
      <c r="I87" s="76" t="n">
        <v>27.89</v>
      </c>
      <c r="J87" s="55" t="n">
        <f aca="false">H87/3600</f>
        <v>2.99923055555556</v>
      </c>
      <c r="L87" s="77" t="n">
        <v>5495.7566</v>
      </c>
      <c r="M87" s="76" t="n">
        <v>42.3529</v>
      </c>
      <c r="N87" s="76" t="n">
        <v>45.597</v>
      </c>
      <c r="O87" s="76" t="n">
        <v>45.6132</v>
      </c>
      <c r="P87" s="76" t="n">
        <v>9648.09</v>
      </c>
      <c r="Q87" s="76" t="n">
        <v>26.64</v>
      </c>
      <c r="R87" s="55" t="n">
        <f aca="false">P87/3600</f>
        <v>2.68002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0" t="n">
        <v>2810.6059</v>
      </c>
      <c r="E88" s="0" t="n">
        <v>38.2887</v>
      </c>
      <c r="F88" s="0" t="n">
        <v>42.7013</v>
      </c>
      <c r="G88" s="0" t="n">
        <v>42.6321</v>
      </c>
      <c r="H88" s="78" t="n">
        <v>9097.44</v>
      </c>
      <c r="I88" s="78" t="n">
        <v>23.53</v>
      </c>
      <c r="J88" s="60" t="n">
        <f aca="false">H88/3600</f>
        <v>2.52706666666667</v>
      </c>
      <c r="L88" s="79" t="n">
        <v>2811.9811</v>
      </c>
      <c r="M88" s="78" t="n">
        <v>38.3132</v>
      </c>
      <c r="N88" s="78" t="n">
        <v>42.706</v>
      </c>
      <c r="O88" s="78" t="n">
        <v>42.581</v>
      </c>
      <c r="P88" s="78" t="n">
        <v>8154.16</v>
      </c>
      <c r="Q88" s="78" t="n">
        <v>22.49</v>
      </c>
      <c r="R88" s="60" t="n">
        <f aca="false">P88/3600</f>
        <v>2.26504444444444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0" t="n">
        <v>1387.2605</v>
      </c>
      <c r="E89" s="0" t="n">
        <v>34.5841</v>
      </c>
      <c r="F89" s="0" t="n">
        <v>40.5363</v>
      </c>
      <c r="G89" s="0" t="n">
        <v>40.2046</v>
      </c>
      <c r="H89" s="78" t="n">
        <v>7903.88</v>
      </c>
      <c r="I89" s="78" t="n">
        <v>19.89</v>
      </c>
      <c r="J89" s="60" t="n">
        <f aca="false">H89/3600</f>
        <v>2.19552222222222</v>
      </c>
      <c r="L89" s="79" t="n">
        <v>1387.5029</v>
      </c>
      <c r="M89" s="78" t="n">
        <v>34.5784</v>
      </c>
      <c r="N89" s="78" t="n">
        <v>40.5518</v>
      </c>
      <c r="O89" s="78" t="n">
        <v>40.1538</v>
      </c>
      <c r="P89" s="78" t="n">
        <v>7012.89</v>
      </c>
      <c r="Q89" s="78" t="n">
        <v>19.81</v>
      </c>
      <c r="R89" s="60" t="n">
        <f aca="false">P89/3600</f>
        <v>1.948025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0" t="n">
        <v>702.7478</v>
      </c>
      <c r="E90" s="0" t="n">
        <v>31.5109</v>
      </c>
      <c r="F90" s="0" t="n">
        <v>39.023</v>
      </c>
      <c r="G90" s="0" t="n">
        <v>38.3089</v>
      </c>
      <c r="H90" s="80" t="n">
        <v>6941.55</v>
      </c>
      <c r="I90" s="80" t="n">
        <v>18.35</v>
      </c>
      <c r="J90" s="66" t="n">
        <f aca="false">H90/3600</f>
        <v>1.92820833333333</v>
      </c>
      <c r="L90" s="81" t="n">
        <v>701.6582</v>
      </c>
      <c r="M90" s="80" t="n">
        <v>31.494</v>
      </c>
      <c r="N90" s="80" t="n">
        <v>39.0399</v>
      </c>
      <c r="O90" s="80" t="n">
        <v>38.2879</v>
      </c>
      <c r="P90" s="80" t="n">
        <v>6271.75</v>
      </c>
      <c r="Q90" s="80" t="n">
        <v>17.54</v>
      </c>
      <c r="R90" s="66" t="n">
        <f aca="false">P90/3600</f>
        <v>1.74215277777778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0" t="n">
        <v>1511.3568</v>
      </c>
      <c r="E91" s="0" t="n">
        <v>47.3421</v>
      </c>
      <c r="F91" s="0" t="n">
        <v>45.419</v>
      </c>
      <c r="G91" s="0" t="n">
        <v>45.5183</v>
      </c>
      <c r="H91" s="76" t="n">
        <v>4067.66</v>
      </c>
      <c r="I91" s="76" t="n">
        <v>9.44</v>
      </c>
      <c r="J91" s="55" t="n">
        <f aca="false">H91/3600</f>
        <v>1.12990555555556</v>
      </c>
      <c r="L91" s="77" t="n">
        <v>1508.104</v>
      </c>
      <c r="M91" s="76" t="n">
        <v>47.2477</v>
      </c>
      <c r="N91" s="76" t="n">
        <v>45.4029</v>
      </c>
      <c r="O91" s="76" t="n">
        <v>45.4843</v>
      </c>
      <c r="P91" s="76" t="n">
        <v>3704.41</v>
      </c>
      <c r="Q91" s="76" t="n">
        <v>10.58</v>
      </c>
      <c r="R91" s="55" t="n">
        <f aca="false">P91/3600</f>
        <v>1.029002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0" t="n">
        <v>1137.0184</v>
      </c>
      <c r="E92" s="0" t="n">
        <v>43.0183</v>
      </c>
      <c r="F92" s="0" t="n">
        <v>41.4457</v>
      </c>
      <c r="G92" s="0" t="n">
        <v>41.5519</v>
      </c>
      <c r="H92" s="78" t="n">
        <v>3967.23</v>
      </c>
      <c r="I92" s="78" t="n">
        <v>9.91</v>
      </c>
      <c r="J92" s="60" t="n">
        <f aca="false">H92/3600</f>
        <v>1.10200833333333</v>
      </c>
      <c r="L92" s="79" t="n">
        <v>1137.8976</v>
      </c>
      <c r="M92" s="78" t="n">
        <v>42.8594</v>
      </c>
      <c r="N92" s="78" t="n">
        <v>41.4478</v>
      </c>
      <c r="O92" s="78" t="n">
        <v>41.5491</v>
      </c>
      <c r="P92" s="78" t="n">
        <v>3638.82</v>
      </c>
      <c r="Q92" s="78" t="n">
        <v>10.7</v>
      </c>
      <c r="R92" s="60" t="n">
        <f aca="false">P92/3600</f>
        <v>1.01078333333333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0" t="n">
        <v>848.8656</v>
      </c>
      <c r="E93" s="0" t="n">
        <v>38.2846</v>
      </c>
      <c r="F93" s="0" t="n">
        <v>39.2104</v>
      </c>
      <c r="G93" s="0" t="n">
        <v>39.2882</v>
      </c>
      <c r="H93" s="78" t="n">
        <v>3931.59</v>
      </c>
      <c r="I93" s="78" t="n">
        <v>9.52</v>
      </c>
      <c r="J93" s="60" t="n">
        <f aca="false">H93/3600</f>
        <v>1.09210833333333</v>
      </c>
      <c r="L93" s="79" t="n">
        <v>848.2168</v>
      </c>
      <c r="M93" s="78" t="n">
        <v>38.1473</v>
      </c>
      <c r="N93" s="78" t="n">
        <v>39.2177</v>
      </c>
      <c r="O93" s="78" t="n">
        <v>39.3047</v>
      </c>
      <c r="P93" s="78" t="n">
        <v>3564.31</v>
      </c>
      <c r="Q93" s="78" t="n">
        <v>9.82</v>
      </c>
      <c r="R93" s="60" t="n">
        <f aca="false">P93/3600</f>
        <v>0.990086111111111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0" t="n">
        <v>611.988</v>
      </c>
      <c r="E94" s="0" t="n">
        <v>33.3149</v>
      </c>
      <c r="F94" s="0" t="n">
        <v>38.0252</v>
      </c>
      <c r="G94" s="0" t="n">
        <v>37.7711</v>
      </c>
      <c r="H94" s="80" t="n">
        <v>3929.71</v>
      </c>
      <c r="I94" s="80" t="n">
        <v>9.77</v>
      </c>
      <c r="J94" s="66" t="n">
        <f aca="false">H94/3600</f>
        <v>1.09158611111111</v>
      </c>
      <c r="L94" s="81" t="n">
        <v>610.7944</v>
      </c>
      <c r="M94" s="80" t="n">
        <v>33.2286</v>
      </c>
      <c r="N94" s="80" t="n">
        <v>38.0354</v>
      </c>
      <c r="O94" s="80" t="n">
        <v>37.7779</v>
      </c>
      <c r="P94" s="80" t="n">
        <v>3554.78</v>
      </c>
      <c r="Q94" s="80" t="n">
        <v>10.35</v>
      </c>
      <c r="R94" s="66" t="n">
        <f aca="false">P94/3600</f>
        <v>0.987438888888889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0" t="n">
        <v>849.2368</v>
      </c>
      <c r="E95" s="0" t="n">
        <v>50.0893</v>
      </c>
      <c r="F95" s="0" t="n">
        <v>52.9923</v>
      </c>
      <c r="G95" s="0" t="n">
        <v>54.0201</v>
      </c>
      <c r="H95" s="76" t="n">
        <v>7011.1</v>
      </c>
      <c r="I95" s="76" t="n">
        <v>19.71</v>
      </c>
      <c r="J95" s="55" t="n">
        <f aca="false">H95/3600</f>
        <v>1.94752777777778</v>
      </c>
      <c r="L95" s="77" t="n">
        <v>849.3488</v>
      </c>
      <c r="M95" s="76" t="n">
        <v>50.0729</v>
      </c>
      <c r="N95" s="76" t="n">
        <v>52.997</v>
      </c>
      <c r="O95" s="76" t="n">
        <v>54.0008</v>
      </c>
      <c r="P95" s="76" t="n">
        <v>6369.16</v>
      </c>
      <c r="Q95" s="76" t="n">
        <v>18.79</v>
      </c>
      <c r="R95" s="55" t="n">
        <f aca="false">P95/3600</f>
        <v>1.769211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0" t="n">
        <v>528.8845</v>
      </c>
      <c r="E96" s="0" t="n">
        <v>46.2584</v>
      </c>
      <c r="F96" s="0" t="n">
        <v>49.6781</v>
      </c>
      <c r="G96" s="0" t="n">
        <v>50.8726</v>
      </c>
      <c r="H96" s="78" t="n">
        <v>6758.51</v>
      </c>
      <c r="I96" s="78" t="n">
        <v>17.22</v>
      </c>
      <c r="J96" s="60" t="n">
        <f aca="false">H96/3600</f>
        <v>1.87736388888889</v>
      </c>
      <c r="L96" s="79" t="n">
        <v>528.6643</v>
      </c>
      <c r="M96" s="78" t="n">
        <v>46.2394</v>
      </c>
      <c r="N96" s="78" t="n">
        <v>49.7036</v>
      </c>
      <c r="O96" s="78" t="n">
        <v>50.8722</v>
      </c>
      <c r="P96" s="78" t="n">
        <v>6169.55</v>
      </c>
      <c r="Q96" s="78" t="n">
        <v>18.17</v>
      </c>
      <c r="R96" s="60" t="n">
        <f aca="false">P96/3600</f>
        <v>1.71376388888889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0" t="n">
        <v>338.9661</v>
      </c>
      <c r="E97" s="0" t="n">
        <v>42.5814</v>
      </c>
      <c r="F97" s="0" t="n">
        <v>47.0731</v>
      </c>
      <c r="G97" s="0" t="n">
        <v>48.2817</v>
      </c>
      <c r="H97" s="78" t="n">
        <v>6603.54</v>
      </c>
      <c r="I97" s="78" t="n">
        <v>17.17</v>
      </c>
      <c r="J97" s="60" t="n">
        <f aca="false">H97/3600</f>
        <v>1.83431666666667</v>
      </c>
      <c r="L97" s="79" t="n">
        <v>339.7024</v>
      </c>
      <c r="M97" s="78" t="n">
        <v>42.5466</v>
      </c>
      <c r="N97" s="78" t="n">
        <v>47.1368</v>
      </c>
      <c r="O97" s="78" t="n">
        <v>48.3056</v>
      </c>
      <c r="P97" s="78" t="n">
        <v>5971.74</v>
      </c>
      <c r="Q97" s="78" t="n">
        <v>18.14</v>
      </c>
      <c r="R97" s="60" t="n">
        <f aca="false">P97/3600</f>
        <v>1.65881666666667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0" t="n">
        <v>222.8179</v>
      </c>
      <c r="E98" s="0" t="n">
        <v>38.8741</v>
      </c>
      <c r="F98" s="0" t="n">
        <v>45.0168</v>
      </c>
      <c r="G98" s="0" t="n">
        <v>46.2835</v>
      </c>
      <c r="H98" s="80" t="n">
        <v>6437.43</v>
      </c>
      <c r="I98" s="80" t="n">
        <v>16.38</v>
      </c>
      <c r="J98" s="66" t="n">
        <f aca="false">H98/3600</f>
        <v>1.788175</v>
      </c>
      <c r="L98" s="81" t="n">
        <v>223.169</v>
      </c>
      <c r="M98" s="80" t="n">
        <v>38.86</v>
      </c>
      <c r="N98" s="80" t="n">
        <v>45.0632</v>
      </c>
      <c r="O98" s="80" t="n">
        <v>46.3118</v>
      </c>
      <c r="P98" s="80" t="n">
        <v>5847.9</v>
      </c>
      <c r="Q98" s="80" t="n">
        <v>16.81</v>
      </c>
      <c r="R98" s="66" t="n">
        <f aca="false">P98/3600</f>
        <v>1.624416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7.002349600672</v>
      </c>
      <c r="J106" s="82" t="n">
        <f aca="false">GEOMEAN(J3:J98)</f>
        <v>1.69138214004569</v>
      </c>
      <c r="Q106" s="82" t="n">
        <f aca="false">GEOMEAN(Q3:Q98)</f>
        <v>16.5308241334866</v>
      </c>
      <c r="R106" s="82" t="n">
        <f aca="false">GEOMEAN(R3:R98)</f>
        <v>1.52780759069043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972267040834948</v>
      </c>
      <c r="R107" s="83" t="n">
        <f aca="false">R106/J106</f>
        <v>0.903289419060057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60205555555556</v>
      </c>
      <c r="J108" s="82" t="n">
        <f aca="false">SUM(J3:J98)</f>
        <v>241.531788888889</v>
      </c>
      <c r="Q108" s="82" t="n">
        <f aca="false">SUM(Q3:Q98)/3600</f>
        <v>0.642361111111111</v>
      </c>
      <c r="R108" s="82" t="n">
        <f aca="false">SUM(R3:R98)</f>
        <v>216.325997222222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7.7552801880788</v>
      </c>
      <c r="J113" s="82" t="n">
        <f aca="false">GEOMEAN(J3:J70)</f>
        <v>1.72745882809137</v>
      </c>
      <c r="Q113" s="82" t="n">
        <f aca="false">GEOMEAN(Q3:Q70)</f>
        <v>17.1442305365393</v>
      </c>
      <c r="R113" s="82" t="n">
        <f aca="false">GEOMEAN(R3:R70)</f>
        <v>1.56137943809473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965584905162475</v>
      </c>
      <c r="R114" s="83" t="n">
        <f aca="false">R113/J113</f>
        <v>0.9038591326774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259.3608</v>
      </c>
      <c r="E19" s="0" t="n">
        <v>41.6501</v>
      </c>
      <c r="F19" s="0" t="n">
        <v>43.1828</v>
      </c>
      <c r="G19" s="0" t="n">
        <v>44.6702</v>
      </c>
      <c r="H19" s="76" t="n">
        <v>18083.83</v>
      </c>
      <c r="I19" s="76" t="n">
        <v>34.83</v>
      </c>
      <c r="J19" s="55" t="n">
        <f aca="false">H19/3600</f>
        <v>5.02328611111111</v>
      </c>
      <c r="L19" s="77" t="n">
        <v>5268.5968</v>
      </c>
      <c r="M19" s="76" t="n">
        <v>41.6559</v>
      </c>
      <c r="N19" s="76" t="n">
        <v>43.2025</v>
      </c>
      <c r="O19" s="76" t="n">
        <v>44.6836</v>
      </c>
      <c r="P19" s="76" t="n">
        <v>16063.61</v>
      </c>
      <c r="Q19" s="76" t="n">
        <v>34.95</v>
      </c>
      <c r="R19" s="55" t="n">
        <f aca="false">P19/3600</f>
        <v>4.4621138888888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429.3264</v>
      </c>
      <c r="E20" s="0" t="n">
        <v>39.6238</v>
      </c>
      <c r="F20" s="0" t="n">
        <v>41.5385</v>
      </c>
      <c r="G20" s="0" t="n">
        <v>42.7216</v>
      </c>
      <c r="H20" s="78" t="n">
        <v>16340.28</v>
      </c>
      <c r="I20" s="78" t="n">
        <v>30.95</v>
      </c>
      <c r="J20" s="60" t="n">
        <f aca="false">H20/3600</f>
        <v>4.53896666666667</v>
      </c>
      <c r="L20" s="79" t="n">
        <v>2432.6904</v>
      </c>
      <c r="M20" s="78" t="n">
        <v>39.6283</v>
      </c>
      <c r="N20" s="78" t="n">
        <v>41.5494</v>
      </c>
      <c r="O20" s="78" t="n">
        <v>42.7255</v>
      </c>
      <c r="P20" s="78" t="n">
        <v>14374.28</v>
      </c>
      <c r="Q20" s="78" t="n">
        <v>27.45</v>
      </c>
      <c r="R20" s="60" t="n">
        <f aca="false">P20/3600</f>
        <v>3.99285555555556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1.7248</v>
      </c>
      <c r="E21" s="0" t="n">
        <v>37.0768</v>
      </c>
      <c r="F21" s="0" t="n">
        <v>40.282</v>
      </c>
      <c r="G21" s="0" t="n">
        <v>41.4776</v>
      </c>
      <c r="H21" s="78" t="n">
        <v>14537.56</v>
      </c>
      <c r="I21" s="78" t="n">
        <v>25.87</v>
      </c>
      <c r="J21" s="60" t="n">
        <f aca="false">H21/3600</f>
        <v>4.03821111111111</v>
      </c>
      <c r="L21" s="79" t="n">
        <v>1174.248</v>
      </c>
      <c r="M21" s="78" t="n">
        <v>37.0814</v>
      </c>
      <c r="N21" s="78" t="n">
        <v>40.2778</v>
      </c>
      <c r="O21" s="78" t="n">
        <v>41.4636</v>
      </c>
      <c r="P21" s="78" t="n">
        <v>13129.27</v>
      </c>
      <c r="Q21" s="78" t="n">
        <v>24.68</v>
      </c>
      <c r="R21" s="60" t="n">
        <f aca="false">P21/3600</f>
        <v>3.64701944444444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584.4888</v>
      </c>
      <c r="E22" s="0" t="n">
        <v>34.4705</v>
      </c>
      <c r="F22" s="0" t="n">
        <v>39.4242</v>
      </c>
      <c r="G22" s="0" t="n">
        <v>40.7243</v>
      </c>
      <c r="H22" s="80" t="n">
        <v>13585.2</v>
      </c>
      <c r="I22" s="80" t="n">
        <v>23.4</v>
      </c>
      <c r="J22" s="66" t="n">
        <f aca="false">H22/3600</f>
        <v>3.77366666666667</v>
      </c>
      <c r="L22" s="81" t="n">
        <v>584.452</v>
      </c>
      <c r="M22" s="80" t="n">
        <v>34.4747</v>
      </c>
      <c r="N22" s="80" t="n">
        <v>39.4352</v>
      </c>
      <c r="O22" s="80" t="n">
        <v>40.7275</v>
      </c>
      <c r="P22" s="80" t="n">
        <v>12048.26</v>
      </c>
      <c r="Q22" s="80" t="n">
        <v>21.27</v>
      </c>
      <c r="R22" s="66" t="n">
        <f aca="false">P22/3600</f>
        <v>3.34673888888889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932.4232</v>
      </c>
      <c r="E23" s="0" t="n">
        <v>39.8573</v>
      </c>
      <c r="F23" s="0" t="n">
        <v>41.8648</v>
      </c>
      <c r="G23" s="0" t="n">
        <v>42.9668</v>
      </c>
      <c r="H23" s="76" t="n">
        <v>15858.69</v>
      </c>
      <c r="I23" s="76" t="n">
        <v>38.49</v>
      </c>
      <c r="J23" s="55" t="n">
        <f aca="false">H23/3600</f>
        <v>4.40519166666667</v>
      </c>
      <c r="L23" s="77" t="n">
        <v>7932.004</v>
      </c>
      <c r="M23" s="76" t="n">
        <v>39.85</v>
      </c>
      <c r="N23" s="76" t="n">
        <v>41.8701</v>
      </c>
      <c r="O23" s="76" t="n">
        <v>42.9673</v>
      </c>
      <c r="P23" s="76" t="n">
        <v>14351.31</v>
      </c>
      <c r="Q23" s="76" t="n">
        <v>33.81</v>
      </c>
      <c r="R23" s="55" t="n">
        <f aca="false">P23/3600</f>
        <v>3.98647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89.2288</v>
      </c>
      <c r="E24" s="0" t="n">
        <v>36.9531</v>
      </c>
      <c r="F24" s="0" t="n">
        <v>39.7131</v>
      </c>
      <c r="G24" s="0" t="n">
        <v>40.698</v>
      </c>
      <c r="H24" s="78" t="n">
        <v>14370.11</v>
      </c>
      <c r="I24" s="78" t="n">
        <v>27.99</v>
      </c>
      <c r="J24" s="60" t="n">
        <f aca="false">H24/3600</f>
        <v>3.99169722222222</v>
      </c>
      <c r="L24" s="79" t="n">
        <v>3191.5912</v>
      </c>
      <c r="M24" s="78" t="n">
        <v>36.9485</v>
      </c>
      <c r="N24" s="78" t="n">
        <v>39.7277</v>
      </c>
      <c r="O24" s="78" t="n">
        <v>40.7021</v>
      </c>
      <c r="P24" s="78" t="n">
        <v>12623.37</v>
      </c>
      <c r="Q24" s="78" t="n">
        <v>28.2</v>
      </c>
      <c r="R24" s="60" t="n">
        <f aca="false">P24/3600</f>
        <v>3.50649166666667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57.8088</v>
      </c>
      <c r="E25" s="0" t="n">
        <v>34.1402</v>
      </c>
      <c r="F25" s="0" t="n">
        <v>38.0803</v>
      </c>
      <c r="G25" s="0" t="n">
        <v>39.3381</v>
      </c>
      <c r="H25" s="78" t="n">
        <v>12919.24</v>
      </c>
      <c r="I25" s="78" t="n">
        <v>23.6</v>
      </c>
      <c r="J25" s="60" t="n">
        <f aca="false">H25/3600</f>
        <v>3.58867777777778</v>
      </c>
      <c r="L25" s="79" t="n">
        <v>1362.5392</v>
      </c>
      <c r="M25" s="78" t="n">
        <v>34.1427</v>
      </c>
      <c r="N25" s="78" t="n">
        <v>38.0906</v>
      </c>
      <c r="O25" s="78" t="n">
        <v>39.3444</v>
      </c>
      <c r="P25" s="78" t="n">
        <v>11584.37</v>
      </c>
      <c r="Q25" s="78" t="n">
        <v>22.88</v>
      </c>
      <c r="R25" s="60" t="n">
        <f aca="false">P25/3600</f>
        <v>3.21788055555556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595.356</v>
      </c>
      <c r="E26" s="0" t="n">
        <v>31.5392</v>
      </c>
      <c r="F26" s="0" t="n">
        <v>36.974</v>
      </c>
      <c r="G26" s="0" t="n">
        <v>38.5728</v>
      </c>
      <c r="H26" s="80" t="n">
        <v>12104.24</v>
      </c>
      <c r="I26" s="80" t="n">
        <v>21.39</v>
      </c>
      <c r="J26" s="66" t="n">
        <f aca="false">H26/3600</f>
        <v>3.36228888888889</v>
      </c>
      <c r="L26" s="81" t="n">
        <v>596.1056</v>
      </c>
      <c r="M26" s="80" t="n">
        <v>31.5404</v>
      </c>
      <c r="N26" s="80" t="n">
        <v>36.9745</v>
      </c>
      <c r="O26" s="80" t="n">
        <v>38.5763</v>
      </c>
      <c r="P26" s="80" t="n">
        <v>10973.68</v>
      </c>
      <c r="Q26" s="80" t="n">
        <v>20.73</v>
      </c>
      <c r="R26" s="66" t="n">
        <f aca="false">P26/3600</f>
        <v>3.04824444444444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9916.9648</v>
      </c>
      <c r="E27" s="0" t="n">
        <v>38.6652</v>
      </c>
      <c r="F27" s="0" t="n">
        <v>40.0645</v>
      </c>
      <c r="G27" s="0" t="n">
        <v>43.2347</v>
      </c>
      <c r="H27" s="76" t="n">
        <v>34392.67</v>
      </c>
      <c r="I27" s="76" t="n">
        <v>69.41</v>
      </c>
      <c r="J27" s="55" t="n">
        <f aca="false">H27/3600</f>
        <v>9.55351944444444</v>
      </c>
      <c r="L27" s="77" t="n">
        <v>19898.236</v>
      </c>
      <c r="M27" s="76" t="n">
        <v>38.66</v>
      </c>
      <c r="N27" s="76" t="n">
        <v>40.0802</v>
      </c>
      <c r="O27" s="76" t="n">
        <v>43.2444</v>
      </c>
      <c r="P27" s="76" t="n">
        <v>31174.6</v>
      </c>
      <c r="Q27" s="76" t="n">
        <v>72.32</v>
      </c>
      <c r="R27" s="55" t="n">
        <f aca="false">P27/3600</f>
        <v>8.6596111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94.2504</v>
      </c>
      <c r="E28" s="0" t="n">
        <v>36.6733</v>
      </c>
      <c r="F28" s="0" t="n">
        <v>38.785</v>
      </c>
      <c r="G28" s="0" t="n">
        <v>41.217</v>
      </c>
      <c r="H28" s="78" t="n">
        <v>28913.01</v>
      </c>
      <c r="I28" s="78" t="n">
        <v>54.88</v>
      </c>
      <c r="J28" s="60" t="n">
        <f aca="false">H28/3600</f>
        <v>8.03139166666667</v>
      </c>
      <c r="L28" s="79" t="n">
        <v>5800.1368</v>
      </c>
      <c r="M28" s="78" t="n">
        <v>36.667</v>
      </c>
      <c r="N28" s="78" t="n">
        <v>38.8166</v>
      </c>
      <c r="O28" s="78" t="n">
        <v>41.25</v>
      </c>
      <c r="P28" s="78" t="n">
        <v>26195.88</v>
      </c>
      <c r="Q28" s="78" t="n">
        <v>53.3</v>
      </c>
      <c r="R28" s="60" t="n">
        <f aca="false">P28/3600</f>
        <v>7.27663333333333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25.0216</v>
      </c>
      <c r="E29" s="0" t="n">
        <v>34.5128</v>
      </c>
      <c r="F29" s="0" t="n">
        <v>37.842</v>
      </c>
      <c r="G29" s="0" t="n">
        <v>39.6274</v>
      </c>
      <c r="H29" s="78" t="n">
        <v>26356.37</v>
      </c>
      <c r="I29" s="78" t="n">
        <v>41.38</v>
      </c>
      <c r="J29" s="60" t="n">
        <f aca="false">H29/3600</f>
        <v>7.32121388888889</v>
      </c>
      <c r="L29" s="79" t="n">
        <v>2631.1176</v>
      </c>
      <c r="M29" s="78" t="n">
        <v>34.5156</v>
      </c>
      <c r="N29" s="78" t="n">
        <v>37.8562</v>
      </c>
      <c r="O29" s="78" t="n">
        <v>39.6499</v>
      </c>
      <c r="P29" s="78" t="n">
        <v>23857.4</v>
      </c>
      <c r="Q29" s="78" t="n">
        <v>44.88</v>
      </c>
      <c r="R29" s="60" t="n">
        <f aca="false">P29/3600</f>
        <v>6.62705555555556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308.196</v>
      </c>
      <c r="E30" s="0" t="n">
        <v>32.1947</v>
      </c>
      <c r="F30" s="0" t="n">
        <v>37.1198</v>
      </c>
      <c r="G30" s="0" t="n">
        <v>38.4442</v>
      </c>
      <c r="H30" s="80" t="n">
        <v>24777.48</v>
      </c>
      <c r="I30" s="80" t="n">
        <v>40.85</v>
      </c>
      <c r="J30" s="66" t="n">
        <f aca="false">H30/3600</f>
        <v>6.88263333333333</v>
      </c>
      <c r="L30" s="81" t="n">
        <v>1309.6688</v>
      </c>
      <c r="M30" s="80" t="n">
        <v>32.1945</v>
      </c>
      <c r="N30" s="80" t="n">
        <v>37.1233</v>
      </c>
      <c r="O30" s="80" t="n">
        <v>38.452</v>
      </c>
      <c r="P30" s="80" t="n">
        <v>22422.95</v>
      </c>
      <c r="Q30" s="80" t="n">
        <v>41.49</v>
      </c>
      <c r="R30" s="66" t="n">
        <f aca="false">P30/3600</f>
        <v>6.22859722222222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20005.8344</v>
      </c>
      <c r="E31" s="0" t="n">
        <v>39.3936</v>
      </c>
      <c r="F31" s="0" t="n">
        <v>43.5396</v>
      </c>
      <c r="G31" s="0" t="n">
        <v>44.7051</v>
      </c>
      <c r="H31" s="76" t="n">
        <v>40075.87</v>
      </c>
      <c r="I31" s="76" t="n">
        <v>84.17</v>
      </c>
      <c r="J31" s="55" t="n">
        <f aca="false">H31/3600</f>
        <v>11.1321861111111</v>
      </c>
      <c r="L31" s="77" t="n">
        <v>19984.1208</v>
      </c>
      <c r="M31" s="76" t="n">
        <v>39.392</v>
      </c>
      <c r="N31" s="76" t="n">
        <v>43.5375</v>
      </c>
      <c r="O31" s="76" t="n">
        <v>44.6955</v>
      </c>
      <c r="P31" s="76" t="n">
        <v>36717.48</v>
      </c>
      <c r="Q31" s="76" t="n">
        <v>78.26</v>
      </c>
      <c r="R31" s="55" t="n">
        <f aca="false">P31/3600</f>
        <v>10.199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42.6432</v>
      </c>
      <c r="E32" s="0" t="n">
        <v>37.4484</v>
      </c>
      <c r="F32" s="0" t="n">
        <v>42.0823</v>
      </c>
      <c r="G32" s="0" t="n">
        <v>42.5237</v>
      </c>
      <c r="H32" s="78" t="n">
        <v>34337.55</v>
      </c>
      <c r="I32" s="78" t="n">
        <v>69.54</v>
      </c>
      <c r="J32" s="60" t="n">
        <f aca="false">H32/3600</f>
        <v>9.53820833333333</v>
      </c>
      <c r="L32" s="79" t="n">
        <v>6846.4864</v>
      </c>
      <c r="M32" s="78" t="n">
        <v>37.449</v>
      </c>
      <c r="N32" s="78" t="n">
        <v>42.088</v>
      </c>
      <c r="O32" s="78" t="n">
        <v>42.5283</v>
      </c>
      <c r="P32" s="78" t="n">
        <v>31548.46</v>
      </c>
      <c r="Q32" s="78" t="n">
        <v>61.9</v>
      </c>
      <c r="R32" s="60" t="n">
        <f aca="false">P32/3600</f>
        <v>8.76346111111111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77.004</v>
      </c>
      <c r="E33" s="0" t="n">
        <v>35.442</v>
      </c>
      <c r="F33" s="0" t="n">
        <v>40.7366</v>
      </c>
      <c r="G33" s="0" t="n">
        <v>40.6236</v>
      </c>
      <c r="H33" s="78" t="n">
        <v>30628.4</v>
      </c>
      <c r="I33" s="78" t="n">
        <v>56.73</v>
      </c>
      <c r="J33" s="60" t="n">
        <f aca="false">H33/3600</f>
        <v>8.50788888888889</v>
      </c>
      <c r="L33" s="79" t="n">
        <v>3182.968</v>
      </c>
      <c r="M33" s="78" t="n">
        <v>35.4486</v>
      </c>
      <c r="N33" s="78" t="n">
        <v>40.7354</v>
      </c>
      <c r="O33" s="78" t="n">
        <v>40.6271</v>
      </c>
      <c r="P33" s="78" t="n">
        <v>28009.03</v>
      </c>
      <c r="Q33" s="78" t="n">
        <v>55.82</v>
      </c>
      <c r="R33" s="60" t="n">
        <f aca="false">P33/3600</f>
        <v>7.78028611111111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640.1624</v>
      </c>
      <c r="E34" s="0" t="n">
        <v>33.2712</v>
      </c>
      <c r="F34" s="0" t="n">
        <v>39.7401</v>
      </c>
      <c r="G34" s="0" t="n">
        <v>39.267</v>
      </c>
      <c r="H34" s="80" t="n">
        <v>28357.8</v>
      </c>
      <c r="I34" s="80" t="n">
        <v>53.24</v>
      </c>
      <c r="J34" s="66" t="n">
        <f aca="false">H34/3600</f>
        <v>7.87716666666667</v>
      </c>
      <c r="L34" s="81" t="n">
        <v>1643.6648</v>
      </c>
      <c r="M34" s="80" t="n">
        <v>33.2792</v>
      </c>
      <c r="N34" s="80" t="n">
        <v>39.7379</v>
      </c>
      <c r="O34" s="80" t="n">
        <v>39.2607</v>
      </c>
      <c r="P34" s="80" t="n">
        <v>25864.21</v>
      </c>
      <c r="Q34" s="80" t="n">
        <v>47.69</v>
      </c>
      <c r="R34" s="66" t="n">
        <f aca="false">P34/3600</f>
        <v>7.18450277777778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2451.836</v>
      </c>
      <c r="E35" s="0" t="n">
        <v>38.1459</v>
      </c>
      <c r="F35" s="0" t="n">
        <v>41.9068</v>
      </c>
      <c r="G35" s="0" t="n">
        <v>44.0261</v>
      </c>
      <c r="H35" s="76" t="n">
        <v>45730.28</v>
      </c>
      <c r="I35" s="76" t="n">
        <v>115.57</v>
      </c>
      <c r="J35" s="55" t="n">
        <f aca="false">H35/3600</f>
        <v>12.7028555555556</v>
      </c>
      <c r="L35" s="77" t="n">
        <v>52391.516</v>
      </c>
      <c r="M35" s="76" t="n">
        <v>38.1375</v>
      </c>
      <c r="N35" s="76" t="n">
        <v>41.9023</v>
      </c>
      <c r="O35" s="76" t="n">
        <v>44.0218</v>
      </c>
      <c r="P35" s="76" t="n">
        <v>41449.76</v>
      </c>
      <c r="Q35" s="76" t="n">
        <v>116.63</v>
      </c>
      <c r="R35" s="55" t="n">
        <f aca="false">P35/3600</f>
        <v>11.513822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34.6984</v>
      </c>
      <c r="E36" s="0" t="n">
        <v>35.3594</v>
      </c>
      <c r="F36" s="0" t="n">
        <v>40.3676</v>
      </c>
      <c r="G36" s="0" t="n">
        <v>42.6974</v>
      </c>
      <c r="H36" s="78" t="n">
        <v>32977.57</v>
      </c>
      <c r="I36" s="78" t="n">
        <v>69.48</v>
      </c>
      <c r="J36" s="60" t="n">
        <f aca="false">H36/3600</f>
        <v>9.16043611111111</v>
      </c>
      <c r="L36" s="79" t="n">
        <v>7533.4496</v>
      </c>
      <c r="M36" s="78" t="n">
        <v>35.3585</v>
      </c>
      <c r="N36" s="78" t="n">
        <v>40.3757</v>
      </c>
      <c r="O36" s="78" t="n">
        <v>42.6926</v>
      </c>
      <c r="P36" s="78" t="n">
        <v>30289.12</v>
      </c>
      <c r="Q36" s="78" t="n">
        <v>68.96</v>
      </c>
      <c r="R36" s="60" t="n">
        <f aca="false">P36/3600</f>
        <v>8.41364444444444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66.8952</v>
      </c>
      <c r="E37" s="0" t="n">
        <v>33.5161</v>
      </c>
      <c r="F37" s="0" t="n">
        <v>39.0768</v>
      </c>
      <c r="G37" s="0" t="n">
        <v>41.6462</v>
      </c>
      <c r="H37" s="78" t="n">
        <v>30381.87</v>
      </c>
      <c r="I37" s="78" t="n">
        <v>55.24</v>
      </c>
      <c r="J37" s="60" t="n">
        <f aca="false">H37/3600</f>
        <v>8.43940833333333</v>
      </c>
      <c r="L37" s="79" t="n">
        <v>2071.8344</v>
      </c>
      <c r="M37" s="78" t="n">
        <v>33.5153</v>
      </c>
      <c r="N37" s="78" t="n">
        <v>39.0836</v>
      </c>
      <c r="O37" s="78" t="n">
        <v>41.6532</v>
      </c>
      <c r="P37" s="78" t="n">
        <v>27108.29</v>
      </c>
      <c r="Q37" s="78" t="n">
        <v>62.55</v>
      </c>
      <c r="R37" s="60" t="n">
        <f aca="false">P37/3600</f>
        <v>7.53008055555556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817.3808</v>
      </c>
      <c r="E38" s="0" t="n">
        <v>31.2545</v>
      </c>
      <c r="F38" s="0" t="n">
        <v>38.1872</v>
      </c>
      <c r="G38" s="0" t="n">
        <v>40.8281</v>
      </c>
      <c r="H38" s="80" t="n">
        <v>29240.43</v>
      </c>
      <c r="I38" s="80" t="n">
        <v>53.56</v>
      </c>
      <c r="J38" s="66" t="n">
        <f aca="false">H38/3600</f>
        <v>8.12234166666667</v>
      </c>
      <c r="L38" s="81" t="n">
        <v>821.8272</v>
      </c>
      <c r="M38" s="80" t="n">
        <v>31.2618</v>
      </c>
      <c r="N38" s="80" t="n">
        <v>38.1917</v>
      </c>
      <c r="O38" s="80" t="n">
        <v>40.8469</v>
      </c>
      <c r="P38" s="80" t="n">
        <v>26035.22</v>
      </c>
      <c r="Q38" s="80" t="n">
        <v>50.48</v>
      </c>
      <c r="R38" s="66" t="n">
        <f aca="false">P38/3600</f>
        <v>7.23200555555556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682.656</v>
      </c>
      <c r="E39" s="0" t="n">
        <v>40.2243</v>
      </c>
      <c r="F39" s="0" t="n">
        <v>42.5534</v>
      </c>
      <c r="G39" s="0" t="n">
        <v>43.0143</v>
      </c>
      <c r="H39" s="76" t="n">
        <v>6960.6</v>
      </c>
      <c r="I39" s="76" t="n">
        <v>14.58</v>
      </c>
      <c r="J39" s="55" t="n">
        <f aca="false">H39/3600</f>
        <v>1.9335</v>
      </c>
      <c r="L39" s="77" t="n">
        <v>3683.4144</v>
      </c>
      <c r="M39" s="76" t="n">
        <v>40.2121</v>
      </c>
      <c r="N39" s="76" t="n">
        <v>42.5627</v>
      </c>
      <c r="O39" s="76" t="n">
        <v>42.9994</v>
      </c>
      <c r="P39" s="76" t="n">
        <v>6319.13</v>
      </c>
      <c r="Q39" s="76" t="n">
        <v>13.9</v>
      </c>
      <c r="R39" s="55" t="n">
        <f aca="false">P39/3600</f>
        <v>1.755313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32.3472</v>
      </c>
      <c r="E40" s="0" t="n">
        <v>36.9699</v>
      </c>
      <c r="F40" s="0" t="n">
        <v>39.8541</v>
      </c>
      <c r="G40" s="0" t="n">
        <v>40.1697</v>
      </c>
      <c r="H40" s="78" t="n">
        <v>6185.27</v>
      </c>
      <c r="I40" s="78" t="n">
        <v>12.03</v>
      </c>
      <c r="J40" s="60" t="n">
        <f aca="false">H40/3600</f>
        <v>1.71813055555556</v>
      </c>
      <c r="L40" s="79" t="n">
        <v>1734.8232</v>
      </c>
      <c r="M40" s="78" t="n">
        <v>36.9649</v>
      </c>
      <c r="N40" s="78" t="n">
        <v>39.8897</v>
      </c>
      <c r="O40" s="78" t="n">
        <v>40.1346</v>
      </c>
      <c r="P40" s="78" t="n">
        <v>5601.61</v>
      </c>
      <c r="Q40" s="78" t="n">
        <v>11.05</v>
      </c>
      <c r="R40" s="60" t="n">
        <f aca="false">P40/3600</f>
        <v>1.55600277777778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0.4424</v>
      </c>
      <c r="E41" s="0" t="n">
        <v>34.0201</v>
      </c>
      <c r="F41" s="0" t="n">
        <v>37.8628</v>
      </c>
      <c r="G41" s="0" t="n">
        <v>38.0214</v>
      </c>
      <c r="H41" s="78" t="n">
        <v>5573.16</v>
      </c>
      <c r="I41" s="78" t="n">
        <v>9.85</v>
      </c>
      <c r="J41" s="60" t="n">
        <f aca="false">H41/3600</f>
        <v>1.5481</v>
      </c>
      <c r="L41" s="79" t="n">
        <v>832.4968</v>
      </c>
      <c r="M41" s="78" t="n">
        <v>34.0212</v>
      </c>
      <c r="N41" s="78" t="n">
        <v>37.868</v>
      </c>
      <c r="O41" s="78" t="n">
        <v>37.9746</v>
      </c>
      <c r="P41" s="78" t="n">
        <v>4981.43</v>
      </c>
      <c r="Q41" s="78" t="n">
        <v>9.25</v>
      </c>
      <c r="R41" s="60" t="n">
        <f aca="false">P41/3600</f>
        <v>1.38373055555556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28.6264</v>
      </c>
      <c r="E42" s="0" t="n">
        <v>31.5181</v>
      </c>
      <c r="F42" s="0" t="n">
        <v>36.4822</v>
      </c>
      <c r="G42" s="0" t="n">
        <v>36.4423</v>
      </c>
      <c r="H42" s="80" t="n">
        <v>5105.72</v>
      </c>
      <c r="I42" s="80" t="n">
        <v>8.35</v>
      </c>
      <c r="J42" s="66" t="n">
        <f aca="false">H42/3600</f>
        <v>1.41825555555556</v>
      </c>
      <c r="L42" s="81" t="n">
        <v>429.0088</v>
      </c>
      <c r="M42" s="80" t="n">
        <v>31.4978</v>
      </c>
      <c r="N42" s="80" t="n">
        <v>36.4632</v>
      </c>
      <c r="O42" s="80" t="n">
        <v>36.3389</v>
      </c>
      <c r="P42" s="80" t="n">
        <v>4581.53</v>
      </c>
      <c r="Q42" s="80" t="n">
        <v>7.64</v>
      </c>
      <c r="R42" s="66" t="n">
        <f aca="false">P42/3600</f>
        <v>1.27264722222222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194.328</v>
      </c>
      <c r="E43" s="0" t="n">
        <v>40.0883</v>
      </c>
      <c r="F43" s="0" t="n">
        <v>42.9338</v>
      </c>
      <c r="G43" s="0" t="n">
        <v>44.2431</v>
      </c>
      <c r="H43" s="76" t="n">
        <v>7864.73</v>
      </c>
      <c r="I43" s="76" t="n">
        <v>17.71</v>
      </c>
      <c r="J43" s="55" t="n">
        <f aca="false">H43/3600</f>
        <v>2.18464722222222</v>
      </c>
      <c r="L43" s="77" t="n">
        <v>4193.148</v>
      </c>
      <c r="M43" s="76" t="n">
        <v>40.079</v>
      </c>
      <c r="N43" s="76" t="n">
        <v>42.941</v>
      </c>
      <c r="O43" s="76" t="n">
        <v>44.2562</v>
      </c>
      <c r="P43" s="76" t="n">
        <v>7104.12</v>
      </c>
      <c r="Q43" s="76" t="n">
        <v>15.23</v>
      </c>
      <c r="R43" s="55" t="n">
        <f aca="false">P43/3600</f>
        <v>1.9733666666666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83.2656</v>
      </c>
      <c r="E44" s="0" t="n">
        <v>37.1981</v>
      </c>
      <c r="F44" s="0" t="n">
        <v>40.7698</v>
      </c>
      <c r="G44" s="0" t="n">
        <v>41.7745</v>
      </c>
      <c r="H44" s="78" t="n">
        <v>6948.03</v>
      </c>
      <c r="I44" s="78" t="n">
        <v>13.06</v>
      </c>
      <c r="J44" s="60" t="n">
        <f aca="false">H44/3600</f>
        <v>1.93000833333333</v>
      </c>
      <c r="L44" s="79" t="n">
        <v>1883.8904</v>
      </c>
      <c r="M44" s="78" t="n">
        <v>37.199</v>
      </c>
      <c r="N44" s="78" t="n">
        <v>40.7935</v>
      </c>
      <c r="O44" s="78" t="n">
        <v>41.8028</v>
      </c>
      <c r="P44" s="78" t="n">
        <v>6275.38</v>
      </c>
      <c r="Q44" s="78" t="n">
        <v>12.76</v>
      </c>
      <c r="R44" s="60" t="n">
        <f aca="false">P44/3600</f>
        <v>1.74316111111111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19.1264</v>
      </c>
      <c r="E45" s="0" t="n">
        <v>34.2214</v>
      </c>
      <c r="F45" s="0" t="n">
        <v>39.0398</v>
      </c>
      <c r="G45" s="0" t="n">
        <v>39.8931</v>
      </c>
      <c r="H45" s="78" t="n">
        <v>6360.92</v>
      </c>
      <c r="I45" s="78" t="n">
        <v>11.71</v>
      </c>
      <c r="J45" s="60" t="n">
        <f aca="false">H45/3600</f>
        <v>1.76692222222222</v>
      </c>
      <c r="L45" s="79" t="n">
        <v>920.6112</v>
      </c>
      <c r="M45" s="78" t="n">
        <v>34.229</v>
      </c>
      <c r="N45" s="78" t="n">
        <v>39.0569</v>
      </c>
      <c r="O45" s="78" t="n">
        <v>39.9039</v>
      </c>
      <c r="P45" s="78" t="n">
        <v>5847.86</v>
      </c>
      <c r="Q45" s="78" t="n">
        <v>10.96</v>
      </c>
      <c r="R45" s="60" t="n">
        <f aca="false">P45/3600</f>
        <v>1.62440555555556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72.88</v>
      </c>
      <c r="E46" s="0" t="n">
        <v>31.3159</v>
      </c>
      <c r="F46" s="0" t="n">
        <v>37.7603</v>
      </c>
      <c r="G46" s="0" t="n">
        <v>38.4877</v>
      </c>
      <c r="H46" s="80" t="n">
        <v>6014.41</v>
      </c>
      <c r="I46" s="80" t="n">
        <v>9.96</v>
      </c>
      <c r="J46" s="66" t="n">
        <f aca="false">H46/3600</f>
        <v>1.67066944444444</v>
      </c>
      <c r="L46" s="81" t="n">
        <v>473.7656</v>
      </c>
      <c r="M46" s="80" t="n">
        <v>31.3278</v>
      </c>
      <c r="N46" s="80" t="n">
        <v>37.7425</v>
      </c>
      <c r="O46" s="80" t="n">
        <v>38.5079</v>
      </c>
      <c r="P46" s="80" t="n">
        <v>5395.66</v>
      </c>
      <c r="Q46" s="80" t="n">
        <v>9.31</v>
      </c>
      <c r="R46" s="66" t="n">
        <f aca="false">P46/3600</f>
        <v>1.49879444444444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7962.468</v>
      </c>
      <c r="E47" s="0" t="n">
        <v>38.3024</v>
      </c>
      <c r="F47" s="0" t="n">
        <v>40.8393</v>
      </c>
      <c r="G47" s="0" t="n">
        <v>41.7353</v>
      </c>
      <c r="H47" s="76" t="n">
        <v>7395.48</v>
      </c>
      <c r="I47" s="76" t="n">
        <v>18.83</v>
      </c>
      <c r="J47" s="55" t="n">
        <f aca="false">H47/3600</f>
        <v>2.0543</v>
      </c>
      <c r="L47" s="77" t="n">
        <v>7957.6616</v>
      </c>
      <c r="M47" s="76" t="n">
        <v>38.2981</v>
      </c>
      <c r="N47" s="76" t="n">
        <v>40.8398</v>
      </c>
      <c r="O47" s="76" t="n">
        <v>41.7283</v>
      </c>
      <c r="P47" s="76" t="n">
        <v>6799.15</v>
      </c>
      <c r="Q47" s="76" t="n">
        <v>17.73</v>
      </c>
      <c r="R47" s="55" t="n">
        <f aca="false">P47/3600</f>
        <v>1.888652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24.4328</v>
      </c>
      <c r="E48" s="0" t="n">
        <v>34.4484</v>
      </c>
      <c r="F48" s="0" t="n">
        <v>38.1121</v>
      </c>
      <c r="G48" s="0" t="n">
        <v>38.8987</v>
      </c>
      <c r="H48" s="78" t="n">
        <v>6360.7</v>
      </c>
      <c r="I48" s="78" t="n">
        <v>14.1</v>
      </c>
      <c r="J48" s="60" t="n">
        <f aca="false">H48/3600</f>
        <v>1.76686111111111</v>
      </c>
      <c r="L48" s="79" t="n">
        <v>3426.6376</v>
      </c>
      <c r="M48" s="78" t="n">
        <v>34.4468</v>
      </c>
      <c r="N48" s="78" t="n">
        <v>38.1336</v>
      </c>
      <c r="O48" s="78" t="n">
        <v>38.9174</v>
      </c>
      <c r="P48" s="78" t="n">
        <v>5672.03</v>
      </c>
      <c r="Q48" s="78" t="n">
        <v>13.3</v>
      </c>
      <c r="R48" s="60" t="n">
        <f aca="false">P48/3600</f>
        <v>1.57556388888889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05.6336</v>
      </c>
      <c r="E49" s="0" t="n">
        <v>30.9667</v>
      </c>
      <c r="F49" s="0" t="n">
        <v>36.1845</v>
      </c>
      <c r="G49" s="0" t="n">
        <v>36.926</v>
      </c>
      <c r="H49" s="78" t="n">
        <v>5559.26</v>
      </c>
      <c r="I49" s="78" t="n">
        <v>12.54</v>
      </c>
      <c r="J49" s="60" t="n">
        <f aca="false">H49/3600</f>
        <v>1.54423888888889</v>
      </c>
      <c r="L49" s="79" t="n">
        <v>1506.3784</v>
      </c>
      <c r="M49" s="78" t="n">
        <v>30.971</v>
      </c>
      <c r="N49" s="78" t="n">
        <v>36.1937</v>
      </c>
      <c r="O49" s="78" t="n">
        <v>36.9272</v>
      </c>
      <c r="P49" s="78" t="n">
        <v>5042.55</v>
      </c>
      <c r="Q49" s="78" t="n">
        <v>12.96</v>
      </c>
      <c r="R49" s="60" t="n">
        <f aca="false">P49/3600</f>
        <v>1.40070833333333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650.328</v>
      </c>
      <c r="E50" s="0" t="n">
        <v>27.7285</v>
      </c>
      <c r="F50" s="0" t="n">
        <v>34.8481</v>
      </c>
      <c r="G50" s="0" t="n">
        <v>35.5964</v>
      </c>
      <c r="H50" s="80" t="n">
        <v>5151.63</v>
      </c>
      <c r="I50" s="80" t="n">
        <v>9.89</v>
      </c>
      <c r="J50" s="66" t="n">
        <f aca="false">H50/3600</f>
        <v>1.43100833333333</v>
      </c>
      <c r="L50" s="81" t="n">
        <v>652.0928</v>
      </c>
      <c r="M50" s="80" t="n">
        <v>27.7381</v>
      </c>
      <c r="N50" s="80" t="n">
        <v>34.8618</v>
      </c>
      <c r="O50" s="80" t="n">
        <v>35.6168</v>
      </c>
      <c r="P50" s="80" t="n">
        <v>4636.64</v>
      </c>
      <c r="Q50" s="80" t="n">
        <v>9.07</v>
      </c>
      <c r="R50" s="66" t="n">
        <f aca="false">P50/3600</f>
        <v>1.28795555555556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694.2056</v>
      </c>
      <c r="E51" s="0" t="n">
        <v>39.8471</v>
      </c>
      <c r="F51" s="0" t="n">
        <v>41.2953</v>
      </c>
      <c r="G51" s="0" t="n">
        <v>42.6419</v>
      </c>
      <c r="H51" s="76" t="n">
        <v>5586.1</v>
      </c>
      <c r="I51" s="76" t="n">
        <v>12.91</v>
      </c>
      <c r="J51" s="55" t="n">
        <f aca="false">H51/3600</f>
        <v>1.55169444444444</v>
      </c>
      <c r="L51" s="77" t="n">
        <v>5691.6512</v>
      </c>
      <c r="M51" s="76" t="n">
        <v>39.8468</v>
      </c>
      <c r="N51" s="76" t="n">
        <v>41.3155</v>
      </c>
      <c r="O51" s="76" t="n">
        <v>42.6611</v>
      </c>
      <c r="P51" s="76" t="n">
        <v>5086.1</v>
      </c>
      <c r="Q51" s="76" t="n">
        <v>11.14</v>
      </c>
      <c r="R51" s="55" t="n">
        <f aca="false">P51/3600</f>
        <v>1.41280555555556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69.1624</v>
      </c>
      <c r="E52" s="0" t="n">
        <v>36.1384</v>
      </c>
      <c r="F52" s="0" t="n">
        <v>38.6545</v>
      </c>
      <c r="G52" s="0" t="n">
        <v>40.2389</v>
      </c>
      <c r="H52" s="78" t="n">
        <v>4717.83</v>
      </c>
      <c r="I52" s="78" t="n">
        <v>9.4</v>
      </c>
      <c r="J52" s="60" t="n">
        <f aca="false">H52/3600</f>
        <v>1.31050833333333</v>
      </c>
      <c r="L52" s="79" t="n">
        <v>2273.9496</v>
      </c>
      <c r="M52" s="78" t="n">
        <v>36.1555</v>
      </c>
      <c r="N52" s="78" t="n">
        <v>38.6704</v>
      </c>
      <c r="O52" s="78" t="n">
        <v>40.2769</v>
      </c>
      <c r="P52" s="78" t="n">
        <v>4429.91</v>
      </c>
      <c r="Q52" s="78" t="n">
        <v>9.11</v>
      </c>
      <c r="R52" s="60" t="n">
        <f aca="false">P52/3600</f>
        <v>1.23053055555556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4.0736</v>
      </c>
      <c r="E53" s="0" t="n">
        <v>32.9583</v>
      </c>
      <c r="F53" s="0" t="n">
        <v>36.7547</v>
      </c>
      <c r="G53" s="0" t="n">
        <v>38.4431</v>
      </c>
      <c r="H53" s="78" t="n">
        <v>4160.19</v>
      </c>
      <c r="I53" s="78" t="n">
        <v>7.37</v>
      </c>
      <c r="J53" s="60" t="n">
        <f aca="false">H53/3600</f>
        <v>1.15560833333333</v>
      </c>
      <c r="L53" s="79" t="n">
        <v>1004.8912</v>
      </c>
      <c r="M53" s="78" t="n">
        <v>32.9686</v>
      </c>
      <c r="N53" s="78" t="n">
        <v>36.7661</v>
      </c>
      <c r="O53" s="78" t="n">
        <v>38.4569</v>
      </c>
      <c r="P53" s="78" t="n">
        <v>3761.77</v>
      </c>
      <c r="Q53" s="78" t="n">
        <v>6.89</v>
      </c>
      <c r="R53" s="60" t="n">
        <f aca="false">P53/3600</f>
        <v>1.04493611111111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464.1904</v>
      </c>
      <c r="E54" s="0" t="n">
        <v>30.0952</v>
      </c>
      <c r="F54" s="0" t="n">
        <v>35.4837</v>
      </c>
      <c r="G54" s="0" t="n">
        <v>37.1557</v>
      </c>
      <c r="H54" s="80" t="n">
        <v>3716.51</v>
      </c>
      <c r="I54" s="80" t="n">
        <v>6.27</v>
      </c>
      <c r="J54" s="66" t="n">
        <f aca="false">H54/3600</f>
        <v>1.03236388888889</v>
      </c>
      <c r="L54" s="81" t="n">
        <v>465.2144</v>
      </c>
      <c r="M54" s="80" t="n">
        <v>30.1072</v>
      </c>
      <c r="N54" s="80" t="n">
        <v>35.4881</v>
      </c>
      <c r="O54" s="80" t="n">
        <v>37.1416</v>
      </c>
      <c r="P54" s="80" t="n">
        <v>3365.65</v>
      </c>
      <c r="Q54" s="80" t="n">
        <v>6.13</v>
      </c>
      <c r="R54" s="66" t="n">
        <f aca="false">P54/3600</f>
        <v>0.934902777777778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22.4688</v>
      </c>
      <c r="E55" s="0" t="n">
        <v>40.854</v>
      </c>
      <c r="F55" s="0" t="n">
        <v>43.3114</v>
      </c>
      <c r="G55" s="0" t="n">
        <v>42.7644</v>
      </c>
      <c r="H55" s="76" t="n">
        <v>1906.59</v>
      </c>
      <c r="I55" s="76" t="n">
        <v>4.47</v>
      </c>
      <c r="J55" s="55" t="n">
        <f aca="false">H55/3600</f>
        <v>0.529608333333333</v>
      </c>
      <c r="L55" s="77" t="n">
        <v>1720.6984</v>
      </c>
      <c r="M55" s="76" t="n">
        <v>40.8536</v>
      </c>
      <c r="N55" s="76" t="n">
        <v>43.3428</v>
      </c>
      <c r="O55" s="76" t="n">
        <v>42.7688</v>
      </c>
      <c r="P55" s="76" t="n">
        <v>1728.36</v>
      </c>
      <c r="Q55" s="76" t="n">
        <v>4.08</v>
      </c>
      <c r="R55" s="55" t="n">
        <f aca="false">P55/3600</f>
        <v>0.480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57.1648</v>
      </c>
      <c r="E56" s="0" t="n">
        <v>36.9274</v>
      </c>
      <c r="F56" s="0" t="n">
        <v>40.5364</v>
      </c>
      <c r="G56" s="0" t="n">
        <v>39.5373</v>
      </c>
      <c r="H56" s="78" t="n">
        <v>1725.32</v>
      </c>
      <c r="I56" s="78" t="n">
        <v>3.74</v>
      </c>
      <c r="J56" s="60" t="n">
        <f aca="false">H56/3600</f>
        <v>0.479255555555556</v>
      </c>
      <c r="L56" s="79" t="n">
        <v>857.6504</v>
      </c>
      <c r="M56" s="78" t="n">
        <v>36.9418</v>
      </c>
      <c r="N56" s="78" t="n">
        <v>40.5555</v>
      </c>
      <c r="O56" s="78" t="n">
        <v>39.5587</v>
      </c>
      <c r="P56" s="78" t="n">
        <v>1547.13</v>
      </c>
      <c r="Q56" s="78" t="n">
        <v>3.46</v>
      </c>
      <c r="R56" s="60" t="n">
        <f aca="false">P56/3600</f>
        <v>0.429758333333333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0.012</v>
      </c>
      <c r="E57" s="0" t="n">
        <v>33.4386</v>
      </c>
      <c r="F57" s="0" t="n">
        <v>38.531</v>
      </c>
      <c r="G57" s="0" t="n">
        <v>37.1993</v>
      </c>
      <c r="H57" s="78" t="n">
        <v>1514.64</v>
      </c>
      <c r="I57" s="78" t="n">
        <v>3.16</v>
      </c>
      <c r="J57" s="60" t="n">
        <f aca="false">H57/3600</f>
        <v>0.420733333333333</v>
      </c>
      <c r="L57" s="79" t="n">
        <v>419.4144</v>
      </c>
      <c r="M57" s="78" t="n">
        <v>33.4406</v>
      </c>
      <c r="N57" s="78" t="n">
        <v>38.5263</v>
      </c>
      <c r="O57" s="78" t="n">
        <v>37.1892</v>
      </c>
      <c r="P57" s="78" t="n">
        <v>1374.52</v>
      </c>
      <c r="Q57" s="78" t="n">
        <v>2.8</v>
      </c>
      <c r="R57" s="60" t="n">
        <f aca="false">P57/3600</f>
        <v>0.381811111111111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212.8784</v>
      </c>
      <c r="E58" s="0" t="n">
        <v>30.5028</v>
      </c>
      <c r="F58" s="0" t="n">
        <v>37.1238</v>
      </c>
      <c r="G58" s="0" t="n">
        <v>35.568</v>
      </c>
      <c r="H58" s="80" t="n">
        <v>1417.99</v>
      </c>
      <c r="I58" s="80" t="n">
        <v>2.66</v>
      </c>
      <c r="J58" s="66" t="n">
        <f aca="false">H58/3600</f>
        <v>0.393886111111111</v>
      </c>
      <c r="L58" s="81" t="n">
        <v>213.6896</v>
      </c>
      <c r="M58" s="80" t="n">
        <v>30.5147</v>
      </c>
      <c r="N58" s="80" t="n">
        <v>37.1365</v>
      </c>
      <c r="O58" s="80" t="n">
        <v>35.5875</v>
      </c>
      <c r="P58" s="80" t="n">
        <v>1252.01</v>
      </c>
      <c r="Q58" s="80" t="n">
        <v>2.48</v>
      </c>
      <c r="R58" s="66" t="n">
        <f aca="false">P58/3600</f>
        <v>0.347780555555556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63.364</v>
      </c>
      <c r="E59" s="0" t="n">
        <v>38.2482</v>
      </c>
      <c r="F59" s="0" t="n">
        <v>42.476</v>
      </c>
      <c r="G59" s="0" t="n">
        <v>43.4374</v>
      </c>
      <c r="H59" s="76" t="n">
        <v>2090.71</v>
      </c>
      <c r="I59" s="76" t="n">
        <v>5.94</v>
      </c>
      <c r="J59" s="55" t="n">
        <f aca="false">H59/3600</f>
        <v>0.580752777777778</v>
      </c>
      <c r="L59" s="77" t="n">
        <v>2161.3688</v>
      </c>
      <c r="M59" s="76" t="n">
        <v>38.2464</v>
      </c>
      <c r="N59" s="76" t="n">
        <v>42.4624</v>
      </c>
      <c r="O59" s="76" t="n">
        <v>43.4229</v>
      </c>
      <c r="P59" s="76" t="n">
        <v>1891.95</v>
      </c>
      <c r="Q59" s="76" t="n">
        <v>5.69</v>
      </c>
      <c r="R59" s="55" t="n">
        <f aca="false">P59/3600</f>
        <v>0.525541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2.264</v>
      </c>
      <c r="E60" s="0" t="n">
        <v>34.4096</v>
      </c>
      <c r="F60" s="0" t="n">
        <v>40.5119</v>
      </c>
      <c r="G60" s="0" t="n">
        <v>41.4071</v>
      </c>
      <c r="H60" s="78" t="n">
        <v>1704.87</v>
      </c>
      <c r="I60" s="78" t="n">
        <v>4.98</v>
      </c>
      <c r="J60" s="60" t="n">
        <f aca="false">H60/3600</f>
        <v>0.473575</v>
      </c>
      <c r="L60" s="79" t="n">
        <v>761.8344</v>
      </c>
      <c r="M60" s="78" t="n">
        <v>34.4044</v>
      </c>
      <c r="N60" s="78" t="n">
        <v>40.5325</v>
      </c>
      <c r="O60" s="78" t="n">
        <v>41.4413</v>
      </c>
      <c r="P60" s="78" t="n">
        <v>1529.88</v>
      </c>
      <c r="Q60" s="78" t="n">
        <v>3.97</v>
      </c>
      <c r="R60" s="60" t="n">
        <f aca="false">P60/3600</f>
        <v>0.424966666666667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7.0992</v>
      </c>
      <c r="E61" s="0" t="n">
        <v>31.2438</v>
      </c>
      <c r="F61" s="0" t="n">
        <v>39.1577</v>
      </c>
      <c r="G61" s="0" t="n">
        <v>39.9237</v>
      </c>
      <c r="H61" s="78" t="n">
        <v>1517.02</v>
      </c>
      <c r="I61" s="78" t="n">
        <v>3.67</v>
      </c>
      <c r="J61" s="60" t="n">
        <f aca="false">H61/3600</f>
        <v>0.421394444444444</v>
      </c>
      <c r="L61" s="79" t="n">
        <v>307.4864</v>
      </c>
      <c r="M61" s="78" t="n">
        <v>31.2376</v>
      </c>
      <c r="N61" s="78" t="n">
        <v>39.2059</v>
      </c>
      <c r="O61" s="78" t="n">
        <v>40.0106</v>
      </c>
      <c r="P61" s="78" t="n">
        <v>1383.12</v>
      </c>
      <c r="Q61" s="78" t="n">
        <v>3.25</v>
      </c>
      <c r="R61" s="60" t="n">
        <f aca="false">P61/3600</f>
        <v>0.3842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29.436</v>
      </c>
      <c r="E62" s="0" t="n">
        <v>28.1488</v>
      </c>
      <c r="F62" s="0" t="n">
        <v>38.1808</v>
      </c>
      <c r="G62" s="0" t="n">
        <v>38.9679</v>
      </c>
      <c r="H62" s="80" t="n">
        <v>1424.3</v>
      </c>
      <c r="I62" s="80" t="n">
        <v>3.09</v>
      </c>
      <c r="J62" s="66" t="n">
        <f aca="false">H62/3600</f>
        <v>0.395638888888889</v>
      </c>
      <c r="L62" s="81" t="n">
        <v>129.9616</v>
      </c>
      <c r="M62" s="80" t="n">
        <v>28.1335</v>
      </c>
      <c r="N62" s="80" t="n">
        <v>38.2318</v>
      </c>
      <c r="O62" s="80" t="n">
        <v>38.9144</v>
      </c>
      <c r="P62" s="80" t="n">
        <v>1279.02</v>
      </c>
      <c r="Q62" s="80" t="n">
        <v>2.78</v>
      </c>
      <c r="R62" s="66" t="n">
        <f aca="false">P62/3600</f>
        <v>0.355283333333333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16.8696</v>
      </c>
      <c r="E63" s="0" t="n">
        <v>38.0254</v>
      </c>
      <c r="F63" s="0" t="n">
        <v>40.5651</v>
      </c>
      <c r="G63" s="0" t="n">
        <v>41.2509</v>
      </c>
      <c r="H63" s="76" t="n">
        <v>1747.4</v>
      </c>
      <c r="I63" s="76" t="n">
        <v>4.79</v>
      </c>
      <c r="J63" s="55" t="n">
        <f aca="false">H63/3600</f>
        <v>0.485388888888889</v>
      </c>
      <c r="L63" s="77" t="n">
        <v>1917.5792</v>
      </c>
      <c r="M63" s="76" t="n">
        <v>38.0212</v>
      </c>
      <c r="N63" s="76" t="n">
        <v>40.5752</v>
      </c>
      <c r="O63" s="76" t="n">
        <v>41.2561</v>
      </c>
      <c r="P63" s="76" t="n">
        <v>1601.03</v>
      </c>
      <c r="Q63" s="76" t="n">
        <v>4.39</v>
      </c>
      <c r="R63" s="55" t="n">
        <f aca="false">P63/3600</f>
        <v>0.44473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8.5352</v>
      </c>
      <c r="E64" s="0" t="n">
        <v>34.2548</v>
      </c>
      <c r="F64" s="0" t="n">
        <v>37.8149</v>
      </c>
      <c r="G64" s="0" t="n">
        <v>38.3685</v>
      </c>
      <c r="H64" s="78" t="n">
        <v>1471.62</v>
      </c>
      <c r="I64" s="78" t="n">
        <v>3.6</v>
      </c>
      <c r="J64" s="60" t="n">
        <f aca="false">H64/3600</f>
        <v>0.408783333333333</v>
      </c>
      <c r="L64" s="79" t="n">
        <v>819.7864</v>
      </c>
      <c r="M64" s="78" t="n">
        <v>34.2529</v>
      </c>
      <c r="N64" s="78" t="n">
        <v>37.8246</v>
      </c>
      <c r="O64" s="78" t="n">
        <v>38.3982</v>
      </c>
      <c r="P64" s="78" t="n">
        <v>1332.68</v>
      </c>
      <c r="Q64" s="78" t="n">
        <v>3.33</v>
      </c>
      <c r="R64" s="60" t="n">
        <f aca="false">P64/3600</f>
        <v>0.370188888888889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4.536</v>
      </c>
      <c r="E65" s="0" t="n">
        <v>30.8006</v>
      </c>
      <c r="F65" s="0" t="n">
        <v>35.7655</v>
      </c>
      <c r="G65" s="0" t="n">
        <v>36.3616</v>
      </c>
      <c r="H65" s="78" t="n">
        <v>1315.24</v>
      </c>
      <c r="I65" s="78" t="n">
        <v>3.08</v>
      </c>
      <c r="J65" s="60" t="n">
        <f aca="false">H65/3600</f>
        <v>0.365344444444444</v>
      </c>
      <c r="L65" s="79" t="n">
        <v>354.7624</v>
      </c>
      <c r="M65" s="78" t="n">
        <v>30.8024</v>
      </c>
      <c r="N65" s="78" t="n">
        <v>35.8255</v>
      </c>
      <c r="O65" s="78" t="n">
        <v>36.3653</v>
      </c>
      <c r="P65" s="78" t="n">
        <v>1180.14</v>
      </c>
      <c r="Q65" s="78" t="n">
        <v>2.62</v>
      </c>
      <c r="R65" s="60" t="n">
        <f aca="false">P65/3600</f>
        <v>0.327816666666667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51.5032</v>
      </c>
      <c r="E66" s="0" t="n">
        <v>27.7459</v>
      </c>
      <c r="F66" s="0" t="n">
        <v>34.371</v>
      </c>
      <c r="G66" s="0" t="n">
        <v>34.9614</v>
      </c>
      <c r="H66" s="80" t="n">
        <v>1227.73</v>
      </c>
      <c r="I66" s="80" t="n">
        <v>2.64</v>
      </c>
      <c r="J66" s="66" t="n">
        <f aca="false">H66/3600</f>
        <v>0.341036111111111</v>
      </c>
      <c r="L66" s="81" t="n">
        <v>152.232</v>
      </c>
      <c r="M66" s="80" t="n">
        <v>27.7393</v>
      </c>
      <c r="N66" s="80" t="n">
        <v>34.4114</v>
      </c>
      <c r="O66" s="80" t="n">
        <v>34.9549</v>
      </c>
      <c r="P66" s="80" t="n">
        <v>1099.67</v>
      </c>
      <c r="Q66" s="80" t="n">
        <v>2.46</v>
      </c>
      <c r="R66" s="66" t="n">
        <f aca="false">P66/3600</f>
        <v>0.305463888888889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34.1096</v>
      </c>
      <c r="E67" s="0" t="n">
        <v>39.8386</v>
      </c>
      <c r="F67" s="0" t="n">
        <v>41.1102</v>
      </c>
      <c r="G67" s="0" t="n">
        <v>42.1518</v>
      </c>
      <c r="H67" s="76" t="n">
        <v>1366.43</v>
      </c>
      <c r="I67" s="76" t="n">
        <v>3.18</v>
      </c>
      <c r="J67" s="55" t="n">
        <f aca="false">H67/3600</f>
        <v>0.379563888888889</v>
      </c>
      <c r="L67" s="77" t="n">
        <v>1334.1152</v>
      </c>
      <c r="M67" s="76" t="n">
        <v>39.8401</v>
      </c>
      <c r="N67" s="76" t="n">
        <v>41.1243</v>
      </c>
      <c r="O67" s="76" t="n">
        <v>42.1592</v>
      </c>
      <c r="P67" s="76" t="n">
        <v>1207.63</v>
      </c>
      <c r="Q67" s="76" t="n">
        <v>2.93</v>
      </c>
      <c r="R67" s="55" t="n">
        <f aca="false">P67/3600</f>
        <v>0.335452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7.2568</v>
      </c>
      <c r="E68" s="0" t="n">
        <v>35.7574</v>
      </c>
      <c r="F68" s="0" t="n">
        <v>38.2042</v>
      </c>
      <c r="G68" s="0" t="n">
        <v>39.3763</v>
      </c>
      <c r="H68" s="78" t="n">
        <v>1154.62</v>
      </c>
      <c r="I68" s="78" t="n">
        <v>2.65</v>
      </c>
      <c r="J68" s="60" t="n">
        <f aca="false">H68/3600</f>
        <v>0.320727777777778</v>
      </c>
      <c r="L68" s="79" t="n">
        <v>639.1624</v>
      </c>
      <c r="M68" s="78" t="n">
        <v>35.7761</v>
      </c>
      <c r="N68" s="78" t="n">
        <v>38.2196</v>
      </c>
      <c r="O68" s="78" t="n">
        <v>39.4288</v>
      </c>
      <c r="P68" s="78" t="n">
        <v>1059.85</v>
      </c>
      <c r="Q68" s="78" t="n">
        <v>2.49</v>
      </c>
      <c r="R68" s="60" t="n">
        <f aca="false">P68/3600</f>
        <v>0.294402777777778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1.604</v>
      </c>
      <c r="E69" s="0" t="n">
        <v>32.1536</v>
      </c>
      <c r="F69" s="0" t="n">
        <v>36.2112</v>
      </c>
      <c r="G69" s="0" t="n">
        <v>37.3496</v>
      </c>
      <c r="H69" s="78" t="n">
        <v>1012.82</v>
      </c>
      <c r="I69" s="78" t="n">
        <v>2.27</v>
      </c>
      <c r="J69" s="60" t="n">
        <f aca="false">H69/3600</f>
        <v>0.281338888888889</v>
      </c>
      <c r="L69" s="79" t="n">
        <v>302.5872</v>
      </c>
      <c r="M69" s="78" t="n">
        <v>32.1629</v>
      </c>
      <c r="N69" s="78" t="n">
        <v>36.2136</v>
      </c>
      <c r="O69" s="78" t="n">
        <v>37.3114</v>
      </c>
      <c r="P69" s="78" t="n">
        <v>918.97</v>
      </c>
      <c r="Q69" s="78" t="n">
        <v>1.88</v>
      </c>
      <c r="R69" s="60" t="n">
        <f aca="false">P69/3600</f>
        <v>0.255269444444444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45.912</v>
      </c>
      <c r="E70" s="0" t="n">
        <v>29.2931</v>
      </c>
      <c r="F70" s="0" t="n">
        <v>34.7987</v>
      </c>
      <c r="G70" s="0" t="n">
        <v>35.8654</v>
      </c>
      <c r="H70" s="80" t="n">
        <v>901.94</v>
      </c>
      <c r="I70" s="80" t="n">
        <v>1.9</v>
      </c>
      <c r="J70" s="66" t="n">
        <f aca="false">H70/3600</f>
        <v>0.250538888888889</v>
      </c>
      <c r="L70" s="81" t="n">
        <v>146.1208</v>
      </c>
      <c r="M70" s="80" t="n">
        <v>29.2884</v>
      </c>
      <c r="N70" s="80" t="n">
        <v>34.7916</v>
      </c>
      <c r="O70" s="80" t="n">
        <v>35.8608</v>
      </c>
      <c r="P70" s="80" t="n">
        <v>809.69</v>
      </c>
      <c r="Q70" s="80" t="n">
        <v>1.63</v>
      </c>
      <c r="R70" s="66" t="n">
        <f aca="false">P70/3600</f>
        <v>0.224913888888889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265.4568</v>
      </c>
      <c r="E71" s="0" t="n">
        <v>42.525</v>
      </c>
      <c r="F71" s="0" t="n">
        <v>46.2222</v>
      </c>
      <c r="G71" s="0" t="n">
        <v>47.4236</v>
      </c>
      <c r="H71" s="76" t="n">
        <v>12914.53</v>
      </c>
      <c r="I71" s="76" t="n">
        <v>22.02</v>
      </c>
      <c r="J71" s="55" t="n">
        <f aca="false">H71/3600</f>
        <v>3.58736944444444</v>
      </c>
      <c r="L71" s="77" t="n">
        <v>2267.944</v>
      </c>
      <c r="M71" s="76" t="n">
        <v>42.5084</v>
      </c>
      <c r="N71" s="76" t="n">
        <v>46.2409</v>
      </c>
      <c r="O71" s="76" t="n">
        <v>47.4382</v>
      </c>
      <c r="P71" s="76" t="n">
        <v>11828.69</v>
      </c>
      <c r="Q71" s="76" t="n">
        <v>21.91</v>
      </c>
      <c r="R71" s="55" t="n">
        <f aca="false">P71/3600</f>
        <v>3.28574722222222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890.9784</v>
      </c>
      <c r="E72" s="0" t="n">
        <v>40.2221</v>
      </c>
      <c r="F72" s="0" t="n">
        <v>44.0621</v>
      </c>
      <c r="G72" s="0" t="n">
        <v>45.2671</v>
      </c>
      <c r="H72" s="78" t="n">
        <v>12146.77</v>
      </c>
      <c r="I72" s="78" t="n">
        <v>18.58</v>
      </c>
      <c r="J72" s="60" t="n">
        <f aca="false">H72/3600</f>
        <v>3.37410277777778</v>
      </c>
      <c r="L72" s="79" t="n">
        <v>891.1592</v>
      </c>
      <c r="M72" s="78" t="n">
        <v>40.2155</v>
      </c>
      <c r="N72" s="78" t="n">
        <v>44.0973</v>
      </c>
      <c r="O72" s="78" t="n">
        <v>45.2889</v>
      </c>
      <c r="P72" s="78" t="n">
        <v>11213.91</v>
      </c>
      <c r="Q72" s="78" t="n">
        <v>21.48</v>
      </c>
      <c r="R72" s="60" t="n">
        <f aca="false">P72/3600</f>
        <v>3.114975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0.4312</v>
      </c>
      <c r="E73" s="0" t="n">
        <v>37.5176</v>
      </c>
      <c r="F73" s="0" t="n">
        <v>42.3414</v>
      </c>
      <c r="G73" s="0" t="n">
        <v>43.4934</v>
      </c>
      <c r="H73" s="78" t="n">
        <v>11606.94</v>
      </c>
      <c r="I73" s="78" t="n">
        <v>20.17</v>
      </c>
      <c r="J73" s="60" t="n">
        <f aca="false">H73/3600</f>
        <v>3.22415</v>
      </c>
      <c r="L73" s="79" t="n">
        <v>441.4912</v>
      </c>
      <c r="M73" s="78" t="n">
        <v>37.53</v>
      </c>
      <c r="N73" s="78" t="n">
        <v>42.336</v>
      </c>
      <c r="O73" s="78" t="n">
        <v>43.4988</v>
      </c>
      <c r="P73" s="78" t="n">
        <v>10562.57</v>
      </c>
      <c r="Q73" s="78" t="n">
        <v>15.97</v>
      </c>
      <c r="R73" s="60" t="n">
        <f aca="false">P73/3600</f>
        <v>2.93404722222222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232.6592</v>
      </c>
      <c r="E74" s="0" t="n">
        <v>34.5329</v>
      </c>
      <c r="F74" s="0" t="n">
        <v>41.1962</v>
      </c>
      <c r="G74" s="0" t="n">
        <v>42.2392</v>
      </c>
      <c r="H74" s="80" t="n">
        <v>11240.38</v>
      </c>
      <c r="I74" s="80" t="n">
        <v>14.73</v>
      </c>
      <c r="J74" s="66" t="n">
        <f aca="false">H74/3600</f>
        <v>3.12232777777778</v>
      </c>
      <c r="L74" s="81" t="n">
        <v>233.316</v>
      </c>
      <c r="M74" s="80" t="n">
        <v>34.5521</v>
      </c>
      <c r="N74" s="80" t="n">
        <v>41.1801</v>
      </c>
      <c r="O74" s="80" t="n">
        <v>42.2804</v>
      </c>
      <c r="P74" s="80" t="n">
        <v>10278.25</v>
      </c>
      <c r="Q74" s="80" t="n">
        <v>16.34</v>
      </c>
      <c r="R74" s="66" t="n">
        <f aca="false">P74/3600</f>
        <v>2.85506944444444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538.5664</v>
      </c>
      <c r="E75" s="0" t="n">
        <v>42.9437</v>
      </c>
      <c r="F75" s="0" t="n">
        <v>47.7708</v>
      </c>
      <c r="G75" s="0" t="n">
        <v>48.333</v>
      </c>
      <c r="H75" s="76" t="n">
        <v>12799.94</v>
      </c>
      <c r="I75" s="76" t="n">
        <v>20.56</v>
      </c>
      <c r="J75" s="55" t="n">
        <f aca="false">H75/3600</f>
        <v>3.55553888888889</v>
      </c>
      <c r="L75" s="77" t="n">
        <v>1543.4672</v>
      </c>
      <c r="M75" s="76" t="n">
        <v>42.932</v>
      </c>
      <c r="N75" s="76" t="n">
        <v>47.7918</v>
      </c>
      <c r="O75" s="76" t="n">
        <v>48.3368</v>
      </c>
      <c r="P75" s="76" t="n">
        <v>11511.33</v>
      </c>
      <c r="Q75" s="76" t="n">
        <v>22.09</v>
      </c>
      <c r="R75" s="55" t="n">
        <f aca="false">P75/3600</f>
        <v>3.19759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43.3504</v>
      </c>
      <c r="E76" s="0" t="n">
        <v>41.1113</v>
      </c>
      <c r="F76" s="0" t="n">
        <v>46.0929</v>
      </c>
      <c r="G76" s="0" t="n">
        <v>46.6229</v>
      </c>
      <c r="H76" s="78" t="n">
        <v>11804.42</v>
      </c>
      <c r="I76" s="78" t="n">
        <v>17.95</v>
      </c>
      <c r="J76" s="60" t="n">
        <f aca="false">H76/3600</f>
        <v>3.27900555555556</v>
      </c>
      <c r="L76" s="79" t="n">
        <v>443.928</v>
      </c>
      <c r="M76" s="78" t="n">
        <v>41.1142</v>
      </c>
      <c r="N76" s="78" t="n">
        <v>46.1104</v>
      </c>
      <c r="O76" s="78" t="n">
        <v>46.6413</v>
      </c>
      <c r="P76" s="78" t="n">
        <v>10677.41</v>
      </c>
      <c r="Q76" s="78" t="n">
        <v>18.81</v>
      </c>
      <c r="R76" s="60" t="n">
        <f aca="false">P76/3600</f>
        <v>2.96594722222222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05.1616</v>
      </c>
      <c r="E77" s="0" t="n">
        <v>38.9361</v>
      </c>
      <c r="F77" s="0" t="n">
        <v>44.4006</v>
      </c>
      <c r="G77" s="0" t="n">
        <v>44.8614</v>
      </c>
      <c r="H77" s="78" t="n">
        <v>11255.97</v>
      </c>
      <c r="I77" s="78" t="n">
        <v>16.63</v>
      </c>
      <c r="J77" s="60" t="n">
        <f aca="false">H77/3600</f>
        <v>3.12665833333333</v>
      </c>
      <c r="L77" s="79" t="n">
        <v>206.4128</v>
      </c>
      <c r="M77" s="78" t="n">
        <v>38.935</v>
      </c>
      <c r="N77" s="78" t="n">
        <v>44.4172</v>
      </c>
      <c r="O77" s="78" t="n">
        <v>44.8862</v>
      </c>
      <c r="P77" s="78" t="n">
        <v>10340.74</v>
      </c>
      <c r="Q77" s="78" t="n">
        <v>16.79</v>
      </c>
      <c r="R77" s="60" t="n">
        <f aca="false">P77/3600</f>
        <v>2.87242777777778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112.892</v>
      </c>
      <c r="E78" s="0" t="n">
        <v>36.3695</v>
      </c>
      <c r="F78" s="0" t="n">
        <v>42.9464</v>
      </c>
      <c r="G78" s="0" t="n">
        <v>43.3868</v>
      </c>
      <c r="H78" s="80" t="n">
        <v>11013.62</v>
      </c>
      <c r="I78" s="80" t="n">
        <v>17.56</v>
      </c>
      <c r="J78" s="66" t="n">
        <f aca="false">H78/3600</f>
        <v>3.05933888888889</v>
      </c>
      <c r="L78" s="81" t="n">
        <v>112.712</v>
      </c>
      <c r="M78" s="80" t="n">
        <v>36.3737</v>
      </c>
      <c r="N78" s="80" t="n">
        <v>42.8968</v>
      </c>
      <c r="O78" s="80" t="n">
        <v>43.3498</v>
      </c>
      <c r="P78" s="80" t="n">
        <v>10131.21</v>
      </c>
      <c r="Q78" s="80" t="n">
        <v>14.87</v>
      </c>
      <c r="R78" s="66" t="n">
        <f aca="false">P78/3600</f>
        <v>2.814225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016.8392</v>
      </c>
      <c r="E79" s="0" t="n">
        <v>43.2041</v>
      </c>
      <c r="F79" s="0" t="n">
        <v>46.9613</v>
      </c>
      <c r="G79" s="0" t="n">
        <v>47.8213</v>
      </c>
      <c r="H79" s="76" t="n">
        <v>13611.27</v>
      </c>
      <c r="I79" s="76" t="n">
        <v>24.21</v>
      </c>
      <c r="J79" s="55" t="n">
        <f aca="false">H79/3600</f>
        <v>3.78090833333333</v>
      </c>
      <c r="L79" s="77" t="n">
        <v>2020.2672</v>
      </c>
      <c r="M79" s="76" t="n">
        <v>43.1933</v>
      </c>
      <c r="N79" s="76" t="n">
        <v>46.96</v>
      </c>
      <c r="O79" s="76" t="n">
        <v>47.8339</v>
      </c>
      <c r="P79" s="76" t="n">
        <v>12596.05</v>
      </c>
      <c r="Q79" s="76" t="n">
        <v>24.12</v>
      </c>
      <c r="R79" s="55" t="n">
        <f aca="false">P79/3600</f>
        <v>3.498902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24.8848</v>
      </c>
      <c r="E80" s="0" t="n">
        <v>41.0418</v>
      </c>
      <c r="F80" s="0" t="n">
        <v>45.0745</v>
      </c>
      <c r="G80" s="0" t="n">
        <v>45.8776</v>
      </c>
      <c r="H80" s="78" t="n">
        <v>12633.01</v>
      </c>
      <c r="I80" s="78" t="n">
        <v>22.9</v>
      </c>
      <c r="J80" s="60" t="n">
        <f aca="false">H80/3600</f>
        <v>3.50916944444444</v>
      </c>
      <c r="L80" s="79" t="n">
        <v>725.7584</v>
      </c>
      <c r="M80" s="78" t="n">
        <v>41.0428</v>
      </c>
      <c r="N80" s="78" t="n">
        <v>45.1036</v>
      </c>
      <c r="O80" s="78" t="n">
        <v>45.8802</v>
      </c>
      <c r="P80" s="78" t="n">
        <v>11623.25</v>
      </c>
      <c r="Q80" s="78" t="n">
        <v>20.84</v>
      </c>
      <c r="R80" s="60" t="n">
        <f aca="false">P80/3600</f>
        <v>3.22868055555556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39.144</v>
      </c>
      <c r="E81" s="0" t="n">
        <v>38.5911</v>
      </c>
      <c r="F81" s="0" t="n">
        <v>43.2621</v>
      </c>
      <c r="G81" s="0" t="n">
        <v>44.1551</v>
      </c>
      <c r="H81" s="78" t="n">
        <v>12084.95</v>
      </c>
      <c r="I81" s="78" t="n">
        <v>17.14</v>
      </c>
      <c r="J81" s="60" t="n">
        <f aca="false">H81/3600</f>
        <v>3.35693055555556</v>
      </c>
      <c r="L81" s="79" t="n">
        <v>339.864</v>
      </c>
      <c r="M81" s="78" t="n">
        <v>38.5922</v>
      </c>
      <c r="N81" s="78" t="n">
        <v>43.2657</v>
      </c>
      <c r="O81" s="78" t="n">
        <v>44.1987</v>
      </c>
      <c r="P81" s="78" t="n">
        <v>10966.55</v>
      </c>
      <c r="Q81" s="78" t="n">
        <v>18.62</v>
      </c>
      <c r="R81" s="60" t="n">
        <f aca="false">P81/3600</f>
        <v>3.04626388888889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181.5104</v>
      </c>
      <c r="E82" s="0" t="n">
        <v>35.8267</v>
      </c>
      <c r="F82" s="0" t="n">
        <v>42.0221</v>
      </c>
      <c r="G82" s="0" t="n">
        <v>42.8841</v>
      </c>
      <c r="H82" s="80" t="n">
        <v>11651.23</v>
      </c>
      <c r="I82" s="80" t="n">
        <v>15.96</v>
      </c>
      <c r="J82" s="66" t="n">
        <f aca="false">H82/3600</f>
        <v>3.23645277777778</v>
      </c>
      <c r="L82" s="81" t="n">
        <v>181.4608</v>
      </c>
      <c r="M82" s="80" t="n">
        <v>35.8403</v>
      </c>
      <c r="N82" s="80" t="n">
        <v>41.959</v>
      </c>
      <c r="O82" s="80" t="n">
        <v>42.8903</v>
      </c>
      <c r="P82" s="80" t="n">
        <v>10563.15</v>
      </c>
      <c r="Q82" s="80" t="n">
        <v>17.58</v>
      </c>
      <c r="R82" s="66" t="n">
        <f aca="false">P82/3600</f>
        <v>2.93420833333333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3893.0832</v>
      </c>
      <c r="E83" s="0" t="n">
        <v>40.3429</v>
      </c>
      <c r="F83" s="0" t="n">
        <v>42.3451</v>
      </c>
      <c r="G83" s="0" t="n">
        <v>42.8185</v>
      </c>
      <c r="H83" s="76" t="n">
        <v>6788.8</v>
      </c>
      <c r="I83" s="76" t="n">
        <v>14.13</v>
      </c>
      <c r="J83" s="55" t="n">
        <f aca="false">H83/3600</f>
        <v>1.88577777777778</v>
      </c>
      <c r="L83" s="77" t="n">
        <v>3891.908</v>
      </c>
      <c r="M83" s="76" t="n">
        <v>40.3295</v>
      </c>
      <c r="N83" s="76" t="n">
        <v>42.3566</v>
      </c>
      <c r="O83" s="76" t="n">
        <v>42.8249</v>
      </c>
      <c r="P83" s="76" t="n">
        <v>6293.67</v>
      </c>
      <c r="Q83" s="76" t="n">
        <v>13.53</v>
      </c>
      <c r="R83" s="55" t="n">
        <f aca="false">P83/3600</f>
        <v>1.748241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0" t="n">
        <v>1836.0904</v>
      </c>
      <c r="E84" s="0" t="n">
        <v>36.9713</v>
      </c>
      <c r="F84" s="0" t="n">
        <v>39.4026</v>
      </c>
      <c r="G84" s="0" t="n">
        <v>39.7077</v>
      </c>
      <c r="H84" s="78" t="n">
        <v>5871.33</v>
      </c>
      <c r="I84" s="78" t="n">
        <v>11.47</v>
      </c>
      <c r="J84" s="60" t="n">
        <f aca="false">H84/3600</f>
        <v>1.630925</v>
      </c>
      <c r="L84" s="79" t="n">
        <v>1841.6664</v>
      </c>
      <c r="M84" s="78" t="n">
        <v>36.9756</v>
      </c>
      <c r="N84" s="78" t="n">
        <v>39.4114</v>
      </c>
      <c r="O84" s="78" t="n">
        <v>39.69</v>
      </c>
      <c r="P84" s="78" t="n">
        <v>5532.26</v>
      </c>
      <c r="Q84" s="78" t="n">
        <v>11.07</v>
      </c>
      <c r="R84" s="60" t="n">
        <f aca="false">P84/3600</f>
        <v>1.53673888888889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0" t="n">
        <v>893.6032</v>
      </c>
      <c r="E85" s="0" t="n">
        <v>33.9196</v>
      </c>
      <c r="F85" s="0" t="n">
        <v>37.1278</v>
      </c>
      <c r="G85" s="0" t="n">
        <v>37.4034</v>
      </c>
      <c r="H85" s="78" t="n">
        <v>5406.04</v>
      </c>
      <c r="I85" s="78" t="n">
        <v>9.59</v>
      </c>
      <c r="J85" s="60" t="n">
        <f aca="false">H85/3600</f>
        <v>1.50167777777778</v>
      </c>
      <c r="L85" s="79" t="n">
        <v>895.768</v>
      </c>
      <c r="M85" s="78" t="n">
        <v>33.9141</v>
      </c>
      <c r="N85" s="78" t="n">
        <v>37.1501</v>
      </c>
      <c r="O85" s="78" t="n">
        <v>37.3529</v>
      </c>
      <c r="P85" s="78" t="n">
        <v>4946.46</v>
      </c>
      <c r="Q85" s="78" t="n">
        <v>9.63</v>
      </c>
      <c r="R85" s="60" t="n">
        <f aca="false">P85/3600</f>
        <v>1.37401666666667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0" t="n">
        <v>466.704</v>
      </c>
      <c r="E86" s="0" t="n">
        <v>31.153</v>
      </c>
      <c r="F86" s="0" t="n">
        <v>35.5249</v>
      </c>
      <c r="G86" s="0" t="n">
        <v>35.5684</v>
      </c>
      <c r="H86" s="80" t="n">
        <v>4928.88</v>
      </c>
      <c r="I86" s="80" t="n">
        <v>8.44</v>
      </c>
      <c r="J86" s="66" t="n">
        <f aca="false">H86/3600</f>
        <v>1.36913333333333</v>
      </c>
      <c r="L86" s="81" t="n">
        <v>467.9296</v>
      </c>
      <c r="M86" s="80" t="n">
        <v>31.1387</v>
      </c>
      <c r="N86" s="80" t="n">
        <v>35.51</v>
      </c>
      <c r="O86" s="80" t="n">
        <v>35.5319</v>
      </c>
      <c r="P86" s="80" t="n">
        <v>4561.57</v>
      </c>
      <c r="Q86" s="80" t="n">
        <v>7.76</v>
      </c>
      <c r="R86" s="66" t="n">
        <f aca="false">P86/3600</f>
        <v>1.26710277777778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0" t="n">
        <v>5736.5904</v>
      </c>
      <c r="E87" s="0" t="n">
        <v>42.7379</v>
      </c>
      <c r="F87" s="0" t="n">
        <v>45.3128</v>
      </c>
      <c r="G87" s="0" t="n">
        <v>45.4578</v>
      </c>
      <c r="H87" s="76" t="n">
        <v>15188.77</v>
      </c>
      <c r="I87" s="76" t="n">
        <v>27.79</v>
      </c>
      <c r="J87" s="55" t="n">
        <f aca="false">H87/3600</f>
        <v>4.21910277777778</v>
      </c>
      <c r="L87" s="77" t="n">
        <v>5727.2035</v>
      </c>
      <c r="M87" s="76" t="n">
        <v>42.7481</v>
      </c>
      <c r="N87" s="76" t="n">
        <v>45.2767</v>
      </c>
      <c r="O87" s="76" t="n">
        <v>45.4525</v>
      </c>
      <c r="P87" s="76" t="n">
        <v>13710.97</v>
      </c>
      <c r="Q87" s="76" t="n">
        <v>26.5</v>
      </c>
      <c r="R87" s="55" t="n">
        <f aca="false">P87/3600</f>
        <v>3.808602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0" t="n">
        <v>2854.105</v>
      </c>
      <c r="E88" s="0" t="n">
        <v>38.6484</v>
      </c>
      <c r="F88" s="0" t="n">
        <v>42.2527</v>
      </c>
      <c r="G88" s="0" t="n">
        <v>42.26</v>
      </c>
      <c r="H88" s="78" t="n">
        <v>14235.79</v>
      </c>
      <c r="I88" s="78" t="n">
        <v>24.2</v>
      </c>
      <c r="J88" s="60" t="n">
        <f aca="false">H88/3600</f>
        <v>3.95438611111111</v>
      </c>
      <c r="L88" s="79" t="n">
        <v>2852.7307</v>
      </c>
      <c r="M88" s="78" t="n">
        <v>38.6419</v>
      </c>
      <c r="N88" s="78" t="n">
        <v>42.252</v>
      </c>
      <c r="O88" s="78" t="n">
        <v>42.247</v>
      </c>
      <c r="P88" s="78" t="n">
        <v>11910.58</v>
      </c>
      <c r="Q88" s="78" t="n">
        <v>22.56</v>
      </c>
      <c r="R88" s="60" t="n">
        <f aca="false">P88/3600</f>
        <v>3.30849444444444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0" t="n">
        <v>1354.6166</v>
      </c>
      <c r="E89" s="0" t="n">
        <v>34.9065</v>
      </c>
      <c r="F89" s="0" t="n">
        <v>40.023</v>
      </c>
      <c r="G89" s="0" t="n">
        <v>39.7217</v>
      </c>
      <c r="H89" s="78" t="n">
        <v>11337.73</v>
      </c>
      <c r="I89" s="78" t="n">
        <v>19.59</v>
      </c>
      <c r="J89" s="60" t="n">
        <f aca="false">H89/3600</f>
        <v>3.14936944444444</v>
      </c>
      <c r="L89" s="79" t="n">
        <v>1354.0368</v>
      </c>
      <c r="M89" s="78" t="n">
        <v>34.9021</v>
      </c>
      <c r="N89" s="78" t="n">
        <v>40.0509</v>
      </c>
      <c r="O89" s="78" t="n">
        <v>39.733</v>
      </c>
      <c r="P89" s="78" t="n">
        <v>10313.55</v>
      </c>
      <c r="Q89" s="78" t="n">
        <v>19.46</v>
      </c>
      <c r="R89" s="60" t="n">
        <f aca="false">P89/3600</f>
        <v>2.864875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0" t="n">
        <v>617.3251</v>
      </c>
      <c r="E90" s="0" t="n">
        <v>31.5751</v>
      </c>
      <c r="F90" s="0" t="n">
        <v>38.5159</v>
      </c>
      <c r="G90" s="0" t="n">
        <v>37.7788</v>
      </c>
      <c r="H90" s="80" t="n">
        <v>10162.04</v>
      </c>
      <c r="I90" s="80" t="n">
        <v>16.85</v>
      </c>
      <c r="J90" s="66" t="n">
        <f aca="false">H90/3600</f>
        <v>2.82278888888889</v>
      </c>
      <c r="L90" s="81" t="n">
        <v>616.6445</v>
      </c>
      <c r="M90" s="80" t="n">
        <v>31.5707</v>
      </c>
      <c r="N90" s="80" t="n">
        <v>38.5366</v>
      </c>
      <c r="O90" s="80" t="n">
        <v>37.7439</v>
      </c>
      <c r="P90" s="80" t="n">
        <v>9392.43</v>
      </c>
      <c r="Q90" s="80" t="n">
        <v>17.65</v>
      </c>
      <c r="R90" s="66" t="n">
        <f aca="false">P90/3600</f>
        <v>2.60900833333333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0" t="n">
        <v>368.9544</v>
      </c>
      <c r="E91" s="0" t="n">
        <v>46.2641</v>
      </c>
      <c r="F91" s="0" t="n">
        <v>44.4478</v>
      </c>
      <c r="G91" s="0" t="n">
        <v>44.463</v>
      </c>
      <c r="H91" s="76" t="n">
        <v>5681.59</v>
      </c>
      <c r="I91" s="76" t="n">
        <v>6.98</v>
      </c>
      <c r="J91" s="55" t="n">
        <f aca="false">H91/3600</f>
        <v>1.57821944444444</v>
      </c>
      <c r="L91" s="77" t="n">
        <v>368.6712</v>
      </c>
      <c r="M91" s="76" t="n">
        <v>46.1506</v>
      </c>
      <c r="N91" s="76" t="n">
        <v>44.4673</v>
      </c>
      <c r="O91" s="76" t="n">
        <v>44.4388</v>
      </c>
      <c r="P91" s="76" t="n">
        <v>5157.5</v>
      </c>
      <c r="Q91" s="76" t="n">
        <v>6.96</v>
      </c>
      <c r="R91" s="55" t="n">
        <f aca="false">P91/3600</f>
        <v>1.432638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0" t="n">
        <v>271.5024</v>
      </c>
      <c r="E92" s="0" t="n">
        <v>41.9137</v>
      </c>
      <c r="F92" s="0" t="n">
        <v>40.6801</v>
      </c>
      <c r="G92" s="0" t="n">
        <v>40.6613</v>
      </c>
      <c r="H92" s="78" t="n">
        <v>5547.79</v>
      </c>
      <c r="I92" s="78" t="n">
        <v>6.72</v>
      </c>
      <c r="J92" s="60" t="n">
        <f aca="false">H92/3600</f>
        <v>1.54105277777778</v>
      </c>
      <c r="L92" s="79" t="n">
        <v>271.1152</v>
      </c>
      <c r="M92" s="78" t="n">
        <v>41.7958</v>
      </c>
      <c r="N92" s="78" t="n">
        <v>40.6961</v>
      </c>
      <c r="O92" s="78" t="n">
        <v>40.6593</v>
      </c>
      <c r="P92" s="78" t="n">
        <v>5094.92</v>
      </c>
      <c r="Q92" s="78" t="n">
        <v>7.11</v>
      </c>
      <c r="R92" s="60" t="n">
        <f aca="false">P92/3600</f>
        <v>1.41525555555556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0" t="n">
        <v>201.8064</v>
      </c>
      <c r="E93" s="0" t="n">
        <v>37.1779</v>
      </c>
      <c r="F93" s="0" t="n">
        <v>38.6615</v>
      </c>
      <c r="G93" s="0" t="n">
        <v>38.5504</v>
      </c>
      <c r="H93" s="78" t="n">
        <v>5575.88</v>
      </c>
      <c r="I93" s="78" t="n">
        <v>6.99</v>
      </c>
      <c r="J93" s="60" t="n">
        <f aca="false">H93/3600</f>
        <v>1.54885555555556</v>
      </c>
      <c r="L93" s="79" t="n">
        <v>201.812</v>
      </c>
      <c r="M93" s="78" t="n">
        <v>37.1364</v>
      </c>
      <c r="N93" s="78" t="n">
        <v>38.6944</v>
      </c>
      <c r="O93" s="78" t="n">
        <v>38.5813</v>
      </c>
      <c r="P93" s="78" t="n">
        <v>5013.25</v>
      </c>
      <c r="Q93" s="78" t="n">
        <v>6.96</v>
      </c>
      <c r="R93" s="60" t="n">
        <f aca="false">P93/3600</f>
        <v>1.39256944444444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0" t="n">
        <v>139.9944</v>
      </c>
      <c r="E94" s="0" t="n">
        <v>32.2182</v>
      </c>
      <c r="F94" s="0" t="n">
        <v>37.5065</v>
      </c>
      <c r="G94" s="0" t="n">
        <v>37.0416</v>
      </c>
      <c r="H94" s="80" t="n">
        <v>5531.1</v>
      </c>
      <c r="I94" s="80" t="n">
        <v>6.59</v>
      </c>
      <c r="J94" s="66" t="n">
        <f aca="false">H94/3600</f>
        <v>1.53641666666667</v>
      </c>
      <c r="L94" s="81" t="n">
        <v>140.5392</v>
      </c>
      <c r="M94" s="80" t="n">
        <v>32.1586</v>
      </c>
      <c r="N94" s="80" t="n">
        <v>37.5374</v>
      </c>
      <c r="O94" s="80" t="n">
        <v>37.0973</v>
      </c>
      <c r="P94" s="80" t="n">
        <v>4997.99</v>
      </c>
      <c r="Q94" s="80" t="n">
        <v>8.43</v>
      </c>
      <c r="R94" s="66" t="n">
        <f aca="false">P94/3600</f>
        <v>1.38833055555556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0" t="n">
        <v>707.377</v>
      </c>
      <c r="E95" s="0" t="n">
        <v>48.6733</v>
      </c>
      <c r="F95" s="0" t="n">
        <v>51.5014</v>
      </c>
      <c r="G95" s="0" t="n">
        <v>52.5218</v>
      </c>
      <c r="H95" s="76" t="n">
        <v>10753.34</v>
      </c>
      <c r="I95" s="76" t="n">
        <v>15.15</v>
      </c>
      <c r="J95" s="55" t="n">
        <f aca="false">H95/3600</f>
        <v>2.98703888888889</v>
      </c>
      <c r="L95" s="77" t="n">
        <v>707.6656</v>
      </c>
      <c r="M95" s="76" t="n">
        <v>48.6475</v>
      </c>
      <c r="N95" s="76" t="n">
        <v>51.4691</v>
      </c>
      <c r="O95" s="76" t="n">
        <v>52.483</v>
      </c>
      <c r="P95" s="76" t="n">
        <v>9804.24</v>
      </c>
      <c r="Q95" s="76" t="n">
        <v>17.83</v>
      </c>
      <c r="R95" s="55" t="n">
        <f aca="false">P95/3600</f>
        <v>2.723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0" t="n">
        <v>421.8202</v>
      </c>
      <c r="E96" s="0" t="n">
        <v>44.786</v>
      </c>
      <c r="F96" s="0" t="n">
        <v>47.7566</v>
      </c>
      <c r="G96" s="0" t="n">
        <v>49.0789</v>
      </c>
      <c r="H96" s="78" t="n">
        <v>10332.4</v>
      </c>
      <c r="I96" s="78" t="n">
        <v>14.06</v>
      </c>
      <c r="J96" s="60" t="n">
        <f aca="false">H96/3600</f>
        <v>2.87011111111111</v>
      </c>
      <c r="L96" s="79" t="n">
        <v>423.3501</v>
      </c>
      <c r="M96" s="78" t="n">
        <v>44.7395</v>
      </c>
      <c r="N96" s="78" t="n">
        <v>47.7902</v>
      </c>
      <c r="O96" s="78" t="n">
        <v>49.0251</v>
      </c>
      <c r="P96" s="78" t="n">
        <v>10020.48</v>
      </c>
      <c r="Q96" s="78" t="n">
        <v>20.98</v>
      </c>
      <c r="R96" s="60" t="n">
        <f aca="false">P96/3600</f>
        <v>2.78346666666667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0" t="n">
        <v>253</v>
      </c>
      <c r="E97" s="0" t="n">
        <v>40.8962</v>
      </c>
      <c r="F97" s="0" t="n">
        <v>44.8496</v>
      </c>
      <c r="G97" s="0" t="n">
        <v>46.073</v>
      </c>
      <c r="H97" s="78" t="n">
        <v>10021.67</v>
      </c>
      <c r="I97" s="78" t="n">
        <v>13.19</v>
      </c>
      <c r="J97" s="60" t="n">
        <f aca="false">H97/3600</f>
        <v>2.78379722222222</v>
      </c>
      <c r="L97" s="79" t="n">
        <v>252.6707</v>
      </c>
      <c r="M97" s="78" t="n">
        <v>40.8609</v>
      </c>
      <c r="N97" s="78" t="n">
        <v>45.1529</v>
      </c>
      <c r="O97" s="78" t="n">
        <v>45.4978</v>
      </c>
      <c r="P97" s="78" t="n">
        <v>9247.28</v>
      </c>
      <c r="Q97" s="78" t="n">
        <v>14.3</v>
      </c>
      <c r="R97" s="60" t="n">
        <f aca="false">P97/3600</f>
        <v>2.56868888888889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0" t="n">
        <v>157.8253</v>
      </c>
      <c r="E98" s="0" t="n">
        <v>36.9191</v>
      </c>
      <c r="F98" s="0" t="n">
        <v>42.7493</v>
      </c>
      <c r="G98" s="0" t="n">
        <v>44.3389</v>
      </c>
      <c r="H98" s="80" t="n">
        <v>9918.77</v>
      </c>
      <c r="I98" s="80" t="n">
        <v>13.11</v>
      </c>
      <c r="J98" s="66" t="n">
        <f aca="false">H98/3600</f>
        <v>2.75521388888889</v>
      </c>
      <c r="L98" s="81" t="n">
        <v>157.3699</v>
      </c>
      <c r="M98" s="80" t="n">
        <v>36.9064</v>
      </c>
      <c r="N98" s="80" t="n">
        <v>42.8728</v>
      </c>
      <c r="O98" s="80" t="n">
        <v>44.5251</v>
      </c>
      <c r="P98" s="80" t="n">
        <v>9040.94</v>
      </c>
      <c r="Q98" s="80" t="n">
        <v>13.76</v>
      </c>
      <c r="R98" s="66" t="n">
        <f aca="false">P98/3600</f>
        <v>2.511372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3.6782558353737</v>
      </c>
      <c r="J106" s="82" t="n">
        <f aca="false">GEOMEAN(J3:J98)</f>
        <v>2.048360234382</v>
      </c>
      <c r="Q106" s="82" t="n">
        <f aca="false">GEOMEAN(Q3:Q98)</f>
        <v>13.2486900380772</v>
      </c>
      <c r="R106" s="82" t="n">
        <f aca="false">GEOMEAN(R3:R98)</f>
        <v>1.85761999483124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968594987367791</v>
      </c>
      <c r="R107" s="83" t="n">
        <f aca="false">R106/J106</f>
        <v>0.906881496550672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66169444444444</v>
      </c>
      <c r="J108" s="82" t="n">
        <f aca="false">SUM(J3:J98)</f>
        <v>250.881438888889</v>
      </c>
      <c r="Q108" s="82" t="n">
        <f aca="false">SUM(Q3:Q98)/3600</f>
        <v>0.458008333333333</v>
      </c>
      <c r="R108" s="82" t="n">
        <f aca="false">SUM(R3:R98)</f>
        <v>227.568866666667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4.0834705614666</v>
      </c>
      <c r="J113" s="82" t="n">
        <f aca="false">GEOMEAN(J19:J82)</f>
        <v>2.00677541286787</v>
      </c>
      <c r="Q113" s="82" t="n">
        <f aca="false">GEOMEAN(Q19:Q82)</f>
        <v>13.3749036008003</v>
      </c>
      <c r="R113" s="82" t="n">
        <f aca="false">GEOMEAN(R19:R82)</f>
        <v>1.81642813810684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949688043328966</v>
      </c>
      <c r="R114" s="83" t="n">
        <f aca="false">R113/J113</f>
        <v>0.9051476943854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86" t="s">
        <v>10</v>
      </c>
      <c r="B19" s="86" t="s">
        <v>58</v>
      </c>
      <c r="C19" s="86" t="n">
        <v>22</v>
      </c>
      <c r="D19" s="0" t="n">
        <v>5623.1816</v>
      </c>
      <c r="E19" s="0" t="n">
        <v>41.5119</v>
      </c>
      <c r="F19" s="0" t="n">
        <v>43.128</v>
      </c>
      <c r="G19" s="0" t="n">
        <v>44.6403</v>
      </c>
      <c r="H19" s="76" t="n">
        <v>12234.54</v>
      </c>
      <c r="I19" s="76" t="n">
        <v>29.2</v>
      </c>
      <c r="J19" s="55" t="n">
        <f aca="false">H19/3600</f>
        <v>3.39848333333333</v>
      </c>
      <c r="L19" s="77" t="n">
        <v>5591.7696</v>
      </c>
      <c r="M19" s="76" t="n">
        <v>41.5301</v>
      </c>
      <c r="N19" s="76" t="n">
        <v>43.1576</v>
      </c>
      <c r="O19" s="76" t="n">
        <v>44.6528</v>
      </c>
      <c r="P19" s="76" t="n">
        <v>11147.6</v>
      </c>
      <c r="Q19" s="76" t="n">
        <v>28.85</v>
      </c>
      <c r="R19" s="55" t="n">
        <f aca="false">P19/3600</f>
        <v>3.096555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4" t="s">
        <v>80</v>
      </c>
      <c r="B20" s="84"/>
      <c r="C20" s="84" t="n">
        <v>27</v>
      </c>
      <c r="D20" s="0" t="n">
        <v>2558.9448</v>
      </c>
      <c r="E20" s="0" t="n">
        <v>39.4362</v>
      </c>
      <c r="F20" s="0" t="n">
        <v>41.4795</v>
      </c>
      <c r="G20" s="0" t="n">
        <v>42.7113</v>
      </c>
      <c r="H20" s="78" t="n">
        <v>10508.67</v>
      </c>
      <c r="I20" s="78" t="n">
        <v>27.6</v>
      </c>
      <c r="J20" s="60" t="n">
        <f aca="false">H20/3600</f>
        <v>2.919075</v>
      </c>
      <c r="L20" s="79" t="n">
        <v>2555.9944</v>
      </c>
      <c r="M20" s="78" t="n">
        <v>39.4621</v>
      </c>
      <c r="N20" s="78" t="n">
        <v>41.5043</v>
      </c>
      <c r="O20" s="78" t="n">
        <v>42.7181</v>
      </c>
      <c r="P20" s="78" t="n">
        <v>9642.91</v>
      </c>
      <c r="Q20" s="78" t="n">
        <v>24.72</v>
      </c>
      <c r="R20" s="60" t="n">
        <f aca="false">P20/3600</f>
        <v>2.67858611111111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84"/>
      <c r="B21" s="84"/>
      <c r="C21" s="84" t="n">
        <v>32</v>
      </c>
      <c r="D21" s="0" t="n">
        <v>1232.9832</v>
      </c>
      <c r="E21" s="0" t="n">
        <v>36.873</v>
      </c>
      <c r="F21" s="0" t="n">
        <v>40.2415</v>
      </c>
      <c r="G21" s="0" t="n">
        <v>41.4684</v>
      </c>
      <c r="H21" s="78" t="n">
        <v>9148.82</v>
      </c>
      <c r="I21" s="78" t="n">
        <v>26.09</v>
      </c>
      <c r="J21" s="60" t="n">
        <f aca="false">H21/3600</f>
        <v>2.54133888888889</v>
      </c>
      <c r="L21" s="79" t="n">
        <v>1232.0472</v>
      </c>
      <c r="M21" s="78" t="n">
        <v>36.9337</v>
      </c>
      <c r="N21" s="78" t="n">
        <v>40.2214</v>
      </c>
      <c r="O21" s="78" t="n">
        <v>41.447</v>
      </c>
      <c r="P21" s="78" t="n">
        <v>8233.18</v>
      </c>
      <c r="Q21" s="78" t="n">
        <v>21.86</v>
      </c>
      <c r="R21" s="60" t="n">
        <f aca="false">P21/3600</f>
        <v>2.28699444444444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84"/>
      <c r="B22" s="85"/>
      <c r="C22" s="85" t="n">
        <v>37</v>
      </c>
      <c r="D22" s="0" t="n">
        <v>611.4984</v>
      </c>
      <c r="E22" s="0" t="n">
        <v>34.3051</v>
      </c>
      <c r="F22" s="0" t="n">
        <v>39.3825</v>
      </c>
      <c r="G22" s="0" t="n">
        <v>40.688</v>
      </c>
      <c r="H22" s="80" t="n">
        <v>8076.13</v>
      </c>
      <c r="I22" s="80" t="n">
        <v>19.82</v>
      </c>
      <c r="J22" s="66" t="n">
        <f aca="false">H22/3600</f>
        <v>2.24336944444444</v>
      </c>
      <c r="L22" s="81" t="n">
        <v>612.4728</v>
      </c>
      <c r="M22" s="80" t="n">
        <v>34.3179</v>
      </c>
      <c r="N22" s="80" t="n">
        <v>39.3593</v>
      </c>
      <c r="O22" s="80" t="n">
        <v>40.6922</v>
      </c>
      <c r="P22" s="80" t="n">
        <v>7323.72</v>
      </c>
      <c r="Q22" s="80" t="n">
        <v>19.07</v>
      </c>
      <c r="R22" s="66" t="n">
        <f aca="false">P22/3600</f>
        <v>2.03436666666667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84"/>
      <c r="B23" s="86" t="s">
        <v>60</v>
      </c>
      <c r="C23" s="86" t="n">
        <v>22</v>
      </c>
      <c r="D23" s="0" t="n">
        <v>8475.656</v>
      </c>
      <c r="E23" s="0" t="n">
        <v>39.7868</v>
      </c>
      <c r="F23" s="0" t="n">
        <v>41.8104</v>
      </c>
      <c r="G23" s="0" t="n">
        <v>42.9232</v>
      </c>
      <c r="H23" s="76" t="n">
        <v>11035.37</v>
      </c>
      <c r="I23" s="76" t="n">
        <v>35.18</v>
      </c>
      <c r="J23" s="55" t="n">
        <f aca="false">H23/3600</f>
        <v>3.06538055555556</v>
      </c>
      <c r="L23" s="77" t="n">
        <v>8460.8664</v>
      </c>
      <c r="M23" s="76" t="n">
        <v>39.7805</v>
      </c>
      <c r="N23" s="76" t="n">
        <v>41.8147</v>
      </c>
      <c r="O23" s="76" t="n">
        <v>42.9258</v>
      </c>
      <c r="P23" s="76" t="n">
        <v>9814.83</v>
      </c>
      <c r="Q23" s="76" t="n">
        <v>34.18</v>
      </c>
      <c r="R23" s="55" t="n">
        <f aca="false">P23/3600</f>
        <v>2.726341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0" t="n">
        <v>3329.0808</v>
      </c>
      <c r="E24" s="0" t="n">
        <v>36.8942</v>
      </c>
      <c r="F24" s="0" t="n">
        <v>39.6834</v>
      </c>
      <c r="G24" s="0" t="n">
        <v>40.6702</v>
      </c>
      <c r="H24" s="78" t="n">
        <v>8717.76</v>
      </c>
      <c r="I24" s="78" t="n">
        <v>24.94</v>
      </c>
      <c r="J24" s="60" t="n">
        <f aca="false">H24/3600</f>
        <v>2.4216</v>
      </c>
      <c r="L24" s="79" t="n">
        <v>3325.7096</v>
      </c>
      <c r="M24" s="78" t="n">
        <v>36.8951</v>
      </c>
      <c r="N24" s="78" t="n">
        <v>39.6942</v>
      </c>
      <c r="O24" s="78" t="n">
        <v>40.6832</v>
      </c>
      <c r="P24" s="78" t="n">
        <v>7887.97</v>
      </c>
      <c r="Q24" s="78" t="n">
        <v>24.13</v>
      </c>
      <c r="R24" s="60" t="n">
        <f aca="false">P24/3600</f>
        <v>2.19110277777778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84"/>
      <c r="B25" s="84"/>
      <c r="C25" s="84" t="n">
        <v>32</v>
      </c>
      <c r="D25" s="0" t="n">
        <v>1410.0888</v>
      </c>
      <c r="E25" s="0" t="n">
        <v>34.1092</v>
      </c>
      <c r="F25" s="0" t="n">
        <v>38.0468</v>
      </c>
      <c r="G25" s="0" t="n">
        <v>39.2972</v>
      </c>
      <c r="H25" s="78" t="n">
        <v>7710.67</v>
      </c>
      <c r="I25" s="78" t="n">
        <v>22.59</v>
      </c>
      <c r="J25" s="60" t="n">
        <f aca="false">H25/3600</f>
        <v>2.14185277777778</v>
      </c>
      <c r="L25" s="79" t="n">
        <v>1407.8952</v>
      </c>
      <c r="M25" s="78" t="n">
        <v>34.129</v>
      </c>
      <c r="N25" s="78" t="n">
        <v>38.0587</v>
      </c>
      <c r="O25" s="78" t="n">
        <v>39.3056</v>
      </c>
      <c r="P25" s="78" t="n">
        <v>6880.56</v>
      </c>
      <c r="Q25" s="78" t="n">
        <v>20.7</v>
      </c>
      <c r="R25" s="60" t="n">
        <f aca="false">P25/3600</f>
        <v>1.91126666666667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84"/>
      <c r="B26" s="85"/>
      <c r="C26" s="85" t="n">
        <v>37</v>
      </c>
      <c r="D26" s="0" t="n">
        <v>619.22</v>
      </c>
      <c r="E26" s="0" t="n">
        <v>31.5031</v>
      </c>
      <c r="F26" s="0" t="n">
        <v>36.9462</v>
      </c>
      <c r="G26" s="0" t="n">
        <v>38.5545</v>
      </c>
      <c r="H26" s="80" t="n">
        <v>7024.03</v>
      </c>
      <c r="I26" s="80" t="n">
        <v>19.65</v>
      </c>
      <c r="J26" s="66" t="n">
        <f aca="false">H26/3600</f>
        <v>1.95111944444444</v>
      </c>
      <c r="L26" s="81" t="n">
        <v>620.112</v>
      </c>
      <c r="M26" s="80" t="n">
        <v>31.5425</v>
      </c>
      <c r="N26" s="80" t="n">
        <v>36.9499</v>
      </c>
      <c r="O26" s="80" t="n">
        <v>38.5396</v>
      </c>
      <c r="P26" s="80" t="n">
        <v>6359.97</v>
      </c>
      <c r="Q26" s="80" t="n">
        <v>21.52</v>
      </c>
      <c r="R26" s="66" t="n">
        <f aca="false">P26/3600</f>
        <v>1.76665833333333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84"/>
      <c r="B27" s="86" t="s">
        <v>52</v>
      </c>
      <c r="C27" s="86" t="n">
        <v>22</v>
      </c>
      <c r="D27" s="0" t="n">
        <v>22879.7544</v>
      </c>
      <c r="E27" s="0" t="n">
        <v>38.559</v>
      </c>
      <c r="F27" s="0" t="n">
        <v>40.0071</v>
      </c>
      <c r="G27" s="0" t="n">
        <v>43.1981</v>
      </c>
      <c r="H27" s="76" t="n">
        <v>24049.82</v>
      </c>
      <c r="I27" s="76" t="n">
        <v>66.46</v>
      </c>
      <c r="J27" s="55" t="n">
        <f aca="false">H27/3600</f>
        <v>6.68050555555556</v>
      </c>
      <c r="L27" s="77" t="n">
        <v>22713.2672</v>
      </c>
      <c r="M27" s="76" t="n">
        <v>38.5572</v>
      </c>
      <c r="N27" s="76" t="n">
        <v>40.0346</v>
      </c>
      <c r="O27" s="76" t="n">
        <v>43.2107</v>
      </c>
      <c r="P27" s="76" t="n">
        <v>21922.07</v>
      </c>
      <c r="Q27" s="76" t="n">
        <v>63.39</v>
      </c>
      <c r="R27" s="55" t="n">
        <f aca="false">P27/3600</f>
        <v>6.0894638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0" t="n">
        <v>6183.6136</v>
      </c>
      <c r="E28" s="0" t="n">
        <v>36.5714</v>
      </c>
      <c r="F28" s="0" t="n">
        <v>38.7641</v>
      </c>
      <c r="G28" s="0" t="n">
        <v>41.2079</v>
      </c>
      <c r="H28" s="78" t="n">
        <v>18726.29</v>
      </c>
      <c r="I28" s="78" t="n">
        <v>50.51</v>
      </c>
      <c r="J28" s="60" t="n">
        <f aca="false">H28/3600</f>
        <v>5.20174722222222</v>
      </c>
      <c r="L28" s="79" t="n">
        <v>6180.4896</v>
      </c>
      <c r="M28" s="78" t="n">
        <v>36.5696</v>
      </c>
      <c r="N28" s="78" t="n">
        <v>38.7966</v>
      </c>
      <c r="O28" s="78" t="n">
        <v>41.2555</v>
      </c>
      <c r="P28" s="78" t="n">
        <v>16884.53</v>
      </c>
      <c r="Q28" s="78" t="n">
        <v>49.76</v>
      </c>
      <c r="R28" s="60" t="n">
        <f aca="false">P28/3600</f>
        <v>4.69014722222222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84"/>
      <c r="B29" s="84"/>
      <c r="C29" s="84" t="n">
        <v>32</v>
      </c>
      <c r="D29" s="0" t="n">
        <v>2730.5872</v>
      </c>
      <c r="E29" s="0" t="n">
        <v>34.4403</v>
      </c>
      <c r="F29" s="0" t="n">
        <v>37.8273</v>
      </c>
      <c r="G29" s="0" t="n">
        <v>39.5999</v>
      </c>
      <c r="H29" s="78" t="n">
        <v>16276.6</v>
      </c>
      <c r="I29" s="78" t="n">
        <v>39.34</v>
      </c>
      <c r="J29" s="60" t="n">
        <f aca="false">H29/3600</f>
        <v>4.52127777777778</v>
      </c>
      <c r="L29" s="79" t="n">
        <v>2728.6944</v>
      </c>
      <c r="M29" s="78" t="n">
        <v>34.4529</v>
      </c>
      <c r="N29" s="78" t="n">
        <v>37.8356</v>
      </c>
      <c r="O29" s="78" t="n">
        <v>39.6175</v>
      </c>
      <c r="P29" s="78" t="n">
        <v>15488.94</v>
      </c>
      <c r="Q29" s="78" t="n">
        <v>47.49</v>
      </c>
      <c r="R29" s="60" t="n">
        <f aca="false">P29/3600</f>
        <v>4.30248333333333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84"/>
      <c r="B30" s="85"/>
      <c r="C30" s="85" t="n">
        <v>37</v>
      </c>
      <c r="D30" s="0" t="n">
        <v>1350.0888</v>
      </c>
      <c r="E30" s="0" t="n">
        <v>32.1399</v>
      </c>
      <c r="F30" s="0" t="n">
        <v>37.095</v>
      </c>
      <c r="G30" s="0" t="n">
        <v>38.4071</v>
      </c>
      <c r="H30" s="80" t="n">
        <v>14813.58</v>
      </c>
      <c r="I30" s="80" t="n">
        <v>35.54</v>
      </c>
      <c r="J30" s="66" t="n">
        <f aca="false">H30/3600</f>
        <v>4.11488333333333</v>
      </c>
      <c r="L30" s="81" t="n">
        <v>1348.7968</v>
      </c>
      <c r="M30" s="80" t="n">
        <v>32.1559</v>
      </c>
      <c r="N30" s="80" t="n">
        <v>37.0901</v>
      </c>
      <c r="O30" s="80" t="n">
        <v>38.4049</v>
      </c>
      <c r="P30" s="80" t="n">
        <v>13288.05</v>
      </c>
      <c r="Q30" s="80" t="n">
        <v>36.47</v>
      </c>
      <c r="R30" s="66" t="n">
        <f aca="false">P30/3600</f>
        <v>3.691125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84"/>
      <c r="B31" s="86" t="s">
        <v>41</v>
      </c>
      <c r="C31" s="86" t="n">
        <v>22</v>
      </c>
      <c r="D31" s="0" t="n">
        <v>21832.7504</v>
      </c>
      <c r="E31" s="0" t="n">
        <v>39.3251</v>
      </c>
      <c r="F31" s="0" t="n">
        <v>43.4538</v>
      </c>
      <c r="G31" s="0" t="n">
        <v>44.6022</v>
      </c>
      <c r="H31" s="76" t="n">
        <v>29523.94</v>
      </c>
      <c r="I31" s="76" t="n">
        <v>73.95</v>
      </c>
      <c r="J31" s="55" t="n">
        <f aca="false">H31/3600</f>
        <v>8.20109444444444</v>
      </c>
      <c r="L31" s="77" t="n">
        <v>21755.8424</v>
      </c>
      <c r="M31" s="76" t="n">
        <v>39.3244</v>
      </c>
      <c r="N31" s="76" t="n">
        <v>43.4579</v>
      </c>
      <c r="O31" s="76" t="n">
        <v>44.5971</v>
      </c>
      <c r="P31" s="76" t="n">
        <v>27379.73</v>
      </c>
      <c r="Q31" s="76" t="n">
        <v>71.55</v>
      </c>
      <c r="R31" s="55" t="n">
        <f aca="false">P31/3600</f>
        <v>7.605480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0" t="n">
        <v>7355.816</v>
      </c>
      <c r="E32" s="0" t="n">
        <v>37.3055</v>
      </c>
      <c r="F32" s="0" t="n">
        <v>41.9949</v>
      </c>
      <c r="G32" s="0" t="n">
        <v>42.4264</v>
      </c>
      <c r="H32" s="78" t="n">
        <v>23701.24</v>
      </c>
      <c r="I32" s="78" t="n">
        <v>58.41</v>
      </c>
      <c r="J32" s="60" t="n">
        <f aca="false">H32/3600</f>
        <v>6.58367777777778</v>
      </c>
      <c r="L32" s="79" t="n">
        <v>7342.108</v>
      </c>
      <c r="M32" s="78" t="n">
        <v>37.3266</v>
      </c>
      <c r="N32" s="78" t="n">
        <v>42.0028</v>
      </c>
      <c r="O32" s="78" t="n">
        <v>42.4368</v>
      </c>
      <c r="P32" s="78" t="n">
        <v>21517.38</v>
      </c>
      <c r="Q32" s="78" t="n">
        <v>53.98</v>
      </c>
      <c r="R32" s="60" t="n">
        <f aca="false">P32/3600</f>
        <v>5.97705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84"/>
      <c r="B33" s="84"/>
      <c r="C33" s="84" t="n">
        <v>32</v>
      </c>
      <c r="D33" s="0" t="n">
        <v>3367.2672</v>
      </c>
      <c r="E33" s="0" t="n">
        <v>35.2783</v>
      </c>
      <c r="F33" s="0" t="n">
        <v>40.656</v>
      </c>
      <c r="G33" s="0" t="n">
        <v>40.5459</v>
      </c>
      <c r="H33" s="78" t="n">
        <v>19975.41</v>
      </c>
      <c r="I33" s="78" t="n">
        <v>48.74</v>
      </c>
      <c r="J33" s="60" t="n">
        <f aca="false">H33/3600</f>
        <v>5.548725</v>
      </c>
      <c r="L33" s="79" t="n">
        <v>3366.6464</v>
      </c>
      <c r="M33" s="78" t="n">
        <v>35.3042</v>
      </c>
      <c r="N33" s="78" t="n">
        <v>40.6638</v>
      </c>
      <c r="O33" s="78" t="n">
        <v>40.5411</v>
      </c>
      <c r="P33" s="78" t="n">
        <v>18349.56</v>
      </c>
      <c r="Q33" s="78" t="n">
        <v>48.14</v>
      </c>
      <c r="R33" s="60" t="n">
        <f aca="false">P33/3600</f>
        <v>5.0971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84"/>
      <c r="B34" s="85"/>
      <c r="C34" s="85" t="n">
        <v>37</v>
      </c>
      <c r="D34" s="0" t="n">
        <v>1720.788</v>
      </c>
      <c r="E34" s="0" t="n">
        <v>33.1134</v>
      </c>
      <c r="F34" s="0" t="n">
        <v>39.6821</v>
      </c>
      <c r="G34" s="0" t="n">
        <v>39.1878</v>
      </c>
      <c r="H34" s="80" t="n">
        <v>17657.32</v>
      </c>
      <c r="I34" s="80" t="n">
        <v>48.22</v>
      </c>
      <c r="J34" s="66" t="n">
        <f aca="false">H34/3600</f>
        <v>4.90481111111111</v>
      </c>
      <c r="L34" s="81" t="n">
        <v>1723.8016</v>
      </c>
      <c r="M34" s="80" t="n">
        <v>33.1381</v>
      </c>
      <c r="N34" s="80" t="n">
        <v>39.6549</v>
      </c>
      <c r="O34" s="80" t="n">
        <v>39.1809</v>
      </c>
      <c r="P34" s="80" t="n">
        <v>15949.59</v>
      </c>
      <c r="Q34" s="80" t="n">
        <v>43.18</v>
      </c>
      <c r="R34" s="66" t="n">
        <f aca="false">P34/3600</f>
        <v>4.43044166666667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84"/>
      <c r="B35" s="86" t="s">
        <v>51</v>
      </c>
      <c r="C35" s="86" t="n">
        <v>22</v>
      </c>
      <c r="D35" s="0" t="n">
        <v>64102.9768</v>
      </c>
      <c r="E35" s="0" t="n">
        <v>38.2403</v>
      </c>
      <c r="F35" s="0" t="n">
        <v>41.7648</v>
      </c>
      <c r="G35" s="0" t="n">
        <v>43.9041</v>
      </c>
      <c r="H35" s="76" t="n">
        <v>33325.16</v>
      </c>
      <c r="I35" s="76" t="n">
        <v>123.18</v>
      </c>
      <c r="J35" s="55" t="n">
        <f aca="false">H35/3600</f>
        <v>9.25698888888889</v>
      </c>
      <c r="L35" s="77" t="n">
        <v>63778.4664</v>
      </c>
      <c r="M35" s="76" t="n">
        <v>38.2379</v>
      </c>
      <c r="N35" s="76" t="n">
        <v>41.7686</v>
      </c>
      <c r="O35" s="76" t="n">
        <v>43.9075</v>
      </c>
      <c r="P35" s="76" t="n">
        <v>30305.38</v>
      </c>
      <c r="Q35" s="76" t="n">
        <v>109.66</v>
      </c>
      <c r="R35" s="55" t="n">
        <f aca="false">P35/3600</f>
        <v>8.418161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0" t="n">
        <v>9905.6536</v>
      </c>
      <c r="E36" s="0" t="n">
        <v>35.0316</v>
      </c>
      <c r="F36" s="0" t="n">
        <v>40.3392</v>
      </c>
      <c r="G36" s="0" t="n">
        <v>42.6687</v>
      </c>
      <c r="H36" s="78" t="n">
        <v>20402.68</v>
      </c>
      <c r="I36" s="78" t="n">
        <v>69.81</v>
      </c>
      <c r="J36" s="60" t="n">
        <f aca="false">H36/3600</f>
        <v>5.66741111111111</v>
      </c>
      <c r="L36" s="79" t="n">
        <v>9844.192</v>
      </c>
      <c r="M36" s="78" t="n">
        <v>35.0419</v>
      </c>
      <c r="N36" s="78" t="n">
        <v>40.3393</v>
      </c>
      <c r="O36" s="78" t="n">
        <v>42.6791</v>
      </c>
      <c r="P36" s="78" t="n">
        <v>18571.19</v>
      </c>
      <c r="Q36" s="78" t="n">
        <v>60.87</v>
      </c>
      <c r="R36" s="60" t="n">
        <f aca="false">P36/3600</f>
        <v>5.15866388888889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84"/>
      <c r="B37" s="84"/>
      <c r="C37" s="84" t="n">
        <v>32</v>
      </c>
      <c r="D37" s="0" t="n">
        <v>2451.0976</v>
      </c>
      <c r="E37" s="0" t="n">
        <v>33.3383</v>
      </c>
      <c r="F37" s="0" t="n">
        <v>39.0551</v>
      </c>
      <c r="G37" s="0" t="n">
        <v>41.5843</v>
      </c>
      <c r="H37" s="78" t="n">
        <v>17026.58</v>
      </c>
      <c r="I37" s="78" t="n">
        <v>47.66</v>
      </c>
      <c r="J37" s="60" t="n">
        <f aca="false">H37/3600</f>
        <v>4.72960555555556</v>
      </c>
      <c r="L37" s="79" t="n">
        <v>2443.632</v>
      </c>
      <c r="M37" s="78" t="n">
        <v>33.356</v>
      </c>
      <c r="N37" s="78" t="n">
        <v>39.0647</v>
      </c>
      <c r="O37" s="78" t="n">
        <v>41.605</v>
      </c>
      <c r="P37" s="78" t="n">
        <v>15365.02</v>
      </c>
      <c r="Q37" s="78" t="n">
        <v>51.7</v>
      </c>
      <c r="R37" s="60" t="n">
        <f aca="false">P37/3600</f>
        <v>4.26806111111111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85"/>
      <c r="B38" s="85"/>
      <c r="C38" s="85" t="n">
        <v>37</v>
      </c>
      <c r="D38" s="0" t="n">
        <v>911.62</v>
      </c>
      <c r="E38" s="0" t="n">
        <v>31.1365</v>
      </c>
      <c r="F38" s="0" t="n">
        <v>38.1642</v>
      </c>
      <c r="G38" s="0" t="n">
        <v>40.7967</v>
      </c>
      <c r="H38" s="80" t="n">
        <v>15907.18</v>
      </c>
      <c r="I38" s="80" t="n">
        <v>42.41</v>
      </c>
      <c r="J38" s="66" t="n">
        <f aca="false">H38/3600</f>
        <v>4.41866111111111</v>
      </c>
      <c r="L38" s="81" t="n">
        <v>909.4456</v>
      </c>
      <c r="M38" s="80" t="n">
        <v>31.1641</v>
      </c>
      <c r="N38" s="80" t="n">
        <v>38.1731</v>
      </c>
      <c r="O38" s="80" t="n">
        <v>40.7842</v>
      </c>
      <c r="P38" s="80" t="n">
        <v>14296.59</v>
      </c>
      <c r="Q38" s="80" t="n">
        <v>45.03</v>
      </c>
      <c r="R38" s="66" t="n">
        <f aca="false">P38/3600</f>
        <v>3.971275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86" t="s">
        <v>11</v>
      </c>
      <c r="B39" s="86" t="s">
        <v>37</v>
      </c>
      <c r="C39" s="86" t="n">
        <v>22</v>
      </c>
      <c r="D39" s="0" t="n">
        <v>3936.5832</v>
      </c>
      <c r="E39" s="0" t="n">
        <v>40.1314</v>
      </c>
      <c r="F39" s="0" t="n">
        <v>42.5364</v>
      </c>
      <c r="G39" s="0" t="n">
        <v>42.9938</v>
      </c>
      <c r="H39" s="76" t="n">
        <v>5018.72</v>
      </c>
      <c r="I39" s="76" t="n">
        <v>13.61</v>
      </c>
      <c r="J39" s="55" t="n">
        <f aca="false">H39/3600</f>
        <v>1.39408888888889</v>
      </c>
      <c r="L39" s="77" t="n">
        <v>3934.3088</v>
      </c>
      <c r="M39" s="76" t="n">
        <v>40.1167</v>
      </c>
      <c r="N39" s="76" t="n">
        <v>42.5643</v>
      </c>
      <c r="O39" s="76" t="n">
        <v>42.998</v>
      </c>
      <c r="P39" s="76" t="n">
        <v>4559.93</v>
      </c>
      <c r="Q39" s="76" t="n">
        <v>12.14</v>
      </c>
      <c r="R39" s="55" t="n">
        <f aca="false">P39/3600</f>
        <v>1.266647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4" t="s">
        <v>81</v>
      </c>
      <c r="B40" s="84"/>
      <c r="C40" s="84" t="n">
        <v>27</v>
      </c>
      <c r="D40" s="0" t="n">
        <v>1823.4192</v>
      </c>
      <c r="E40" s="0" t="n">
        <v>36.8857</v>
      </c>
      <c r="F40" s="0" t="n">
        <v>39.8005</v>
      </c>
      <c r="G40" s="0" t="n">
        <v>40.0696</v>
      </c>
      <c r="H40" s="78" t="n">
        <v>4203.63</v>
      </c>
      <c r="I40" s="78" t="n">
        <v>10.81</v>
      </c>
      <c r="J40" s="60" t="n">
        <f aca="false">H40/3600</f>
        <v>1.167675</v>
      </c>
      <c r="L40" s="79" t="n">
        <v>1823.2456</v>
      </c>
      <c r="M40" s="78" t="n">
        <v>36.906</v>
      </c>
      <c r="N40" s="78" t="n">
        <v>39.8468</v>
      </c>
      <c r="O40" s="78" t="n">
        <v>40.0355</v>
      </c>
      <c r="P40" s="78" t="n">
        <v>3800.42</v>
      </c>
      <c r="Q40" s="78" t="n">
        <v>10.05</v>
      </c>
      <c r="R40" s="60" t="n">
        <f aca="false">P40/3600</f>
        <v>1.05567222222222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84"/>
      <c r="B41" s="84"/>
      <c r="C41" s="84" t="n">
        <v>32</v>
      </c>
      <c r="D41" s="0" t="n">
        <v>868.0664</v>
      </c>
      <c r="E41" s="0" t="n">
        <v>33.9623</v>
      </c>
      <c r="F41" s="0" t="n">
        <v>37.7658</v>
      </c>
      <c r="G41" s="0" t="n">
        <v>37.8927</v>
      </c>
      <c r="H41" s="78" t="n">
        <v>3536.54</v>
      </c>
      <c r="I41" s="78" t="n">
        <v>9.46</v>
      </c>
      <c r="J41" s="60" t="n">
        <f aca="false">H41/3600</f>
        <v>0.982372222222222</v>
      </c>
      <c r="L41" s="79" t="n">
        <v>868.0984</v>
      </c>
      <c r="M41" s="78" t="n">
        <v>33.9694</v>
      </c>
      <c r="N41" s="78" t="n">
        <v>37.7975</v>
      </c>
      <c r="O41" s="78" t="n">
        <v>37.8393</v>
      </c>
      <c r="P41" s="78" t="n">
        <v>3218.18</v>
      </c>
      <c r="Q41" s="78" t="n">
        <v>8.32</v>
      </c>
      <c r="R41" s="60" t="n">
        <f aca="false">P41/3600</f>
        <v>0.893938888888889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84"/>
      <c r="B42" s="85"/>
      <c r="C42" s="85" t="n">
        <v>37</v>
      </c>
      <c r="D42" s="0" t="n">
        <v>444.704</v>
      </c>
      <c r="E42" s="0" t="n">
        <v>31.4378</v>
      </c>
      <c r="F42" s="0" t="n">
        <v>36.4097</v>
      </c>
      <c r="G42" s="0" t="n">
        <v>36.3024</v>
      </c>
      <c r="H42" s="80" t="n">
        <v>3128.33</v>
      </c>
      <c r="I42" s="80" t="n">
        <v>8.21</v>
      </c>
      <c r="J42" s="66" t="n">
        <f aca="false">H42/3600</f>
        <v>0.868980555555556</v>
      </c>
      <c r="L42" s="81" t="n">
        <v>444.9896</v>
      </c>
      <c r="M42" s="80" t="n">
        <v>31.4356</v>
      </c>
      <c r="N42" s="80" t="n">
        <v>36.4057</v>
      </c>
      <c r="O42" s="80" t="n">
        <v>36.2113</v>
      </c>
      <c r="P42" s="80" t="n">
        <v>2861.24</v>
      </c>
      <c r="Q42" s="80" t="n">
        <v>7.58</v>
      </c>
      <c r="R42" s="66" t="n">
        <f aca="false">P42/3600</f>
        <v>0.794788888888889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84"/>
      <c r="B43" s="86" t="s">
        <v>47</v>
      </c>
      <c r="C43" s="86" t="n">
        <v>22</v>
      </c>
      <c r="D43" s="0" t="n">
        <v>4622.26</v>
      </c>
      <c r="E43" s="0" t="n">
        <v>39.971</v>
      </c>
      <c r="F43" s="0" t="n">
        <v>42.888</v>
      </c>
      <c r="G43" s="0" t="n">
        <v>44.2132</v>
      </c>
      <c r="H43" s="76" t="n">
        <v>5528.56</v>
      </c>
      <c r="I43" s="76" t="n">
        <v>17.03</v>
      </c>
      <c r="J43" s="55" t="n">
        <f aca="false">H43/3600</f>
        <v>1.53571111111111</v>
      </c>
      <c r="L43" s="77" t="n">
        <v>4615.3792</v>
      </c>
      <c r="M43" s="76" t="n">
        <v>39.9676</v>
      </c>
      <c r="N43" s="76" t="n">
        <v>42.9022</v>
      </c>
      <c r="O43" s="76" t="n">
        <v>44.2293</v>
      </c>
      <c r="P43" s="76" t="n">
        <v>5005.42</v>
      </c>
      <c r="Q43" s="76" t="n">
        <v>14.15</v>
      </c>
      <c r="R43" s="55" t="n">
        <f aca="false">P43/3600</f>
        <v>1.390394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0" t="n">
        <v>2008.0832</v>
      </c>
      <c r="E44" s="0" t="n">
        <v>37.0598</v>
      </c>
      <c r="F44" s="0" t="n">
        <v>40.7308</v>
      </c>
      <c r="G44" s="0" t="n">
        <v>41.7228</v>
      </c>
      <c r="H44" s="78" t="n">
        <v>4526.04</v>
      </c>
      <c r="I44" s="78" t="n">
        <v>12.52</v>
      </c>
      <c r="J44" s="60" t="n">
        <f aca="false">H44/3600</f>
        <v>1.25723333333333</v>
      </c>
      <c r="L44" s="79" t="n">
        <v>2004.228</v>
      </c>
      <c r="M44" s="78" t="n">
        <v>37.08</v>
      </c>
      <c r="N44" s="78" t="n">
        <v>40.7656</v>
      </c>
      <c r="O44" s="78" t="n">
        <v>41.7648</v>
      </c>
      <c r="P44" s="78" t="n">
        <v>4085.88</v>
      </c>
      <c r="Q44" s="78" t="n">
        <v>11.19</v>
      </c>
      <c r="R44" s="60" t="n">
        <f aca="false">P44/3600</f>
        <v>1.13496666666667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84"/>
      <c r="B45" s="84"/>
      <c r="C45" s="84" t="n">
        <v>32</v>
      </c>
      <c r="D45" s="0" t="n">
        <v>960.5856</v>
      </c>
      <c r="E45" s="0" t="n">
        <v>34.1004</v>
      </c>
      <c r="F45" s="0" t="n">
        <v>39.0059</v>
      </c>
      <c r="G45" s="0" t="n">
        <v>39.8389</v>
      </c>
      <c r="H45" s="78" t="n">
        <v>3943.26</v>
      </c>
      <c r="I45" s="78" t="n">
        <v>11.39</v>
      </c>
      <c r="J45" s="60" t="n">
        <f aca="false">H45/3600</f>
        <v>1.09535</v>
      </c>
      <c r="L45" s="79" t="n">
        <v>958.5752</v>
      </c>
      <c r="M45" s="78" t="n">
        <v>34.1329</v>
      </c>
      <c r="N45" s="78" t="n">
        <v>39.0001</v>
      </c>
      <c r="O45" s="78" t="n">
        <v>39.8733</v>
      </c>
      <c r="P45" s="78" t="n">
        <v>3540.86</v>
      </c>
      <c r="Q45" s="78" t="n">
        <v>9.36</v>
      </c>
      <c r="R45" s="60" t="n">
        <f aca="false">P45/3600</f>
        <v>0.983572222222222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84"/>
      <c r="B46" s="85"/>
      <c r="C46" s="85" t="n">
        <v>37</v>
      </c>
      <c r="D46" s="0" t="n">
        <v>487.6048</v>
      </c>
      <c r="E46" s="0" t="n">
        <v>31.2181</v>
      </c>
      <c r="F46" s="0" t="n">
        <v>37.7744</v>
      </c>
      <c r="G46" s="0" t="n">
        <v>38.4717</v>
      </c>
      <c r="H46" s="80" t="n">
        <v>3534.59</v>
      </c>
      <c r="I46" s="80" t="n">
        <v>8.92</v>
      </c>
      <c r="J46" s="66" t="n">
        <f aca="false">H46/3600</f>
        <v>0.981830555555556</v>
      </c>
      <c r="L46" s="81" t="n">
        <v>487.3216</v>
      </c>
      <c r="M46" s="80" t="n">
        <v>31.2538</v>
      </c>
      <c r="N46" s="80" t="n">
        <v>37.777</v>
      </c>
      <c r="O46" s="80" t="n">
        <v>38.5152</v>
      </c>
      <c r="P46" s="80" t="n">
        <v>3189.28</v>
      </c>
      <c r="Q46" s="80" t="n">
        <v>8.34</v>
      </c>
      <c r="R46" s="66" t="n">
        <f aca="false">P46/3600</f>
        <v>0.885911111111111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84"/>
      <c r="B47" s="86" t="s">
        <v>61</v>
      </c>
      <c r="C47" s="86" t="n">
        <v>22</v>
      </c>
      <c r="D47" s="0" t="n">
        <v>9269.7584</v>
      </c>
      <c r="E47" s="0" t="n">
        <v>38.1574</v>
      </c>
      <c r="F47" s="0" t="n">
        <v>40.7995</v>
      </c>
      <c r="G47" s="0" t="n">
        <v>41.6994</v>
      </c>
      <c r="H47" s="76" t="n">
        <v>5628.27</v>
      </c>
      <c r="I47" s="76" t="n">
        <v>18.14</v>
      </c>
      <c r="J47" s="55" t="n">
        <f aca="false">H47/3600</f>
        <v>1.56340833333333</v>
      </c>
      <c r="L47" s="77" t="n">
        <v>9263.216</v>
      </c>
      <c r="M47" s="76" t="n">
        <v>38.1491</v>
      </c>
      <c r="N47" s="76" t="n">
        <v>40.8033</v>
      </c>
      <c r="O47" s="76" t="n">
        <v>41.7008</v>
      </c>
      <c r="P47" s="76" t="n">
        <v>5112.77</v>
      </c>
      <c r="Q47" s="76" t="n">
        <v>16.43</v>
      </c>
      <c r="R47" s="55" t="n">
        <f aca="false">P47/3600</f>
        <v>1.420213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0" t="n">
        <v>3698.4376</v>
      </c>
      <c r="E48" s="0" t="n">
        <v>34.285</v>
      </c>
      <c r="F48" s="0" t="n">
        <v>38.1014</v>
      </c>
      <c r="G48" s="0" t="n">
        <v>38.8874</v>
      </c>
      <c r="H48" s="78" t="n">
        <v>4613.93</v>
      </c>
      <c r="I48" s="78" t="n">
        <v>14.47</v>
      </c>
      <c r="J48" s="60" t="n">
        <f aca="false">H48/3600</f>
        <v>1.28164722222222</v>
      </c>
      <c r="L48" s="79" t="n">
        <v>3696.7704</v>
      </c>
      <c r="M48" s="78" t="n">
        <v>34.2939</v>
      </c>
      <c r="N48" s="78" t="n">
        <v>38.1192</v>
      </c>
      <c r="O48" s="78" t="n">
        <v>38.9159</v>
      </c>
      <c r="P48" s="78" t="n">
        <v>3842.43</v>
      </c>
      <c r="Q48" s="78" t="n">
        <v>12.01</v>
      </c>
      <c r="R48" s="60" t="n">
        <f aca="false">P48/3600</f>
        <v>1.06734166666667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84"/>
      <c r="B49" s="84"/>
      <c r="C49" s="84" t="n">
        <v>32</v>
      </c>
      <c r="D49" s="0" t="n">
        <v>1570.6432</v>
      </c>
      <c r="E49" s="0" t="n">
        <v>30.91</v>
      </c>
      <c r="F49" s="0" t="n">
        <v>36.1659</v>
      </c>
      <c r="G49" s="0" t="n">
        <v>36.886</v>
      </c>
      <c r="H49" s="78" t="n">
        <v>3531.99</v>
      </c>
      <c r="I49" s="78" t="n">
        <v>10.76</v>
      </c>
      <c r="J49" s="60" t="n">
        <f aca="false">H49/3600</f>
        <v>0.981108333333333</v>
      </c>
      <c r="L49" s="79" t="n">
        <v>1571.1904</v>
      </c>
      <c r="M49" s="78" t="n">
        <v>30.9214</v>
      </c>
      <c r="N49" s="78" t="n">
        <v>36.1795</v>
      </c>
      <c r="O49" s="78" t="n">
        <v>36.9205</v>
      </c>
      <c r="P49" s="78" t="n">
        <v>3148.23</v>
      </c>
      <c r="Q49" s="78" t="n">
        <v>9.51</v>
      </c>
      <c r="R49" s="60" t="n">
        <f aca="false">P49/3600</f>
        <v>0.874508333333333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84"/>
      <c r="B50" s="85"/>
      <c r="C50" s="85" t="n">
        <v>37</v>
      </c>
      <c r="D50" s="0" t="n">
        <v>668.9728</v>
      </c>
      <c r="E50" s="0" t="n">
        <v>27.7164</v>
      </c>
      <c r="F50" s="0" t="n">
        <v>34.8354</v>
      </c>
      <c r="G50" s="0" t="n">
        <v>35.5598</v>
      </c>
      <c r="H50" s="80" t="n">
        <v>3050.91</v>
      </c>
      <c r="I50" s="80" t="n">
        <v>9.17</v>
      </c>
      <c r="J50" s="66" t="n">
        <f aca="false">H50/3600</f>
        <v>0.847475</v>
      </c>
      <c r="L50" s="81" t="n">
        <v>668.636</v>
      </c>
      <c r="M50" s="80" t="n">
        <v>27.739</v>
      </c>
      <c r="N50" s="80" t="n">
        <v>34.8391</v>
      </c>
      <c r="O50" s="80" t="n">
        <v>35.5727</v>
      </c>
      <c r="P50" s="80" t="n">
        <v>2737.85</v>
      </c>
      <c r="Q50" s="80" t="n">
        <v>7.9</v>
      </c>
      <c r="R50" s="66" t="n">
        <f aca="false">P50/3600</f>
        <v>0.760513888888889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84"/>
      <c r="B51" s="86" t="s">
        <v>64</v>
      </c>
      <c r="C51" s="86" t="n">
        <v>22</v>
      </c>
      <c r="D51" s="0" t="n">
        <v>6083.9256</v>
      </c>
      <c r="E51" s="0" t="n">
        <v>39.8018</v>
      </c>
      <c r="F51" s="0" t="n">
        <v>41.2009</v>
      </c>
      <c r="G51" s="0" t="n">
        <v>42.5637</v>
      </c>
      <c r="H51" s="76" t="n">
        <v>4475.8</v>
      </c>
      <c r="I51" s="76" t="n">
        <v>12.02</v>
      </c>
      <c r="J51" s="55" t="n">
        <f aca="false">H51/3600</f>
        <v>1.24327777777778</v>
      </c>
      <c r="L51" s="77" t="n">
        <v>6074.4456</v>
      </c>
      <c r="M51" s="76" t="n">
        <v>39.8059</v>
      </c>
      <c r="N51" s="76" t="n">
        <v>41.2268</v>
      </c>
      <c r="O51" s="76" t="n">
        <v>42.5927</v>
      </c>
      <c r="P51" s="76" t="n">
        <v>4187.24</v>
      </c>
      <c r="Q51" s="76" t="n">
        <v>11.12</v>
      </c>
      <c r="R51" s="55" t="n">
        <f aca="false">P51/3600</f>
        <v>1.16312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0" t="n">
        <v>2393.5288</v>
      </c>
      <c r="E52" s="0" t="n">
        <v>35.9921</v>
      </c>
      <c r="F52" s="0" t="n">
        <v>38.5689</v>
      </c>
      <c r="G52" s="0" t="n">
        <v>40.1555</v>
      </c>
      <c r="H52" s="78" t="n">
        <v>3657.82</v>
      </c>
      <c r="I52" s="78" t="n">
        <v>8.57</v>
      </c>
      <c r="J52" s="60" t="n">
        <f aca="false">H52/3600</f>
        <v>1.01606111111111</v>
      </c>
      <c r="L52" s="79" t="n">
        <v>2387.8696</v>
      </c>
      <c r="M52" s="78" t="n">
        <v>36.0222</v>
      </c>
      <c r="N52" s="78" t="n">
        <v>38.5953</v>
      </c>
      <c r="O52" s="78" t="n">
        <v>40.2102</v>
      </c>
      <c r="P52" s="78" t="n">
        <v>3273.63</v>
      </c>
      <c r="Q52" s="78" t="n">
        <v>8.27</v>
      </c>
      <c r="R52" s="60" t="n">
        <f aca="false">P52/3600</f>
        <v>0.909341666666667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84"/>
      <c r="B53" s="84"/>
      <c r="C53" s="84" t="n">
        <v>32</v>
      </c>
      <c r="D53" s="0" t="n">
        <v>1038.14</v>
      </c>
      <c r="E53" s="0" t="n">
        <v>32.8076</v>
      </c>
      <c r="F53" s="0" t="n">
        <v>36.7026</v>
      </c>
      <c r="G53" s="0" t="n">
        <v>38.3472</v>
      </c>
      <c r="H53" s="78" t="n">
        <v>3043.28</v>
      </c>
      <c r="I53" s="78" t="n">
        <v>7.5</v>
      </c>
      <c r="J53" s="60" t="n">
        <f aca="false">H53/3600</f>
        <v>0.845355555555556</v>
      </c>
      <c r="L53" s="79" t="n">
        <v>1036.4608</v>
      </c>
      <c r="M53" s="78" t="n">
        <v>32.837</v>
      </c>
      <c r="N53" s="78" t="n">
        <v>36.7211</v>
      </c>
      <c r="O53" s="78" t="n">
        <v>38.3772</v>
      </c>
      <c r="P53" s="78" t="n">
        <v>2709.43</v>
      </c>
      <c r="Q53" s="78" t="n">
        <v>7.02</v>
      </c>
      <c r="R53" s="60" t="n">
        <f aca="false">P53/3600</f>
        <v>0.752619444444444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85"/>
      <c r="B54" s="85"/>
      <c r="C54" s="85" t="n">
        <v>37</v>
      </c>
      <c r="D54" s="0" t="n">
        <v>474.012</v>
      </c>
      <c r="E54" s="0" t="n">
        <v>30.002</v>
      </c>
      <c r="F54" s="0" t="n">
        <v>35.4347</v>
      </c>
      <c r="G54" s="0" t="n">
        <v>37.0631</v>
      </c>
      <c r="H54" s="80" t="n">
        <v>2439.69</v>
      </c>
      <c r="I54" s="80" t="n">
        <v>6.11</v>
      </c>
      <c r="J54" s="66" t="n">
        <f aca="false">H54/3600</f>
        <v>0.677691666666667</v>
      </c>
      <c r="L54" s="81" t="n">
        <v>473.504</v>
      </c>
      <c r="M54" s="80" t="n">
        <v>30.0291</v>
      </c>
      <c r="N54" s="80" t="n">
        <v>35.4449</v>
      </c>
      <c r="O54" s="80" t="n">
        <v>37.0785</v>
      </c>
      <c r="P54" s="80" t="n">
        <v>2236.51</v>
      </c>
      <c r="Q54" s="80" t="n">
        <v>5.68</v>
      </c>
      <c r="R54" s="66" t="n">
        <f aca="false">P54/3600</f>
        <v>0.621252777777778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86" t="s">
        <v>12</v>
      </c>
      <c r="B55" s="86" t="s">
        <v>43</v>
      </c>
      <c r="C55" s="86" t="n">
        <v>22</v>
      </c>
      <c r="D55" s="0" t="n">
        <v>1777.636</v>
      </c>
      <c r="E55" s="0" t="n">
        <v>40.7676</v>
      </c>
      <c r="F55" s="0" t="n">
        <v>43.2784</v>
      </c>
      <c r="G55" s="0" t="n">
        <v>42.723</v>
      </c>
      <c r="H55" s="76" t="n">
        <v>1451.63</v>
      </c>
      <c r="I55" s="76" t="n">
        <v>4.53</v>
      </c>
      <c r="J55" s="55" t="n">
        <f aca="false">H55/3600</f>
        <v>0.403230555555556</v>
      </c>
      <c r="L55" s="77" t="n">
        <v>1775.7648</v>
      </c>
      <c r="M55" s="76" t="n">
        <v>40.7696</v>
      </c>
      <c r="N55" s="76" t="n">
        <v>43.2856</v>
      </c>
      <c r="O55" s="76" t="n">
        <v>42.7399</v>
      </c>
      <c r="P55" s="76" t="n">
        <v>1298.65</v>
      </c>
      <c r="Q55" s="76" t="n">
        <v>3.97</v>
      </c>
      <c r="R55" s="55" t="n">
        <f aca="false">P55/3600</f>
        <v>0.360736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4" t="s">
        <v>82</v>
      </c>
      <c r="B56" s="84"/>
      <c r="C56" s="84" t="n">
        <v>27</v>
      </c>
      <c r="D56" s="0" t="n">
        <v>883.3648</v>
      </c>
      <c r="E56" s="0" t="n">
        <v>36.8412</v>
      </c>
      <c r="F56" s="0" t="n">
        <v>40.4956</v>
      </c>
      <c r="G56" s="0" t="n">
        <v>39.4936</v>
      </c>
      <c r="H56" s="78" t="n">
        <v>1192.71</v>
      </c>
      <c r="I56" s="78" t="n">
        <v>3.47</v>
      </c>
      <c r="J56" s="60" t="n">
        <f aca="false">H56/3600</f>
        <v>0.331308333333333</v>
      </c>
      <c r="L56" s="79" t="n">
        <v>881.0256</v>
      </c>
      <c r="M56" s="78" t="n">
        <v>36.8768</v>
      </c>
      <c r="N56" s="78" t="n">
        <v>40.517</v>
      </c>
      <c r="O56" s="78" t="n">
        <v>39.5331</v>
      </c>
      <c r="P56" s="78" t="n">
        <v>1101.63</v>
      </c>
      <c r="Q56" s="78" t="n">
        <v>3.32</v>
      </c>
      <c r="R56" s="60" t="n">
        <f aca="false">P56/3600</f>
        <v>0.306008333333333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84"/>
      <c r="B57" s="84"/>
      <c r="C57" s="84" t="n">
        <v>32</v>
      </c>
      <c r="D57" s="0" t="n">
        <v>432.1304</v>
      </c>
      <c r="E57" s="0" t="n">
        <v>33.326</v>
      </c>
      <c r="F57" s="0" t="n">
        <v>38.4975</v>
      </c>
      <c r="G57" s="0" t="n">
        <v>37.1844</v>
      </c>
      <c r="H57" s="78" t="n">
        <v>1019.79</v>
      </c>
      <c r="I57" s="78" t="n">
        <v>3.09</v>
      </c>
      <c r="J57" s="60" t="n">
        <f aca="false">H57/3600</f>
        <v>0.283275</v>
      </c>
      <c r="L57" s="79" t="n">
        <v>432.0496</v>
      </c>
      <c r="M57" s="78" t="n">
        <v>33.3548</v>
      </c>
      <c r="N57" s="78" t="n">
        <v>38.4622</v>
      </c>
      <c r="O57" s="78" t="n">
        <v>37.2028</v>
      </c>
      <c r="P57" s="78" t="n">
        <v>937.01</v>
      </c>
      <c r="Q57" s="78" t="n">
        <v>2.84</v>
      </c>
      <c r="R57" s="60" t="n">
        <f aca="false">P57/3600</f>
        <v>0.260280555555556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84"/>
      <c r="B58" s="85"/>
      <c r="C58" s="85" t="n">
        <v>37</v>
      </c>
      <c r="D58" s="0" t="n">
        <v>218.9728</v>
      </c>
      <c r="E58" s="0" t="n">
        <v>30.4256</v>
      </c>
      <c r="F58" s="0" t="n">
        <v>37.0965</v>
      </c>
      <c r="G58" s="0" t="n">
        <v>35.5506</v>
      </c>
      <c r="H58" s="80" t="n">
        <v>881.42</v>
      </c>
      <c r="I58" s="80" t="n">
        <v>2.65</v>
      </c>
      <c r="J58" s="66" t="n">
        <f aca="false">H58/3600</f>
        <v>0.244838888888889</v>
      </c>
      <c r="L58" s="81" t="n">
        <v>218.5664</v>
      </c>
      <c r="M58" s="80" t="n">
        <v>30.4334</v>
      </c>
      <c r="N58" s="80" t="n">
        <v>37.0959</v>
      </c>
      <c r="O58" s="80" t="n">
        <v>35.551</v>
      </c>
      <c r="P58" s="80" t="n">
        <v>814.44</v>
      </c>
      <c r="Q58" s="80" t="n">
        <v>2.54</v>
      </c>
      <c r="R58" s="66" t="n">
        <f aca="false">P58/3600</f>
        <v>0.226233333333333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84"/>
      <c r="B59" s="86" t="s">
        <v>49</v>
      </c>
      <c r="C59" s="86" t="n">
        <v>22</v>
      </c>
      <c r="D59" s="0" t="n">
        <v>2718.3272</v>
      </c>
      <c r="E59" s="0" t="n">
        <v>38.1504</v>
      </c>
      <c r="F59" s="0" t="n">
        <v>42.4414</v>
      </c>
      <c r="G59" s="0" t="n">
        <v>43.4125</v>
      </c>
      <c r="H59" s="76" t="n">
        <v>1523.14</v>
      </c>
      <c r="I59" s="76" t="n">
        <v>5.72</v>
      </c>
      <c r="J59" s="55" t="n">
        <f aca="false">H59/3600</f>
        <v>0.423094444444445</v>
      </c>
      <c r="L59" s="77" t="n">
        <v>2717.0864</v>
      </c>
      <c r="M59" s="76" t="n">
        <v>38.1526</v>
      </c>
      <c r="N59" s="76" t="n">
        <v>42.4299</v>
      </c>
      <c r="O59" s="76" t="n">
        <v>43.4217</v>
      </c>
      <c r="P59" s="76" t="n">
        <v>1383.56</v>
      </c>
      <c r="Q59" s="76" t="n">
        <v>5.34</v>
      </c>
      <c r="R59" s="55" t="n">
        <f aca="false">P59/3600</f>
        <v>0.384322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0" t="n">
        <v>903.8472</v>
      </c>
      <c r="E60" s="0" t="n">
        <v>34.1344</v>
      </c>
      <c r="F60" s="0" t="n">
        <v>40.4776</v>
      </c>
      <c r="G60" s="0" t="n">
        <v>41.4094</v>
      </c>
      <c r="H60" s="78" t="n">
        <v>1095.6</v>
      </c>
      <c r="I60" s="78" t="n">
        <v>4.24</v>
      </c>
      <c r="J60" s="60" t="n">
        <f aca="false">H60/3600</f>
        <v>0.304333333333333</v>
      </c>
      <c r="L60" s="79" t="n">
        <v>903.7456</v>
      </c>
      <c r="M60" s="78" t="n">
        <v>34.1384</v>
      </c>
      <c r="N60" s="78" t="n">
        <v>40.5435</v>
      </c>
      <c r="O60" s="78" t="n">
        <v>41.4388</v>
      </c>
      <c r="P60" s="78" t="n">
        <v>1023.68</v>
      </c>
      <c r="Q60" s="78" t="n">
        <v>4.02</v>
      </c>
      <c r="R60" s="60" t="n">
        <f aca="false">P60/3600</f>
        <v>0.284355555555556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84"/>
      <c r="B61" s="84"/>
      <c r="C61" s="84" t="n">
        <v>32</v>
      </c>
      <c r="D61" s="0" t="n">
        <v>334.8528</v>
      </c>
      <c r="E61" s="0" t="n">
        <v>31.0969</v>
      </c>
      <c r="F61" s="0" t="n">
        <v>39.1656</v>
      </c>
      <c r="G61" s="0" t="n">
        <v>39.9224</v>
      </c>
      <c r="H61" s="78" t="n">
        <v>884.66</v>
      </c>
      <c r="I61" s="78" t="n">
        <v>2.98</v>
      </c>
      <c r="J61" s="60" t="n">
        <f aca="false">H61/3600</f>
        <v>0.245738888888889</v>
      </c>
      <c r="L61" s="79" t="n">
        <v>334.2672</v>
      </c>
      <c r="M61" s="78" t="n">
        <v>31.0961</v>
      </c>
      <c r="N61" s="78" t="n">
        <v>39.177</v>
      </c>
      <c r="O61" s="78" t="n">
        <v>39.9674</v>
      </c>
      <c r="P61" s="78" t="n">
        <v>799.71</v>
      </c>
      <c r="Q61" s="78" t="n">
        <v>3.05</v>
      </c>
      <c r="R61" s="60" t="n">
        <f aca="false">P61/3600</f>
        <v>0.222141666666667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84"/>
      <c r="B62" s="85"/>
      <c r="C62" s="85" t="n">
        <v>37</v>
      </c>
      <c r="D62" s="0" t="n">
        <v>133.4792</v>
      </c>
      <c r="E62" s="0" t="n">
        <v>28.1882</v>
      </c>
      <c r="F62" s="0" t="n">
        <v>38.2291</v>
      </c>
      <c r="G62" s="0" t="n">
        <v>38.8982</v>
      </c>
      <c r="H62" s="80" t="n">
        <v>800.27</v>
      </c>
      <c r="I62" s="80" t="n">
        <v>2.89</v>
      </c>
      <c r="J62" s="66" t="n">
        <f aca="false">H62/3600</f>
        <v>0.222297222222222</v>
      </c>
      <c r="L62" s="81" t="n">
        <v>133.0088</v>
      </c>
      <c r="M62" s="80" t="n">
        <v>28.1579</v>
      </c>
      <c r="N62" s="80" t="n">
        <v>38.229</v>
      </c>
      <c r="O62" s="80" t="n">
        <v>38.9127</v>
      </c>
      <c r="P62" s="80" t="n">
        <v>714.66</v>
      </c>
      <c r="Q62" s="80" t="n">
        <v>2.53</v>
      </c>
      <c r="R62" s="66" t="n">
        <f aca="false">P62/3600</f>
        <v>0.198516666666667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84"/>
      <c r="B63" s="86" t="s">
        <v>45</v>
      </c>
      <c r="C63" s="86" t="n">
        <v>22</v>
      </c>
      <c r="D63" s="0" t="n">
        <v>2134.636</v>
      </c>
      <c r="E63" s="0" t="n">
        <v>37.9053</v>
      </c>
      <c r="F63" s="0" t="n">
        <v>40.5318</v>
      </c>
      <c r="G63" s="0" t="n">
        <v>41.2347</v>
      </c>
      <c r="H63" s="76" t="n">
        <v>1290.21</v>
      </c>
      <c r="I63" s="76" t="n">
        <v>4.51</v>
      </c>
      <c r="J63" s="55" t="n">
        <f aca="false">H63/3600</f>
        <v>0.358391666666667</v>
      </c>
      <c r="L63" s="77" t="n">
        <v>2131.9672</v>
      </c>
      <c r="M63" s="76" t="n">
        <v>37.8968</v>
      </c>
      <c r="N63" s="76" t="n">
        <v>40.5451</v>
      </c>
      <c r="O63" s="76" t="n">
        <v>41.2438</v>
      </c>
      <c r="P63" s="76" t="n">
        <v>1177.86</v>
      </c>
      <c r="Q63" s="76" t="n">
        <v>4.08</v>
      </c>
      <c r="R63" s="55" t="n">
        <f aca="false">P63/3600</f>
        <v>0.327183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0" t="n">
        <v>861.2712</v>
      </c>
      <c r="E64" s="0" t="n">
        <v>34.1658</v>
      </c>
      <c r="F64" s="0" t="n">
        <v>37.7653</v>
      </c>
      <c r="G64" s="0" t="n">
        <v>38.3566</v>
      </c>
      <c r="H64" s="78" t="n">
        <v>971.07</v>
      </c>
      <c r="I64" s="78" t="n">
        <v>3.63</v>
      </c>
      <c r="J64" s="60" t="n">
        <f aca="false">H64/3600</f>
        <v>0.269741666666667</v>
      </c>
      <c r="L64" s="79" t="n">
        <v>859.6984</v>
      </c>
      <c r="M64" s="78" t="n">
        <v>34.1677</v>
      </c>
      <c r="N64" s="78" t="n">
        <v>37.8304</v>
      </c>
      <c r="O64" s="78" t="n">
        <v>38.3915</v>
      </c>
      <c r="P64" s="78" t="n">
        <v>882.96</v>
      </c>
      <c r="Q64" s="78" t="n">
        <v>3.11</v>
      </c>
      <c r="R64" s="60" t="n">
        <f aca="false">P64/3600</f>
        <v>0.245266666666667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84"/>
      <c r="B65" s="84"/>
      <c r="C65" s="84" t="n">
        <v>32</v>
      </c>
      <c r="D65" s="0" t="n">
        <v>363.9128</v>
      </c>
      <c r="E65" s="0" t="n">
        <v>30.7855</v>
      </c>
      <c r="F65" s="0" t="n">
        <v>35.7514</v>
      </c>
      <c r="G65" s="0" t="n">
        <v>36.3423</v>
      </c>
      <c r="H65" s="78" t="n">
        <v>806.05</v>
      </c>
      <c r="I65" s="78" t="n">
        <v>2.8</v>
      </c>
      <c r="J65" s="60" t="n">
        <f aca="false">H65/3600</f>
        <v>0.223902777777778</v>
      </c>
      <c r="L65" s="79" t="n">
        <v>363.412</v>
      </c>
      <c r="M65" s="78" t="n">
        <v>30.7909</v>
      </c>
      <c r="N65" s="78" t="n">
        <v>35.8067</v>
      </c>
      <c r="O65" s="78" t="n">
        <v>36.3642</v>
      </c>
      <c r="P65" s="78" t="n">
        <v>734.14</v>
      </c>
      <c r="Q65" s="78" t="n">
        <v>2.74</v>
      </c>
      <c r="R65" s="60" t="n">
        <f aca="false">P65/3600</f>
        <v>0.203927777777778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84"/>
      <c r="B66" s="85"/>
      <c r="C66" s="85" t="n">
        <v>37</v>
      </c>
      <c r="D66" s="0" t="n">
        <v>155.144</v>
      </c>
      <c r="E66" s="0" t="n">
        <v>27.7655</v>
      </c>
      <c r="F66" s="0" t="n">
        <v>34.3199</v>
      </c>
      <c r="G66" s="0" t="n">
        <v>34.8604</v>
      </c>
      <c r="H66" s="80" t="n">
        <v>710.24</v>
      </c>
      <c r="I66" s="80" t="n">
        <v>2.28</v>
      </c>
      <c r="J66" s="66" t="n">
        <f aca="false">H66/3600</f>
        <v>0.197288888888889</v>
      </c>
      <c r="L66" s="81" t="n">
        <v>154.6696</v>
      </c>
      <c r="M66" s="80" t="n">
        <v>27.7768</v>
      </c>
      <c r="N66" s="80" t="n">
        <v>34.3281</v>
      </c>
      <c r="O66" s="80" t="n">
        <v>34.9275</v>
      </c>
      <c r="P66" s="80" t="n">
        <v>632.46</v>
      </c>
      <c r="Q66" s="80" t="n">
        <v>2.14</v>
      </c>
      <c r="R66" s="66" t="n">
        <f aca="false">P66/3600</f>
        <v>0.175683333333333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84"/>
      <c r="B67" s="86" t="s">
        <v>64</v>
      </c>
      <c r="C67" s="86" t="n">
        <v>22</v>
      </c>
      <c r="D67" s="0" t="n">
        <v>1380.48</v>
      </c>
      <c r="E67" s="0" t="n">
        <v>39.7105</v>
      </c>
      <c r="F67" s="0" t="n">
        <v>41.048</v>
      </c>
      <c r="G67" s="0" t="n">
        <v>42.0839</v>
      </c>
      <c r="H67" s="76" t="n">
        <v>1126.41</v>
      </c>
      <c r="I67" s="76" t="n">
        <v>3.24</v>
      </c>
      <c r="J67" s="55" t="n">
        <f aca="false">H67/3600</f>
        <v>0.312891666666667</v>
      </c>
      <c r="L67" s="77" t="n">
        <v>1378.6448</v>
      </c>
      <c r="M67" s="76" t="n">
        <v>39.713</v>
      </c>
      <c r="N67" s="76" t="n">
        <v>41.052</v>
      </c>
      <c r="O67" s="76" t="n">
        <v>42.1004</v>
      </c>
      <c r="P67" s="76" t="n">
        <v>943.3</v>
      </c>
      <c r="Q67" s="76" t="n">
        <v>2.74</v>
      </c>
      <c r="R67" s="55" t="n">
        <f aca="false">P67/3600</f>
        <v>0.262027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0" t="n">
        <v>650.7912</v>
      </c>
      <c r="E68" s="0" t="n">
        <v>35.6814</v>
      </c>
      <c r="F68" s="0" t="n">
        <v>38.1287</v>
      </c>
      <c r="G68" s="0" t="n">
        <v>39.3061</v>
      </c>
      <c r="H68" s="78" t="n">
        <v>852.71</v>
      </c>
      <c r="I68" s="78" t="n">
        <v>2.48</v>
      </c>
      <c r="J68" s="60" t="n">
        <f aca="false">H68/3600</f>
        <v>0.236863888888889</v>
      </c>
      <c r="L68" s="79" t="n">
        <v>649.5816</v>
      </c>
      <c r="M68" s="78" t="n">
        <v>35.7036</v>
      </c>
      <c r="N68" s="78" t="n">
        <v>38.1608</v>
      </c>
      <c r="O68" s="78" t="n">
        <v>39.357</v>
      </c>
      <c r="P68" s="78" t="n">
        <v>812.54</v>
      </c>
      <c r="Q68" s="78" t="n">
        <v>2.53</v>
      </c>
      <c r="R68" s="60" t="n">
        <f aca="false">P68/3600</f>
        <v>0.225705555555556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84"/>
      <c r="B69" s="84"/>
      <c r="C69" s="84" t="n">
        <v>32</v>
      </c>
      <c r="D69" s="0" t="n">
        <v>307.0096</v>
      </c>
      <c r="E69" s="0" t="n">
        <v>32.1043</v>
      </c>
      <c r="F69" s="0" t="n">
        <v>36.166</v>
      </c>
      <c r="G69" s="0" t="n">
        <v>37.2981</v>
      </c>
      <c r="H69" s="78" t="n">
        <v>713.35</v>
      </c>
      <c r="I69" s="78" t="n">
        <v>1.99</v>
      </c>
      <c r="J69" s="60" t="n">
        <f aca="false">H69/3600</f>
        <v>0.198152777777778</v>
      </c>
      <c r="L69" s="79" t="n">
        <v>306.7968</v>
      </c>
      <c r="M69" s="78" t="n">
        <v>32.1265</v>
      </c>
      <c r="N69" s="78" t="n">
        <v>36.1858</v>
      </c>
      <c r="O69" s="78" t="n">
        <v>37.3225</v>
      </c>
      <c r="P69" s="78" t="n">
        <v>638.47</v>
      </c>
      <c r="Q69" s="78" t="n">
        <v>1.78</v>
      </c>
      <c r="R69" s="60" t="n">
        <f aca="false">P69/3600</f>
        <v>0.177352777777778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85"/>
      <c r="B70" s="85"/>
      <c r="C70" s="85" t="n">
        <v>37</v>
      </c>
      <c r="D70" s="0" t="n">
        <v>148.2888</v>
      </c>
      <c r="E70" s="0" t="n">
        <v>29.2678</v>
      </c>
      <c r="F70" s="0" t="n">
        <v>34.7439</v>
      </c>
      <c r="G70" s="0" t="n">
        <v>35.8106</v>
      </c>
      <c r="H70" s="80" t="n">
        <v>587.6</v>
      </c>
      <c r="I70" s="80" t="n">
        <v>1.72</v>
      </c>
      <c r="J70" s="66" t="n">
        <f aca="false">H70/3600</f>
        <v>0.163222222222222</v>
      </c>
      <c r="L70" s="81" t="n">
        <v>148.072</v>
      </c>
      <c r="M70" s="80" t="n">
        <v>29.2927</v>
      </c>
      <c r="N70" s="80" t="n">
        <v>34.7602</v>
      </c>
      <c r="O70" s="80" t="n">
        <v>35.8382</v>
      </c>
      <c r="P70" s="80" t="n">
        <v>561.42</v>
      </c>
      <c r="Q70" s="80" t="n">
        <v>1.72</v>
      </c>
      <c r="R70" s="66" t="n">
        <f aca="false">P70/3600</f>
        <v>0.15595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86" t="s">
        <v>83</v>
      </c>
      <c r="B71" s="86" t="s">
        <v>68</v>
      </c>
      <c r="C71" s="86" t="n">
        <v>22</v>
      </c>
      <c r="D71" s="0" t="n">
        <v>2508.9504</v>
      </c>
      <c r="E71" s="0" t="n">
        <v>42.3475</v>
      </c>
      <c r="F71" s="0" t="n">
        <v>46.1922</v>
      </c>
      <c r="G71" s="0" t="n">
        <v>47.3895</v>
      </c>
      <c r="H71" s="76" t="n">
        <v>7783.89</v>
      </c>
      <c r="I71" s="76" t="n">
        <v>20.2</v>
      </c>
      <c r="J71" s="55" t="n">
        <f aca="false">H71/3600</f>
        <v>2.16219166666667</v>
      </c>
      <c r="L71" s="77" t="n">
        <v>2506.6152</v>
      </c>
      <c r="M71" s="76" t="n">
        <v>42.3276</v>
      </c>
      <c r="N71" s="76" t="n">
        <v>46.2022</v>
      </c>
      <c r="O71" s="76" t="n">
        <v>47.41</v>
      </c>
      <c r="P71" s="76" t="n">
        <v>7053.51</v>
      </c>
      <c r="Q71" s="76" t="n">
        <v>22.5</v>
      </c>
      <c r="R71" s="55" t="n">
        <f aca="false">P71/3600</f>
        <v>1.959308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4" t="s">
        <v>84</v>
      </c>
      <c r="B72" s="84"/>
      <c r="C72" s="84" t="n">
        <v>27</v>
      </c>
      <c r="D72" s="0" t="n">
        <v>928.964</v>
      </c>
      <c r="E72" s="0" t="n">
        <v>40.109</v>
      </c>
      <c r="F72" s="0" t="n">
        <v>44.0107</v>
      </c>
      <c r="G72" s="0" t="n">
        <v>45.2063</v>
      </c>
      <c r="H72" s="78" t="n">
        <v>6981.79</v>
      </c>
      <c r="I72" s="78" t="n">
        <v>18.07</v>
      </c>
      <c r="J72" s="60" t="n">
        <f aca="false">H72/3600</f>
        <v>1.93938611111111</v>
      </c>
      <c r="L72" s="79" t="n">
        <v>927.5328</v>
      </c>
      <c r="M72" s="78" t="n">
        <v>40.1057</v>
      </c>
      <c r="N72" s="78" t="n">
        <v>44.0801</v>
      </c>
      <c r="O72" s="78" t="n">
        <v>45.2568</v>
      </c>
      <c r="P72" s="78" t="n">
        <v>6246.36</v>
      </c>
      <c r="Q72" s="78" t="n">
        <v>18.04</v>
      </c>
      <c r="R72" s="60" t="n">
        <f aca="false">P72/3600</f>
        <v>1.7351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84"/>
      <c r="B73" s="84"/>
      <c r="C73" s="84" t="n">
        <v>32</v>
      </c>
      <c r="D73" s="0" t="n">
        <v>454.2496</v>
      </c>
      <c r="E73" s="0" t="n">
        <v>37.4312</v>
      </c>
      <c r="F73" s="0" t="n">
        <v>42.2977</v>
      </c>
      <c r="G73" s="0" t="n">
        <v>43.4557</v>
      </c>
      <c r="H73" s="78" t="n">
        <v>6547.57</v>
      </c>
      <c r="I73" s="78" t="n">
        <v>15</v>
      </c>
      <c r="J73" s="60" t="n">
        <f aca="false">H73/3600</f>
        <v>1.81876944444444</v>
      </c>
      <c r="L73" s="79" t="n">
        <v>453.7072</v>
      </c>
      <c r="M73" s="78" t="n">
        <v>37.4808</v>
      </c>
      <c r="N73" s="78" t="n">
        <v>42.2756</v>
      </c>
      <c r="O73" s="78" t="n">
        <v>43.4256</v>
      </c>
      <c r="P73" s="78" t="n">
        <v>5878.57</v>
      </c>
      <c r="Q73" s="78" t="n">
        <v>19.02</v>
      </c>
      <c r="R73" s="60" t="n">
        <f aca="false">P73/3600</f>
        <v>1.63293611111111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84"/>
      <c r="B74" s="85"/>
      <c r="C74" s="85" t="n">
        <v>37</v>
      </c>
      <c r="D74" s="0" t="n">
        <v>238.7536</v>
      </c>
      <c r="E74" s="0" t="n">
        <v>34.4763</v>
      </c>
      <c r="F74" s="0" t="n">
        <v>41.1249</v>
      </c>
      <c r="G74" s="0" t="n">
        <v>42.1867</v>
      </c>
      <c r="H74" s="80" t="n">
        <v>6303.14</v>
      </c>
      <c r="I74" s="80" t="n">
        <v>14.16</v>
      </c>
      <c r="J74" s="66" t="n">
        <f aca="false">H74/3600</f>
        <v>1.75087222222222</v>
      </c>
      <c r="L74" s="81" t="n">
        <v>239.3432</v>
      </c>
      <c r="M74" s="80" t="n">
        <v>34.5238</v>
      </c>
      <c r="N74" s="80" t="n">
        <v>41.1338</v>
      </c>
      <c r="O74" s="80" t="n">
        <v>42.1794</v>
      </c>
      <c r="P74" s="80" t="n">
        <v>5653.78</v>
      </c>
      <c r="Q74" s="80" t="n">
        <v>14.9</v>
      </c>
      <c r="R74" s="66" t="n">
        <f aca="false">P74/3600</f>
        <v>1.57049444444444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84"/>
      <c r="B75" s="86" t="s">
        <v>69</v>
      </c>
      <c r="C75" s="86" t="n">
        <v>22</v>
      </c>
      <c r="D75" s="0" t="n">
        <v>1923</v>
      </c>
      <c r="E75" s="0" t="n">
        <v>42.7265</v>
      </c>
      <c r="F75" s="0" t="n">
        <v>47.6931</v>
      </c>
      <c r="G75" s="0" t="n">
        <v>48.3204</v>
      </c>
      <c r="H75" s="76" t="n">
        <v>7512.84</v>
      </c>
      <c r="I75" s="76" t="n">
        <v>18.65</v>
      </c>
      <c r="J75" s="55" t="n">
        <f aca="false">H75/3600</f>
        <v>2.0869</v>
      </c>
      <c r="L75" s="77" t="n">
        <v>1919.6464</v>
      </c>
      <c r="M75" s="76" t="n">
        <v>42.7192</v>
      </c>
      <c r="N75" s="76" t="n">
        <v>47.7309</v>
      </c>
      <c r="O75" s="76" t="n">
        <v>48.3231</v>
      </c>
      <c r="P75" s="76" t="n">
        <v>6791.68</v>
      </c>
      <c r="Q75" s="76" t="n">
        <v>20.24</v>
      </c>
      <c r="R75" s="55" t="n">
        <f aca="false">P75/3600</f>
        <v>1.886577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0" t="n">
        <v>487.9712</v>
      </c>
      <c r="E76" s="0" t="n">
        <v>40.9488</v>
      </c>
      <c r="F76" s="0" t="n">
        <v>45.9756</v>
      </c>
      <c r="G76" s="0" t="n">
        <v>46.533</v>
      </c>
      <c r="H76" s="78" t="n">
        <v>6548.26</v>
      </c>
      <c r="I76" s="78" t="n">
        <v>18.12</v>
      </c>
      <c r="J76" s="60" t="n">
        <f aca="false">H76/3600</f>
        <v>1.81896111111111</v>
      </c>
      <c r="L76" s="79" t="n">
        <v>488.6496</v>
      </c>
      <c r="M76" s="78" t="n">
        <v>40.9538</v>
      </c>
      <c r="N76" s="78" t="n">
        <v>46.0252</v>
      </c>
      <c r="O76" s="78" t="n">
        <v>46.5784</v>
      </c>
      <c r="P76" s="78" t="n">
        <v>5924.72</v>
      </c>
      <c r="Q76" s="78" t="n">
        <v>16.24</v>
      </c>
      <c r="R76" s="60" t="n">
        <f aca="false">P76/3600</f>
        <v>1.64575555555556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84"/>
      <c r="B77" s="84"/>
      <c r="C77" s="84" t="n">
        <v>32</v>
      </c>
      <c r="D77" s="0" t="n">
        <v>212.096</v>
      </c>
      <c r="E77" s="0" t="n">
        <v>38.734</v>
      </c>
      <c r="F77" s="0" t="n">
        <v>44.2799</v>
      </c>
      <c r="G77" s="0" t="n">
        <v>44.8283</v>
      </c>
      <c r="H77" s="78" t="n">
        <v>6216.04</v>
      </c>
      <c r="I77" s="78" t="n">
        <v>15.96</v>
      </c>
      <c r="J77" s="60" t="n">
        <f aca="false">H77/3600</f>
        <v>1.72667777777778</v>
      </c>
      <c r="L77" s="79" t="n">
        <v>212.0128</v>
      </c>
      <c r="M77" s="78" t="n">
        <v>38.7865</v>
      </c>
      <c r="N77" s="78" t="n">
        <v>44.3221</v>
      </c>
      <c r="O77" s="78" t="n">
        <v>44.7873</v>
      </c>
      <c r="P77" s="78" t="n">
        <v>5706.02</v>
      </c>
      <c r="Q77" s="78" t="n">
        <v>17.56</v>
      </c>
      <c r="R77" s="60" t="n">
        <f aca="false">P77/3600</f>
        <v>1.58500555555556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84"/>
      <c r="B78" s="85"/>
      <c r="C78" s="85" t="n">
        <v>37</v>
      </c>
      <c r="D78" s="0" t="n">
        <v>115.1024</v>
      </c>
      <c r="E78" s="0" t="n">
        <v>36.2547</v>
      </c>
      <c r="F78" s="0" t="n">
        <v>42.8299</v>
      </c>
      <c r="G78" s="0" t="n">
        <v>43.2955</v>
      </c>
      <c r="H78" s="80" t="n">
        <v>5929.08</v>
      </c>
      <c r="I78" s="80" t="n">
        <v>14.76</v>
      </c>
      <c r="J78" s="66" t="n">
        <f aca="false">H78/3600</f>
        <v>1.64696666666667</v>
      </c>
      <c r="L78" s="81" t="n">
        <v>115.012</v>
      </c>
      <c r="M78" s="80" t="n">
        <v>36.2861</v>
      </c>
      <c r="N78" s="80" t="n">
        <v>42.8578</v>
      </c>
      <c r="O78" s="80" t="n">
        <v>43.2766</v>
      </c>
      <c r="P78" s="80" t="n">
        <v>5472.3</v>
      </c>
      <c r="Q78" s="80" t="n">
        <v>14.43</v>
      </c>
      <c r="R78" s="66" t="n">
        <f aca="false">P78/3600</f>
        <v>1.52008333333333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84"/>
      <c r="B79" s="86" t="s">
        <v>70</v>
      </c>
      <c r="C79" s="86" t="n">
        <v>22</v>
      </c>
      <c r="D79" s="0" t="n">
        <v>2288.0512</v>
      </c>
      <c r="E79" s="0" t="n">
        <v>43.0417</v>
      </c>
      <c r="F79" s="0" t="n">
        <v>46.8929</v>
      </c>
      <c r="G79" s="0" t="n">
        <v>47.7644</v>
      </c>
      <c r="H79" s="76" t="n">
        <v>8012.23</v>
      </c>
      <c r="I79" s="76" t="n">
        <v>21.24</v>
      </c>
      <c r="J79" s="55" t="n">
        <f aca="false">H79/3600</f>
        <v>2.22561944444444</v>
      </c>
      <c r="L79" s="77" t="n">
        <v>2283.416</v>
      </c>
      <c r="M79" s="76" t="n">
        <v>43.0314</v>
      </c>
      <c r="N79" s="76" t="n">
        <v>46.9075</v>
      </c>
      <c r="O79" s="76" t="n">
        <v>47.7832</v>
      </c>
      <c r="P79" s="76" t="n">
        <v>7491.62</v>
      </c>
      <c r="Q79" s="76" t="n">
        <v>25.46</v>
      </c>
      <c r="R79" s="55" t="n">
        <f aca="false">P79/3600</f>
        <v>2.08100555555556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0" t="n">
        <v>768.6376</v>
      </c>
      <c r="E80" s="0" t="n">
        <v>40.9378</v>
      </c>
      <c r="F80" s="0" t="n">
        <v>44.9526</v>
      </c>
      <c r="G80" s="0" t="n">
        <v>45.7791</v>
      </c>
      <c r="H80" s="78" t="n">
        <v>7171.91</v>
      </c>
      <c r="I80" s="78" t="n">
        <v>17.95</v>
      </c>
      <c r="J80" s="60" t="n">
        <f aca="false">H80/3600</f>
        <v>1.99219722222222</v>
      </c>
      <c r="L80" s="79" t="n">
        <v>765.9872</v>
      </c>
      <c r="M80" s="78" t="n">
        <v>40.9399</v>
      </c>
      <c r="N80" s="78" t="n">
        <v>44.9782</v>
      </c>
      <c r="O80" s="78" t="n">
        <v>45.7971</v>
      </c>
      <c r="P80" s="78" t="n">
        <v>6551.82</v>
      </c>
      <c r="Q80" s="78" t="n">
        <v>19.59</v>
      </c>
      <c r="R80" s="60" t="n">
        <f aca="false">P80/3600</f>
        <v>1.81995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84"/>
      <c r="B81" s="84"/>
      <c r="C81" s="84" t="n">
        <v>32</v>
      </c>
      <c r="D81" s="0" t="n">
        <v>350.6728</v>
      </c>
      <c r="E81" s="0" t="n">
        <v>38.476</v>
      </c>
      <c r="F81" s="0" t="n">
        <v>43.1249</v>
      </c>
      <c r="G81" s="0" t="n">
        <v>44.0137</v>
      </c>
      <c r="H81" s="78" t="n">
        <v>6708.78</v>
      </c>
      <c r="I81" s="78" t="n">
        <v>16.7</v>
      </c>
      <c r="J81" s="60" t="n">
        <f aca="false">H81/3600</f>
        <v>1.86355</v>
      </c>
      <c r="L81" s="79" t="n">
        <v>350.7424</v>
      </c>
      <c r="M81" s="78" t="n">
        <v>38.5164</v>
      </c>
      <c r="N81" s="78" t="n">
        <v>43.1656</v>
      </c>
      <c r="O81" s="78" t="n">
        <v>44.0656</v>
      </c>
      <c r="P81" s="78" t="n">
        <v>6147.96</v>
      </c>
      <c r="Q81" s="78" t="n">
        <v>18.61</v>
      </c>
      <c r="R81" s="60" t="n">
        <f aca="false">P81/3600</f>
        <v>1.70776666666667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85"/>
      <c r="B82" s="85"/>
      <c r="C82" s="85" t="n">
        <v>37</v>
      </c>
      <c r="D82" s="0" t="n">
        <v>185.5088</v>
      </c>
      <c r="E82" s="0" t="n">
        <v>35.7511</v>
      </c>
      <c r="F82" s="0" t="n">
        <v>41.8784</v>
      </c>
      <c r="G82" s="0" t="n">
        <v>42.7663</v>
      </c>
      <c r="H82" s="80" t="n">
        <v>6424.71</v>
      </c>
      <c r="I82" s="80" t="n">
        <v>15.46</v>
      </c>
      <c r="J82" s="66" t="n">
        <f aca="false">H82/3600</f>
        <v>1.78464166666667</v>
      </c>
      <c r="L82" s="81" t="n">
        <v>185.868</v>
      </c>
      <c r="M82" s="80" t="n">
        <v>35.7822</v>
      </c>
      <c r="N82" s="80" t="n">
        <v>41.8221</v>
      </c>
      <c r="O82" s="80" t="n">
        <v>42.7646</v>
      </c>
      <c r="P82" s="80" t="n">
        <v>5908.72</v>
      </c>
      <c r="Q82" s="80" t="n">
        <v>18.62</v>
      </c>
      <c r="R82" s="66" t="n">
        <f aca="false">P82/3600</f>
        <v>1.64131111111111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86" t="s">
        <v>85</v>
      </c>
      <c r="B83" s="86" t="s">
        <v>39</v>
      </c>
      <c r="C83" s="86" t="n">
        <v>22</v>
      </c>
      <c r="D83" s="0" t="n">
        <v>4275.88</v>
      </c>
      <c r="E83" s="0" t="n">
        <v>40.2369</v>
      </c>
      <c r="F83" s="0" t="n">
        <v>42.3484</v>
      </c>
      <c r="G83" s="0" t="n">
        <v>42.8172</v>
      </c>
      <c r="H83" s="76" t="n">
        <v>5021.51</v>
      </c>
      <c r="I83" s="76" t="n">
        <v>13.42</v>
      </c>
      <c r="J83" s="55" t="n">
        <f aca="false">H83/3600</f>
        <v>1.39486388888889</v>
      </c>
      <c r="L83" s="77" t="n">
        <v>4274.5968</v>
      </c>
      <c r="M83" s="76" t="n">
        <v>40.2258</v>
      </c>
      <c r="N83" s="76" t="n">
        <v>42.3628</v>
      </c>
      <c r="O83" s="76" t="n">
        <v>42.8131</v>
      </c>
      <c r="P83" s="76" t="n">
        <v>4577.22</v>
      </c>
      <c r="Q83" s="76" t="n">
        <v>12.67</v>
      </c>
      <c r="R83" s="55" t="n">
        <f aca="false">P83/3600</f>
        <v>1.2714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0" t="n">
        <v>1982.8992</v>
      </c>
      <c r="E84" s="0" t="n">
        <v>36.8661</v>
      </c>
      <c r="F84" s="0" t="n">
        <v>39.3913</v>
      </c>
      <c r="G84" s="0" t="n">
        <v>39.6561</v>
      </c>
      <c r="H84" s="78" t="n">
        <v>4231.05</v>
      </c>
      <c r="I84" s="78" t="n">
        <v>10.74</v>
      </c>
      <c r="J84" s="60" t="n">
        <f aca="false">H84/3600</f>
        <v>1.17529166666667</v>
      </c>
      <c r="L84" s="79" t="n">
        <v>1985.1984</v>
      </c>
      <c r="M84" s="78" t="n">
        <v>36.8859</v>
      </c>
      <c r="N84" s="78" t="n">
        <v>39.4028</v>
      </c>
      <c r="O84" s="78" t="n">
        <v>39.607</v>
      </c>
      <c r="P84" s="78" t="n">
        <v>3794.49</v>
      </c>
      <c r="Q84" s="78" t="n">
        <v>10.48</v>
      </c>
      <c r="R84" s="60" t="n">
        <f aca="false">P84/3600</f>
        <v>1.054025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84"/>
      <c r="B85" s="84"/>
      <c r="C85" s="84" t="n">
        <v>32</v>
      </c>
      <c r="D85" s="0" t="n">
        <v>943.4432</v>
      </c>
      <c r="E85" s="0" t="n">
        <v>33.8317</v>
      </c>
      <c r="F85" s="0" t="n">
        <v>37.1076</v>
      </c>
      <c r="G85" s="0" t="n">
        <v>37.2848</v>
      </c>
      <c r="H85" s="78" t="n">
        <v>3552.17</v>
      </c>
      <c r="I85" s="78" t="n">
        <v>8.96</v>
      </c>
      <c r="J85" s="60" t="n">
        <f aca="false">H85/3600</f>
        <v>0.986713888888889</v>
      </c>
      <c r="L85" s="79" t="n">
        <v>943.3672</v>
      </c>
      <c r="M85" s="78" t="n">
        <v>33.8322</v>
      </c>
      <c r="N85" s="78" t="n">
        <v>37.1028</v>
      </c>
      <c r="O85" s="78" t="n">
        <v>37.2631</v>
      </c>
      <c r="P85" s="78" t="n">
        <v>3195.51</v>
      </c>
      <c r="Q85" s="78" t="n">
        <v>8.62</v>
      </c>
      <c r="R85" s="60" t="n">
        <f aca="false">P85/3600</f>
        <v>0.887641666666667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84"/>
      <c r="B86" s="85"/>
      <c r="C86" s="85" t="n">
        <v>37</v>
      </c>
      <c r="D86" s="0" t="n">
        <v>486.432</v>
      </c>
      <c r="E86" s="0" t="n">
        <v>31.1117</v>
      </c>
      <c r="F86" s="0" t="n">
        <v>35.4359</v>
      </c>
      <c r="G86" s="0" t="n">
        <v>35.4495</v>
      </c>
      <c r="H86" s="80" t="n">
        <v>3115.55</v>
      </c>
      <c r="I86" s="80" t="n">
        <v>7.69</v>
      </c>
      <c r="J86" s="66" t="n">
        <f aca="false">H86/3600</f>
        <v>0.865430555555556</v>
      </c>
      <c r="L86" s="81" t="n">
        <v>487.272</v>
      </c>
      <c r="M86" s="80" t="n">
        <v>31.1058</v>
      </c>
      <c r="N86" s="80" t="n">
        <v>35.5021</v>
      </c>
      <c r="O86" s="80" t="n">
        <v>35.4805</v>
      </c>
      <c r="P86" s="80" t="n">
        <v>2798.47</v>
      </c>
      <c r="Q86" s="80" t="n">
        <v>7.22</v>
      </c>
      <c r="R86" s="66" t="n">
        <f aca="false">P86/3600</f>
        <v>0.777352777777778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84"/>
      <c r="B87" s="86" t="s">
        <v>57</v>
      </c>
      <c r="C87" s="86" t="n">
        <v>22</v>
      </c>
      <c r="D87" s="0" t="n">
        <v>5862.001</v>
      </c>
      <c r="E87" s="0" t="n">
        <v>42.7161</v>
      </c>
      <c r="F87" s="0" t="n">
        <v>45.1856</v>
      </c>
      <c r="G87" s="0" t="n">
        <v>45.3766</v>
      </c>
      <c r="H87" s="76" t="n">
        <v>11283.23</v>
      </c>
      <c r="I87" s="76" t="n">
        <v>28.37</v>
      </c>
      <c r="J87" s="55" t="n">
        <f aca="false">H87/3600</f>
        <v>3.13423055555556</v>
      </c>
      <c r="L87" s="77" t="n">
        <v>5852.616</v>
      </c>
      <c r="M87" s="76" t="n">
        <v>42.7075</v>
      </c>
      <c r="N87" s="76" t="n">
        <v>45.179</v>
      </c>
      <c r="O87" s="76" t="n">
        <v>45.3901</v>
      </c>
      <c r="P87" s="76" t="n">
        <v>10294.22</v>
      </c>
      <c r="Q87" s="76" t="n">
        <v>26.19</v>
      </c>
      <c r="R87" s="55" t="n">
        <f aca="false">P87/3600</f>
        <v>2.859505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0" t="n">
        <v>2923.7933</v>
      </c>
      <c r="E88" s="0" t="n">
        <v>38.5831</v>
      </c>
      <c r="F88" s="0" t="n">
        <v>42.1269</v>
      </c>
      <c r="G88" s="0" t="n">
        <v>42.163</v>
      </c>
      <c r="H88" s="78" t="n">
        <v>9519.45</v>
      </c>
      <c r="I88" s="78" t="n">
        <v>22.35</v>
      </c>
      <c r="J88" s="60" t="n">
        <f aca="false">H88/3600</f>
        <v>2.64429166666667</v>
      </c>
      <c r="L88" s="79" t="n">
        <v>2919.4747</v>
      </c>
      <c r="M88" s="78" t="n">
        <v>38.5661</v>
      </c>
      <c r="N88" s="78" t="n">
        <v>42.1469</v>
      </c>
      <c r="O88" s="78" t="n">
        <v>42.1793</v>
      </c>
      <c r="P88" s="78" t="n">
        <v>8626.57</v>
      </c>
      <c r="Q88" s="78" t="n">
        <v>22.65</v>
      </c>
      <c r="R88" s="60" t="n">
        <f aca="false">P88/3600</f>
        <v>2.39626944444444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84"/>
      <c r="B89" s="84"/>
      <c r="C89" s="84" t="n">
        <v>32</v>
      </c>
      <c r="D89" s="0" t="n">
        <v>1389.3902</v>
      </c>
      <c r="E89" s="0" t="n">
        <v>34.8493</v>
      </c>
      <c r="F89" s="0" t="n">
        <v>39.9134</v>
      </c>
      <c r="G89" s="0" t="n">
        <v>39.6205</v>
      </c>
      <c r="H89" s="78" t="n">
        <v>7613.57</v>
      </c>
      <c r="I89" s="78" t="n">
        <v>19.06</v>
      </c>
      <c r="J89" s="60" t="n">
        <f aca="false">H89/3600</f>
        <v>2.11488055555556</v>
      </c>
      <c r="L89" s="79" t="n">
        <v>1386.9706</v>
      </c>
      <c r="M89" s="78" t="n">
        <v>34.843</v>
      </c>
      <c r="N89" s="78" t="n">
        <v>39.9628</v>
      </c>
      <c r="O89" s="78" t="n">
        <v>39.6635</v>
      </c>
      <c r="P89" s="78" t="n">
        <v>6872.43</v>
      </c>
      <c r="Q89" s="78" t="n">
        <v>20.38</v>
      </c>
      <c r="R89" s="60" t="n">
        <f aca="false">P89/3600</f>
        <v>1.90900833333333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84"/>
      <c r="B90" s="85"/>
      <c r="C90" s="85" t="n">
        <v>37</v>
      </c>
      <c r="D90" s="0" t="n">
        <v>633.9451</v>
      </c>
      <c r="E90" s="0" t="n">
        <v>31.5254</v>
      </c>
      <c r="F90" s="0" t="n">
        <v>38.4119</v>
      </c>
      <c r="G90" s="0" t="n">
        <v>37.7058</v>
      </c>
      <c r="H90" s="80" t="n">
        <v>7027.96</v>
      </c>
      <c r="I90" s="80" t="n">
        <v>16.55</v>
      </c>
      <c r="J90" s="66" t="n">
        <f aca="false">H90/3600</f>
        <v>1.95221111111111</v>
      </c>
      <c r="L90" s="81" t="n">
        <v>632.0774</v>
      </c>
      <c r="M90" s="80" t="n">
        <v>31.5259</v>
      </c>
      <c r="N90" s="80" t="n">
        <v>38.4395</v>
      </c>
      <c r="O90" s="80" t="n">
        <v>37.682</v>
      </c>
      <c r="P90" s="80" t="n">
        <v>5828.18</v>
      </c>
      <c r="Q90" s="80" t="n">
        <v>16.44</v>
      </c>
      <c r="R90" s="66" t="n">
        <f aca="false">P90/3600</f>
        <v>1.61893888888889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84"/>
      <c r="B91" s="86" t="s">
        <v>65</v>
      </c>
      <c r="C91" s="86" t="n">
        <v>22</v>
      </c>
      <c r="D91" s="0" t="n">
        <v>369.6136</v>
      </c>
      <c r="E91" s="0" t="n">
        <v>46.2412</v>
      </c>
      <c r="F91" s="0" t="n">
        <v>44.4603</v>
      </c>
      <c r="G91" s="0" t="n">
        <v>44.471</v>
      </c>
      <c r="H91" s="76" t="n">
        <v>3221.1</v>
      </c>
      <c r="I91" s="76" t="n">
        <v>7.9</v>
      </c>
      <c r="J91" s="55" t="n">
        <f aca="false">H91/3600</f>
        <v>0.89475</v>
      </c>
      <c r="L91" s="77" t="n">
        <v>368.5256</v>
      </c>
      <c r="M91" s="76" t="n">
        <v>46.1237</v>
      </c>
      <c r="N91" s="76" t="n">
        <v>44.4768</v>
      </c>
      <c r="O91" s="76" t="n">
        <v>44.4603</v>
      </c>
      <c r="P91" s="76" t="n">
        <v>2917.67</v>
      </c>
      <c r="Q91" s="76" t="n">
        <v>7.42</v>
      </c>
      <c r="R91" s="55" t="n">
        <f aca="false">P91/3600</f>
        <v>0.8104638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0" t="n">
        <v>272.6344</v>
      </c>
      <c r="E92" s="0" t="n">
        <v>41.8552</v>
      </c>
      <c r="F92" s="0" t="n">
        <v>40.6908</v>
      </c>
      <c r="G92" s="0" t="n">
        <v>40.6309</v>
      </c>
      <c r="H92" s="78" t="n">
        <v>3103.33</v>
      </c>
      <c r="I92" s="78" t="n">
        <v>7.13</v>
      </c>
      <c r="J92" s="60" t="n">
        <f aca="false">H92/3600</f>
        <v>0.862036111111111</v>
      </c>
      <c r="L92" s="79" t="n">
        <v>271.5672</v>
      </c>
      <c r="M92" s="78" t="n">
        <v>41.7572</v>
      </c>
      <c r="N92" s="78" t="n">
        <v>40.7033</v>
      </c>
      <c r="O92" s="78" t="n">
        <v>40.6635</v>
      </c>
      <c r="P92" s="78" t="n">
        <v>2905.7</v>
      </c>
      <c r="Q92" s="78" t="n">
        <v>6.91</v>
      </c>
      <c r="R92" s="60" t="n">
        <f aca="false">P92/3600</f>
        <v>0.807138888888889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84"/>
      <c r="B93" s="84"/>
      <c r="C93" s="84" t="n">
        <v>32</v>
      </c>
      <c r="D93" s="0" t="n">
        <v>201.4408</v>
      </c>
      <c r="E93" s="0" t="n">
        <v>37.1366</v>
      </c>
      <c r="F93" s="0" t="n">
        <v>38.6496</v>
      </c>
      <c r="G93" s="0" t="n">
        <v>38.5043</v>
      </c>
      <c r="H93" s="78" t="n">
        <v>3063.1</v>
      </c>
      <c r="I93" s="78" t="n">
        <v>6.9</v>
      </c>
      <c r="J93" s="60" t="n">
        <f aca="false">H93/3600</f>
        <v>0.850861111111111</v>
      </c>
      <c r="L93" s="79" t="n">
        <v>201.1704</v>
      </c>
      <c r="M93" s="78" t="n">
        <v>37.0643</v>
      </c>
      <c r="N93" s="78" t="n">
        <v>38.6722</v>
      </c>
      <c r="O93" s="78" t="n">
        <v>38.5362</v>
      </c>
      <c r="P93" s="78" t="n">
        <v>2804.26</v>
      </c>
      <c r="Q93" s="78" t="n">
        <v>8.15</v>
      </c>
      <c r="R93" s="60" t="n">
        <f aca="false">P93/3600</f>
        <v>0.778961111111111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84"/>
      <c r="B94" s="85"/>
      <c r="C94" s="85" t="n">
        <v>37</v>
      </c>
      <c r="D94" s="0" t="n">
        <v>139.208</v>
      </c>
      <c r="E94" s="0" t="n">
        <v>32.1904</v>
      </c>
      <c r="F94" s="0" t="n">
        <v>37.5127</v>
      </c>
      <c r="G94" s="0" t="n">
        <v>37.0186</v>
      </c>
      <c r="H94" s="80" t="n">
        <v>2965.76</v>
      </c>
      <c r="I94" s="80" t="n">
        <v>6.59</v>
      </c>
      <c r="J94" s="66" t="n">
        <f aca="false">H94/3600</f>
        <v>0.823822222222222</v>
      </c>
      <c r="L94" s="81" t="n">
        <v>139.9944</v>
      </c>
      <c r="M94" s="80" t="n">
        <v>32.1302</v>
      </c>
      <c r="N94" s="80" t="n">
        <v>37.4576</v>
      </c>
      <c r="O94" s="80" t="n">
        <v>37.0072</v>
      </c>
      <c r="P94" s="80" t="n">
        <v>2757.38</v>
      </c>
      <c r="Q94" s="80" t="n">
        <v>7.07</v>
      </c>
      <c r="R94" s="66" t="n">
        <f aca="false">P94/3600</f>
        <v>0.765938888888889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84"/>
      <c r="B95" s="86" t="s">
        <v>66</v>
      </c>
      <c r="C95" s="86" t="n">
        <v>22</v>
      </c>
      <c r="D95" s="0" t="n">
        <v>737.521</v>
      </c>
      <c r="E95" s="0" t="n">
        <v>48.623</v>
      </c>
      <c r="F95" s="0" t="n">
        <v>51.3257</v>
      </c>
      <c r="G95" s="0" t="n">
        <v>52.2813</v>
      </c>
      <c r="H95" s="76" t="n">
        <v>6585.35</v>
      </c>
      <c r="I95" s="76" t="n">
        <v>15.36</v>
      </c>
      <c r="J95" s="55" t="n">
        <f aca="false">H95/3600</f>
        <v>1.82926388888889</v>
      </c>
      <c r="L95" s="77" t="n">
        <v>736.089</v>
      </c>
      <c r="M95" s="76" t="n">
        <v>48.5894</v>
      </c>
      <c r="N95" s="76" t="n">
        <v>51.3875</v>
      </c>
      <c r="O95" s="76" t="n">
        <v>52.392</v>
      </c>
      <c r="P95" s="76" t="n">
        <v>6063.1</v>
      </c>
      <c r="Q95" s="76" t="n">
        <v>15.3</v>
      </c>
      <c r="R95" s="55" t="n">
        <f aca="false">P95/3600</f>
        <v>1.684194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0" t="n">
        <v>436.7229</v>
      </c>
      <c r="E96" s="0" t="n">
        <v>44.7025</v>
      </c>
      <c r="F96" s="0" t="n">
        <v>47.6553</v>
      </c>
      <c r="G96" s="0" t="n">
        <v>48.9895</v>
      </c>
      <c r="H96" s="78" t="n">
        <v>6249.63</v>
      </c>
      <c r="I96" s="78" t="n">
        <v>14.1</v>
      </c>
      <c r="J96" s="60" t="n">
        <f aca="false">H96/3600</f>
        <v>1.73600833333333</v>
      </c>
      <c r="L96" s="79" t="n">
        <v>437.3174</v>
      </c>
      <c r="M96" s="78" t="n">
        <v>44.6798</v>
      </c>
      <c r="N96" s="78" t="n">
        <v>47.7433</v>
      </c>
      <c r="O96" s="78" t="n">
        <v>48.9961</v>
      </c>
      <c r="P96" s="78" t="n">
        <v>5681.78</v>
      </c>
      <c r="Q96" s="78" t="n">
        <v>15.21</v>
      </c>
      <c r="R96" s="60" t="n">
        <f aca="false">P96/3600</f>
        <v>1.57827222222222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84"/>
      <c r="B97" s="84"/>
      <c r="C97" s="84" t="n">
        <v>32</v>
      </c>
      <c r="D97" s="0" t="n">
        <v>257.8653</v>
      </c>
      <c r="E97" s="0" t="n">
        <v>40.759</v>
      </c>
      <c r="F97" s="0" t="n">
        <v>44.8548</v>
      </c>
      <c r="G97" s="0" t="n">
        <v>45.5871</v>
      </c>
      <c r="H97" s="78" t="n">
        <v>5984.81</v>
      </c>
      <c r="I97" s="78" t="n">
        <v>13.27</v>
      </c>
      <c r="J97" s="60" t="n">
        <f aca="false">H97/3600</f>
        <v>1.66244722222222</v>
      </c>
      <c r="L97" s="79" t="n">
        <v>258.312</v>
      </c>
      <c r="M97" s="78" t="n">
        <v>40.7399</v>
      </c>
      <c r="N97" s="78" t="n">
        <v>44.9331</v>
      </c>
      <c r="O97" s="78" t="n">
        <v>45.7782</v>
      </c>
      <c r="P97" s="78" t="n">
        <v>5408.16</v>
      </c>
      <c r="Q97" s="78" t="n">
        <v>13.48</v>
      </c>
      <c r="R97" s="60" t="n">
        <f aca="false">P97/3600</f>
        <v>1.50226666666667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85"/>
      <c r="B98" s="85"/>
      <c r="C98" s="85" t="n">
        <v>37</v>
      </c>
      <c r="D98" s="0" t="n">
        <v>158.8493</v>
      </c>
      <c r="E98" s="0" t="n">
        <v>36.845</v>
      </c>
      <c r="F98" s="0" t="n">
        <v>42.5138</v>
      </c>
      <c r="G98" s="0" t="n">
        <v>43.8918</v>
      </c>
      <c r="H98" s="80" t="n">
        <v>5783.73</v>
      </c>
      <c r="I98" s="80" t="n">
        <v>13.3</v>
      </c>
      <c r="J98" s="66" t="n">
        <f aca="false">H98/3600</f>
        <v>1.60659166666667</v>
      </c>
      <c r="L98" s="81" t="n">
        <v>159.247</v>
      </c>
      <c r="M98" s="80" t="n">
        <v>36.8334</v>
      </c>
      <c r="N98" s="80" t="n">
        <v>43.0818</v>
      </c>
      <c r="O98" s="80" t="n">
        <v>44.5842</v>
      </c>
      <c r="P98" s="80" t="n">
        <v>5192.9</v>
      </c>
      <c r="Q98" s="80" t="n">
        <v>13.58</v>
      </c>
      <c r="R98" s="66" t="n">
        <f aca="false">P98/3600</f>
        <v>1.44247222222222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2.797425858401</v>
      </c>
      <c r="J106" s="82" t="n">
        <f aca="false">GEOMEAN(J3:J98)</f>
        <v>1.30680136901402</v>
      </c>
      <c r="Q106" s="82" t="n">
        <f aca="false">GEOMEAN(Q3:Q98)</f>
        <v>12.4148782757064</v>
      </c>
      <c r="R106" s="82" t="n">
        <f aca="false">GEOMEAN(R3:R98)</f>
        <v>1.18482013555446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970107458568043</v>
      </c>
      <c r="R107" s="83" t="n">
        <f aca="false">R106/J106</f>
        <v>0.906656637839616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32825</v>
      </c>
      <c r="J108" s="82" t="n">
        <f aca="false">SUM(J3:J98)</f>
        <v>160.019875</v>
      </c>
      <c r="Q108" s="82" t="n">
        <f aca="false">SUM(Q3:Q98)/3600</f>
        <v>0.422430555555556</v>
      </c>
      <c r="R108" s="82" t="n">
        <f aca="false">SUM(R3:R98)</f>
        <v>145.311016666667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2.9946702457802</v>
      </c>
      <c r="J113" s="82" t="n">
        <f aca="false">GEOMEAN(J19:J82)</f>
        <v>1.2843164873263</v>
      </c>
      <c r="Q113" s="82" t="n">
        <f aca="false">GEOMEAN(Q19:Q82)</f>
        <v>12.4990084387371</v>
      </c>
      <c r="R113" s="82" t="n">
        <f aca="false">GEOMEAN(R19:R82)</f>
        <v>1.16515272443741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961856530587675</v>
      </c>
      <c r="R114" s="83" t="n">
        <f aca="false">R113/J113</f>
        <v>0.9072162009404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02872.5824</v>
      </c>
      <c r="E3" s="0" t="n">
        <v>43.6095</v>
      </c>
      <c r="F3" s="0" t="n">
        <v>43.0249</v>
      </c>
      <c r="G3" s="0" t="n">
        <v>44.9404</v>
      </c>
      <c r="H3" s="54" t="n">
        <v>5492.47</v>
      </c>
      <c r="I3" s="54" t="n">
        <v>91.13</v>
      </c>
      <c r="J3" s="55" t="n">
        <f aca="false">H3/3600</f>
        <v>1.52568611111111</v>
      </c>
      <c r="L3" s="56" t="n">
        <v>102982.1568</v>
      </c>
      <c r="M3" s="54" t="n">
        <v>43.623</v>
      </c>
      <c r="N3" s="54" t="n">
        <v>43.0387</v>
      </c>
      <c r="O3" s="54" t="n">
        <v>44.9499</v>
      </c>
      <c r="P3" s="54" t="n">
        <v>5054.46</v>
      </c>
      <c r="Q3" s="54" t="n">
        <v>79.19</v>
      </c>
      <c r="R3" s="57" t="n">
        <f aca="false">P3/3600</f>
        <v>1.404016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8025.7536</v>
      </c>
      <c r="E4" s="0" t="n">
        <v>40.3891</v>
      </c>
      <c r="F4" s="0" t="n">
        <v>40.34</v>
      </c>
      <c r="G4" s="0" t="n">
        <v>42.3385</v>
      </c>
      <c r="H4" s="59" t="n">
        <v>4949.97</v>
      </c>
      <c r="I4" s="59" t="n">
        <v>78.92</v>
      </c>
      <c r="J4" s="60" t="n">
        <f aca="false">H4/3600</f>
        <v>1.37499166666667</v>
      </c>
      <c r="L4" s="61" t="n">
        <v>58084.96</v>
      </c>
      <c r="M4" s="59" t="n">
        <v>40.4057</v>
      </c>
      <c r="N4" s="59" t="n">
        <v>40.3482</v>
      </c>
      <c r="O4" s="59" t="n">
        <v>42.3413</v>
      </c>
      <c r="P4" s="59" t="n">
        <v>4479.51</v>
      </c>
      <c r="Q4" s="59" t="n">
        <v>68.1</v>
      </c>
      <c r="R4" s="62" t="n">
        <f aca="false">P4/3600</f>
        <v>1.24430833333333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3028.6784</v>
      </c>
      <c r="E5" s="0" t="n">
        <v>37.2762</v>
      </c>
      <c r="F5" s="0" t="n">
        <v>38.5304</v>
      </c>
      <c r="G5" s="0" t="n">
        <v>40.5097</v>
      </c>
      <c r="H5" s="59" t="n">
        <v>4540.21</v>
      </c>
      <c r="I5" s="59" t="n">
        <v>73.22</v>
      </c>
      <c r="J5" s="60" t="n">
        <f aca="false">H5/3600</f>
        <v>1.26116944444444</v>
      </c>
      <c r="L5" s="61" t="n">
        <v>33111.632</v>
      </c>
      <c r="M5" s="59" t="n">
        <v>37.2969</v>
      </c>
      <c r="N5" s="59" t="n">
        <v>38.5376</v>
      </c>
      <c r="O5" s="59" t="n">
        <v>40.5097</v>
      </c>
      <c r="P5" s="59" t="n">
        <v>4162.49</v>
      </c>
      <c r="Q5" s="59" t="n">
        <v>62</v>
      </c>
      <c r="R5" s="62" t="n">
        <f aca="false">P5/3600</f>
        <v>1.15624722222222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8649.7936</v>
      </c>
      <c r="E6" s="0" t="n">
        <v>34.1681</v>
      </c>
      <c r="F6" s="0" t="n">
        <v>37.3191</v>
      </c>
      <c r="G6" s="0" t="n">
        <v>39.3299</v>
      </c>
      <c r="H6" s="65" t="n">
        <v>4611.18</v>
      </c>
      <c r="I6" s="65" t="n">
        <v>62.46</v>
      </c>
      <c r="J6" s="66" t="n">
        <f aca="false">H6/3600</f>
        <v>1.28088333333333</v>
      </c>
      <c r="L6" s="67" t="n">
        <v>18665.7312</v>
      </c>
      <c r="M6" s="65" t="n">
        <v>34.1712</v>
      </c>
      <c r="N6" s="65" t="n">
        <v>37.324</v>
      </c>
      <c r="O6" s="65" t="n">
        <v>39.3296</v>
      </c>
      <c r="P6" s="65" t="n">
        <v>3850.12</v>
      </c>
      <c r="Q6" s="65" t="n">
        <v>53.58</v>
      </c>
      <c r="R6" s="68" t="n">
        <f aca="false">P6/3600</f>
        <v>1.06947777777778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105780.5104</v>
      </c>
      <c r="E7" s="0" t="n">
        <v>43.5048</v>
      </c>
      <c r="F7" s="0" t="n">
        <v>45.8795</v>
      </c>
      <c r="G7" s="0" t="n">
        <v>45.4088</v>
      </c>
      <c r="H7" s="54" t="n">
        <v>5585.88</v>
      </c>
      <c r="I7" s="54" t="n">
        <v>94.65</v>
      </c>
      <c r="J7" s="55" t="n">
        <f aca="false">H7/3600</f>
        <v>1.55163333333333</v>
      </c>
      <c r="L7" s="56" t="n">
        <v>105867.096</v>
      </c>
      <c r="M7" s="54" t="n">
        <v>43.5179</v>
      </c>
      <c r="N7" s="54" t="n">
        <v>45.8892</v>
      </c>
      <c r="O7" s="54" t="n">
        <v>45.4153</v>
      </c>
      <c r="P7" s="54" t="n">
        <v>5108.25</v>
      </c>
      <c r="Q7" s="54" t="n">
        <v>78.87</v>
      </c>
      <c r="R7" s="57" t="n">
        <f aca="false">P7/3600</f>
        <v>1.4189583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962.928</v>
      </c>
      <c r="E8" s="0" t="n">
        <v>40.0483</v>
      </c>
      <c r="F8" s="0" t="n">
        <v>43.4632</v>
      </c>
      <c r="G8" s="0" t="n">
        <v>43.5679</v>
      </c>
      <c r="H8" s="59" t="n">
        <v>5004.07</v>
      </c>
      <c r="I8" s="59" t="n">
        <v>86.4</v>
      </c>
      <c r="J8" s="60" t="n">
        <f aca="false">H8/3600</f>
        <v>1.39001944444444</v>
      </c>
      <c r="L8" s="61" t="n">
        <v>61988.7776</v>
      </c>
      <c r="M8" s="59" t="n">
        <v>40.0588</v>
      </c>
      <c r="N8" s="59" t="n">
        <v>43.4663</v>
      </c>
      <c r="O8" s="59" t="n">
        <v>43.5719</v>
      </c>
      <c r="P8" s="59" t="n">
        <v>4570.7</v>
      </c>
      <c r="Q8" s="59" t="n">
        <v>72.01</v>
      </c>
      <c r="R8" s="62" t="n">
        <f aca="false">P8/3600</f>
        <v>1.26963888888889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36.7968</v>
      </c>
      <c r="E9" s="0" t="n">
        <v>36.8702</v>
      </c>
      <c r="F9" s="0" t="n">
        <v>41.3633</v>
      </c>
      <c r="G9" s="0" t="n">
        <v>41.8652</v>
      </c>
      <c r="H9" s="59" t="n">
        <v>4618.07</v>
      </c>
      <c r="I9" s="59" t="n">
        <v>76.7</v>
      </c>
      <c r="J9" s="60" t="n">
        <f aca="false">H9/3600</f>
        <v>1.28279722222222</v>
      </c>
      <c r="L9" s="61" t="n">
        <v>35494.4144</v>
      </c>
      <c r="M9" s="59" t="n">
        <v>36.888</v>
      </c>
      <c r="N9" s="59" t="n">
        <v>41.3638</v>
      </c>
      <c r="O9" s="59" t="n">
        <v>41.8667</v>
      </c>
      <c r="P9" s="59" t="n">
        <v>4164.99</v>
      </c>
      <c r="Q9" s="59" t="n">
        <v>67.42</v>
      </c>
      <c r="R9" s="62" t="n">
        <f aca="false">P9/3600</f>
        <v>1.15694166666667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20752.2192</v>
      </c>
      <c r="E10" s="0" t="n">
        <v>33.9482</v>
      </c>
      <c r="F10" s="0" t="n">
        <v>39.8192</v>
      </c>
      <c r="G10" s="0" t="n">
        <v>40.5684</v>
      </c>
      <c r="H10" s="65" t="n">
        <v>4312.04</v>
      </c>
      <c r="I10" s="65" t="n">
        <v>74.08</v>
      </c>
      <c r="J10" s="66" t="n">
        <f aca="false">H10/3600</f>
        <v>1.19778888888889</v>
      </c>
      <c r="L10" s="67" t="n">
        <v>20806.7712</v>
      </c>
      <c r="M10" s="65" t="n">
        <v>33.9666</v>
      </c>
      <c r="N10" s="65" t="n">
        <v>39.8189</v>
      </c>
      <c r="O10" s="65" t="n">
        <v>40.5678</v>
      </c>
      <c r="P10" s="65" t="n">
        <v>3941.44</v>
      </c>
      <c r="Q10" s="65" t="n">
        <v>65.47</v>
      </c>
      <c r="R10" s="68" t="n">
        <f aca="false">P10/3600</f>
        <v>1.09484444444444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0" t="n">
        <v>378388.7408</v>
      </c>
      <c r="E11" s="0" t="n">
        <v>42.7094</v>
      </c>
      <c r="F11" s="0" t="n">
        <v>42.998</v>
      </c>
      <c r="G11" s="0" t="n">
        <v>41.7235</v>
      </c>
      <c r="H11" s="54" t="n">
        <v>13118.63</v>
      </c>
      <c r="I11" s="54" t="n">
        <v>188.51</v>
      </c>
      <c r="J11" s="55" t="n">
        <f aca="false">H11/3600</f>
        <v>3.64406388888889</v>
      </c>
      <c r="L11" s="56" t="n">
        <v>378593.608</v>
      </c>
      <c r="M11" s="54" t="n">
        <v>42.71</v>
      </c>
      <c r="N11" s="54" t="n">
        <v>43.0258</v>
      </c>
      <c r="O11" s="54" t="n">
        <v>41.7404</v>
      </c>
      <c r="P11" s="54" t="n">
        <v>12010.61</v>
      </c>
      <c r="Q11" s="54" t="n">
        <v>161</v>
      </c>
      <c r="R11" s="57" t="n">
        <f aca="false">P11/3600</f>
        <v>3.33628055555556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0" t="n">
        <v>244035.9216</v>
      </c>
      <c r="E12" s="0" t="n">
        <v>39.0639</v>
      </c>
      <c r="F12" s="0" t="n">
        <v>40.1359</v>
      </c>
      <c r="G12" s="0" t="n">
        <v>38.1146</v>
      </c>
      <c r="H12" s="59" t="n">
        <v>11883.69</v>
      </c>
      <c r="I12" s="59" t="n">
        <v>173.84</v>
      </c>
      <c r="J12" s="60" t="n">
        <f aca="false">H12/3600</f>
        <v>3.301025</v>
      </c>
      <c r="L12" s="61" t="n">
        <v>244331.4416</v>
      </c>
      <c r="M12" s="59" t="n">
        <v>39.0723</v>
      </c>
      <c r="N12" s="59" t="n">
        <v>40.1585</v>
      </c>
      <c r="O12" s="59" t="n">
        <v>38.151</v>
      </c>
      <c r="P12" s="59" t="n">
        <v>10725.15</v>
      </c>
      <c r="Q12" s="59" t="n">
        <v>144.86</v>
      </c>
      <c r="R12" s="62" t="n">
        <f aca="false">P12/3600</f>
        <v>2.97920833333333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0" t="n">
        <v>153754.2928</v>
      </c>
      <c r="E13" s="0" t="n">
        <v>35.067</v>
      </c>
      <c r="F13" s="0" t="n">
        <v>38.4651</v>
      </c>
      <c r="G13" s="0" t="n">
        <v>36.4032</v>
      </c>
      <c r="H13" s="59" t="n">
        <v>10594.56</v>
      </c>
      <c r="I13" s="59" t="n">
        <v>146.8</v>
      </c>
      <c r="J13" s="60" t="n">
        <f aca="false">H13/3600</f>
        <v>2.94293333333333</v>
      </c>
      <c r="L13" s="61" t="n">
        <v>154081.5552</v>
      </c>
      <c r="M13" s="59" t="n">
        <v>35.0752</v>
      </c>
      <c r="N13" s="59" t="n">
        <v>38.4801</v>
      </c>
      <c r="O13" s="59" t="n">
        <v>36.4426</v>
      </c>
      <c r="P13" s="59" t="n">
        <v>9787.31</v>
      </c>
      <c r="Q13" s="59" t="n">
        <v>131.05</v>
      </c>
      <c r="R13" s="62" t="n">
        <f aca="false">P13/3600</f>
        <v>2.71869722222222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0" t="n">
        <v>82744.5456</v>
      </c>
      <c r="E14" s="0" t="n">
        <v>30.8845</v>
      </c>
      <c r="F14" s="0" t="n">
        <v>37.1305</v>
      </c>
      <c r="G14" s="0" t="n">
        <v>34.9999</v>
      </c>
      <c r="H14" s="65" t="n">
        <v>9669.18</v>
      </c>
      <c r="I14" s="65" t="n">
        <v>135.06</v>
      </c>
      <c r="J14" s="66" t="n">
        <f aca="false">H14/3600</f>
        <v>2.68588333333333</v>
      </c>
      <c r="L14" s="67" t="n">
        <v>82858.7376</v>
      </c>
      <c r="M14" s="65" t="n">
        <v>30.8892</v>
      </c>
      <c r="N14" s="65" t="n">
        <v>37.1242</v>
      </c>
      <c r="O14" s="65" t="n">
        <v>35.0349</v>
      </c>
      <c r="P14" s="65" t="n">
        <v>8672.51</v>
      </c>
      <c r="Q14" s="65" t="n">
        <v>119.62</v>
      </c>
      <c r="R14" s="68" t="n">
        <f aca="false">P14/3600</f>
        <v>2.40903055555556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0" t="n">
        <v>98851.8144</v>
      </c>
      <c r="E15" s="0" t="n">
        <v>43.9608</v>
      </c>
      <c r="F15" s="0" t="n">
        <v>47.2027</v>
      </c>
      <c r="G15" s="0" t="n">
        <v>46.7532</v>
      </c>
      <c r="H15" s="54" t="n">
        <v>9489.89</v>
      </c>
      <c r="I15" s="54" t="n">
        <v>131.34</v>
      </c>
      <c r="J15" s="55" t="n">
        <f aca="false">H15/3600</f>
        <v>2.63608055555556</v>
      </c>
      <c r="L15" s="56" t="n">
        <v>99068.44</v>
      </c>
      <c r="M15" s="54" t="n">
        <v>43.969</v>
      </c>
      <c r="N15" s="54" t="n">
        <v>47.2181</v>
      </c>
      <c r="O15" s="54" t="n">
        <v>46.7827</v>
      </c>
      <c r="P15" s="54" t="n">
        <v>8635.21</v>
      </c>
      <c r="Q15" s="54" t="n">
        <v>111.5</v>
      </c>
      <c r="R15" s="57" t="n">
        <f aca="false">P15/3600</f>
        <v>2.3986694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0" t="n">
        <v>46595.1104</v>
      </c>
      <c r="E16" s="0" t="n">
        <v>41.5138</v>
      </c>
      <c r="F16" s="0" t="n">
        <v>46.1325</v>
      </c>
      <c r="G16" s="0" t="n">
        <v>45.8478</v>
      </c>
      <c r="H16" s="59" t="n">
        <v>8362.31</v>
      </c>
      <c r="I16" s="59" t="n">
        <v>124.25</v>
      </c>
      <c r="J16" s="60" t="n">
        <f aca="false">H16/3600</f>
        <v>2.32286388888889</v>
      </c>
      <c r="L16" s="61" t="n">
        <v>46665.3104</v>
      </c>
      <c r="M16" s="59" t="n">
        <v>41.5185</v>
      </c>
      <c r="N16" s="59" t="n">
        <v>46.1465</v>
      </c>
      <c r="O16" s="59" t="n">
        <v>45.8725</v>
      </c>
      <c r="P16" s="59" t="n">
        <v>7599.13</v>
      </c>
      <c r="Q16" s="59" t="n">
        <v>98.79</v>
      </c>
      <c r="R16" s="62" t="n">
        <f aca="false">P16/3600</f>
        <v>2.11086944444444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0" t="n">
        <v>26509.736</v>
      </c>
      <c r="E17" s="0" t="n">
        <v>39.9377</v>
      </c>
      <c r="F17" s="0" t="n">
        <v>45.309</v>
      </c>
      <c r="G17" s="0" t="n">
        <v>45.0801</v>
      </c>
      <c r="H17" s="59" t="n">
        <v>8019.04</v>
      </c>
      <c r="I17" s="59" t="n">
        <v>115.23</v>
      </c>
      <c r="J17" s="60" t="n">
        <f aca="false">H17/3600</f>
        <v>2.22751111111111</v>
      </c>
      <c r="L17" s="61" t="n">
        <v>26547.3328</v>
      </c>
      <c r="M17" s="59" t="n">
        <v>39.9429</v>
      </c>
      <c r="N17" s="59" t="n">
        <v>45.3195</v>
      </c>
      <c r="O17" s="59" t="n">
        <v>45.0896</v>
      </c>
      <c r="P17" s="59" t="n">
        <v>7131.98</v>
      </c>
      <c r="Q17" s="59" t="n">
        <v>94.27</v>
      </c>
      <c r="R17" s="62" t="n">
        <f aca="false">P17/3600</f>
        <v>1.98110555555556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0" t="n">
        <v>14887.7952</v>
      </c>
      <c r="E18" s="0" t="n">
        <v>38.2031</v>
      </c>
      <c r="F18" s="0" t="n">
        <v>44.6504</v>
      </c>
      <c r="G18" s="0" t="n">
        <v>44.433</v>
      </c>
      <c r="H18" s="65" t="n">
        <v>7702.34</v>
      </c>
      <c r="I18" s="65" t="n">
        <v>118.6</v>
      </c>
      <c r="J18" s="66" t="n">
        <f aca="false">H18/3600</f>
        <v>2.13953888888889</v>
      </c>
      <c r="L18" s="67" t="n">
        <v>14905.0112</v>
      </c>
      <c r="M18" s="65" t="n">
        <v>38.2066</v>
      </c>
      <c r="N18" s="65" t="n">
        <v>44.654</v>
      </c>
      <c r="O18" s="65" t="n">
        <v>44.4348</v>
      </c>
      <c r="P18" s="65" t="n">
        <v>6849.3</v>
      </c>
      <c r="Q18" s="65" t="n">
        <v>89</v>
      </c>
      <c r="R18" s="68" t="n">
        <f aca="false">P18/3600</f>
        <v>1.90258333333333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22209.5256</v>
      </c>
      <c r="E19" s="0" t="n">
        <v>42.8702</v>
      </c>
      <c r="F19" s="0" t="n">
        <v>44.6531</v>
      </c>
      <c r="G19" s="0" t="n">
        <v>46.1719</v>
      </c>
      <c r="H19" s="76" t="n">
        <v>4102.76</v>
      </c>
      <c r="I19" s="76" t="n">
        <v>57.17</v>
      </c>
      <c r="J19" s="55" t="n">
        <f aca="false">H19/3600</f>
        <v>1.13965555555556</v>
      </c>
      <c r="L19" s="77" t="n">
        <v>22264.428</v>
      </c>
      <c r="M19" s="76" t="n">
        <v>42.8765</v>
      </c>
      <c r="N19" s="76" t="n">
        <v>44.6587</v>
      </c>
      <c r="O19" s="76" t="n">
        <v>46.1799</v>
      </c>
      <c r="P19" s="76" t="n">
        <v>3697.02</v>
      </c>
      <c r="Q19" s="76" t="n">
        <v>49.31</v>
      </c>
      <c r="R19" s="55" t="n">
        <f aca="false">P19/3600</f>
        <v>1.0269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12189.6488</v>
      </c>
      <c r="E20" s="0" t="n">
        <v>41.1587</v>
      </c>
      <c r="F20" s="0" t="n">
        <v>42.8571</v>
      </c>
      <c r="G20" s="0" t="n">
        <v>43.7514</v>
      </c>
      <c r="H20" s="78" t="n">
        <v>3618.9</v>
      </c>
      <c r="I20" s="78" t="n">
        <v>50.81</v>
      </c>
      <c r="J20" s="60" t="n">
        <f aca="false">H20/3600</f>
        <v>1.00525</v>
      </c>
      <c r="L20" s="79" t="n">
        <v>12199.3672</v>
      </c>
      <c r="M20" s="78" t="n">
        <v>41.1607</v>
      </c>
      <c r="N20" s="78" t="n">
        <v>42.8599</v>
      </c>
      <c r="O20" s="78" t="n">
        <v>43.7529</v>
      </c>
      <c r="P20" s="78" t="n">
        <v>3284.67</v>
      </c>
      <c r="Q20" s="78" t="n">
        <v>43.28</v>
      </c>
      <c r="R20" s="60" t="n">
        <f aca="false">P20/3600</f>
        <v>0.912408333333333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71.9592</v>
      </c>
      <c r="E21" s="0" t="n">
        <v>39.0602</v>
      </c>
      <c r="F21" s="0" t="n">
        <v>41.4628</v>
      </c>
      <c r="G21" s="0" t="n">
        <v>42.1627</v>
      </c>
      <c r="H21" s="78" t="n">
        <v>3389.78</v>
      </c>
      <c r="I21" s="78" t="n">
        <v>49.06</v>
      </c>
      <c r="J21" s="60" t="n">
        <f aca="false">H21/3600</f>
        <v>0.941605555555556</v>
      </c>
      <c r="L21" s="79" t="n">
        <v>6879.1376</v>
      </c>
      <c r="M21" s="78" t="n">
        <v>39.0632</v>
      </c>
      <c r="N21" s="78" t="n">
        <v>41.4632</v>
      </c>
      <c r="O21" s="78" t="n">
        <v>42.1627</v>
      </c>
      <c r="P21" s="78" t="n">
        <v>3041.5</v>
      </c>
      <c r="Q21" s="78" t="n">
        <v>42.32</v>
      </c>
      <c r="R21" s="60" t="n">
        <f aca="false">P21/3600</f>
        <v>0.844861111111111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3845.272</v>
      </c>
      <c r="E22" s="0" t="n">
        <v>36.601</v>
      </c>
      <c r="F22" s="0" t="n">
        <v>40.4568</v>
      </c>
      <c r="G22" s="0" t="n">
        <v>41.2233</v>
      </c>
      <c r="H22" s="80" t="n">
        <v>3171.03</v>
      </c>
      <c r="I22" s="80" t="n">
        <v>44.08</v>
      </c>
      <c r="J22" s="66" t="n">
        <f aca="false">H22/3600</f>
        <v>0.880841666666667</v>
      </c>
      <c r="L22" s="81" t="n">
        <v>3845.2888</v>
      </c>
      <c r="M22" s="80" t="n">
        <v>36.6012</v>
      </c>
      <c r="N22" s="80" t="n">
        <v>40.4567</v>
      </c>
      <c r="O22" s="80" t="n">
        <v>41.2232</v>
      </c>
      <c r="P22" s="80" t="n">
        <v>2904.46</v>
      </c>
      <c r="Q22" s="80" t="n">
        <v>40.3</v>
      </c>
      <c r="R22" s="66" t="n">
        <f aca="false">P22/3600</f>
        <v>0.806794444444445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52679.1744</v>
      </c>
      <c r="E23" s="0" t="n">
        <v>41.8608</v>
      </c>
      <c r="F23" s="0" t="n">
        <v>43.4421</v>
      </c>
      <c r="G23" s="0" t="n">
        <v>44.1762</v>
      </c>
      <c r="H23" s="76" t="n">
        <v>4634.47</v>
      </c>
      <c r="I23" s="76" t="n">
        <v>77.66</v>
      </c>
      <c r="J23" s="55" t="n">
        <f aca="false">H23/3600</f>
        <v>1.28735277777778</v>
      </c>
      <c r="L23" s="77" t="n">
        <v>52721.072</v>
      </c>
      <c r="M23" s="76" t="n">
        <v>41.8667</v>
      </c>
      <c r="N23" s="76" t="n">
        <v>43.454</v>
      </c>
      <c r="O23" s="76" t="n">
        <v>44.2016</v>
      </c>
      <c r="P23" s="76" t="n">
        <v>4333.73</v>
      </c>
      <c r="Q23" s="76" t="n">
        <v>70.67</v>
      </c>
      <c r="R23" s="55" t="n">
        <f aca="false">P23/3600</f>
        <v>1.203813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663.656</v>
      </c>
      <c r="E24" s="0" t="n">
        <v>38.7511</v>
      </c>
      <c r="F24" s="0" t="n">
        <v>40.9563</v>
      </c>
      <c r="G24" s="0" t="n">
        <v>41.3033</v>
      </c>
      <c r="H24" s="78" t="n">
        <v>4117.32</v>
      </c>
      <c r="I24" s="78" t="n">
        <v>73.52</v>
      </c>
      <c r="J24" s="60" t="n">
        <f aca="false">H24/3600</f>
        <v>1.1437</v>
      </c>
      <c r="L24" s="79" t="n">
        <v>28685.5824</v>
      </c>
      <c r="M24" s="78" t="n">
        <v>38.7563</v>
      </c>
      <c r="N24" s="78" t="n">
        <v>40.9631</v>
      </c>
      <c r="O24" s="78" t="n">
        <v>41.3131</v>
      </c>
      <c r="P24" s="78" t="n">
        <v>3750.53</v>
      </c>
      <c r="Q24" s="78" t="n">
        <v>59.98</v>
      </c>
      <c r="R24" s="60" t="n">
        <f aca="false">P24/3600</f>
        <v>1.04181388888889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91.8232</v>
      </c>
      <c r="E25" s="0" t="n">
        <v>35.6824</v>
      </c>
      <c r="F25" s="0" t="n">
        <v>39.1661</v>
      </c>
      <c r="G25" s="0" t="n">
        <v>39.6826</v>
      </c>
      <c r="H25" s="78" t="n">
        <v>3685.4</v>
      </c>
      <c r="I25" s="78" t="n">
        <v>58.36</v>
      </c>
      <c r="J25" s="60" t="n">
        <f aca="false">H25/3600</f>
        <v>1.02372222222222</v>
      </c>
      <c r="L25" s="79" t="n">
        <v>14905.7448</v>
      </c>
      <c r="M25" s="78" t="n">
        <v>35.6864</v>
      </c>
      <c r="N25" s="78" t="n">
        <v>39.1675</v>
      </c>
      <c r="O25" s="78" t="n">
        <v>39.6838</v>
      </c>
      <c r="P25" s="78" t="n">
        <v>3382.86</v>
      </c>
      <c r="Q25" s="78" t="n">
        <v>50.63</v>
      </c>
      <c r="R25" s="60" t="n">
        <f aca="false">P25/3600</f>
        <v>0.939683333333333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7306.032</v>
      </c>
      <c r="E26" s="0" t="n">
        <v>32.8163</v>
      </c>
      <c r="F26" s="0" t="n">
        <v>37.9336</v>
      </c>
      <c r="G26" s="0" t="n">
        <v>38.8343</v>
      </c>
      <c r="H26" s="80" t="n">
        <v>3342.58</v>
      </c>
      <c r="I26" s="80" t="n">
        <v>54.05</v>
      </c>
      <c r="J26" s="66" t="n">
        <f aca="false">H26/3600</f>
        <v>0.928494444444444</v>
      </c>
      <c r="L26" s="81" t="n">
        <v>7303.8552</v>
      </c>
      <c r="M26" s="80" t="n">
        <v>32.8158</v>
      </c>
      <c r="N26" s="80" t="n">
        <v>37.9333</v>
      </c>
      <c r="O26" s="80" t="n">
        <v>38.8342</v>
      </c>
      <c r="P26" s="80" t="n">
        <v>3065.28</v>
      </c>
      <c r="Q26" s="80" t="n">
        <v>42.61</v>
      </c>
      <c r="R26" s="66" t="n">
        <f aca="false">P26/3600</f>
        <v>0.851466666666667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06260.4112</v>
      </c>
      <c r="E27" s="0" t="n">
        <v>40.7161</v>
      </c>
      <c r="F27" s="0" t="n">
        <v>41.8144</v>
      </c>
      <c r="G27" s="0" t="n">
        <v>44.3209</v>
      </c>
      <c r="H27" s="76" t="n">
        <v>10099.06</v>
      </c>
      <c r="I27" s="76" t="n">
        <v>158.03</v>
      </c>
      <c r="J27" s="55" t="n">
        <f aca="false">H27/3600</f>
        <v>2.80529444444444</v>
      </c>
      <c r="L27" s="77" t="n">
        <v>106365.86</v>
      </c>
      <c r="M27" s="76" t="n">
        <v>40.7208</v>
      </c>
      <c r="N27" s="76" t="n">
        <v>41.8261</v>
      </c>
      <c r="O27" s="76" t="n">
        <v>44.3409</v>
      </c>
      <c r="P27" s="76" t="n">
        <v>9307.15</v>
      </c>
      <c r="Q27" s="76" t="n">
        <v>139.98</v>
      </c>
      <c r="R27" s="55" t="n">
        <f aca="false">P27/3600</f>
        <v>2.585319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171.5496</v>
      </c>
      <c r="E28" s="0" t="n">
        <v>38.055</v>
      </c>
      <c r="F28" s="0" t="n">
        <v>39.5266</v>
      </c>
      <c r="G28" s="0" t="n">
        <v>42.1173</v>
      </c>
      <c r="H28" s="78" t="n">
        <v>8580.34</v>
      </c>
      <c r="I28" s="78" t="n">
        <v>137.84</v>
      </c>
      <c r="J28" s="60" t="n">
        <f aca="false">H28/3600</f>
        <v>2.38342777777778</v>
      </c>
      <c r="L28" s="79" t="n">
        <v>49225.6592</v>
      </c>
      <c r="M28" s="78" t="n">
        <v>38.0617</v>
      </c>
      <c r="N28" s="78" t="n">
        <v>39.5304</v>
      </c>
      <c r="O28" s="78" t="n">
        <v>42.1322</v>
      </c>
      <c r="P28" s="78" t="n">
        <v>7741.39</v>
      </c>
      <c r="Q28" s="78" t="n">
        <v>116.76</v>
      </c>
      <c r="R28" s="60" t="n">
        <f aca="false">P28/3600</f>
        <v>2.15038611111111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09.4088</v>
      </c>
      <c r="E29" s="0" t="n">
        <v>35.8069</v>
      </c>
      <c r="F29" s="0" t="n">
        <v>38.4386</v>
      </c>
      <c r="G29" s="0" t="n">
        <v>40.3799</v>
      </c>
      <c r="H29" s="78" t="n">
        <v>7717.7</v>
      </c>
      <c r="I29" s="78" t="n">
        <v>117.11</v>
      </c>
      <c r="J29" s="60" t="n">
        <f aca="false">H29/3600</f>
        <v>2.14380555555556</v>
      </c>
      <c r="L29" s="79" t="n">
        <v>26744.6496</v>
      </c>
      <c r="M29" s="78" t="n">
        <v>35.8131</v>
      </c>
      <c r="N29" s="78" t="n">
        <v>38.4389</v>
      </c>
      <c r="O29" s="78" t="n">
        <v>40.3832</v>
      </c>
      <c r="P29" s="78" t="n">
        <v>6876.41</v>
      </c>
      <c r="Q29" s="78" t="n">
        <v>107.51</v>
      </c>
      <c r="R29" s="60" t="n">
        <f aca="false">P29/3600</f>
        <v>1.91011388888889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4473.8456</v>
      </c>
      <c r="E30" s="0" t="n">
        <v>33.352</v>
      </c>
      <c r="F30" s="0" t="n">
        <v>37.5951</v>
      </c>
      <c r="G30" s="0" t="n">
        <v>39.1012</v>
      </c>
      <c r="H30" s="80" t="n">
        <v>7165.38</v>
      </c>
      <c r="I30" s="80" t="n">
        <v>105.74</v>
      </c>
      <c r="J30" s="66" t="n">
        <f aca="false">H30/3600</f>
        <v>1.99038333333333</v>
      </c>
      <c r="L30" s="81" t="n">
        <v>14474.5296</v>
      </c>
      <c r="M30" s="80" t="n">
        <v>33.3499</v>
      </c>
      <c r="N30" s="80" t="n">
        <v>37.5949</v>
      </c>
      <c r="O30" s="80" t="n">
        <v>39.101</v>
      </c>
      <c r="P30" s="80" t="n">
        <v>6383.44</v>
      </c>
      <c r="Q30" s="80" t="n">
        <v>90.94</v>
      </c>
      <c r="R30" s="66" t="n">
        <f aca="false">P30/3600</f>
        <v>1.77317777777778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71616.8096</v>
      </c>
      <c r="E31" s="0" t="n">
        <v>41.3963</v>
      </c>
      <c r="F31" s="0" t="n">
        <v>44.4769</v>
      </c>
      <c r="G31" s="0" t="n">
        <v>46.1342</v>
      </c>
      <c r="H31" s="76" t="n">
        <v>9508.66</v>
      </c>
      <c r="I31" s="76" t="n">
        <v>132.21</v>
      </c>
      <c r="J31" s="55" t="n">
        <f aca="false">H31/3600</f>
        <v>2.64129444444444</v>
      </c>
      <c r="L31" s="77" t="n">
        <v>71663.1792</v>
      </c>
      <c r="M31" s="76" t="n">
        <v>41.4041</v>
      </c>
      <c r="N31" s="76" t="n">
        <v>44.4855</v>
      </c>
      <c r="O31" s="76" t="n">
        <v>46.1504</v>
      </c>
      <c r="P31" s="76" t="n">
        <v>8549.88</v>
      </c>
      <c r="Q31" s="76" t="n">
        <v>122.33</v>
      </c>
      <c r="R31" s="55" t="n">
        <f aca="false">P31/3600</f>
        <v>2.374966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448.3904</v>
      </c>
      <c r="E32" s="0" t="n">
        <v>38.8008</v>
      </c>
      <c r="F32" s="0" t="n">
        <v>42.9321</v>
      </c>
      <c r="G32" s="0" t="n">
        <v>43.8905</v>
      </c>
      <c r="H32" s="78" t="n">
        <v>8059.2</v>
      </c>
      <c r="I32" s="78" t="n">
        <v>120.81</v>
      </c>
      <c r="J32" s="60" t="n">
        <f aca="false">H32/3600</f>
        <v>2.23866666666667</v>
      </c>
      <c r="L32" s="79" t="n">
        <v>29507.1648</v>
      </c>
      <c r="M32" s="78" t="n">
        <v>38.8093</v>
      </c>
      <c r="N32" s="78" t="n">
        <v>42.935</v>
      </c>
      <c r="O32" s="78" t="n">
        <v>43.8984</v>
      </c>
      <c r="P32" s="78" t="n">
        <v>7205.52</v>
      </c>
      <c r="Q32" s="78" t="n">
        <v>102.56</v>
      </c>
      <c r="R32" s="60" t="n">
        <f aca="false">P32/3600</f>
        <v>2.00153333333333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327.716</v>
      </c>
      <c r="E33" s="0" t="n">
        <v>37.014</v>
      </c>
      <c r="F33" s="0" t="n">
        <v>41.5537</v>
      </c>
      <c r="G33" s="0" t="n">
        <v>41.9843</v>
      </c>
      <c r="H33" s="78" t="n">
        <v>7286</v>
      </c>
      <c r="I33" s="78" t="n">
        <v>107.19</v>
      </c>
      <c r="J33" s="60" t="n">
        <f aca="false">H33/3600</f>
        <v>2.02388888888889</v>
      </c>
      <c r="L33" s="79" t="n">
        <v>15355.7232</v>
      </c>
      <c r="M33" s="78" t="n">
        <v>37.0224</v>
      </c>
      <c r="N33" s="78" t="n">
        <v>41.5506</v>
      </c>
      <c r="O33" s="78" t="n">
        <v>41.9803</v>
      </c>
      <c r="P33" s="78" t="n">
        <v>6505.5</v>
      </c>
      <c r="Q33" s="78" t="n">
        <v>91.1</v>
      </c>
      <c r="R33" s="60" t="n">
        <f aca="false">P33/3600</f>
        <v>1.80708333333333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8548.4624</v>
      </c>
      <c r="E34" s="0" t="n">
        <v>35.0231</v>
      </c>
      <c r="F34" s="0" t="n">
        <v>40.457</v>
      </c>
      <c r="G34" s="0" t="n">
        <v>40.5455</v>
      </c>
      <c r="H34" s="80" t="n">
        <v>6762.78</v>
      </c>
      <c r="I34" s="80" t="n">
        <v>97.35</v>
      </c>
      <c r="J34" s="66" t="n">
        <f aca="false">H34/3600</f>
        <v>1.87855</v>
      </c>
      <c r="L34" s="81" t="n">
        <v>8555.6728</v>
      </c>
      <c r="M34" s="80" t="n">
        <v>35.0288</v>
      </c>
      <c r="N34" s="80" t="n">
        <v>40.455</v>
      </c>
      <c r="O34" s="80" t="n">
        <v>40.5401</v>
      </c>
      <c r="P34" s="80" t="n">
        <v>6121.65</v>
      </c>
      <c r="Q34" s="80" t="n">
        <v>84.75</v>
      </c>
      <c r="R34" s="66" t="n">
        <f aca="false">P34/3600</f>
        <v>1.70045833333333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182934.7816</v>
      </c>
      <c r="E35" s="0" t="n">
        <v>42.6258</v>
      </c>
      <c r="F35" s="0" t="n">
        <v>42.7481</v>
      </c>
      <c r="G35" s="0" t="n">
        <v>44.506</v>
      </c>
      <c r="H35" s="76" t="n">
        <v>12662.5</v>
      </c>
      <c r="I35" s="76" t="n">
        <v>215.2</v>
      </c>
      <c r="J35" s="55" t="n">
        <f aca="false">H35/3600</f>
        <v>3.51736111111111</v>
      </c>
      <c r="L35" s="77" t="n">
        <v>182997.0992</v>
      </c>
      <c r="M35" s="76" t="n">
        <v>42.6341</v>
      </c>
      <c r="N35" s="76" t="n">
        <v>42.7576</v>
      </c>
      <c r="O35" s="76" t="n">
        <v>44.5118</v>
      </c>
      <c r="P35" s="76" t="n">
        <v>11530</v>
      </c>
      <c r="Q35" s="76" t="n">
        <v>183.1</v>
      </c>
      <c r="R35" s="55" t="n">
        <f aca="false">P35/3600</f>
        <v>3.202777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36.748</v>
      </c>
      <c r="E36" s="0" t="n">
        <v>37.1621</v>
      </c>
      <c r="F36" s="0" t="n">
        <v>40.786</v>
      </c>
      <c r="G36" s="0" t="n">
        <v>42.9627</v>
      </c>
      <c r="H36" s="78" t="n">
        <v>10638.35</v>
      </c>
      <c r="I36" s="78" t="n">
        <v>164.84</v>
      </c>
      <c r="J36" s="60" t="n">
        <f aca="false">H36/3600</f>
        <v>2.95509722222222</v>
      </c>
      <c r="L36" s="79" t="n">
        <v>80336.9704</v>
      </c>
      <c r="M36" s="78" t="n">
        <v>37.1677</v>
      </c>
      <c r="N36" s="78" t="n">
        <v>40.7889</v>
      </c>
      <c r="O36" s="78" t="n">
        <v>42.9655</v>
      </c>
      <c r="P36" s="78" t="n">
        <v>9710.6</v>
      </c>
      <c r="Q36" s="78" t="n">
        <v>140.98</v>
      </c>
      <c r="R36" s="60" t="n">
        <f aca="false">P36/3600</f>
        <v>2.69738888888889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226.7176</v>
      </c>
      <c r="E37" s="0" t="n">
        <v>34.5891</v>
      </c>
      <c r="F37" s="0" t="n">
        <v>39.2877</v>
      </c>
      <c r="G37" s="0" t="n">
        <v>41.6659</v>
      </c>
      <c r="H37" s="78" t="n">
        <v>9482.99</v>
      </c>
      <c r="I37" s="78" t="n">
        <v>149.09</v>
      </c>
      <c r="J37" s="60" t="n">
        <f aca="false">H37/3600</f>
        <v>2.63416388888889</v>
      </c>
      <c r="L37" s="79" t="n">
        <v>41252.1224</v>
      </c>
      <c r="M37" s="78" t="n">
        <v>34.5975</v>
      </c>
      <c r="N37" s="78" t="n">
        <v>39.2871</v>
      </c>
      <c r="O37" s="78" t="n">
        <v>41.666</v>
      </c>
      <c r="P37" s="78" t="n">
        <v>8537.09</v>
      </c>
      <c r="Q37" s="78" t="n">
        <v>133.8</v>
      </c>
      <c r="R37" s="60" t="n">
        <f aca="false">P37/3600</f>
        <v>2.37141388888889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22324.0456</v>
      </c>
      <c r="E38" s="0" t="n">
        <v>32.1393</v>
      </c>
      <c r="F38" s="0" t="n">
        <v>38.2377</v>
      </c>
      <c r="G38" s="0" t="n">
        <v>40.6593</v>
      </c>
      <c r="H38" s="80" t="n">
        <v>8856.62</v>
      </c>
      <c r="I38" s="80" t="n">
        <v>142.32</v>
      </c>
      <c r="J38" s="66" t="n">
        <f aca="false">H38/3600</f>
        <v>2.46017222222222</v>
      </c>
      <c r="L38" s="81" t="n">
        <v>22350.1992</v>
      </c>
      <c r="M38" s="80" t="n">
        <v>32.1453</v>
      </c>
      <c r="N38" s="80" t="n">
        <v>38.2364</v>
      </c>
      <c r="O38" s="80" t="n">
        <v>40.6587</v>
      </c>
      <c r="P38" s="80" t="n">
        <v>8035.55</v>
      </c>
      <c r="Q38" s="80" t="n">
        <v>122.02</v>
      </c>
      <c r="R38" s="66" t="n">
        <f aca="false">P38/3600</f>
        <v>2.23209722222222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20810.7176</v>
      </c>
      <c r="E39" s="0" t="n">
        <v>41.9327</v>
      </c>
      <c r="F39" s="0" t="n">
        <v>43.9625</v>
      </c>
      <c r="G39" s="0" t="n">
        <v>44.6287</v>
      </c>
      <c r="H39" s="76" t="n">
        <v>1946.03</v>
      </c>
      <c r="I39" s="76" t="n">
        <v>34.14</v>
      </c>
      <c r="J39" s="55" t="n">
        <f aca="false">H39/3600</f>
        <v>0.540563888888889</v>
      </c>
      <c r="L39" s="77" t="n">
        <v>20817.6096</v>
      </c>
      <c r="M39" s="76" t="n">
        <v>41.9427</v>
      </c>
      <c r="N39" s="76" t="n">
        <v>43.9943</v>
      </c>
      <c r="O39" s="76" t="n">
        <v>44.6617</v>
      </c>
      <c r="P39" s="76" t="n">
        <v>1793.57</v>
      </c>
      <c r="Q39" s="76" t="n">
        <v>30.37</v>
      </c>
      <c r="R39" s="55" t="n">
        <f aca="false">P39/3600</f>
        <v>0.498213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1237.792</v>
      </c>
      <c r="E40" s="0" t="n">
        <v>38.5067</v>
      </c>
      <c r="F40" s="0" t="n">
        <v>41.1845</v>
      </c>
      <c r="G40" s="0" t="n">
        <v>41.5604</v>
      </c>
      <c r="H40" s="78" t="n">
        <v>1699.18</v>
      </c>
      <c r="I40" s="78" t="n">
        <v>30.44</v>
      </c>
      <c r="J40" s="60" t="n">
        <f aca="false">H40/3600</f>
        <v>0.471994444444444</v>
      </c>
      <c r="L40" s="79" t="n">
        <v>11231.9664</v>
      </c>
      <c r="M40" s="78" t="n">
        <v>38.5187</v>
      </c>
      <c r="N40" s="78" t="n">
        <v>41.1889</v>
      </c>
      <c r="O40" s="78" t="n">
        <v>41.5676</v>
      </c>
      <c r="P40" s="78" t="n">
        <v>1555.46</v>
      </c>
      <c r="Q40" s="78" t="n">
        <v>25.93</v>
      </c>
      <c r="R40" s="60" t="n">
        <f aca="false">P40/3600</f>
        <v>0.432072222222222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16.2032</v>
      </c>
      <c r="E41" s="0" t="n">
        <v>35.5227</v>
      </c>
      <c r="F41" s="0" t="n">
        <v>39.2017</v>
      </c>
      <c r="G41" s="0" t="n">
        <v>39.3819</v>
      </c>
      <c r="H41" s="78" t="n">
        <v>1517.74</v>
      </c>
      <c r="I41" s="78" t="n">
        <v>25.22</v>
      </c>
      <c r="J41" s="60" t="n">
        <f aca="false">H41/3600</f>
        <v>0.421594444444444</v>
      </c>
      <c r="L41" s="79" t="n">
        <v>6006.7784</v>
      </c>
      <c r="M41" s="78" t="n">
        <v>35.5277</v>
      </c>
      <c r="N41" s="78" t="n">
        <v>39.1973</v>
      </c>
      <c r="O41" s="78" t="n">
        <v>39.3567</v>
      </c>
      <c r="P41" s="78" t="n">
        <v>1384.5</v>
      </c>
      <c r="Q41" s="78" t="n">
        <v>21.92</v>
      </c>
      <c r="R41" s="60" t="n">
        <f aca="false">P41/3600</f>
        <v>0.384583333333333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3327.284</v>
      </c>
      <c r="E42" s="0" t="n">
        <v>32.8431</v>
      </c>
      <c r="F42" s="0" t="n">
        <v>37.7426</v>
      </c>
      <c r="G42" s="0" t="n">
        <v>37.6483</v>
      </c>
      <c r="H42" s="80" t="n">
        <v>1394.6</v>
      </c>
      <c r="I42" s="80" t="n">
        <v>23.24</v>
      </c>
      <c r="J42" s="66" t="n">
        <f aca="false">H42/3600</f>
        <v>0.387388888888889</v>
      </c>
      <c r="L42" s="81" t="n">
        <v>3308.5472</v>
      </c>
      <c r="M42" s="80" t="n">
        <v>32.8151</v>
      </c>
      <c r="N42" s="80" t="n">
        <v>37.7382</v>
      </c>
      <c r="O42" s="80" t="n">
        <v>37.6159</v>
      </c>
      <c r="P42" s="80" t="n">
        <v>1266.59</v>
      </c>
      <c r="Q42" s="80" t="n">
        <v>19.23</v>
      </c>
      <c r="R42" s="66" t="n">
        <f aca="false">P42/3600</f>
        <v>0.351830555555556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23355.6496</v>
      </c>
      <c r="E43" s="0" t="n">
        <v>42.0652</v>
      </c>
      <c r="F43" s="0" t="n">
        <v>44.1626</v>
      </c>
      <c r="G43" s="0" t="n">
        <v>45.6252</v>
      </c>
      <c r="H43" s="76" t="n">
        <v>2268.67</v>
      </c>
      <c r="I43" s="76" t="n">
        <v>39.48</v>
      </c>
      <c r="J43" s="55" t="n">
        <f aca="false">H43/3600</f>
        <v>0.630186111111111</v>
      </c>
      <c r="L43" s="77" t="n">
        <v>23372.4104</v>
      </c>
      <c r="M43" s="76" t="n">
        <v>42.0767</v>
      </c>
      <c r="N43" s="76" t="n">
        <v>44.1792</v>
      </c>
      <c r="O43" s="76" t="n">
        <v>45.6485</v>
      </c>
      <c r="P43" s="76" t="n">
        <v>2081.79</v>
      </c>
      <c r="Q43" s="76" t="n">
        <v>32.48</v>
      </c>
      <c r="R43" s="55" t="n">
        <f aca="false">P43/3600</f>
        <v>0.57827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25.3616</v>
      </c>
      <c r="E44" s="0" t="n">
        <v>39.1411</v>
      </c>
      <c r="F44" s="0" t="n">
        <v>41.7652</v>
      </c>
      <c r="G44" s="0" t="n">
        <v>42.9644</v>
      </c>
      <c r="H44" s="78" t="n">
        <v>2188.17</v>
      </c>
      <c r="I44" s="78" t="n">
        <v>32.09</v>
      </c>
      <c r="J44" s="60" t="n">
        <f aca="false">H44/3600</f>
        <v>0.607825</v>
      </c>
      <c r="L44" s="79" t="n">
        <v>14036.4152</v>
      </c>
      <c r="M44" s="78" t="n">
        <v>39.1565</v>
      </c>
      <c r="N44" s="78" t="n">
        <v>41.7725</v>
      </c>
      <c r="O44" s="78" t="n">
        <v>42.9746</v>
      </c>
      <c r="P44" s="78" t="n">
        <v>1838.79</v>
      </c>
      <c r="Q44" s="78" t="n">
        <v>28.14</v>
      </c>
      <c r="R44" s="60" t="n">
        <f aca="false">P44/3600</f>
        <v>0.510775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73.5056</v>
      </c>
      <c r="E45" s="0" t="n">
        <v>36.05</v>
      </c>
      <c r="F45" s="0" t="n">
        <v>39.8592</v>
      </c>
      <c r="G45" s="0" t="n">
        <v>40.8695</v>
      </c>
      <c r="H45" s="78" t="n">
        <v>1840.58</v>
      </c>
      <c r="I45" s="78" t="n">
        <v>29.43</v>
      </c>
      <c r="J45" s="60" t="n">
        <f aca="false">H45/3600</f>
        <v>0.511272222222222</v>
      </c>
      <c r="L45" s="79" t="n">
        <v>8285.5168</v>
      </c>
      <c r="M45" s="78" t="n">
        <v>36.069</v>
      </c>
      <c r="N45" s="78" t="n">
        <v>39.8597</v>
      </c>
      <c r="O45" s="78" t="n">
        <v>40.871</v>
      </c>
      <c r="P45" s="78" t="n">
        <v>1676.25</v>
      </c>
      <c r="Q45" s="78" t="n">
        <v>25.09</v>
      </c>
      <c r="R45" s="60" t="n">
        <f aca="false">P45/3600</f>
        <v>0.465625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722.5304</v>
      </c>
      <c r="E46" s="0" t="n">
        <v>32.9374</v>
      </c>
      <c r="F46" s="0" t="n">
        <v>38.4487</v>
      </c>
      <c r="G46" s="0" t="n">
        <v>39.3418</v>
      </c>
      <c r="H46" s="80" t="n">
        <v>1697.37</v>
      </c>
      <c r="I46" s="80" t="n">
        <v>25.63</v>
      </c>
      <c r="J46" s="66" t="n">
        <f aca="false">H46/3600</f>
        <v>0.471491666666667</v>
      </c>
      <c r="L46" s="81" t="n">
        <v>4729.4608</v>
      </c>
      <c r="M46" s="80" t="n">
        <v>32.947</v>
      </c>
      <c r="N46" s="80" t="n">
        <v>38.4476</v>
      </c>
      <c r="O46" s="80" t="n">
        <v>39.3414</v>
      </c>
      <c r="P46" s="80" t="n">
        <v>1555.96</v>
      </c>
      <c r="Q46" s="80" t="n">
        <v>22.41</v>
      </c>
      <c r="R46" s="66" t="n">
        <f aca="false">P46/3600</f>
        <v>0.432211111111111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43780.0488</v>
      </c>
      <c r="E47" s="0" t="n">
        <v>41.1991</v>
      </c>
      <c r="F47" s="0" t="n">
        <v>42.6098</v>
      </c>
      <c r="G47" s="0" t="n">
        <v>43.4809</v>
      </c>
      <c r="H47" s="76" t="n">
        <v>2259.7</v>
      </c>
      <c r="I47" s="76" t="n">
        <v>40.31</v>
      </c>
      <c r="J47" s="55" t="n">
        <f aca="false">H47/3600</f>
        <v>0.627694444444444</v>
      </c>
      <c r="L47" s="77" t="n">
        <v>43798.5928</v>
      </c>
      <c r="M47" s="76" t="n">
        <v>41.2086</v>
      </c>
      <c r="N47" s="76" t="n">
        <v>42.6397</v>
      </c>
      <c r="O47" s="76" t="n">
        <v>43.5218</v>
      </c>
      <c r="P47" s="76" t="n">
        <v>2092.54</v>
      </c>
      <c r="Q47" s="76" t="n">
        <v>35.38</v>
      </c>
      <c r="R47" s="55" t="n">
        <f aca="false">P47/3600</f>
        <v>0.581261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140.3864</v>
      </c>
      <c r="E48" s="0" t="n">
        <v>36.9432</v>
      </c>
      <c r="F48" s="0" t="n">
        <v>39.3734</v>
      </c>
      <c r="G48" s="0" t="n">
        <v>40.1465</v>
      </c>
      <c r="H48" s="78" t="n">
        <v>2028.55</v>
      </c>
      <c r="I48" s="78" t="n">
        <v>36.99</v>
      </c>
      <c r="J48" s="60" t="n">
        <f aca="false">H48/3600</f>
        <v>0.563486111111111</v>
      </c>
      <c r="L48" s="79" t="n">
        <v>27161.8736</v>
      </c>
      <c r="M48" s="78" t="n">
        <v>36.9585</v>
      </c>
      <c r="N48" s="78" t="n">
        <v>39.3934</v>
      </c>
      <c r="O48" s="78" t="n">
        <v>40.1798</v>
      </c>
      <c r="P48" s="78" t="n">
        <v>1856.87</v>
      </c>
      <c r="Q48" s="78" t="n">
        <v>31.06</v>
      </c>
      <c r="R48" s="60" t="n">
        <f aca="false">P48/3600</f>
        <v>0.515797222222222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271.684</v>
      </c>
      <c r="E49" s="0" t="n">
        <v>33.1172</v>
      </c>
      <c r="F49" s="0" t="n">
        <v>37.2099</v>
      </c>
      <c r="G49" s="0" t="n">
        <v>37.8592</v>
      </c>
      <c r="H49" s="78" t="n">
        <v>1809.55</v>
      </c>
      <c r="I49" s="78" t="n">
        <v>32.08</v>
      </c>
      <c r="J49" s="60" t="n">
        <f aca="false">H49/3600</f>
        <v>0.502652777777778</v>
      </c>
      <c r="L49" s="79" t="n">
        <v>16278.9576</v>
      </c>
      <c r="M49" s="78" t="n">
        <v>33.1382</v>
      </c>
      <c r="N49" s="78" t="n">
        <v>37.2129</v>
      </c>
      <c r="O49" s="78" t="n">
        <v>37.8653</v>
      </c>
      <c r="P49" s="78" t="n">
        <v>1647.48</v>
      </c>
      <c r="Q49" s="78" t="n">
        <v>26.64</v>
      </c>
      <c r="R49" s="60" t="n">
        <f aca="false">P49/3600</f>
        <v>0.457633333333333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8872.8608</v>
      </c>
      <c r="E50" s="0" t="n">
        <v>29.4133</v>
      </c>
      <c r="F50" s="0" t="n">
        <v>35.7269</v>
      </c>
      <c r="G50" s="0" t="n">
        <v>36.2843</v>
      </c>
      <c r="H50" s="80" t="n">
        <v>1626.86</v>
      </c>
      <c r="I50" s="80" t="n">
        <v>27.23</v>
      </c>
      <c r="J50" s="66" t="n">
        <f aca="false">H50/3600</f>
        <v>0.451905555555556</v>
      </c>
      <c r="L50" s="81" t="n">
        <v>8880.0888</v>
      </c>
      <c r="M50" s="80" t="n">
        <v>29.4303</v>
      </c>
      <c r="N50" s="80" t="n">
        <v>35.7254</v>
      </c>
      <c r="O50" s="80" t="n">
        <v>36.2825</v>
      </c>
      <c r="P50" s="80" t="n">
        <v>1480.84</v>
      </c>
      <c r="Q50" s="80" t="n">
        <v>24.06</v>
      </c>
      <c r="R50" s="66" t="n">
        <f aca="false">P50/3600</f>
        <v>0.411344444444444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15062.5056</v>
      </c>
      <c r="E51" s="0" t="n">
        <v>42.485</v>
      </c>
      <c r="F51" s="0" t="n">
        <v>43.6518</v>
      </c>
      <c r="G51" s="0" t="n">
        <v>44.4475</v>
      </c>
      <c r="H51" s="76" t="n">
        <v>1167.39</v>
      </c>
      <c r="I51" s="76" t="n">
        <v>18.24</v>
      </c>
      <c r="J51" s="55" t="n">
        <f aca="false">H51/3600</f>
        <v>0.324275</v>
      </c>
      <c r="L51" s="77" t="n">
        <v>15075.7904</v>
      </c>
      <c r="M51" s="76" t="n">
        <v>42.4954</v>
      </c>
      <c r="N51" s="76" t="n">
        <v>43.6731</v>
      </c>
      <c r="O51" s="76" t="n">
        <v>44.4713</v>
      </c>
      <c r="P51" s="76" t="n">
        <v>1064.86</v>
      </c>
      <c r="Q51" s="76" t="n">
        <v>16.83</v>
      </c>
      <c r="R51" s="55" t="n">
        <f aca="false">P51/3600</f>
        <v>0.2957944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51.7992</v>
      </c>
      <c r="E52" s="0" t="n">
        <v>39.0903</v>
      </c>
      <c r="F52" s="0" t="n">
        <v>40.2669</v>
      </c>
      <c r="G52" s="0" t="n">
        <v>41.6543</v>
      </c>
      <c r="H52" s="78" t="n">
        <v>1055.28</v>
      </c>
      <c r="I52" s="78" t="n">
        <v>17.43</v>
      </c>
      <c r="J52" s="60" t="n">
        <f aca="false">H52/3600</f>
        <v>0.293133333333333</v>
      </c>
      <c r="L52" s="79" t="n">
        <v>9060.1776</v>
      </c>
      <c r="M52" s="78" t="n">
        <v>39.1034</v>
      </c>
      <c r="N52" s="78" t="n">
        <v>40.2816</v>
      </c>
      <c r="O52" s="78" t="n">
        <v>41.6713</v>
      </c>
      <c r="P52" s="78" t="n">
        <v>949.8</v>
      </c>
      <c r="Q52" s="78" t="n">
        <v>14.37</v>
      </c>
      <c r="R52" s="60" t="n">
        <f aca="false">P52/3600</f>
        <v>0.263833333333333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83.5384</v>
      </c>
      <c r="E53" s="0" t="n">
        <v>35.6673</v>
      </c>
      <c r="F53" s="0" t="n">
        <v>37.9315</v>
      </c>
      <c r="G53" s="0" t="n">
        <v>39.7484</v>
      </c>
      <c r="H53" s="78" t="n">
        <v>944.81</v>
      </c>
      <c r="I53" s="78" t="n">
        <v>15.06</v>
      </c>
      <c r="J53" s="60" t="n">
        <f aca="false">H53/3600</f>
        <v>0.262447222222222</v>
      </c>
      <c r="L53" s="79" t="n">
        <v>5188.7296</v>
      </c>
      <c r="M53" s="78" t="n">
        <v>35.6814</v>
      </c>
      <c r="N53" s="78" t="n">
        <v>37.9347</v>
      </c>
      <c r="O53" s="78" t="n">
        <v>39.7523</v>
      </c>
      <c r="P53" s="78" t="n">
        <v>859.3</v>
      </c>
      <c r="Q53" s="78" t="n">
        <v>13.19</v>
      </c>
      <c r="R53" s="60" t="n">
        <f aca="false">P53/3600</f>
        <v>0.238694444444444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2619.5088</v>
      </c>
      <c r="E54" s="0" t="n">
        <v>32.2116</v>
      </c>
      <c r="F54" s="0" t="n">
        <v>36.5252</v>
      </c>
      <c r="G54" s="0" t="n">
        <v>38.3183</v>
      </c>
      <c r="H54" s="80" t="n">
        <v>874.15</v>
      </c>
      <c r="I54" s="80" t="n">
        <v>13.41</v>
      </c>
      <c r="J54" s="66" t="n">
        <f aca="false">H54/3600</f>
        <v>0.242819444444444</v>
      </c>
      <c r="L54" s="81" t="n">
        <v>2622.244</v>
      </c>
      <c r="M54" s="80" t="n">
        <v>32.2177</v>
      </c>
      <c r="N54" s="80" t="n">
        <v>36.5248</v>
      </c>
      <c r="O54" s="80" t="n">
        <v>38.3182</v>
      </c>
      <c r="P54" s="80" t="n">
        <v>780.19</v>
      </c>
      <c r="Q54" s="80" t="n">
        <v>11.29</v>
      </c>
      <c r="R54" s="66" t="n">
        <f aca="false">P54/3600</f>
        <v>0.216719444444444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5312.284</v>
      </c>
      <c r="E55" s="0" t="n">
        <v>43.1833</v>
      </c>
      <c r="F55" s="0" t="n">
        <v>45.2914</v>
      </c>
      <c r="G55" s="0" t="n">
        <v>45.1092</v>
      </c>
      <c r="H55" s="76" t="n">
        <v>478.11</v>
      </c>
      <c r="I55" s="76" t="n">
        <v>7.86</v>
      </c>
      <c r="J55" s="55" t="n">
        <f aca="false">H55/3600</f>
        <v>0.132808333333333</v>
      </c>
      <c r="L55" s="77" t="n">
        <v>5315.6056</v>
      </c>
      <c r="M55" s="76" t="n">
        <v>43.2013</v>
      </c>
      <c r="N55" s="76" t="n">
        <v>45.3316</v>
      </c>
      <c r="O55" s="76" t="n">
        <v>45.1585</v>
      </c>
      <c r="P55" s="76" t="n">
        <v>435.12</v>
      </c>
      <c r="Q55" s="76" t="n">
        <v>6.74</v>
      </c>
      <c r="R55" s="55" t="n">
        <f aca="false">P55/3600</f>
        <v>0.120866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3165.84</v>
      </c>
      <c r="E56" s="0" t="n">
        <v>39.5199</v>
      </c>
      <c r="F56" s="0" t="n">
        <v>42.2469</v>
      </c>
      <c r="G56" s="0" t="n">
        <v>41.7637</v>
      </c>
      <c r="H56" s="78" t="n">
        <v>428.41</v>
      </c>
      <c r="I56" s="78" t="n">
        <v>6.92</v>
      </c>
      <c r="J56" s="60" t="n">
        <f aca="false">H56/3600</f>
        <v>0.119002777777778</v>
      </c>
      <c r="L56" s="79" t="n">
        <v>3170.2624</v>
      </c>
      <c r="M56" s="78" t="n">
        <v>39.5425</v>
      </c>
      <c r="N56" s="78" t="n">
        <v>42.2597</v>
      </c>
      <c r="O56" s="78" t="n">
        <v>41.8005</v>
      </c>
      <c r="P56" s="78" t="n">
        <v>389.16</v>
      </c>
      <c r="Q56" s="78" t="n">
        <v>5.91</v>
      </c>
      <c r="R56" s="60" t="n">
        <f aca="false">P56/3600</f>
        <v>0.1081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2.58</v>
      </c>
      <c r="E57" s="0" t="n">
        <v>36.0575</v>
      </c>
      <c r="F57" s="0" t="n">
        <v>39.9445</v>
      </c>
      <c r="G57" s="0" t="n">
        <v>39.268</v>
      </c>
      <c r="H57" s="78" t="n">
        <v>389.08</v>
      </c>
      <c r="I57" s="78" t="n">
        <v>6.44</v>
      </c>
      <c r="J57" s="60" t="n">
        <f aca="false">H57/3600</f>
        <v>0.108077777777778</v>
      </c>
      <c r="L57" s="79" t="n">
        <v>1816.2304</v>
      </c>
      <c r="M57" s="78" t="n">
        <v>36.0784</v>
      </c>
      <c r="N57" s="78" t="n">
        <v>39.9458</v>
      </c>
      <c r="O57" s="78" t="n">
        <v>39.2771</v>
      </c>
      <c r="P57" s="78" t="n">
        <v>353.53</v>
      </c>
      <c r="Q57" s="78" t="n">
        <v>5.31</v>
      </c>
      <c r="R57" s="60" t="n">
        <f aca="false">P57/3600</f>
        <v>0.0982027777777778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1005.9208</v>
      </c>
      <c r="E58" s="0" t="n">
        <v>32.8575</v>
      </c>
      <c r="F58" s="0" t="n">
        <v>38.3377</v>
      </c>
      <c r="G58" s="0" t="n">
        <v>37.4647</v>
      </c>
      <c r="H58" s="80" t="n">
        <v>353.8</v>
      </c>
      <c r="I58" s="80" t="n">
        <v>5.63</v>
      </c>
      <c r="J58" s="66" t="n">
        <f aca="false">H58/3600</f>
        <v>0.0982777777777778</v>
      </c>
      <c r="L58" s="81" t="n">
        <v>1007.3432</v>
      </c>
      <c r="M58" s="80" t="n">
        <v>32.865</v>
      </c>
      <c r="N58" s="80" t="n">
        <v>38.3369</v>
      </c>
      <c r="O58" s="80" t="n">
        <v>37.464</v>
      </c>
      <c r="P58" s="80" t="n">
        <v>321.79</v>
      </c>
      <c r="Q58" s="80" t="n">
        <v>4.63</v>
      </c>
      <c r="R58" s="66" t="n">
        <f aca="false">P58/3600</f>
        <v>0.0893861111111111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3055.6064</v>
      </c>
      <c r="E59" s="0" t="n">
        <v>41.3222</v>
      </c>
      <c r="F59" s="0" t="n">
        <v>43.3579</v>
      </c>
      <c r="G59" s="0" t="n">
        <v>44.3278</v>
      </c>
      <c r="H59" s="76" t="n">
        <v>669.64</v>
      </c>
      <c r="I59" s="76" t="n">
        <v>12.16</v>
      </c>
      <c r="J59" s="55" t="n">
        <f aca="false">H59/3600</f>
        <v>0.186011111111111</v>
      </c>
      <c r="L59" s="77" t="n">
        <v>13058.1264</v>
      </c>
      <c r="M59" s="76" t="n">
        <v>41.3317</v>
      </c>
      <c r="N59" s="76" t="n">
        <v>43.3676</v>
      </c>
      <c r="O59" s="76" t="n">
        <v>44.3492</v>
      </c>
      <c r="P59" s="76" t="n">
        <v>611.18</v>
      </c>
      <c r="Q59" s="76" t="n">
        <v>10.17</v>
      </c>
      <c r="R59" s="55" t="n">
        <f aca="false">P59/3600</f>
        <v>0.169772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07.0128</v>
      </c>
      <c r="E60" s="0" t="n">
        <v>36.8736</v>
      </c>
      <c r="F60" s="0" t="n">
        <v>40.6484</v>
      </c>
      <c r="G60" s="0" t="n">
        <v>41.7162</v>
      </c>
      <c r="H60" s="78" t="n">
        <v>599.27</v>
      </c>
      <c r="I60" s="78" t="n">
        <v>11.21</v>
      </c>
      <c r="J60" s="60" t="n">
        <f aca="false">H60/3600</f>
        <v>0.166463888888889</v>
      </c>
      <c r="L60" s="79" t="n">
        <v>8306.2032</v>
      </c>
      <c r="M60" s="78" t="n">
        <v>36.886</v>
      </c>
      <c r="N60" s="78" t="n">
        <v>40.6506</v>
      </c>
      <c r="O60" s="78" t="n">
        <v>41.726</v>
      </c>
      <c r="P60" s="78" t="n">
        <v>550.71</v>
      </c>
      <c r="Q60" s="78" t="n">
        <v>9.2</v>
      </c>
      <c r="R60" s="60" t="n">
        <f aca="false">P60/3600</f>
        <v>0.152975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20.8656</v>
      </c>
      <c r="E61" s="0" t="n">
        <v>33.0295</v>
      </c>
      <c r="F61" s="0" t="n">
        <v>38.9985</v>
      </c>
      <c r="G61" s="0" t="n">
        <v>39.8804</v>
      </c>
      <c r="H61" s="78" t="n">
        <v>547.9</v>
      </c>
      <c r="I61" s="78" t="n">
        <v>9.31</v>
      </c>
      <c r="J61" s="60" t="n">
        <f aca="false">H61/3600</f>
        <v>0.152194444444444</v>
      </c>
      <c r="L61" s="79" t="n">
        <v>5120.6568</v>
      </c>
      <c r="M61" s="78" t="n">
        <v>33.0496</v>
      </c>
      <c r="N61" s="78" t="n">
        <v>38.9985</v>
      </c>
      <c r="O61" s="78" t="n">
        <v>39.8808</v>
      </c>
      <c r="P61" s="78" t="n">
        <v>485.01</v>
      </c>
      <c r="Q61" s="78" t="n">
        <v>7.67</v>
      </c>
      <c r="R61" s="60" t="n">
        <f aca="false">P61/3600</f>
        <v>0.134725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3042.0184</v>
      </c>
      <c r="E62" s="0" t="n">
        <v>29.4628</v>
      </c>
      <c r="F62" s="0" t="n">
        <v>37.8791</v>
      </c>
      <c r="G62" s="0" t="n">
        <v>38.5529</v>
      </c>
      <c r="H62" s="80" t="n">
        <v>489.54</v>
      </c>
      <c r="I62" s="80" t="n">
        <v>8.36</v>
      </c>
      <c r="J62" s="66" t="n">
        <f aca="false">H62/3600</f>
        <v>0.135983333333333</v>
      </c>
      <c r="L62" s="81" t="n">
        <v>3043.3192</v>
      </c>
      <c r="M62" s="80" t="n">
        <v>29.4883</v>
      </c>
      <c r="N62" s="80" t="n">
        <v>37.8784</v>
      </c>
      <c r="O62" s="80" t="n">
        <v>38.5518</v>
      </c>
      <c r="P62" s="80" t="n">
        <v>436.36</v>
      </c>
      <c r="Q62" s="80" t="n">
        <v>7.18</v>
      </c>
      <c r="R62" s="66" t="n">
        <f aca="false">P62/3600</f>
        <v>0.121211111111111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1469.9976</v>
      </c>
      <c r="E63" s="0" t="n">
        <v>41.1738</v>
      </c>
      <c r="F63" s="0" t="n">
        <v>42.2754</v>
      </c>
      <c r="G63" s="0" t="n">
        <v>42.9767</v>
      </c>
      <c r="H63" s="76" t="n">
        <v>582.67</v>
      </c>
      <c r="I63" s="76" t="n">
        <v>10.6</v>
      </c>
      <c r="J63" s="55" t="n">
        <f aca="false">H63/3600</f>
        <v>0.161852777777778</v>
      </c>
      <c r="L63" s="77" t="n">
        <v>11475.9928</v>
      </c>
      <c r="M63" s="76" t="n">
        <v>41.1852</v>
      </c>
      <c r="N63" s="76" t="n">
        <v>42.3074</v>
      </c>
      <c r="O63" s="76" t="n">
        <v>43.0201</v>
      </c>
      <c r="P63" s="76" t="n">
        <v>534.98</v>
      </c>
      <c r="Q63" s="76" t="n">
        <v>9.12</v>
      </c>
      <c r="R63" s="55" t="n">
        <f aca="false">P63/3600</f>
        <v>0.148605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92.6976</v>
      </c>
      <c r="E64" s="0" t="n">
        <v>36.816</v>
      </c>
      <c r="F64" s="0" t="n">
        <v>39.093</v>
      </c>
      <c r="G64" s="0" t="n">
        <v>39.5938</v>
      </c>
      <c r="H64" s="78" t="n">
        <v>515.87</v>
      </c>
      <c r="I64" s="78" t="n">
        <v>9.13</v>
      </c>
      <c r="J64" s="60" t="n">
        <f aca="false">H64/3600</f>
        <v>0.143297222222222</v>
      </c>
      <c r="L64" s="79" t="n">
        <v>7096.3448</v>
      </c>
      <c r="M64" s="78" t="n">
        <v>36.8339</v>
      </c>
      <c r="N64" s="78" t="n">
        <v>39.1154</v>
      </c>
      <c r="O64" s="78" t="n">
        <v>39.6145</v>
      </c>
      <c r="P64" s="78" t="n">
        <v>476.7</v>
      </c>
      <c r="Q64" s="78" t="n">
        <v>7.86</v>
      </c>
      <c r="R64" s="60" t="n">
        <f aca="false">P64/3600</f>
        <v>0.132416666666667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50.1504</v>
      </c>
      <c r="E65" s="0" t="n">
        <v>32.8072</v>
      </c>
      <c r="F65" s="0" t="n">
        <v>36.8152</v>
      </c>
      <c r="G65" s="0" t="n">
        <v>37.2597</v>
      </c>
      <c r="H65" s="78" t="n">
        <v>495.28</v>
      </c>
      <c r="I65" s="78" t="n">
        <v>7.99</v>
      </c>
      <c r="J65" s="60" t="n">
        <f aca="false">H65/3600</f>
        <v>0.137577777777778</v>
      </c>
      <c r="L65" s="79" t="n">
        <v>4052.904</v>
      </c>
      <c r="M65" s="78" t="n">
        <v>32.8318</v>
      </c>
      <c r="N65" s="78" t="n">
        <v>36.8196</v>
      </c>
      <c r="O65" s="78" t="n">
        <v>37.2623</v>
      </c>
      <c r="P65" s="78" t="n">
        <v>417.35</v>
      </c>
      <c r="Q65" s="78" t="n">
        <v>6.8</v>
      </c>
      <c r="R65" s="60" t="n">
        <f aca="false">P65/3600</f>
        <v>0.115930555555556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2089.1976</v>
      </c>
      <c r="E66" s="0" t="n">
        <v>29.26</v>
      </c>
      <c r="F66" s="0" t="n">
        <v>35.2799</v>
      </c>
      <c r="G66" s="0" t="n">
        <v>35.7153</v>
      </c>
      <c r="H66" s="80" t="n">
        <v>407.56</v>
      </c>
      <c r="I66" s="80" t="n">
        <v>7.07</v>
      </c>
      <c r="J66" s="66" t="n">
        <f aca="false">H66/3600</f>
        <v>0.113211111111111</v>
      </c>
      <c r="L66" s="81" t="n">
        <v>2092.0672</v>
      </c>
      <c r="M66" s="80" t="n">
        <v>29.2699</v>
      </c>
      <c r="N66" s="80" t="n">
        <v>35.279</v>
      </c>
      <c r="O66" s="80" t="n">
        <v>35.715</v>
      </c>
      <c r="P66" s="80" t="n">
        <v>368.03</v>
      </c>
      <c r="Q66" s="80" t="n">
        <v>5.73</v>
      </c>
      <c r="R66" s="66" t="n">
        <f aca="false">P66/3600</f>
        <v>0.102230555555556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4495.2504</v>
      </c>
      <c r="E67" s="0" t="n">
        <v>42.6659</v>
      </c>
      <c r="F67" s="0" t="n">
        <v>43.1992</v>
      </c>
      <c r="G67" s="0" t="n">
        <v>44.0398</v>
      </c>
      <c r="H67" s="76" t="n">
        <v>309.35</v>
      </c>
      <c r="I67" s="76" t="n">
        <v>5.18</v>
      </c>
      <c r="J67" s="55" t="n">
        <f aca="false">H67/3600</f>
        <v>0.0859305555555556</v>
      </c>
      <c r="L67" s="77" t="n">
        <v>4498.5192</v>
      </c>
      <c r="M67" s="76" t="n">
        <v>42.6803</v>
      </c>
      <c r="N67" s="76" t="n">
        <v>43.2382</v>
      </c>
      <c r="O67" s="76" t="n">
        <v>44.0786</v>
      </c>
      <c r="P67" s="76" t="n">
        <v>284.68</v>
      </c>
      <c r="Q67" s="76" t="n">
        <v>4.76</v>
      </c>
      <c r="R67" s="55" t="n">
        <f aca="false">P67/3600</f>
        <v>0.0790777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11.7424</v>
      </c>
      <c r="E68" s="0" t="n">
        <v>38.5929</v>
      </c>
      <c r="F68" s="0" t="n">
        <v>39.7425</v>
      </c>
      <c r="G68" s="0" t="n">
        <v>41.0121</v>
      </c>
      <c r="H68" s="78" t="n">
        <v>278.3</v>
      </c>
      <c r="I68" s="78" t="n">
        <v>4.89</v>
      </c>
      <c r="J68" s="60" t="n">
        <f aca="false">H68/3600</f>
        <v>0.0773055555555556</v>
      </c>
      <c r="L68" s="79" t="n">
        <v>2714.3688</v>
      </c>
      <c r="M68" s="78" t="n">
        <v>38.6108</v>
      </c>
      <c r="N68" s="78" t="n">
        <v>39.7687</v>
      </c>
      <c r="O68" s="78" t="n">
        <v>41.0423</v>
      </c>
      <c r="P68" s="78" t="n">
        <v>251.92</v>
      </c>
      <c r="Q68" s="78" t="n">
        <v>3.97</v>
      </c>
      <c r="R68" s="60" t="n">
        <f aca="false">P68/3600</f>
        <v>0.0699777777777778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95.0552</v>
      </c>
      <c r="E69" s="0" t="n">
        <v>34.7038</v>
      </c>
      <c r="F69" s="0" t="n">
        <v>37.5535</v>
      </c>
      <c r="G69" s="0" t="n">
        <v>38.752</v>
      </c>
      <c r="H69" s="78" t="n">
        <v>248.52</v>
      </c>
      <c r="I69" s="78" t="n">
        <v>4.35</v>
      </c>
      <c r="J69" s="60" t="n">
        <f aca="false">H69/3600</f>
        <v>0.0690333333333333</v>
      </c>
      <c r="L69" s="79" t="n">
        <v>1497.168</v>
      </c>
      <c r="M69" s="78" t="n">
        <v>34.7231</v>
      </c>
      <c r="N69" s="78" t="n">
        <v>37.5616</v>
      </c>
      <c r="O69" s="78" t="n">
        <v>38.7628</v>
      </c>
      <c r="P69" s="78" t="n">
        <v>226.61</v>
      </c>
      <c r="Q69" s="78" t="n">
        <v>3.57</v>
      </c>
      <c r="R69" s="60" t="n">
        <f aca="false">P69/3600</f>
        <v>0.0629472222222222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751.2648</v>
      </c>
      <c r="E70" s="0" t="n">
        <v>31.3411</v>
      </c>
      <c r="F70" s="0" t="n">
        <v>36.0376</v>
      </c>
      <c r="G70" s="0" t="n">
        <v>37.0866</v>
      </c>
      <c r="H70" s="80" t="n">
        <v>244.28</v>
      </c>
      <c r="I70" s="80" t="n">
        <v>3.75</v>
      </c>
      <c r="J70" s="66" t="n">
        <f aca="false">H70/3600</f>
        <v>0.0678555555555556</v>
      </c>
      <c r="L70" s="81" t="n">
        <v>752.2624</v>
      </c>
      <c r="M70" s="80" t="n">
        <v>31.3489</v>
      </c>
      <c r="N70" s="80" t="n">
        <v>36.0374</v>
      </c>
      <c r="O70" s="80" t="n">
        <v>37.0894</v>
      </c>
      <c r="P70" s="80" t="n">
        <v>201.88</v>
      </c>
      <c r="Q70" s="80" t="n">
        <v>3.02</v>
      </c>
      <c r="R70" s="66" t="n">
        <f aca="false">P70/3600</f>
        <v>0.0560777777777778</v>
      </c>
      <c r="S70" s="58"/>
      <c r="T70" s="69"/>
      <c r="U70" s="70"/>
      <c r="V70" s="70"/>
      <c r="W70" s="69"/>
      <c r="X70" s="70"/>
      <c r="Y70" s="71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30390.9888</v>
      </c>
      <c r="E71" s="0" t="n">
        <v>44.0827</v>
      </c>
      <c r="F71" s="0" t="n">
        <v>47.0179</v>
      </c>
      <c r="G71" s="0" t="n">
        <v>48.1308</v>
      </c>
      <c r="H71" s="76" t="n">
        <v>4555.63</v>
      </c>
      <c r="I71" s="76" t="n">
        <v>73.93</v>
      </c>
      <c r="J71" s="55" t="n">
        <f aca="false">H71/3600</f>
        <v>1.26545277777778</v>
      </c>
      <c r="L71" s="77" t="n">
        <v>30425.7496</v>
      </c>
      <c r="M71" s="76" t="n">
        <v>44.0962</v>
      </c>
      <c r="N71" s="76" t="n">
        <v>47.0241</v>
      </c>
      <c r="O71" s="76" t="n">
        <v>48.1422</v>
      </c>
      <c r="P71" s="76" t="n">
        <v>4117.21</v>
      </c>
      <c r="Q71" s="76" t="n">
        <v>66.72</v>
      </c>
      <c r="R71" s="55" t="n">
        <f aca="false">P71/3600</f>
        <v>1.143669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18731.4608</v>
      </c>
      <c r="E72" s="0" t="n">
        <v>41.5045</v>
      </c>
      <c r="F72" s="0" t="n">
        <v>44.6026</v>
      </c>
      <c r="G72" s="0" t="n">
        <v>45.8138</v>
      </c>
      <c r="H72" s="78" t="n">
        <v>4160.68</v>
      </c>
      <c r="I72" s="78" t="n">
        <v>66.81</v>
      </c>
      <c r="J72" s="60" t="n">
        <f aca="false">H72/3600</f>
        <v>1.15574444444444</v>
      </c>
      <c r="L72" s="79" t="n">
        <v>18756.1288</v>
      </c>
      <c r="M72" s="78" t="n">
        <v>41.5245</v>
      </c>
      <c r="N72" s="78" t="n">
        <v>44.6039</v>
      </c>
      <c r="O72" s="78" t="n">
        <v>45.8186</v>
      </c>
      <c r="P72" s="78" t="n">
        <v>3781.92</v>
      </c>
      <c r="Q72" s="78" t="n">
        <v>59.24</v>
      </c>
      <c r="R72" s="60" t="n">
        <f aca="false">P72/3600</f>
        <v>1.05053333333333</v>
      </c>
      <c r="S72" s="58"/>
      <c r="T72" s="63"/>
      <c r="U72" s="44"/>
      <c r="V72" s="44"/>
      <c r="W72" s="63"/>
      <c r="X72" s="44"/>
      <c r="Y72" s="64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525.1656</v>
      </c>
      <c r="E73" s="0" t="n">
        <v>38.5617</v>
      </c>
      <c r="F73" s="0" t="n">
        <v>42.6065</v>
      </c>
      <c r="G73" s="0" t="n">
        <v>43.7836</v>
      </c>
      <c r="H73" s="78" t="n">
        <v>3939.26</v>
      </c>
      <c r="I73" s="78" t="n">
        <v>62.04</v>
      </c>
      <c r="J73" s="60" t="n">
        <f aca="false">H73/3600</f>
        <v>1.09423888888889</v>
      </c>
      <c r="L73" s="79" t="n">
        <v>11550.2904</v>
      </c>
      <c r="M73" s="78" t="n">
        <v>38.5874</v>
      </c>
      <c r="N73" s="78" t="n">
        <v>42.6058</v>
      </c>
      <c r="O73" s="78" t="n">
        <v>43.7845</v>
      </c>
      <c r="P73" s="78" t="n">
        <v>3543.18</v>
      </c>
      <c r="Q73" s="78" t="n">
        <v>55.55</v>
      </c>
      <c r="R73" s="60" t="n">
        <f aca="false">P73/3600</f>
        <v>0.984216666666667</v>
      </c>
      <c r="S73" s="58"/>
      <c r="T73" s="63"/>
      <c r="U73" s="44"/>
      <c r="V73" s="44"/>
      <c r="W73" s="63"/>
      <c r="X73" s="44"/>
      <c r="Y73" s="64"/>
    </row>
    <row r="74" customFormat="false" ht="16.5" hidden="false" customHeight="false" outlineLevel="0" collapsed="false">
      <c r="A74" s="11"/>
      <c r="B74" s="18"/>
      <c r="C74" s="18" t="n">
        <v>37</v>
      </c>
      <c r="D74" s="0" t="n">
        <v>7000.624</v>
      </c>
      <c r="E74" s="0" t="n">
        <v>35.3875</v>
      </c>
      <c r="F74" s="0" t="n">
        <v>41.2272</v>
      </c>
      <c r="G74" s="0" t="n">
        <v>42.2804</v>
      </c>
      <c r="H74" s="80" t="n">
        <v>3619.5</v>
      </c>
      <c r="I74" s="80" t="n">
        <v>55.9</v>
      </c>
      <c r="J74" s="66" t="n">
        <f aca="false">H74/3600</f>
        <v>1.00541666666667</v>
      </c>
      <c r="L74" s="81" t="n">
        <v>7013.9944</v>
      </c>
      <c r="M74" s="80" t="n">
        <v>35.402</v>
      </c>
      <c r="N74" s="80" t="n">
        <v>41.2268</v>
      </c>
      <c r="O74" s="80" t="n">
        <v>42.2791</v>
      </c>
      <c r="P74" s="80" t="n">
        <v>3352.09</v>
      </c>
      <c r="Q74" s="80" t="n">
        <v>49.91</v>
      </c>
      <c r="R74" s="66" t="n">
        <f aca="false">P74/3600</f>
        <v>0.931136111111111</v>
      </c>
      <c r="S74" s="58"/>
      <c r="T74" s="69"/>
      <c r="U74" s="70"/>
      <c r="V74" s="70"/>
      <c r="W74" s="69"/>
      <c r="X74" s="70"/>
      <c r="Y74" s="71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20279.3144</v>
      </c>
      <c r="E75" s="0" t="n">
        <v>44.267</v>
      </c>
      <c r="F75" s="0" t="n">
        <v>48.3262</v>
      </c>
      <c r="G75" s="0" t="n">
        <v>48.943</v>
      </c>
      <c r="H75" s="76" t="n">
        <v>4180.85</v>
      </c>
      <c r="I75" s="76" t="n">
        <v>62.13</v>
      </c>
      <c r="J75" s="55" t="n">
        <f aca="false">H75/3600</f>
        <v>1.16134722222222</v>
      </c>
      <c r="L75" s="77" t="n">
        <v>20299.6968</v>
      </c>
      <c r="M75" s="76" t="n">
        <v>44.2724</v>
      </c>
      <c r="N75" s="76" t="n">
        <v>48.3273</v>
      </c>
      <c r="O75" s="76" t="n">
        <v>48.9515</v>
      </c>
      <c r="P75" s="76" t="n">
        <v>3833.56</v>
      </c>
      <c r="Q75" s="76" t="n">
        <v>53.91</v>
      </c>
      <c r="R75" s="55" t="n">
        <f aca="false">P75/3600</f>
        <v>1.064877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386.2744</v>
      </c>
      <c r="E76" s="0" t="n">
        <v>42.0447</v>
      </c>
      <c r="F76" s="0" t="n">
        <v>46.2332</v>
      </c>
      <c r="G76" s="0" t="n">
        <v>46.8112</v>
      </c>
      <c r="H76" s="78" t="n">
        <v>3836.05</v>
      </c>
      <c r="I76" s="78" t="n">
        <v>55.86</v>
      </c>
      <c r="J76" s="60" t="n">
        <f aca="false">H76/3600</f>
        <v>1.06556944444444</v>
      </c>
      <c r="L76" s="79" t="n">
        <v>11402.66</v>
      </c>
      <c r="M76" s="78" t="n">
        <v>42.0541</v>
      </c>
      <c r="N76" s="78" t="n">
        <v>46.2375</v>
      </c>
      <c r="O76" s="78" t="n">
        <v>46.8128</v>
      </c>
      <c r="P76" s="78" t="n">
        <v>3514.7</v>
      </c>
      <c r="Q76" s="78" t="n">
        <v>50.73</v>
      </c>
      <c r="R76" s="60" t="n">
        <f aca="false">P76/3600</f>
        <v>0.976305555555556</v>
      </c>
      <c r="S76" s="58"/>
      <c r="T76" s="63"/>
      <c r="U76" s="44"/>
      <c r="V76" s="44"/>
      <c r="W76" s="63"/>
      <c r="X76" s="44"/>
      <c r="Y76" s="64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516.7392</v>
      </c>
      <c r="E77" s="0" t="n">
        <v>39.6277</v>
      </c>
      <c r="F77" s="0" t="n">
        <v>44.304</v>
      </c>
      <c r="G77" s="0" t="n">
        <v>44.8584</v>
      </c>
      <c r="H77" s="78" t="n">
        <v>3593.93</v>
      </c>
      <c r="I77" s="78" t="n">
        <v>57.75</v>
      </c>
      <c r="J77" s="60" t="n">
        <f aca="false">H77/3600</f>
        <v>0.998313888888889</v>
      </c>
      <c r="L77" s="79" t="n">
        <v>6533.2008</v>
      </c>
      <c r="M77" s="78" t="n">
        <v>39.644</v>
      </c>
      <c r="N77" s="78" t="n">
        <v>44.3023</v>
      </c>
      <c r="O77" s="78" t="n">
        <v>44.8571</v>
      </c>
      <c r="P77" s="78" t="n">
        <v>3295.83</v>
      </c>
      <c r="Q77" s="78" t="n">
        <v>48.38</v>
      </c>
      <c r="R77" s="60" t="n">
        <f aca="false">P77/3600</f>
        <v>0.915508333333333</v>
      </c>
      <c r="S77" s="58"/>
      <c r="T77" s="63"/>
      <c r="U77" s="44"/>
      <c r="V77" s="44"/>
      <c r="W77" s="63"/>
      <c r="X77" s="44"/>
      <c r="Y77" s="64"/>
    </row>
    <row r="78" customFormat="false" ht="16.5" hidden="false" customHeight="false" outlineLevel="0" collapsed="false">
      <c r="A78" s="11"/>
      <c r="B78" s="18"/>
      <c r="C78" s="18" t="n">
        <v>37</v>
      </c>
      <c r="D78" s="0" t="n">
        <v>3736.8248</v>
      </c>
      <c r="E78" s="0" t="n">
        <v>36.9669</v>
      </c>
      <c r="F78" s="0" t="n">
        <v>42.7379</v>
      </c>
      <c r="G78" s="0" t="n">
        <v>43.1676</v>
      </c>
      <c r="H78" s="80" t="n">
        <v>3421.08</v>
      </c>
      <c r="I78" s="80" t="n">
        <v>50.13</v>
      </c>
      <c r="J78" s="66" t="n">
        <f aca="false">H78/3600</f>
        <v>0.9503</v>
      </c>
      <c r="L78" s="81" t="n">
        <v>3742.6232</v>
      </c>
      <c r="M78" s="80" t="n">
        <v>36.9749</v>
      </c>
      <c r="N78" s="80" t="n">
        <v>42.7322</v>
      </c>
      <c r="O78" s="80" t="n">
        <v>43.1663</v>
      </c>
      <c r="P78" s="80" t="n">
        <v>3161.12</v>
      </c>
      <c r="Q78" s="80" t="n">
        <v>43.5</v>
      </c>
      <c r="R78" s="66" t="n">
        <f aca="false">P78/3600</f>
        <v>0.878088888888889</v>
      </c>
      <c r="S78" s="58"/>
      <c r="T78" s="69"/>
      <c r="U78" s="70"/>
      <c r="V78" s="70"/>
      <c r="W78" s="69"/>
      <c r="X78" s="70"/>
      <c r="Y78" s="71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22270.876</v>
      </c>
      <c r="E79" s="0" t="n">
        <v>44.6488</v>
      </c>
      <c r="F79" s="0" t="n">
        <v>47.715</v>
      </c>
      <c r="G79" s="0" t="n">
        <v>48.5905</v>
      </c>
      <c r="H79" s="76" t="n">
        <v>4233.08</v>
      </c>
      <c r="I79" s="76" t="n">
        <v>64.08</v>
      </c>
      <c r="J79" s="55" t="n">
        <f aca="false">H79/3600</f>
        <v>1.17585555555556</v>
      </c>
      <c r="L79" s="77" t="n">
        <v>22307.9152</v>
      </c>
      <c r="M79" s="76" t="n">
        <v>44.6594</v>
      </c>
      <c r="N79" s="76" t="n">
        <v>47.7285</v>
      </c>
      <c r="O79" s="76" t="n">
        <v>48.6007</v>
      </c>
      <c r="P79" s="76" t="n">
        <v>3874.45</v>
      </c>
      <c r="Q79" s="76" t="n">
        <v>57.61</v>
      </c>
      <c r="R79" s="55" t="n">
        <f aca="false">P79/3600</f>
        <v>1.07623611111111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411.5648</v>
      </c>
      <c r="E80" s="0" t="n">
        <v>42.3122</v>
      </c>
      <c r="F80" s="0" t="n">
        <v>45.5071</v>
      </c>
      <c r="G80" s="0" t="n">
        <v>46.4236</v>
      </c>
      <c r="H80" s="78" t="n">
        <v>3929.47</v>
      </c>
      <c r="I80" s="78" t="n">
        <v>59.79</v>
      </c>
      <c r="J80" s="60" t="n">
        <f aca="false">H80/3600</f>
        <v>1.09151944444444</v>
      </c>
      <c r="L80" s="79" t="n">
        <v>13432.568</v>
      </c>
      <c r="M80" s="78" t="n">
        <v>42.3264</v>
      </c>
      <c r="N80" s="78" t="n">
        <v>45.5132</v>
      </c>
      <c r="O80" s="78" t="n">
        <v>46.426</v>
      </c>
      <c r="P80" s="78" t="n">
        <v>3554.47</v>
      </c>
      <c r="Q80" s="78" t="n">
        <v>51.72</v>
      </c>
      <c r="R80" s="60" t="n">
        <f aca="false">P80/3600</f>
        <v>0.987352777777778</v>
      </c>
      <c r="S80" s="58"/>
      <c r="T80" s="63"/>
      <c r="U80" s="44"/>
      <c r="V80" s="44"/>
      <c r="W80" s="63"/>
      <c r="X80" s="44"/>
      <c r="Y80" s="64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151.3544</v>
      </c>
      <c r="E81" s="0" t="n">
        <v>39.6457</v>
      </c>
      <c r="F81" s="0" t="n">
        <v>43.5225</v>
      </c>
      <c r="G81" s="0" t="n">
        <v>44.474</v>
      </c>
      <c r="H81" s="78" t="n">
        <v>3726.45</v>
      </c>
      <c r="I81" s="78" t="n">
        <v>53.84</v>
      </c>
      <c r="J81" s="60" t="n">
        <f aca="false">H81/3600</f>
        <v>1.035125</v>
      </c>
      <c r="L81" s="79" t="n">
        <v>8165.9128</v>
      </c>
      <c r="M81" s="78" t="n">
        <v>39.6601</v>
      </c>
      <c r="N81" s="78" t="n">
        <v>43.5205</v>
      </c>
      <c r="O81" s="78" t="n">
        <v>44.4693</v>
      </c>
      <c r="P81" s="78" t="n">
        <v>3356.14</v>
      </c>
      <c r="Q81" s="78" t="n">
        <v>48.15</v>
      </c>
      <c r="R81" s="60" t="n">
        <f aca="false">P81/3600</f>
        <v>0.932261111111111</v>
      </c>
      <c r="S81" s="58"/>
      <c r="T81" s="63"/>
      <c r="U81" s="44"/>
      <c r="V81" s="44"/>
      <c r="W81" s="63"/>
      <c r="X81" s="44"/>
      <c r="Y81" s="64"/>
    </row>
    <row r="82" customFormat="false" ht="16.5" hidden="false" customHeight="false" outlineLevel="0" collapsed="false">
      <c r="A82" s="18"/>
      <c r="B82" s="18"/>
      <c r="C82" s="18" t="n">
        <v>37</v>
      </c>
      <c r="D82" s="0" t="n">
        <v>4932.24</v>
      </c>
      <c r="E82" s="0" t="n">
        <v>36.6843</v>
      </c>
      <c r="F82" s="0" t="n">
        <v>42.0296</v>
      </c>
      <c r="G82" s="0" t="n">
        <v>42.8992</v>
      </c>
      <c r="H82" s="80" t="n">
        <v>3507.03</v>
      </c>
      <c r="I82" s="80" t="n">
        <v>52.18</v>
      </c>
      <c r="J82" s="66" t="n">
        <f aca="false">H82/3600</f>
        <v>0.974175</v>
      </c>
      <c r="L82" s="81" t="n">
        <v>4940.168</v>
      </c>
      <c r="M82" s="80" t="n">
        <v>36.6941</v>
      </c>
      <c r="N82" s="80" t="n">
        <v>42.0266</v>
      </c>
      <c r="O82" s="80" t="n">
        <v>42.8977</v>
      </c>
      <c r="P82" s="80" t="n">
        <v>3255.95</v>
      </c>
      <c r="Q82" s="80" t="n">
        <v>45.54</v>
      </c>
      <c r="R82" s="66" t="n">
        <f aca="false">P82/3600</f>
        <v>0.904430555555556</v>
      </c>
      <c r="S82" s="58"/>
      <c r="T82" s="69"/>
      <c r="U82" s="70"/>
      <c r="V82" s="70"/>
      <c r="W82" s="69"/>
      <c r="X82" s="70"/>
      <c r="Y82" s="71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22652.8496</v>
      </c>
      <c r="E83" s="0" t="n">
        <v>42.1284</v>
      </c>
      <c r="F83" s="0" t="n">
        <v>43.8851</v>
      </c>
      <c r="G83" s="0" t="n">
        <v>44.4889</v>
      </c>
      <c r="H83" s="76" t="n">
        <v>2007.14</v>
      </c>
      <c r="I83" s="76" t="n">
        <v>34.29</v>
      </c>
      <c r="J83" s="55" t="n">
        <f aca="false">H83/3600</f>
        <v>0.557538888888889</v>
      </c>
      <c r="L83" s="77" t="n">
        <v>22653.7176</v>
      </c>
      <c r="M83" s="76" t="n">
        <v>42.1394</v>
      </c>
      <c r="N83" s="76" t="n">
        <v>43.9262</v>
      </c>
      <c r="O83" s="76" t="n">
        <v>44.5311</v>
      </c>
      <c r="P83" s="76" t="n">
        <v>1810.37</v>
      </c>
      <c r="Q83" s="76" t="n">
        <v>30.52</v>
      </c>
      <c r="R83" s="55" t="n">
        <f aca="false">P83/3600</f>
        <v>0.5028805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0" t="n">
        <v>12941.9608</v>
      </c>
      <c r="E84" s="0" t="n">
        <v>38.6292</v>
      </c>
      <c r="F84" s="0" t="n">
        <v>40.8001</v>
      </c>
      <c r="G84" s="0" t="n">
        <v>41.1687</v>
      </c>
      <c r="H84" s="78" t="n">
        <v>1735.25</v>
      </c>
      <c r="I84" s="78" t="n">
        <v>32.38</v>
      </c>
      <c r="J84" s="60" t="n">
        <f aca="false">H84/3600</f>
        <v>0.482013888888889</v>
      </c>
      <c r="L84" s="79" t="n">
        <v>12932.8464</v>
      </c>
      <c r="M84" s="78" t="n">
        <v>38.6435</v>
      </c>
      <c r="N84" s="78" t="n">
        <v>40.8119</v>
      </c>
      <c r="O84" s="78" t="n">
        <v>41.1819</v>
      </c>
      <c r="P84" s="78" t="n">
        <v>1600.29</v>
      </c>
      <c r="Q84" s="78" t="n">
        <v>26.58</v>
      </c>
      <c r="R84" s="60" t="n">
        <f aca="false">P84/3600</f>
        <v>0.444525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0" t="n">
        <v>7387.1848</v>
      </c>
      <c r="E85" s="0" t="n">
        <v>35.5008</v>
      </c>
      <c r="F85" s="0" t="n">
        <v>38.5218</v>
      </c>
      <c r="G85" s="0" t="n">
        <v>38.7404</v>
      </c>
      <c r="H85" s="78" t="n">
        <v>1563.99</v>
      </c>
      <c r="I85" s="78" t="n">
        <v>25.94</v>
      </c>
      <c r="J85" s="60" t="n">
        <f aca="false">H85/3600</f>
        <v>0.434441666666667</v>
      </c>
      <c r="L85" s="79" t="n">
        <v>7371.2928</v>
      </c>
      <c r="M85" s="78" t="n">
        <v>35.5093</v>
      </c>
      <c r="N85" s="78" t="n">
        <v>38.5125</v>
      </c>
      <c r="O85" s="78" t="n">
        <v>38.7091</v>
      </c>
      <c r="P85" s="78" t="n">
        <v>1425.08</v>
      </c>
      <c r="Q85" s="78" t="n">
        <v>22.91</v>
      </c>
      <c r="R85" s="60" t="n">
        <f aca="false">P85/3600</f>
        <v>0.395855555555556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0" t="n">
        <v>4316.6904</v>
      </c>
      <c r="E86" s="0" t="n">
        <v>32.5684</v>
      </c>
      <c r="F86" s="0" t="n">
        <v>36.8661</v>
      </c>
      <c r="G86" s="0" t="n">
        <v>36.8937</v>
      </c>
      <c r="H86" s="80" t="n">
        <v>1434.42</v>
      </c>
      <c r="I86" s="80" t="n">
        <v>22.52</v>
      </c>
      <c r="J86" s="66" t="n">
        <f aca="false">H86/3600</f>
        <v>0.39845</v>
      </c>
      <c r="L86" s="81" t="n">
        <v>4295.0472</v>
      </c>
      <c r="M86" s="80" t="n">
        <v>32.5532</v>
      </c>
      <c r="N86" s="80" t="n">
        <v>36.8513</v>
      </c>
      <c r="O86" s="80" t="n">
        <v>36.8558</v>
      </c>
      <c r="P86" s="80" t="n">
        <v>1305.8</v>
      </c>
      <c r="Q86" s="80" t="n">
        <v>20.69</v>
      </c>
      <c r="R86" s="66" t="n">
        <f aca="false">P86/3600</f>
        <v>0.362722222222222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0" t="n">
        <v>24233.197</v>
      </c>
      <c r="E87" s="0" t="n">
        <v>45.0648</v>
      </c>
      <c r="F87" s="0" t="n">
        <v>46.6697</v>
      </c>
      <c r="G87" s="0" t="n">
        <v>46.9437</v>
      </c>
      <c r="H87" s="76" t="n">
        <v>3495.12</v>
      </c>
      <c r="I87" s="76" t="n">
        <v>57.5</v>
      </c>
      <c r="J87" s="55" t="n">
        <f aca="false">H87/3600</f>
        <v>0.970866666666667</v>
      </c>
      <c r="L87" s="77" t="n">
        <v>24236.6366</v>
      </c>
      <c r="M87" s="76" t="n">
        <v>45.0885</v>
      </c>
      <c r="N87" s="76" t="n">
        <v>46.6999</v>
      </c>
      <c r="O87" s="76" t="n">
        <v>46.9816</v>
      </c>
      <c r="P87" s="76" t="n">
        <v>3203.77</v>
      </c>
      <c r="Q87" s="76" t="n">
        <v>50.37</v>
      </c>
      <c r="R87" s="55" t="n">
        <f aca="false">P87/3600</f>
        <v>0.8899361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0" t="n">
        <v>16309.835</v>
      </c>
      <c r="E88" s="0" t="n">
        <v>40.9477</v>
      </c>
      <c r="F88" s="0" t="n">
        <v>43.3341</v>
      </c>
      <c r="G88" s="0" t="n">
        <v>43.4177</v>
      </c>
      <c r="H88" s="78" t="n">
        <v>3213.95</v>
      </c>
      <c r="I88" s="78" t="n">
        <v>54.06</v>
      </c>
      <c r="J88" s="60" t="n">
        <f aca="false">H88/3600</f>
        <v>0.892763888888889</v>
      </c>
      <c r="L88" s="79" t="n">
        <v>16304.1965</v>
      </c>
      <c r="M88" s="78" t="n">
        <v>40.9598</v>
      </c>
      <c r="N88" s="78" t="n">
        <v>43.3646</v>
      </c>
      <c r="O88" s="78" t="n">
        <v>43.3857</v>
      </c>
      <c r="P88" s="78" t="n">
        <v>2969.44</v>
      </c>
      <c r="Q88" s="78" t="n">
        <v>47.03</v>
      </c>
      <c r="R88" s="60" t="n">
        <f aca="false">P88/3600</f>
        <v>0.824844444444445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0" t="n">
        <v>10681.0766</v>
      </c>
      <c r="E89" s="0" t="n">
        <v>37.0217</v>
      </c>
      <c r="F89" s="0" t="n">
        <v>40.8771</v>
      </c>
      <c r="G89" s="0" t="n">
        <v>40.6045</v>
      </c>
      <c r="H89" s="78" t="n">
        <v>2941.14</v>
      </c>
      <c r="I89" s="78" t="n">
        <v>48.17</v>
      </c>
      <c r="J89" s="60" t="n">
        <f aca="false">H89/3600</f>
        <v>0.816983333333333</v>
      </c>
      <c r="L89" s="79" t="n">
        <v>10662.4781</v>
      </c>
      <c r="M89" s="78" t="n">
        <v>37.0102</v>
      </c>
      <c r="N89" s="78" t="n">
        <v>40.887</v>
      </c>
      <c r="O89" s="78" t="n">
        <v>40.5139</v>
      </c>
      <c r="P89" s="78" t="n">
        <v>2735.51</v>
      </c>
      <c r="Q89" s="78" t="n">
        <v>42.03</v>
      </c>
      <c r="R89" s="60" t="n">
        <f aca="false">P89/3600</f>
        <v>0.759863888888889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0" t="n">
        <v>6859.3258</v>
      </c>
      <c r="E90" s="0" t="n">
        <v>33.2982</v>
      </c>
      <c r="F90" s="0" t="n">
        <v>39.1534</v>
      </c>
      <c r="G90" s="0" t="n">
        <v>38.3574</v>
      </c>
      <c r="H90" s="80" t="n">
        <v>2774.29</v>
      </c>
      <c r="I90" s="80" t="n">
        <v>43.59</v>
      </c>
      <c r="J90" s="66" t="n">
        <f aca="false">H90/3600</f>
        <v>0.770636111111111</v>
      </c>
      <c r="L90" s="81" t="n">
        <v>6848.6189</v>
      </c>
      <c r="M90" s="80" t="n">
        <v>33.2801</v>
      </c>
      <c r="N90" s="80" t="n">
        <v>39.1507</v>
      </c>
      <c r="O90" s="80" t="n">
        <v>38.3441</v>
      </c>
      <c r="P90" s="80" t="n">
        <v>2545.68</v>
      </c>
      <c r="Q90" s="80" t="n">
        <v>38.05</v>
      </c>
      <c r="R90" s="66" t="n">
        <f aca="false">P90/3600</f>
        <v>0.707133333333333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0" t="n">
        <v>37835.8544</v>
      </c>
      <c r="E91" s="0" t="n">
        <v>46.5815</v>
      </c>
      <c r="F91" s="0" t="n">
        <v>44.8636</v>
      </c>
      <c r="G91" s="0" t="n">
        <v>44.98</v>
      </c>
      <c r="H91" s="76" t="n">
        <v>2593.85</v>
      </c>
      <c r="I91" s="76" t="n">
        <v>45.92</v>
      </c>
      <c r="J91" s="55" t="n">
        <f aca="false">H91/3600</f>
        <v>0.720513888888889</v>
      </c>
      <c r="L91" s="77" t="n">
        <v>37838.0768</v>
      </c>
      <c r="M91" s="76" t="n">
        <v>46.6035</v>
      </c>
      <c r="N91" s="76" t="n">
        <v>44.9091</v>
      </c>
      <c r="O91" s="76" t="n">
        <v>45.023</v>
      </c>
      <c r="P91" s="76" t="n">
        <v>2375.36</v>
      </c>
      <c r="Q91" s="76" t="n">
        <v>38.08</v>
      </c>
      <c r="R91" s="55" t="n">
        <f aca="false">P91/3600</f>
        <v>0.6598222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0" t="n">
        <v>28338.7</v>
      </c>
      <c r="E92" s="0" t="n">
        <v>41.997</v>
      </c>
      <c r="F92" s="0" t="n">
        <v>40.8164</v>
      </c>
      <c r="G92" s="0" t="n">
        <v>41.201</v>
      </c>
      <c r="H92" s="78" t="n">
        <v>2465.3</v>
      </c>
      <c r="I92" s="78" t="n">
        <v>39.34</v>
      </c>
      <c r="J92" s="60" t="n">
        <f aca="false">H92/3600</f>
        <v>0.684805555555556</v>
      </c>
      <c r="L92" s="79" t="n">
        <v>28329.0672</v>
      </c>
      <c r="M92" s="78" t="n">
        <v>41.9112</v>
      </c>
      <c r="N92" s="78" t="n">
        <v>40.8384</v>
      </c>
      <c r="O92" s="78" t="n">
        <v>41.2176</v>
      </c>
      <c r="P92" s="78" t="n">
        <v>2256.44</v>
      </c>
      <c r="Q92" s="78" t="n">
        <v>35.58</v>
      </c>
      <c r="R92" s="60" t="n">
        <f aca="false">P92/3600</f>
        <v>0.626788888888889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0" t="n">
        <v>21239.9944</v>
      </c>
      <c r="E93" s="0" t="n">
        <v>37.1976</v>
      </c>
      <c r="F93" s="0" t="n">
        <v>38.6957</v>
      </c>
      <c r="G93" s="0" t="n">
        <v>39.1188</v>
      </c>
      <c r="H93" s="78" t="n">
        <v>2295.21</v>
      </c>
      <c r="I93" s="78" t="n">
        <v>38.51</v>
      </c>
      <c r="J93" s="60" t="n">
        <f aca="false">H93/3600</f>
        <v>0.637558333333333</v>
      </c>
      <c r="L93" s="79" t="n">
        <v>21205.9736</v>
      </c>
      <c r="M93" s="78" t="n">
        <v>36.9982</v>
      </c>
      <c r="N93" s="78" t="n">
        <v>38.6979</v>
      </c>
      <c r="O93" s="78" t="n">
        <v>39.1185</v>
      </c>
      <c r="P93" s="78" t="n">
        <v>2143.8</v>
      </c>
      <c r="Q93" s="78" t="n">
        <v>33.76</v>
      </c>
      <c r="R93" s="60" t="n">
        <f aca="false">P93/3600</f>
        <v>0.5955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0" t="n">
        <v>15232.7264</v>
      </c>
      <c r="E94" s="0" t="n">
        <v>32.1446</v>
      </c>
      <c r="F94" s="0" t="n">
        <v>37.4398</v>
      </c>
      <c r="G94" s="0" t="n">
        <v>37.6233</v>
      </c>
      <c r="H94" s="80" t="n">
        <v>2423.35</v>
      </c>
      <c r="I94" s="80" t="n">
        <v>38.66</v>
      </c>
      <c r="J94" s="66" t="n">
        <f aca="false">H94/3600</f>
        <v>0.673152777777778</v>
      </c>
      <c r="L94" s="81" t="n">
        <v>15207.5144</v>
      </c>
      <c r="M94" s="80" t="n">
        <v>32.1021</v>
      </c>
      <c r="N94" s="80" t="n">
        <v>37.4402</v>
      </c>
      <c r="O94" s="80" t="n">
        <v>37.6244</v>
      </c>
      <c r="P94" s="80" t="n">
        <v>2027.14</v>
      </c>
      <c r="Q94" s="80" t="n">
        <v>31.64</v>
      </c>
      <c r="R94" s="66" t="n">
        <f aca="false">P94/3600</f>
        <v>0.563094444444445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0" t="n">
        <v>5333.4221</v>
      </c>
      <c r="E95" s="0" t="n">
        <v>50.5787</v>
      </c>
      <c r="F95" s="0" t="n">
        <v>53.0382</v>
      </c>
      <c r="G95" s="0" t="n">
        <v>53.8463</v>
      </c>
      <c r="H95" s="76" t="n">
        <v>3129.07</v>
      </c>
      <c r="I95" s="76" t="n">
        <v>46.16</v>
      </c>
      <c r="J95" s="55" t="n">
        <f aca="false">H95/3600</f>
        <v>0.869186111111111</v>
      </c>
      <c r="L95" s="77" t="n">
        <v>5335.5693</v>
      </c>
      <c r="M95" s="76" t="n">
        <v>50.6545</v>
      </c>
      <c r="N95" s="76" t="n">
        <v>53.1113</v>
      </c>
      <c r="O95" s="76" t="n">
        <v>53.8973</v>
      </c>
      <c r="P95" s="76" t="n">
        <v>2853.23</v>
      </c>
      <c r="Q95" s="76" t="n">
        <v>41.3</v>
      </c>
      <c r="R95" s="55" t="n">
        <f aca="false">P95/3600</f>
        <v>0.7925638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0" t="n">
        <v>3607.5456</v>
      </c>
      <c r="E96" s="0" t="n">
        <v>46.8273</v>
      </c>
      <c r="F96" s="0" t="n">
        <v>49.5971</v>
      </c>
      <c r="G96" s="0" t="n">
        <v>50.6099</v>
      </c>
      <c r="H96" s="78" t="n">
        <v>3010.28</v>
      </c>
      <c r="I96" s="78" t="n">
        <v>44.81</v>
      </c>
      <c r="J96" s="60" t="n">
        <f aca="false">H96/3600</f>
        <v>0.836188888888889</v>
      </c>
      <c r="L96" s="79" t="n">
        <v>3606.1507</v>
      </c>
      <c r="M96" s="78" t="n">
        <v>46.8245</v>
      </c>
      <c r="N96" s="78" t="n">
        <v>49.6554</v>
      </c>
      <c r="O96" s="78" t="n">
        <v>50.6277</v>
      </c>
      <c r="P96" s="78" t="n">
        <v>2733.29</v>
      </c>
      <c r="Q96" s="78" t="n">
        <v>39.4</v>
      </c>
      <c r="R96" s="60" t="n">
        <f aca="false">P96/3600</f>
        <v>0.759247222222222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0" t="n">
        <v>2441.8675</v>
      </c>
      <c r="E97" s="0" t="n">
        <v>43.1524</v>
      </c>
      <c r="F97" s="0" t="n">
        <v>47.0771</v>
      </c>
      <c r="G97" s="0" t="n">
        <v>48.3275</v>
      </c>
      <c r="H97" s="78" t="n">
        <v>2917.24</v>
      </c>
      <c r="I97" s="78" t="n">
        <v>44.1</v>
      </c>
      <c r="J97" s="60" t="n">
        <f aca="false">H97/3600</f>
        <v>0.810344444444444</v>
      </c>
      <c r="L97" s="79" t="n">
        <v>2435.672</v>
      </c>
      <c r="M97" s="78" t="n">
        <v>43.1468</v>
      </c>
      <c r="N97" s="78" t="n">
        <v>47.0609</v>
      </c>
      <c r="O97" s="78" t="n">
        <v>48.3131</v>
      </c>
      <c r="P97" s="78" t="n">
        <v>2642.85</v>
      </c>
      <c r="Q97" s="78" t="n">
        <v>38.78</v>
      </c>
      <c r="R97" s="60" t="n">
        <f aca="false">P97/3600</f>
        <v>0.734125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0" t="n">
        <v>1616.7578</v>
      </c>
      <c r="E98" s="0" t="n">
        <v>39.2577</v>
      </c>
      <c r="F98" s="0" t="n">
        <v>45.2589</v>
      </c>
      <c r="G98" s="0" t="n">
        <v>46.6141</v>
      </c>
      <c r="H98" s="80" t="n">
        <v>2908.59</v>
      </c>
      <c r="I98" s="80" t="n">
        <v>43.28</v>
      </c>
      <c r="J98" s="66" t="n">
        <f aca="false">H98/3600</f>
        <v>0.807941666666667</v>
      </c>
      <c r="L98" s="81" t="n">
        <v>1612.8925</v>
      </c>
      <c r="M98" s="80" t="n">
        <v>39.2246</v>
      </c>
      <c r="N98" s="80" t="n">
        <v>45.2237</v>
      </c>
      <c r="O98" s="80" t="n">
        <v>46.6124</v>
      </c>
      <c r="P98" s="80" t="n">
        <v>2592.07</v>
      </c>
      <c r="Q98" s="80" t="n">
        <v>36.48</v>
      </c>
      <c r="R98" s="66" t="n">
        <f aca="false">P98/3600</f>
        <v>0.720019444444445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41.3787756442197</v>
      </c>
      <c r="J106" s="82" t="n">
        <f aca="false">GEOMEAN(J3:J98)</f>
        <v>0.721731275747558</v>
      </c>
      <c r="Q106" s="82" t="n">
        <f aca="false">GEOMEAN(Q3:Q98)</f>
        <v>35.5777654619888</v>
      </c>
      <c r="R106" s="82" t="n">
        <f aca="false">GEOMEAN(R3:R98)</f>
        <v>0.654043129793157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859807109033171</v>
      </c>
      <c r="R107" s="83" t="n">
        <f aca="false">R106/J106</f>
        <v>0.906214198789861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61626944444444</v>
      </c>
      <c r="J108" s="82" t="n">
        <f aca="false">SUM(J3:J98)</f>
        <v>104.389655555556</v>
      </c>
      <c r="Q108" s="82" t="n">
        <f aca="false">SUM(Q3:Q98)/3600</f>
        <v>1.39329166666667</v>
      </c>
      <c r="R108" s="82" t="n">
        <f aca="false">SUM(R3:R98)</f>
        <v>94.6660916666667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41.6364851158971</v>
      </c>
      <c r="J113" s="82" t="n">
        <f aca="false">GEOMEAN(J3:J82)</f>
        <v>0.728537264124598</v>
      </c>
      <c r="Q113" s="82" t="n">
        <f aca="false">GEOMEAN(Q3:Q82)</f>
        <v>35.7140367956309</v>
      </c>
      <c r="R113" s="82" t="n">
        <f aca="false">GEOMEAN(R3:R82)</f>
        <v>0.659766680992246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857758206443681</v>
      </c>
      <c r="R114" s="83" t="n">
        <f aca="false">R113/J113</f>
        <v>0.905604577117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2995.7488</v>
      </c>
      <c r="E3" s="0" t="n">
        <v>41.8675</v>
      </c>
      <c r="F3" s="0" t="n">
        <v>41.6316</v>
      </c>
      <c r="G3" s="0" t="n">
        <v>44.3853</v>
      </c>
      <c r="H3" s="54" t="n">
        <v>15186.25</v>
      </c>
      <c r="I3" s="54" t="n">
        <v>46.93</v>
      </c>
      <c r="J3" s="55" t="n">
        <f aca="false">H3/3600</f>
        <v>4.21840277777778</v>
      </c>
      <c r="L3" s="56" t="n">
        <v>13013.7536</v>
      </c>
      <c r="M3" s="54" t="n">
        <v>41.8732</v>
      </c>
      <c r="N3" s="54" t="n">
        <v>41.6458</v>
      </c>
      <c r="O3" s="54" t="n">
        <v>44.3935</v>
      </c>
      <c r="P3" s="54" t="n">
        <v>13583.6</v>
      </c>
      <c r="Q3" s="54" t="n">
        <v>40.4</v>
      </c>
      <c r="R3" s="57" t="n">
        <f aca="false">P3/3600</f>
        <v>3.77322222222222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314.9744</v>
      </c>
      <c r="E4" s="0" t="n">
        <v>39.3137</v>
      </c>
      <c r="F4" s="0" t="n">
        <v>39.9509</v>
      </c>
      <c r="G4" s="0" t="n">
        <v>42.4364</v>
      </c>
      <c r="H4" s="59" t="n">
        <v>12963.21</v>
      </c>
      <c r="I4" s="59" t="n">
        <v>39.13</v>
      </c>
      <c r="J4" s="60" t="n">
        <f aca="false">H4/3600</f>
        <v>3.60089166666667</v>
      </c>
      <c r="L4" s="61" t="n">
        <v>5320.0272</v>
      </c>
      <c r="M4" s="59" t="n">
        <v>39.3207</v>
      </c>
      <c r="N4" s="59" t="n">
        <v>39.9554</v>
      </c>
      <c r="O4" s="59" t="n">
        <v>42.4389</v>
      </c>
      <c r="P4" s="59" t="n">
        <v>11706.37</v>
      </c>
      <c r="Q4" s="59" t="n">
        <v>33.39</v>
      </c>
      <c r="R4" s="62" t="n">
        <f aca="false">P4/3600</f>
        <v>3.25176944444444</v>
      </c>
      <c r="S4" s="58"/>
      <c r="T4" s="63"/>
      <c r="U4" s="44"/>
      <c r="V4" s="64"/>
      <c r="W4" s="63"/>
      <c r="X4" s="44"/>
      <c r="Y4" s="64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77.8704</v>
      </c>
      <c r="E5" s="0" t="n">
        <v>36.6769</v>
      </c>
      <c r="F5" s="0" t="n">
        <v>38.6816</v>
      </c>
      <c r="G5" s="0" t="n">
        <v>40.9052</v>
      </c>
      <c r="H5" s="59" t="n">
        <v>11839.73</v>
      </c>
      <c r="I5" s="59" t="n">
        <v>36.62</v>
      </c>
      <c r="J5" s="60" t="n">
        <f aca="false">H5/3600</f>
        <v>3.28881388888889</v>
      </c>
      <c r="L5" s="61" t="n">
        <v>2583.3984</v>
      </c>
      <c r="M5" s="59" t="n">
        <v>36.6889</v>
      </c>
      <c r="N5" s="59" t="n">
        <v>38.6818</v>
      </c>
      <c r="O5" s="59" t="n">
        <v>40.9052</v>
      </c>
      <c r="P5" s="59" t="n">
        <v>10713.39</v>
      </c>
      <c r="Q5" s="59" t="n">
        <v>29.84</v>
      </c>
      <c r="R5" s="62" t="n">
        <f aca="false">P5/3600</f>
        <v>2.97594166666667</v>
      </c>
      <c r="S5" s="58"/>
      <c r="T5" s="63"/>
      <c r="U5" s="44"/>
      <c r="V5" s="64"/>
      <c r="W5" s="63"/>
      <c r="X5" s="44"/>
      <c r="Y5" s="64"/>
    </row>
    <row r="6" customFormat="false" ht="16.5" hidden="false" customHeight="false" outlineLevel="0" collapsed="false">
      <c r="A6" s="11"/>
      <c r="B6" s="18"/>
      <c r="C6" s="18" t="n">
        <v>37</v>
      </c>
      <c r="D6" s="0" t="n">
        <v>1353.2816</v>
      </c>
      <c r="E6" s="0" t="n">
        <v>33.9445</v>
      </c>
      <c r="F6" s="0" t="n">
        <v>37.6673</v>
      </c>
      <c r="G6" s="0" t="n">
        <v>39.7993</v>
      </c>
      <c r="H6" s="65" t="n">
        <v>11253.07</v>
      </c>
      <c r="I6" s="65" t="n">
        <v>34.46</v>
      </c>
      <c r="J6" s="66" t="n">
        <f aca="false">H6/3600</f>
        <v>3.12585277777778</v>
      </c>
      <c r="L6" s="67" t="n">
        <v>1358.8096</v>
      </c>
      <c r="M6" s="65" t="n">
        <v>33.9574</v>
      </c>
      <c r="N6" s="65" t="n">
        <v>37.6699</v>
      </c>
      <c r="O6" s="65" t="n">
        <v>39.7967</v>
      </c>
      <c r="P6" s="65" t="n">
        <v>10240.45</v>
      </c>
      <c r="Q6" s="65" t="n">
        <v>29.32</v>
      </c>
      <c r="R6" s="68" t="n">
        <f aca="false">P6/3600</f>
        <v>2.84456944444444</v>
      </c>
      <c r="S6" s="58"/>
      <c r="T6" s="69"/>
      <c r="U6" s="70"/>
      <c r="V6" s="71"/>
      <c r="W6" s="69"/>
      <c r="X6" s="70"/>
      <c r="Y6" s="71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32934.6096</v>
      </c>
      <c r="E7" s="0" t="n">
        <v>40.4584</v>
      </c>
      <c r="F7" s="0" t="n">
        <v>45.2303</v>
      </c>
      <c r="G7" s="0" t="n">
        <v>44.8434</v>
      </c>
      <c r="H7" s="54" t="n">
        <v>22605.03</v>
      </c>
      <c r="I7" s="54" t="n">
        <v>73.97</v>
      </c>
      <c r="J7" s="55" t="n">
        <f aca="false">H7/3600</f>
        <v>6.279175</v>
      </c>
      <c r="L7" s="56" t="n">
        <v>32990.2848</v>
      </c>
      <c r="M7" s="54" t="n">
        <v>40.4719</v>
      </c>
      <c r="N7" s="54" t="n">
        <v>45.2381</v>
      </c>
      <c r="O7" s="54" t="n">
        <v>44.8503</v>
      </c>
      <c r="P7" s="54" t="n">
        <v>20463.06</v>
      </c>
      <c r="Q7" s="54" t="n">
        <v>59.28</v>
      </c>
      <c r="R7" s="57" t="n">
        <f aca="false">P7/3600</f>
        <v>5.6841833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850.7488</v>
      </c>
      <c r="E8" s="0" t="n">
        <v>37.4508</v>
      </c>
      <c r="F8" s="0" t="n">
        <v>43.2907</v>
      </c>
      <c r="G8" s="0" t="n">
        <v>43.472</v>
      </c>
      <c r="H8" s="59" t="n">
        <v>19551.2</v>
      </c>
      <c r="I8" s="59" t="n">
        <v>58.94</v>
      </c>
      <c r="J8" s="60" t="n">
        <f aca="false">H8/3600</f>
        <v>5.43088888888889</v>
      </c>
      <c r="L8" s="61" t="n">
        <v>15853.2928</v>
      </c>
      <c r="M8" s="59" t="n">
        <v>37.4555</v>
      </c>
      <c r="N8" s="59" t="n">
        <v>43.2924</v>
      </c>
      <c r="O8" s="59" t="n">
        <v>43.474</v>
      </c>
      <c r="P8" s="59" t="n">
        <v>17475.73</v>
      </c>
      <c r="Q8" s="59" t="n">
        <v>49.66</v>
      </c>
      <c r="R8" s="62" t="n">
        <f aca="false">P8/3600</f>
        <v>4.85436944444444</v>
      </c>
      <c r="S8" s="58"/>
      <c r="T8" s="63"/>
      <c r="U8" s="44"/>
      <c r="V8" s="44"/>
      <c r="W8" s="63"/>
      <c r="X8" s="44"/>
      <c r="Y8" s="64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02.7152</v>
      </c>
      <c r="E9" s="0" t="n">
        <v>34.4163</v>
      </c>
      <c r="F9" s="0" t="n">
        <v>41.6216</v>
      </c>
      <c r="G9" s="0" t="n">
        <v>42.1308</v>
      </c>
      <c r="H9" s="59" t="n">
        <v>17583.23</v>
      </c>
      <c r="I9" s="59" t="n">
        <v>47.93</v>
      </c>
      <c r="J9" s="60" t="n">
        <f aca="false">H9/3600</f>
        <v>4.88423055555556</v>
      </c>
      <c r="L9" s="61" t="n">
        <v>8302.3456</v>
      </c>
      <c r="M9" s="59" t="n">
        <v>34.4197</v>
      </c>
      <c r="N9" s="59" t="n">
        <v>41.6309</v>
      </c>
      <c r="O9" s="59" t="n">
        <v>42.135</v>
      </c>
      <c r="P9" s="59" t="n">
        <v>15376.4</v>
      </c>
      <c r="Q9" s="59" t="n">
        <v>42.09</v>
      </c>
      <c r="R9" s="62" t="n">
        <f aca="false">P9/3600</f>
        <v>4.27122222222222</v>
      </c>
      <c r="S9" s="58"/>
      <c r="T9" s="63"/>
      <c r="U9" s="72"/>
      <c r="V9" s="44"/>
      <c r="W9" s="63"/>
      <c r="X9" s="44"/>
      <c r="Y9" s="64"/>
    </row>
    <row r="10" customFormat="false" ht="16.5" hidden="false" customHeight="false" outlineLevel="0" collapsed="false">
      <c r="A10" s="11"/>
      <c r="B10" s="18"/>
      <c r="C10" s="18" t="n">
        <v>37</v>
      </c>
      <c r="D10" s="0" t="n">
        <v>4653.0352</v>
      </c>
      <c r="E10" s="0" t="n">
        <v>31.5982</v>
      </c>
      <c r="F10" s="0" t="n">
        <v>40.3097</v>
      </c>
      <c r="G10" s="0" t="n">
        <v>41.0205</v>
      </c>
      <c r="H10" s="65" t="n">
        <v>15450.98</v>
      </c>
      <c r="I10" s="65" t="n">
        <v>45.79</v>
      </c>
      <c r="J10" s="66" t="n">
        <f aca="false">H10/3600</f>
        <v>4.29193888888889</v>
      </c>
      <c r="L10" s="67" t="n">
        <v>4660.904</v>
      </c>
      <c r="M10" s="65" t="n">
        <v>31.6154</v>
      </c>
      <c r="N10" s="65" t="n">
        <v>40.3107</v>
      </c>
      <c r="O10" s="65" t="n">
        <v>41.0239</v>
      </c>
      <c r="P10" s="65" t="n">
        <v>13942.36</v>
      </c>
      <c r="Q10" s="65" t="n">
        <v>35.98</v>
      </c>
      <c r="R10" s="68" t="n">
        <f aca="false">P10/3600</f>
        <v>3.87287777777778</v>
      </c>
      <c r="S10" s="58"/>
      <c r="T10" s="69"/>
      <c r="U10" s="70"/>
      <c r="V10" s="70"/>
      <c r="W10" s="69"/>
      <c r="X10" s="70"/>
      <c r="Y10" s="71"/>
    </row>
    <row r="11" customFormat="false" ht="15.75" hidden="false" customHeight="false" outlineLevel="0" collapsed="false">
      <c r="A11" s="73"/>
      <c r="B11" s="74" t="s">
        <v>59</v>
      </c>
      <c r="C11" s="74" t="n">
        <v>22</v>
      </c>
      <c r="D11" s="0" t="n">
        <v>218414.8752</v>
      </c>
      <c r="E11" s="0" t="n">
        <v>39.7786</v>
      </c>
      <c r="F11" s="0" t="n">
        <v>39.7782</v>
      </c>
      <c r="G11" s="0" t="n">
        <v>38.1376</v>
      </c>
      <c r="H11" s="54" t="n">
        <v>67940.17</v>
      </c>
      <c r="I11" s="54" t="n">
        <v>169.81</v>
      </c>
      <c r="J11" s="55" t="n">
        <f aca="false">H11/3600</f>
        <v>18.8722694444444</v>
      </c>
      <c r="L11" s="56" t="n">
        <v>218515.4496</v>
      </c>
      <c r="M11" s="54" t="n">
        <v>39.7801</v>
      </c>
      <c r="N11" s="54" t="n">
        <v>39.7905</v>
      </c>
      <c r="O11" s="54" t="n">
        <v>38.1577</v>
      </c>
      <c r="P11" s="54" t="n">
        <v>59407.62</v>
      </c>
      <c r="Q11" s="54" t="n">
        <v>149.39</v>
      </c>
      <c r="R11" s="57" t="n">
        <f aca="false">P11/3600</f>
        <v>16.5021166666667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0" t="n">
        <v>106881.4384</v>
      </c>
      <c r="E12" s="0" t="n">
        <v>34.3469</v>
      </c>
      <c r="F12" s="0" t="n">
        <v>38.3044</v>
      </c>
      <c r="G12" s="0" t="n">
        <v>36.6842</v>
      </c>
      <c r="H12" s="59" t="n">
        <v>54602.38</v>
      </c>
      <c r="I12" s="59" t="n">
        <v>153.5</v>
      </c>
      <c r="J12" s="60" t="n">
        <f aca="false">H12/3600</f>
        <v>15.1673277777778</v>
      </c>
      <c r="L12" s="61" t="n">
        <v>106925.9232</v>
      </c>
      <c r="M12" s="59" t="n">
        <v>34.3479</v>
      </c>
      <c r="N12" s="59" t="n">
        <v>38.3122</v>
      </c>
      <c r="O12" s="59" t="n">
        <v>36.6987</v>
      </c>
      <c r="P12" s="59" t="n">
        <v>48837.59</v>
      </c>
      <c r="Q12" s="59" t="n">
        <v>132.19</v>
      </c>
      <c r="R12" s="62" t="n">
        <f aca="false">P12/3600</f>
        <v>13.5659972222222</v>
      </c>
      <c r="S12" s="58"/>
      <c r="T12" s="63"/>
      <c r="U12" s="44"/>
      <c r="V12" s="44"/>
      <c r="W12" s="63"/>
      <c r="X12" s="44"/>
      <c r="Y12" s="64"/>
    </row>
    <row r="13" customFormat="false" ht="15.75" hidden="false" customHeight="false" outlineLevel="0" collapsed="false">
      <c r="A13" s="73"/>
      <c r="B13" s="73"/>
      <c r="C13" s="73" t="n">
        <v>32</v>
      </c>
      <c r="D13" s="0" t="n">
        <v>29903.2304</v>
      </c>
      <c r="E13" s="0" t="n">
        <v>29.6977</v>
      </c>
      <c r="F13" s="0" t="n">
        <v>37.2594</v>
      </c>
      <c r="G13" s="0" t="n">
        <v>35.6036</v>
      </c>
      <c r="H13" s="59" t="n">
        <v>40010.15</v>
      </c>
      <c r="I13" s="59" t="n">
        <v>127.29</v>
      </c>
      <c r="J13" s="60" t="n">
        <f aca="false">H13/3600</f>
        <v>11.1139305555556</v>
      </c>
      <c r="L13" s="61" t="n">
        <v>29941.2912</v>
      </c>
      <c r="M13" s="59" t="n">
        <v>29.7138</v>
      </c>
      <c r="N13" s="59" t="n">
        <v>37.253</v>
      </c>
      <c r="O13" s="59" t="n">
        <v>35.6056</v>
      </c>
      <c r="P13" s="59" t="n">
        <v>33197.15</v>
      </c>
      <c r="Q13" s="59" t="n">
        <v>101.96</v>
      </c>
      <c r="R13" s="62" t="n">
        <f aca="false">P13/3600</f>
        <v>9.22143055555556</v>
      </c>
      <c r="S13" s="58"/>
      <c r="T13" s="63"/>
      <c r="U13" s="44"/>
      <c r="V13" s="44"/>
      <c r="W13" s="63"/>
      <c r="X13" s="44"/>
      <c r="Y13" s="64"/>
    </row>
    <row r="14" customFormat="false" ht="16.5" hidden="false" customHeight="false" outlineLevel="0" collapsed="false">
      <c r="A14" s="73"/>
      <c r="B14" s="75"/>
      <c r="C14" s="75" t="n">
        <v>37</v>
      </c>
      <c r="D14" s="0" t="n">
        <v>7435.7568</v>
      </c>
      <c r="E14" s="0" t="n">
        <v>27.9417</v>
      </c>
      <c r="F14" s="0" t="n">
        <v>36.4858</v>
      </c>
      <c r="G14" s="0" t="n">
        <v>34.7832</v>
      </c>
      <c r="H14" s="65" t="n">
        <v>28343.8</v>
      </c>
      <c r="I14" s="65" t="n">
        <v>83.85</v>
      </c>
      <c r="J14" s="66" t="n">
        <f aca="false">H14/3600</f>
        <v>7.87327777777778</v>
      </c>
      <c r="L14" s="67" t="n">
        <v>7455.0832</v>
      </c>
      <c r="M14" s="65" t="n">
        <v>27.9455</v>
      </c>
      <c r="N14" s="65" t="n">
        <v>36.4872</v>
      </c>
      <c r="O14" s="65" t="n">
        <v>34.7845</v>
      </c>
      <c r="P14" s="65" t="n">
        <v>26068.97</v>
      </c>
      <c r="Q14" s="65" t="n">
        <v>71.71</v>
      </c>
      <c r="R14" s="68" t="n">
        <f aca="false">P14/3600</f>
        <v>7.24138055555556</v>
      </c>
      <c r="S14" s="58"/>
      <c r="T14" s="69"/>
      <c r="U14" s="70"/>
      <c r="V14" s="70"/>
      <c r="W14" s="69"/>
      <c r="X14" s="70"/>
      <c r="Y14" s="71"/>
    </row>
    <row r="15" customFormat="false" ht="15.75" hidden="false" customHeight="false" outlineLevel="0" collapsed="false">
      <c r="A15" s="73"/>
      <c r="B15" s="74" t="s">
        <v>67</v>
      </c>
      <c r="C15" s="74" t="n">
        <v>22</v>
      </c>
      <c r="D15" s="0" t="n">
        <v>23806.0736</v>
      </c>
      <c r="E15" s="0" t="n">
        <v>41.6448</v>
      </c>
      <c r="F15" s="0" t="n">
        <v>46.873</v>
      </c>
      <c r="G15" s="0" t="n">
        <v>46.49</v>
      </c>
      <c r="H15" s="54" t="n">
        <v>42009.91</v>
      </c>
      <c r="I15" s="54" t="n">
        <v>109.05</v>
      </c>
      <c r="J15" s="55" t="n">
        <f aca="false">H15/3600</f>
        <v>11.6694194444444</v>
      </c>
      <c r="L15" s="56" t="n">
        <v>23884.1456</v>
      </c>
      <c r="M15" s="54" t="n">
        <v>41.6491</v>
      </c>
      <c r="N15" s="54" t="n">
        <v>46.8764</v>
      </c>
      <c r="O15" s="54" t="n">
        <v>46.496</v>
      </c>
      <c r="P15" s="54" t="n">
        <v>35107.26</v>
      </c>
      <c r="Q15" s="54" t="n">
        <v>91.8</v>
      </c>
      <c r="R15" s="57" t="n">
        <f aca="false">P15/3600</f>
        <v>9.75201666666667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0" t="n">
        <v>6155.048</v>
      </c>
      <c r="E16" s="0" t="n">
        <v>40.168</v>
      </c>
      <c r="F16" s="0" t="n">
        <v>46.0357</v>
      </c>
      <c r="G16" s="0" t="n">
        <v>45.8383</v>
      </c>
      <c r="H16" s="59" t="n">
        <v>30976.99</v>
      </c>
      <c r="I16" s="59" t="n">
        <v>94.66</v>
      </c>
      <c r="J16" s="60" t="n">
        <f aca="false">H16/3600</f>
        <v>8.60471944444445</v>
      </c>
      <c r="L16" s="61" t="n">
        <v>6159.112</v>
      </c>
      <c r="M16" s="59" t="n">
        <v>40.1704</v>
      </c>
      <c r="N16" s="59" t="n">
        <v>46.0441</v>
      </c>
      <c r="O16" s="59" t="n">
        <v>45.8532</v>
      </c>
      <c r="P16" s="59" t="n">
        <v>27892.04</v>
      </c>
      <c r="Q16" s="59" t="n">
        <v>69.66</v>
      </c>
      <c r="R16" s="62" t="n">
        <f aca="false">P16/3600</f>
        <v>7.74778888888889</v>
      </c>
      <c r="S16" s="58"/>
      <c r="T16" s="63"/>
      <c r="U16" s="44"/>
      <c r="V16" s="44"/>
      <c r="W16" s="63"/>
      <c r="X16" s="44"/>
      <c r="Y16" s="64"/>
    </row>
    <row r="17" customFormat="false" ht="15.75" hidden="false" customHeight="false" outlineLevel="0" collapsed="false">
      <c r="A17" s="73"/>
      <c r="B17" s="73"/>
      <c r="C17" s="73" t="n">
        <v>32</v>
      </c>
      <c r="D17" s="0" t="n">
        <v>2640.48</v>
      </c>
      <c r="E17" s="0" t="n">
        <v>38.7386</v>
      </c>
      <c r="F17" s="0" t="n">
        <v>45.2592</v>
      </c>
      <c r="G17" s="0" t="n">
        <v>45.2159</v>
      </c>
      <c r="H17" s="59" t="n">
        <v>28151.45</v>
      </c>
      <c r="I17" s="59" t="n">
        <v>77.39</v>
      </c>
      <c r="J17" s="60" t="n">
        <f aca="false">H17/3600</f>
        <v>7.81984722222222</v>
      </c>
      <c r="L17" s="61" t="n">
        <v>2637.3824</v>
      </c>
      <c r="M17" s="59" t="n">
        <v>38.7417</v>
      </c>
      <c r="N17" s="59" t="n">
        <v>45.2763</v>
      </c>
      <c r="O17" s="59" t="n">
        <v>45.2359</v>
      </c>
      <c r="P17" s="59" t="n">
        <v>24733.34</v>
      </c>
      <c r="Q17" s="59" t="n">
        <v>60.15</v>
      </c>
      <c r="R17" s="62" t="n">
        <f aca="false">P17/3600</f>
        <v>6.87037222222222</v>
      </c>
      <c r="S17" s="58"/>
      <c r="T17" s="63"/>
      <c r="U17" s="44"/>
      <c r="V17" s="44"/>
      <c r="W17" s="63"/>
      <c r="X17" s="44"/>
      <c r="Y17" s="64"/>
    </row>
    <row r="18" customFormat="false" ht="16.5" hidden="false" customHeight="false" outlineLevel="0" collapsed="false">
      <c r="A18" s="75"/>
      <c r="B18" s="75"/>
      <c r="C18" s="75" t="n">
        <v>37</v>
      </c>
      <c r="D18" s="0" t="n">
        <v>1332.0784</v>
      </c>
      <c r="E18" s="0" t="n">
        <v>36.7933</v>
      </c>
      <c r="F18" s="0" t="n">
        <v>44.5482</v>
      </c>
      <c r="G18" s="0" t="n">
        <v>44.6497</v>
      </c>
      <c r="H18" s="65" t="n">
        <v>26226.38</v>
      </c>
      <c r="I18" s="65" t="n">
        <v>74.49</v>
      </c>
      <c r="J18" s="66" t="n">
        <f aca="false">H18/3600</f>
        <v>7.28510555555556</v>
      </c>
      <c r="L18" s="67" t="n">
        <v>1336.304</v>
      </c>
      <c r="M18" s="65" t="n">
        <v>36.7917</v>
      </c>
      <c r="N18" s="65" t="n">
        <v>44.5433</v>
      </c>
      <c r="O18" s="65" t="n">
        <v>44.6535</v>
      </c>
      <c r="P18" s="65" t="n">
        <v>22971.82</v>
      </c>
      <c r="Q18" s="65" t="n">
        <v>57.93</v>
      </c>
      <c r="R18" s="68" t="n">
        <f aca="false">P18/3600</f>
        <v>6.38106111111111</v>
      </c>
      <c r="S18" s="58"/>
      <c r="T18" s="69"/>
      <c r="U18" s="70"/>
      <c r="V18" s="70"/>
      <c r="W18" s="69"/>
      <c r="X18" s="70"/>
      <c r="Y18" s="71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4761.1856</v>
      </c>
      <c r="E19" s="0" t="n">
        <v>41.8378</v>
      </c>
      <c r="F19" s="0" t="n">
        <v>43.7027</v>
      </c>
      <c r="G19" s="0" t="n">
        <v>45.5627</v>
      </c>
      <c r="H19" s="76" t="n">
        <v>14192.05</v>
      </c>
      <c r="I19" s="76" t="n">
        <v>42.38</v>
      </c>
      <c r="J19" s="55" t="n">
        <f aca="false">H19/3600</f>
        <v>3.94223611111111</v>
      </c>
      <c r="L19" s="77" t="n">
        <v>4767.6424</v>
      </c>
      <c r="M19" s="76" t="n">
        <v>41.8405</v>
      </c>
      <c r="N19" s="76" t="n">
        <v>43.7058</v>
      </c>
      <c r="O19" s="76" t="n">
        <v>45.5674</v>
      </c>
      <c r="P19" s="76" t="n">
        <v>12840.2</v>
      </c>
      <c r="Q19" s="76" t="n">
        <v>38.84</v>
      </c>
      <c r="R19" s="55" t="n">
        <f aca="false">P19/3600</f>
        <v>3.566722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214.1216</v>
      </c>
      <c r="E20" s="0" t="n">
        <v>39.923</v>
      </c>
      <c r="F20" s="0" t="n">
        <v>42.3592</v>
      </c>
      <c r="G20" s="0" t="n">
        <v>43.5974</v>
      </c>
      <c r="H20" s="78" t="n">
        <v>12680.94</v>
      </c>
      <c r="I20" s="78" t="n">
        <v>36.79</v>
      </c>
      <c r="J20" s="60" t="n">
        <f aca="false">H20/3600</f>
        <v>3.52248333333333</v>
      </c>
      <c r="L20" s="79" t="n">
        <v>2216.5496</v>
      </c>
      <c r="M20" s="78" t="n">
        <v>39.9254</v>
      </c>
      <c r="N20" s="78" t="n">
        <v>42.3593</v>
      </c>
      <c r="O20" s="78" t="n">
        <v>43.597</v>
      </c>
      <c r="P20" s="78" t="n">
        <v>11202.94</v>
      </c>
      <c r="Q20" s="78" t="n">
        <v>31.25</v>
      </c>
      <c r="R20" s="60" t="n">
        <f aca="false">P20/3600</f>
        <v>3.11192777777778</v>
      </c>
      <c r="S20" s="58"/>
      <c r="T20" s="63"/>
      <c r="U20" s="44"/>
      <c r="V20" s="44"/>
      <c r="W20" s="63"/>
      <c r="X20" s="44"/>
      <c r="Y20" s="64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94.3328</v>
      </c>
      <c r="E21" s="0" t="n">
        <v>37.518</v>
      </c>
      <c r="F21" s="0" t="n">
        <v>41.2258</v>
      </c>
      <c r="G21" s="0" t="n">
        <v>42.2144</v>
      </c>
      <c r="H21" s="78" t="n">
        <v>11045.51</v>
      </c>
      <c r="I21" s="78" t="n">
        <v>32.54</v>
      </c>
      <c r="J21" s="60" t="n">
        <f aca="false">H21/3600</f>
        <v>3.06819722222222</v>
      </c>
      <c r="L21" s="79" t="n">
        <v>1094.5784</v>
      </c>
      <c r="M21" s="78" t="n">
        <v>37.5199</v>
      </c>
      <c r="N21" s="78" t="n">
        <v>41.2233</v>
      </c>
      <c r="O21" s="78" t="n">
        <v>42.2094</v>
      </c>
      <c r="P21" s="78" t="n">
        <v>10000.28</v>
      </c>
      <c r="Q21" s="78" t="n">
        <v>28.86</v>
      </c>
      <c r="R21" s="60" t="n">
        <f aca="false">P21/3600</f>
        <v>2.77785555555556</v>
      </c>
      <c r="S21" s="58"/>
      <c r="T21" s="63"/>
      <c r="U21" s="44"/>
      <c r="V21" s="44"/>
      <c r="W21" s="63"/>
      <c r="X21" s="44"/>
      <c r="Y21" s="64"/>
    </row>
    <row r="22" customFormat="false" ht="16.5" hidden="false" customHeight="false" outlineLevel="0" collapsed="false">
      <c r="A22" s="11"/>
      <c r="B22" s="18"/>
      <c r="C22" s="18" t="n">
        <v>37</v>
      </c>
      <c r="D22" s="0" t="n">
        <v>562.0528</v>
      </c>
      <c r="E22" s="0" t="n">
        <v>35.0391</v>
      </c>
      <c r="F22" s="0" t="n">
        <v>40.3738</v>
      </c>
      <c r="G22" s="0" t="n">
        <v>41.3568</v>
      </c>
      <c r="H22" s="80" t="n">
        <v>10451.94</v>
      </c>
      <c r="I22" s="80" t="n">
        <v>31.05</v>
      </c>
      <c r="J22" s="66" t="n">
        <f aca="false">H22/3600</f>
        <v>2.90331666666667</v>
      </c>
      <c r="L22" s="81" t="n">
        <v>562.3232</v>
      </c>
      <c r="M22" s="80" t="n">
        <v>35.0401</v>
      </c>
      <c r="N22" s="80" t="n">
        <v>40.3678</v>
      </c>
      <c r="O22" s="80" t="n">
        <v>41.3592</v>
      </c>
      <c r="P22" s="80" t="n">
        <v>9237.22</v>
      </c>
      <c r="Q22" s="80" t="n">
        <v>25.86</v>
      </c>
      <c r="R22" s="66" t="n">
        <f aca="false">P22/3600</f>
        <v>2.56589444444444</v>
      </c>
      <c r="S22" s="58"/>
      <c r="T22" s="69"/>
      <c r="U22" s="70"/>
      <c r="V22" s="70"/>
      <c r="W22" s="69"/>
      <c r="X22" s="70"/>
      <c r="Y22" s="71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609.296</v>
      </c>
      <c r="E23" s="0" t="n">
        <v>40.2092</v>
      </c>
      <c r="F23" s="0" t="n">
        <v>42.6035</v>
      </c>
      <c r="G23" s="0" t="n">
        <v>44.0467</v>
      </c>
      <c r="H23" s="76" t="n">
        <v>13089.81</v>
      </c>
      <c r="I23" s="76" t="n">
        <v>43.21</v>
      </c>
      <c r="J23" s="55" t="n">
        <f aca="false">H23/3600</f>
        <v>3.63605833333333</v>
      </c>
      <c r="L23" s="77" t="n">
        <v>7618.6128</v>
      </c>
      <c r="M23" s="76" t="n">
        <v>40.2135</v>
      </c>
      <c r="N23" s="76" t="n">
        <v>42.6101</v>
      </c>
      <c r="O23" s="76" t="n">
        <v>44.0493</v>
      </c>
      <c r="P23" s="76" t="n">
        <v>11824.31</v>
      </c>
      <c r="Q23" s="76" t="n">
        <v>38.37</v>
      </c>
      <c r="R23" s="55" t="n">
        <f aca="false">P23/3600</f>
        <v>3.284530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36.6072</v>
      </c>
      <c r="E24" s="0" t="n">
        <v>37.649</v>
      </c>
      <c r="F24" s="0" t="n">
        <v>40.8238</v>
      </c>
      <c r="G24" s="0" t="n">
        <v>41.653</v>
      </c>
      <c r="H24" s="78" t="n">
        <v>11110.38</v>
      </c>
      <c r="I24" s="78" t="n">
        <v>37.78</v>
      </c>
      <c r="J24" s="60" t="n">
        <f aca="false">H24/3600</f>
        <v>3.08621666666667</v>
      </c>
      <c r="L24" s="79" t="n">
        <v>3338.3088</v>
      </c>
      <c r="M24" s="78" t="n">
        <v>37.6505</v>
      </c>
      <c r="N24" s="78" t="n">
        <v>40.8241</v>
      </c>
      <c r="O24" s="78" t="n">
        <v>41.6547</v>
      </c>
      <c r="P24" s="78" t="n">
        <v>10129.63</v>
      </c>
      <c r="Q24" s="78" t="n">
        <v>30.49</v>
      </c>
      <c r="R24" s="60" t="n">
        <f aca="false">P24/3600</f>
        <v>2.81378611111111</v>
      </c>
      <c r="S24" s="58"/>
      <c r="T24" s="63"/>
      <c r="U24" s="44"/>
      <c r="V24" s="44"/>
      <c r="W24" s="63"/>
      <c r="X24" s="44"/>
      <c r="Y24" s="64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49.7664</v>
      </c>
      <c r="E25" s="0" t="n">
        <v>34.9778</v>
      </c>
      <c r="F25" s="0" t="n">
        <v>39.3275</v>
      </c>
      <c r="G25" s="0" t="n">
        <v>40.0483</v>
      </c>
      <c r="H25" s="78" t="n">
        <v>10168.84</v>
      </c>
      <c r="I25" s="78" t="n">
        <v>37.29</v>
      </c>
      <c r="J25" s="60" t="n">
        <f aca="false">H25/3600</f>
        <v>2.82467777777778</v>
      </c>
      <c r="L25" s="79" t="n">
        <v>1552.8552</v>
      </c>
      <c r="M25" s="78" t="n">
        <v>34.9801</v>
      </c>
      <c r="N25" s="78" t="n">
        <v>39.3295</v>
      </c>
      <c r="O25" s="78" t="n">
        <v>40.0521</v>
      </c>
      <c r="P25" s="78" t="n">
        <v>9192.21</v>
      </c>
      <c r="Q25" s="78" t="n">
        <v>28.9</v>
      </c>
      <c r="R25" s="60" t="n">
        <f aca="false">P25/3600</f>
        <v>2.55339166666667</v>
      </c>
      <c r="S25" s="58"/>
      <c r="T25" s="63"/>
      <c r="U25" s="44"/>
      <c r="V25" s="44"/>
      <c r="W25" s="63"/>
      <c r="X25" s="44"/>
      <c r="Y25" s="64"/>
    </row>
    <row r="26" customFormat="false" ht="16.5" hidden="false" customHeight="false" outlineLevel="0" collapsed="false">
      <c r="A26" s="11"/>
      <c r="B26" s="18"/>
      <c r="C26" s="18" t="n">
        <v>37</v>
      </c>
      <c r="D26" s="0" t="n">
        <v>730.0072</v>
      </c>
      <c r="E26" s="0" t="n">
        <v>32.42</v>
      </c>
      <c r="F26" s="0" t="n">
        <v>38.1686</v>
      </c>
      <c r="G26" s="0" t="n">
        <v>39.1255</v>
      </c>
      <c r="H26" s="80" t="n">
        <v>9541.67</v>
      </c>
      <c r="I26" s="80" t="n">
        <v>30.42</v>
      </c>
      <c r="J26" s="66" t="n">
        <f aca="false">H26/3600</f>
        <v>2.65046388888889</v>
      </c>
      <c r="L26" s="81" t="n">
        <v>730.6688</v>
      </c>
      <c r="M26" s="80" t="n">
        <v>32.4251</v>
      </c>
      <c r="N26" s="80" t="n">
        <v>38.1695</v>
      </c>
      <c r="O26" s="80" t="n">
        <v>39.1258</v>
      </c>
      <c r="P26" s="80" t="n">
        <v>8611.52</v>
      </c>
      <c r="Q26" s="80" t="n">
        <v>25.06</v>
      </c>
      <c r="R26" s="66" t="n">
        <f aca="false">P26/3600</f>
        <v>2.39208888888889</v>
      </c>
      <c r="S26" s="58"/>
      <c r="T26" s="69"/>
      <c r="U26" s="70"/>
      <c r="V26" s="70"/>
      <c r="W26" s="69"/>
      <c r="X26" s="70"/>
      <c r="Y26" s="71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8202.0208</v>
      </c>
      <c r="E27" s="0" t="n">
        <v>38.6113</v>
      </c>
      <c r="F27" s="0" t="n">
        <v>40.1521</v>
      </c>
      <c r="G27" s="0" t="n">
        <v>43.7951</v>
      </c>
      <c r="H27" s="76" t="n">
        <v>30879.76</v>
      </c>
      <c r="I27" s="76" t="n">
        <v>93.19</v>
      </c>
      <c r="J27" s="55" t="n">
        <f aca="false">H27/3600</f>
        <v>8.57771111111111</v>
      </c>
      <c r="L27" s="77" t="n">
        <v>18209.5272</v>
      </c>
      <c r="M27" s="76" t="n">
        <v>38.6179</v>
      </c>
      <c r="N27" s="76" t="n">
        <v>40.1707</v>
      </c>
      <c r="O27" s="76" t="n">
        <v>43.8042</v>
      </c>
      <c r="P27" s="76" t="n">
        <v>28542.25</v>
      </c>
      <c r="Q27" s="76" t="n">
        <v>88.38</v>
      </c>
      <c r="R27" s="55" t="n">
        <f aca="false">P27/3600</f>
        <v>7.9284027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75.2912</v>
      </c>
      <c r="E28" s="0" t="n">
        <v>36.975</v>
      </c>
      <c r="F28" s="0" t="n">
        <v>39.2008</v>
      </c>
      <c r="G28" s="0" t="n">
        <v>42.0583</v>
      </c>
      <c r="H28" s="78" t="n">
        <v>25104.82</v>
      </c>
      <c r="I28" s="78" t="n">
        <v>79.31</v>
      </c>
      <c r="J28" s="60" t="n">
        <f aca="false">H28/3600</f>
        <v>6.97356111111111</v>
      </c>
      <c r="L28" s="79" t="n">
        <v>5778.9912</v>
      </c>
      <c r="M28" s="78" t="n">
        <v>36.9778</v>
      </c>
      <c r="N28" s="78" t="n">
        <v>39.2054</v>
      </c>
      <c r="O28" s="78" t="n">
        <v>42.0665</v>
      </c>
      <c r="P28" s="78" t="n">
        <v>22638.2</v>
      </c>
      <c r="Q28" s="78" t="n">
        <v>58.47</v>
      </c>
      <c r="R28" s="60" t="n">
        <f aca="false">P28/3600</f>
        <v>6.28838888888889</v>
      </c>
      <c r="S28" s="58"/>
      <c r="T28" s="63"/>
      <c r="U28" s="44"/>
      <c r="V28" s="44"/>
      <c r="W28" s="63"/>
      <c r="X28" s="44"/>
      <c r="Y28" s="64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27.6416</v>
      </c>
      <c r="E29" s="0" t="n">
        <v>35.0424</v>
      </c>
      <c r="F29" s="0" t="n">
        <v>38.389</v>
      </c>
      <c r="G29" s="0" t="n">
        <v>40.4991</v>
      </c>
      <c r="H29" s="78" t="n">
        <v>23183.53</v>
      </c>
      <c r="I29" s="78" t="n">
        <v>66.96</v>
      </c>
      <c r="J29" s="60" t="n">
        <f aca="false">H29/3600</f>
        <v>6.43986944444444</v>
      </c>
      <c r="L29" s="79" t="n">
        <v>2730.1384</v>
      </c>
      <c r="M29" s="78" t="n">
        <v>35.0491</v>
      </c>
      <c r="N29" s="78" t="n">
        <v>38.3878</v>
      </c>
      <c r="O29" s="78" t="n">
        <v>40.5032</v>
      </c>
      <c r="P29" s="78" t="n">
        <v>20242.26</v>
      </c>
      <c r="Q29" s="78" t="n">
        <v>53.75</v>
      </c>
      <c r="R29" s="60" t="n">
        <f aca="false">P29/3600</f>
        <v>5.62285</v>
      </c>
      <c r="S29" s="58"/>
      <c r="T29" s="63"/>
      <c r="U29" s="44"/>
      <c r="V29" s="44"/>
      <c r="W29" s="63"/>
      <c r="X29" s="44"/>
      <c r="Y29" s="64"/>
    </row>
    <row r="30" customFormat="false" ht="16.5" hidden="false" customHeight="false" outlineLevel="0" collapsed="false">
      <c r="A30" s="11"/>
      <c r="B30" s="18"/>
      <c r="C30" s="18" t="n">
        <v>37</v>
      </c>
      <c r="D30" s="0" t="n">
        <v>1406.8624</v>
      </c>
      <c r="E30" s="0" t="n">
        <v>32.8219</v>
      </c>
      <c r="F30" s="0" t="n">
        <v>37.6766</v>
      </c>
      <c r="G30" s="0" t="n">
        <v>39.3207</v>
      </c>
      <c r="H30" s="80" t="n">
        <v>20988.03</v>
      </c>
      <c r="I30" s="80" t="n">
        <v>61.5</v>
      </c>
      <c r="J30" s="66" t="n">
        <f aca="false">H30/3600</f>
        <v>5.83000833333333</v>
      </c>
      <c r="L30" s="81" t="n">
        <v>1407.1776</v>
      </c>
      <c r="M30" s="80" t="n">
        <v>32.8221</v>
      </c>
      <c r="N30" s="80" t="n">
        <v>37.6775</v>
      </c>
      <c r="O30" s="80" t="n">
        <v>39.3141</v>
      </c>
      <c r="P30" s="80" t="n">
        <v>18920.53</v>
      </c>
      <c r="Q30" s="80" t="n">
        <v>48.27</v>
      </c>
      <c r="R30" s="66" t="n">
        <f aca="false">P30/3600</f>
        <v>5.25570277777778</v>
      </c>
      <c r="S30" s="58"/>
      <c r="T30" s="69"/>
      <c r="U30" s="70"/>
      <c r="V30" s="70"/>
      <c r="W30" s="69"/>
      <c r="X30" s="70"/>
      <c r="Y30" s="71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7309.2072</v>
      </c>
      <c r="E31" s="0" t="n">
        <v>39.3167</v>
      </c>
      <c r="F31" s="0" t="n">
        <v>44.0274</v>
      </c>
      <c r="G31" s="0" t="n">
        <v>45.3685</v>
      </c>
      <c r="H31" s="76" t="n">
        <v>35706.38</v>
      </c>
      <c r="I31" s="76" t="n">
        <v>100.85</v>
      </c>
      <c r="J31" s="55" t="n">
        <f aca="false">H31/3600</f>
        <v>9.91843888888889</v>
      </c>
      <c r="L31" s="77" t="n">
        <v>17345.748</v>
      </c>
      <c r="M31" s="76" t="n">
        <v>39.3265</v>
      </c>
      <c r="N31" s="76" t="n">
        <v>44.0299</v>
      </c>
      <c r="O31" s="76" t="n">
        <v>45.3716</v>
      </c>
      <c r="P31" s="76" t="n">
        <v>32183.39</v>
      </c>
      <c r="Q31" s="76" t="n">
        <v>87.68</v>
      </c>
      <c r="R31" s="55" t="n">
        <f aca="false">P31/3600</f>
        <v>8.939830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139.524</v>
      </c>
      <c r="E32" s="0" t="n">
        <v>37.6228</v>
      </c>
      <c r="F32" s="0" t="n">
        <v>42.7663</v>
      </c>
      <c r="G32" s="0" t="n">
        <v>43.3562</v>
      </c>
      <c r="H32" s="78" t="n">
        <v>32115.28</v>
      </c>
      <c r="I32" s="78" t="n">
        <v>78.83</v>
      </c>
      <c r="J32" s="60" t="n">
        <f aca="false">H32/3600</f>
        <v>8.92091111111111</v>
      </c>
      <c r="L32" s="79" t="n">
        <v>6144.7112</v>
      </c>
      <c r="M32" s="78" t="n">
        <v>37.6264</v>
      </c>
      <c r="N32" s="78" t="n">
        <v>42.7661</v>
      </c>
      <c r="O32" s="78" t="n">
        <v>43.3528</v>
      </c>
      <c r="P32" s="78" t="n">
        <v>27073.31</v>
      </c>
      <c r="Q32" s="78" t="n">
        <v>68.77</v>
      </c>
      <c r="R32" s="60" t="n">
        <f aca="false">P32/3600</f>
        <v>7.52036388888889</v>
      </c>
      <c r="S32" s="58"/>
      <c r="T32" s="63"/>
      <c r="U32" s="44"/>
      <c r="V32" s="44"/>
      <c r="W32" s="63"/>
      <c r="X32" s="44"/>
      <c r="Y32" s="64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908.4608</v>
      </c>
      <c r="E33" s="0" t="n">
        <v>35.73</v>
      </c>
      <c r="F33" s="0" t="n">
        <v>41.5248</v>
      </c>
      <c r="G33" s="0" t="n">
        <v>41.4955</v>
      </c>
      <c r="H33" s="78" t="n">
        <v>26421.86</v>
      </c>
      <c r="I33" s="78" t="n">
        <v>74.87</v>
      </c>
      <c r="J33" s="60" t="n">
        <f aca="false">H33/3600</f>
        <v>7.33940555555556</v>
      </c>
      <c r="L33" s="79" t="n">
        <v>2908.7976</v>
      </c>
      <c r="M33" s="78" t="n">
        <v>35.7343</v>
      </c>
      <c r="N33" s="78" t="n">
        <v>41.5284</v>
      </c>
      <c r="O33" s="78" t="n">
        <v>41.4915</v>
      </c>
      <c r="P33" s="78" t="n">
        <v>23807.76</v>
      </c>
      <c r="Q33" s="78" t="n">
        <v>64.82</v>
      </c>
      <c r="R33" s="60" t="n">
        <f aca="false">P33/3600</f>
        <v>6.61326666666667</v>
      </c>
      <c r="S33" s="58"/>
      <c r="T33" s="63"/>
      <c r="U33" s="44"/>
      <c r="V33" s="44"/>
      <c r="W33" s="63"/>
      <c r="X33" s="44"/>
      <c r="Y33" s="64"/>
    </row>
    <row r="34" customFormat="false" ht="16.5" hidden="false" customHeight="false" outlineLevel="0" collapsed="false">
      <c r="A34" s="11"/>
      <c r="B34" s="18"/>
      <c r="C34" s="18" t="n">
        <v>37</v>
      </c>
      <c r="D34" s="0" t="n">
        <v>1540.3904</v>
      </c>
      <c r="E34" s="0" t="n">
        <v>33.6719</v>
      </c>
      <c r="F34" s="0" t="n">
        <v>40.5229</v>
      </c>
      <c r="G34" s="0" t="n">
        <v>40.0808</v>
      </c>
      <c r="H34" s="80" t="n">
        <v>24217.94</v>
      </c>
      <c r="I34" s="80" t="n">
        <v>71.21</v>
      </c>
      <c r="J34" s="66" t="n">
        <f aca="false">H34/3600</f>
        <v>6.72720555555556</v>
      </c>
      <c r="L34" s="81" t="n">
        <v>1541.236</v>
      </c>
      <c r="M34" s="80" t="n">
        <v>33.6754</v>
      </c>
      <c r="N34" s="80" t="n">
        <v>40.5164</v>
      </c>
      <c r="O34" s="80" t="n">
        <v>40.086</v>
      </c>
      <c r="P34" s="80" t="n">
        <v>21841.44</v>
      </c>
      <c r="Q34" s="80" t="n">
        <v>55.72</v>
      </c>
      <c r="R34" s="66" t="n">
        <f aca="false">P34/3600</f>
        <v>6.06706666666667</v>
      </c>
      <c r="S34" s="58"/>
      <c r="T34" s="69"/>
      <c r="U34" s="70"/>
      <c r="V34" s="70"/>
      <c r="W34" s="69"/>
      <c r="X34" s="70"/>
      <c r="Y34" s="71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40132.448</v>
      </c>
      <c r="E35" s="0" t="n">
        <v>37.5795</v>
      </c>
      <c r="F35" s="0" t="n">
        <v>42.2737</v>
      </c>
      <c r="G35" s="0" t="n">
        <v>44.4331</v>
      </c>
      <c r="H35" s="76" t="n">
        <v>41672.98</v>
      </c>
      <c r="I35" s="76" t="n">
        <v>140.21</v>
      </c>
      <c r="J35" s="55" t="n">
        <f aca="false">H35/3600</f>
        <v>11.5758277777778</v>
      </c>
      <c r="L35" s="77" t="n">
        <v>40127.8416</v>
      </c>
      <c r="M35" s="76" t="n">
        <v>37.5885</v>
      </c>
      <c r="N35" s="76" t="n">
        <v>42.2797</v>
      </c>
      <c r="O35" s="76" t="n">
        <v>44.4332</v>
      </c>
      <c r="P35" s="76" t="n">
        <v>37561.9</v>
      </c>
      <c r="Q35" s="76" t="n">
        <v>123.62</v>
      </c>
      <c r="R35" s="55" t="n">
        <f aca="false">P35/3600</f>
        <v>10.43386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74.3768</v>
      </c>
      <c r="E36" s="0" t="n">
        <v>35.3811</v>
      </c>
      <c r="F36" s="0" t="n">
        <v>40.9608</v>
      </c>
      <c r="G36" s="0" t="n">
        <v>43.255</v>
      </c>
      <c r="H36" s="78" t="n">
        <v>29228.35</v>
      </c>
      <c r="I36" s="78" t="n">
        <v>97.79</v>
      </c>
      <c r="J36" s="60" t="n">
        <f aca="false">H36/3600</f>
        <v>8.11898611111111</v>
      </c>
      <c r="L36" s="79" t="n">
        <v>7272.9264</v>
      </c>
      <c r="M36" s="78" t="n">
        <v>35.3835</v>
      </c>
      <c r="N36" s="78" t="n">
        <v>40.9622</v>
      </c>
      <c r="O36" s="78" t="n">
        <v>43.2532</v>
      </c>
      <c r="P36" s="78" t="n">
        <v>26324.9</v>
      </c>
      <c r="Q36" s="78" t="n">
        <v>82.3</v>
      </c>
      <c r="R36" s="60" t="n">
        <f aca="false">P36/3600</f>
        <v>7.31247222222222</v>
      </c>
      <c r="S36" s="58"/>
      <c r="T36" s="63"/>
      <c r="U36" s="44"/>
      <c r="V36" s="44"/>
      <c r="W36" s="63"/>
      <c r="X36" s="44"/>
      <c r="Y36" s="64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94.0736</v>
      </c>
      <c r="E37" s="0" t="n">
        <v>33.8959</v>
      </c>
      <c r="F37" s="0" t="n">
        <v>39.7178</v>
      </c>
      <c r="G37" s="0" t="n">
        <v>42.1876</v>
      </c>
      <c r="H37" s="78" t="n">
        <v>25664.39</v>
      </c>
      <c r="I37" s="78" t="n">
        <v>87.84</v>
      </c>
      <c r="J37" s="60" t="n">
        <f aca="false">H37/3600</f>
        <v>7.12899722222222</v>
      </c>
      <c r="L37" s="79" t="n">
        <v>2295.6096</v>
      </c>
      <c r="M37" s="78" t="n">
        <v>33.9</v>
      </c>
      <c r="N37" s="78" t="n">
        <v>39.7208</v>
      </c>
      <c r="O37" s="78" t="n">
        <v>42.1879</v>
      </c>
      <c r="P37" s="78" t="n">
        <v>23273.11</v>
      </c>
      <c r="Q37" s="78" t="n">
        <v>65.02</v>
      </c>
      <c r="R37" s="60" t="n">
        <f aca="false">P37/3600</f>
        <v>6.46475277777778</v>
      </c>
      <c r="S37" s="58"/>
      <c r="T37" s="63"/>
      <c r="U37" s="44"/>
      <c r="V37" s="44"/>
      <c r="W37" s="63"/>
      <c r="X37" s="44"/>
      <c r="Y37" s="64"/>
    </row>
    <row r="38" customFormat="false" ht="16.5" hidden="false" customHeight="false" outlineLevel="0" collapsed="false">
      <c r="A38" s="18"/>
      <c r="B38" s="18"/>
      <c r="C38" s="18" t="n">
        <v>37</v>
      </c>
      <c r="D38" s="0" t="n">
        <v>1012.8632</v>
      </c>
      <c r="E38" s="0" t="n">
        <v>32.0323</v>
      </c>
      <c r="F38" s="0" t="n">
        <v>38.7502</v>
      </c>
      <c r="G38" s="0" t="n">
        <v>41.2651</v>
      </c>
      <c r="H38" s="80" t="n">
        <v>24496.96</v>
      </c>
      <c r="I38" s="80" t="n">
        <v>80.04</v>
      </c>
      <c r="J38" s="66" t="n">
        <f aca="false">H38/3600</f>
        <v>6.80471111111111</v>
      </c>
      <c r="L38" s="81" t="n">
        <v>1013.2216</v>
      </c>
      <c r="M38" s="80" t="n">
        <v>32.0361</v>
      </c>
      <c r="N38" s="80" t="n">
        <v>38.7446</v>
      </c>
      <c r="O38" s="80" t="n">
        <v>41.2664</v>
      </c>
      <c r="P38" s="80" t="n">
        <v>22547.63</v>
      </c>
      <c r="Q38" s="80" t="n">
        <v>66.96</v>
      </c>
      <c r="R38" s="66" t="n">
        <f aca="false">P38/3600</f>
        <v>6.26323055555556</v>
      </c>
      <c r="S38" s="58"/>
      <c r="T38" s="69"/>
      <c r="U38" s="70"/>
      <c r="V38" s="70"/>
      <c r="W38" s="69"/>
      <c r="X38" s="70"/>
      <c r="Y38" s="71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457.276</v>
      </c>
      <c r="E39" s="0" t="n">
        <v>40.6573</v>
      </c>
      <c r="F39" s="0" t="n">
        <v>43.3035</v>
      </c>
      <c r="G39" s="0" t="n">
        <v>43.9395</v>
      </c>
      <c r="H39" s="76" t="n">
        <v>6469.36</v>
      </c>
      <c r="I39" s="76" t="n">
        <v>17.37</v>
      </c>
      <c r="J39" s="55" t="n">
        <f aca="false">H39/3600</f>
        <v>1.79704444444444</v>
      </c>
      <c r="L39" s="77" t="n">
        <v>3463.0032</v>
      </c>
      <c r="M39" s="76" t="n">
        <v>40.673</v>
      </c>
      <c r="N39" s="76" t="n">
        <v>43.3212</v>
      </c>
      <c r="O39" s="76" t="n">
        <v>43.957</v>
      </c>
      <c r="P39" s="76" t="n">
        <v>5907.28</v>
      </c>
      <c r="Q39" s="76" t="n">
        <v>15.95</v>
      </c>
      <c r="R39" s="55" t="n">
        <f aca="false">P39/3600</f>
        <v>1.640911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674.304</v>
      </c>
      <c r="E40" s="0" t="n">
        <v>37.4789</v>
      </c>
      <c r="F40" s="0" t="n">
        <v>40.9369</v>
      </c>
      <c r="G40" s="0" t="n">
        <v>41.1707</v>
      </c>
      <c r="H40" s="78" t="n">
        <v>5643.99</v>
      </c>
      <c r="I40" s="78" t="n">
        <v>15.08</v>
      </c>
      <c r="J40" s="60" t="n">
        <f aca="false">H40/3600</f>
        <v>1.567775</v>
      </c>
      <c r="L40" s="79" t="n">
        <v>1675.3232</v>
      </c>
      <c r="M40" s="78" t="n">
        <v>37.4875</v>
      </c>
      <c r="N40" s="78" t="n">
        <v>40.9401</v>
      </c>
      <c r="O40" s="78" t="n">
        <v>41.1746</v>
      </c>
      <c r="P40" s="78" t="n">
        <v>5088.2</v>
      </c>
      <c r="Q40" s="78" t="n">
        <v>12.94</v>
      </c>
      <c r="R40" s="60" t="n">
        <f aca="false">P40/3600</f>
        <v>1.41338888888889</v>
      </c>
      <c r="S40" s="58"/>
      <c r="T40" s="63"/>
      <c r="U40" s="44"/>
      <c r="V40" s="44"/>
      <c r="W40" s="63"/>
      <c r="X40" s="44"/>
      <c r="Y40" s="64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8.9648</v>
      </c>
      <c r="E41" s="0" t="n">
        <v>34.5171</v>
      </c>
      <c r="F41" s="0" t="n">
        <v>38.9828</v>
      </c>
      <c r="G41" s="0" t="n">
        <v>39.0196</v>
      </c>
      <c r="H41" s="78" t="n">
        <v>4940.77</v>
      </c>
      <c r="I41" s="78" t="n">
        <v>13.05</v>
      </c>
      <c r="J41" s="60" t="n">
        <f aca="false">H41/3600</f>
        <v>1.37243611111111</v>
      </c>
      <c r="L41" s="79" t="n">
        <v>828.8432</v>
      </c>
      <c r="M41" s="78" t="n">
        <v>34.5229</v>
      </c>
      <c r="N41" s="78" t="n">
        <v>38.9796</v>
      </c>
      <c r="O41" s="78" t="n">
        <v>39.0128</v>
      </c>
      <c r="P41" s="78" t="n">
        <v>4529.09</v>
      </c>
      <c r="Q41" s="78" t="n">
        <v>11.44</v>
      </c>
      <c r="R41" s="60" t="n">
        <f aca="false">P41/3600</f>
        <v>1.25808055555556</v>
      </c>
      <c r="S41" s="58"/>
      <c r="T41" s="63"/>
      <c r="U41" s="44"/>
      <c r="V41" s="44"/>
      <c r="W41" s="63"/>
      <c r="X41" s="44"/>
      <c r="Y41" s="64"/>
    </row>
    <row r="42" customFormat="false" ht="16.5" hidden="false" customHeight="false" outlineLevel="0" collapsed="false">
      <c r="A42" s="11"/>
      <c r="B42" s="18"/>
      <c r="C42" s="18" t="n">
        <v>37</v>
      </c>
      <c r="D42" s="0" t="n">
        <v>440.0312</v>
      </c>
      <c r="E42" s="0" t="n">
        <v>31.9692</v>
      </c>
      <c r="F42" s="0" t="n">
        <v>37.5619</v>
      </c>
      <c r="G42" s="0" t="n">
        <v>37.4111</v>
      </c>
      <c r="H42" s="80" t="n">
        <v>4537.37</v>
      </c>
      <c r="I42" s="80" t="n">
        <v>12.87</v>
      </c>
      <c r="J42" s="66" t="n">
        <f aca="false">H42/3600</f>
        <v>1.26038055555556</v>
      </c>
      <c r="L42" s="81" t="n">
        <v>439.4272</v>
      </c>
      <c r="M42" s="80" t="n">
        <v>31.9471</v>
      </c>
      <c r="N42" s="80" t="n">
        <v>37.5614</v>
      </c>
      <c r="O42" s="80" t="n">
        <v>37.4085</v>
      </c>
      <c r="P42" s="80" t="n">
        <v>4049.24</v>
      </c>
      <c r="Q42" s="80" t="n">
        <v>10.03</v>
      </c>
      <c r="R42" s="66" t="n">
        <f aca="false">P42/3600</f>
        <v>1.12478888888889</v>
      </c>
      <c r="S42" s="58"/>
      <c r="T42" s="69"/>
      <c r="U42" s="70"/>
      <c r="V42" s="70"/>
      <c r="W42" s="69"/>
      <c r="X42" s="70"/>
      <c r="Y42" s="71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3613.9104</v>
      </c>
      <c r="E43" s="0" t="n">
        <v>40.3931</v>
      </c>
      <c r="F43" s="0" t="n">
        <v>43.7463</v>
      </c>
      <c r="G43" s="0" t="n">
        <v>45.3415</v>
      </c>
      <c r="H43" s="76" t="n">
        <v>6997</v>
      </c>
      <c r="I43" s="76" t="n">
        <v>20.17</v>
      </c>
      <c r="J43" s="55" t="n">
        <f aca="false">H43/3600</f>
        <v>1.94361111111111</v>
      </c>
      <c r="L43" s="77" t="n">
        <v>3621.356</v>
      </c>
      <c r="M43" s="76" t="n">
        <v>40.4048</v>
      </c>
      <c r="N43" s="76" t="n">
        <v>43.7603</v>
      </c>
      <c r="O43" s="76" t="n">
        <v>45.3477</v>
      </c>
      <c r="P43" s="76" t="n">
        <v>6408.89</v>
      </c>
      <c r="Q43" s="76" t="n">
        <v>17.39</v>
      </c>
      <c r="R43" s="55" t="n">
        <f aca="false">P43/3600</f>
        <v>1.780247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14.0272</v>
      </c>
      <c r="E44" s="0" t="n">
        <v>37.8419</v>
      </c>
      <c r="F44" s="0" t="n">
        <v>41.833</v>
      </c>
      <c r="G44" s="0" t="n">
        <v>43.0364</v>
      </c>
      <c r="H44" s="78" t="n">
        <v>6712.44</v>
      </c>
      <c r="I44" s="78" t="n">
        <v>16.68</v>
      </c>
      <c r="J44" s="60" t="n">
        <f aca="false">H44/3600</f>
        <v>1.86456666666667</v>
      </c>
      <c r="L44" s="79" t="n">
        <v>1712.9168</v>
      </c>
      <c r="M44" s="78" t="n">
        <v>37.8485</v>
      </c>
      <c r="N44" s="78" t="n">
        <v>41.8352</v>
      </c>
      <c r="O44" s="78" t="n">
        <v>43.0425</v>
      </c>
      <c r="P44" s="78" t="n">
        <v>5589.33</v>
      </c>
      <c r="Q44" s="78" t="n">
        <v>15.55</v>
      </c>
      <c r="R44" s="60" t="n">
        <f aca="false">P44/3600</f>
        <v>1.55259166666667</v>
      </c>
      <c r="S44" s="58"/>
      <c r="T44" s="63"/>
      <c r="U44" s="44"/>
      <c r="V44" s="44"/>
      <c r="W44" s="63"/>
      <c r="X44" s="44"/>
      <c r="Y44" s="64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9.608</v>
      </c>
      <c r="E45" s="0" t="n">
        <v>35.0439</v>
      </c>
      <c r="F45" s="0" t="n">
        <v>40.1652</v>
      </c>
      <c r="G45" s="0" t="n">
        <v>41.1254</v>
      </c>
      <c r="H45" s="78" t="n">
        <v>5730.96</v>
      </c>
      <c r="I45" s="78" t="n">
        <v>16.08</v>
      </c>
      <c r="J45" s="60" t="n">
        <f aca="false">H45/3600</f>
        <v>1.59193333333333</v>
      </c>
      <c r="L45" s="79" t="n">
        <v>869.0408</v>
      </c>
      <c r="M45" s="78" t="n">
        <v>35.05</v>
      </c>
      <c r="N45" s="78" t="n">
        <v>40.154</v>
      </c>
      <c r="O45" s="78" t="n">
        <v>41.1216</v>
      </c>
      <c r="P45" s="78" t="n">
        <v>5057.25</v>
      </c>
      <c r="Q45" s="78" t="n">
        <v>13.68</v>
      </c>
      <c r="R45" s="60" t="n">
        <f aca="false">P45/3600</f>
        <v>1.40479166666667</v>
      </c>
      <c r="S45" s="58"/>
      <c r="T45" s="63"/>
      <c r="U45" s="44"/>
      <c r="V45" s="44"/>
      <c r="W45" s="63"/>
      <c r="X45" s="44"/>
      <c r="Y45" s="64"/>
    </row>
    <row r="46" customFormat="false" ht="16.5" hidden="false" customHeight="false" outlineLevel="0" collapsed="false">
      <c r="A46" s="11"/>
      <c r="B46" s="18"/>
      <c r="C46" s="18" t="n">
        <v>37</v>
      </c>
      <c r="D46" s="0" t="n">
        <v>462.2704</v>
      </c>
      <c r="E46" s="0" t="n">
        <v>32.2484</v>
      </c>
      <c r="F46" s="0" t="n">
        <v>38.8522</v>
      </c>
      <c r="G46" s="0" t="n">
        <v>39.7081</v>
      </c>
      <c r="H46" s="80" t="n">
        <v>5170.74</v>
      </c>
      <c r="I46" s="80" t="n">
        <v>14.26</v>
      </c>
      <c r="J46" s="66" t="n">
        <f aca="false">H46/3600</f>
        <v>1.43631666666667</v>
      </c>
      <c r="L46" s="81" t="n">
        <v>463.312</v>
      </c>
      <c r="M46" s="80" t="n">
        <v>32.2521</v>
      </c>
      <c r="N46" s="80" t="n">
        <v>38.8417</v>
      </c>
      <c r="O46" s="80" t="n">
        <v>39.6936</v>
      </c>
      <c r="P46" s="80" t="n">
        <v>4687.49</v>
      </c>
      <c r="Q46" s="80" t="n">
        <v>12.12</v>
      </c>
      <c r="R46" s="66" t="n">
        <f aca="false">P46/3600</f>
        <v>1.30208055555556</v>
      </c>
      <c r="S46" s="58"/>
      <c r="T46" s="69"/>
      <c r="U46" s="70"/>
      <c r="V46" s="70"/>
      <c r="W46" s="69"/>
      <c r="X46" s="70"/>
      <c r="Y46" s="71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6818.656</v>
      </c>
      <c r="E47" s="0" t="n">
        <v>38.5314</v>
      </c>
      <c r="F47" s="0" t="n">
        <v>41.6142</v>
      </c>
      <c r="G47" s="0" t="n">
        <v>42.6509</v>
      </c>
      <c r="H47" s="76" t="n">
        <v>6839.25</v>
      </c>
      <c r="I47" s="76" t="n">
        <v>21.11</v>
      </c>
      <c r="J47" s="55" t="n">
        <f aca="false">H47/3600</f>
        <v>1.89979166666667</v>
      </c>
      <c r="L47" s="77" t="n">
        <v>6823.6864</v>
      </c>
      <c r="M47" s="76" t="n">
        <v>38.5401</v>
      </c>
      <c r="N47" s="76" t="n">
        <v>41.6166</v>
      </c>
      <c r="O47" s="76" t="n">
        <v>42.6635</v>
      </c>
      <c r="P47" s="76" t="n">
        <v>6197.53</v>
      </c>
      <c r="Q47" s="76" t="n">
        <v>18.68</v>
      </c>
      <c r="R47" s="55" t="n">
        <f aca="false">P47/3600</f>
        <v>1.721536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19.752</v>
      </c>
      <c r="E48" s="0" t="n">
        <v>34.9802</v>
      </c>
      <c r="F48" s="0" t="n">
        <v>39.0192</v>
      </c>
      <c r="G48" s="0" t="n">
        <v>39.9524</v>
      </c>
      <c r="H48" s="78" t="n">
        <v>5822.1</v>
      </c>
      <c r="I48" s="78" t="n">
        <v>17.29</v>
      </c>
      <c r="J48" s="60" t="n">
        <f aca="false">H48/3600</f>
        <v>1.61725</v>
      </c>
      <c r="L48" s="79" t="n">
        <v>3121.14</v>
      </c>
      <c r="M48" s="78" t="n">
        <v>34.9883</v>
      </c>
      <c r="N48" s="78" t="n">
        <v>39.0216</v>
      </c>
      <c r="O48" s="78" t="n">
        <v>39.9525</v>
      </c>
      <c r="P48" s="78" t="n">
        <v>5159.34</v>
      </c>
      <c r="Q48" s="78" t="n">
        <v>15.29</v>
      </c>
      <c r="R48" s="60" t="n">
        <f aca="false">P48/3600</f>
        <v>1.43315</v>
      </c>
      <c r="S48" s="58"/>
      <c r="T48" s="63"/>
      <c r="U48" s="44"/>
      <c r="V48" s="44"/>
      <c r="W48" s="63"/>
      <c r="X48" s="44"/>
      <c r="Y48" s="64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77.516</v>
      </c>
      <c r="E49" s="0" t="n">
        <v>31.7068</v>
      </c>
      <c r="F49" s="0" t="n">
        <v>37.1521</v>
      </c>
      <c r="G49" s="0" t="n">
        <v>37.9959</v>
      </c>
      <c r="H49" s="78" t="n">
        <v>5374.41</v>
      </c>
      <c r="I49" s="78" t="n">
        <v>16.35</v>
      </c>
      <c r="J49" s="60" t="n">
        <f aca="false">H49/3600</f>
        <v>1.49289166666667</v>
      </c>
      <c r="L49" s="79" t="n">
        <v>1476.9216</v>
      </c>
      <c r="M49" s="78" t="n">
        <v>31.7164</v>
      </c>
      <c r="N49" s="78" t="n">
        <v>37.1516</v>
      </c>
      <c r="O49" s="78" t="n">
        <v>37.99</v>
      </c>
      <c r="P49" s="78" t="n">
        <v>4574.09</v>
      </c>
      <c r="Q49" s="78" t="n">
        <v>13.56</v>
      </c>
      <c r="R49" s="60" t="n">
        <f aca="false">P49/3600</f>
        <v>1.27058055555556</v>
      </c>
      <c r="S49" s="58"/>
      <c r="T49" s="63"/>
      <c r="U49" s="44"/>
      <c r="V49" s="44"/>
      <c r="W49" s="63"/>
      <c r="X49" s="44"/>
      <c r="Y49" s="64"/>
    </row>
    <row r="50" customFormat="false" ht="16.5" hidden="false" customHeight="false" outlineLevel="0" collapsed="false">
      <c r="A50" s="11"/>
      <c r="B50" s="18"/>
      <c r="C50" s="18" t="n">
        <v>37</v>
      </c>
      <c r="D50" s="0" t="n">
        <v>703.8696</v>
      </c>
      <c r="E50" s="0" t="n">
        <v>28.6839</v>
      </c>
      <c r="F50" s="0" t="n">
        <v>35.8869</v>
      </c>
      <c r="G50" s="0" t="n">
        <v>36.6045</v>
      </c>
      <c r="H50" s="80" t="n">
        <v>4508.96</v>
      </c>
      <c r="I50" s="80" t="n">
        <v>13.41</v>
      </c>
      <c r="J50" s="66" t="n">
        <f aca="false">H50/3600</f>
        <v>1.25248888888889</v>
      </c>
      <c r="L50" s="81" t="n">
        <v>703.232</v>
      </c>
      <c r="M50" s="80" t="n">
        <v>28.6929</v>
      </c>
      <c r="N50" s="80" t="n">
        <v>35.8921</v>
      </c>
      <c r="O50" s="80" t="n">
        <v>36.6053</v>
      </c>
      <c r="P50" s="80" t="n">
        <v>4086.9</v>
      </c>
      <c r="Q50" s="80" t="n">
        <v>11.35</v>
      </c>
      <c r="R50" s="66" t="n">
        <f aca="false">P50/3600</f>
        <v>1.13525</v>
      </c>
      <c r="S50" s="58"/>
      <c r="T50" s="69"/>
      <c r="U50" s="70"/>
      <c r="V50" s="70"/>
      <c r="W50" s="69"/>
      <c r="X50" s="70"/>
      <c r="Y50" s="71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4830.6</v>
      </c>
      <c r="E51" s="0" t="n">
        <v>39.2293</v>
      </c>
      <c r="F51" s="0" t="n">
        <v>41.5724</v>
      </c>
      <c r="G51" s="0" t="n">
        <v>43.0358</v>
      </c>
      <c r="H51" s="76" t="n">
        <v>5178.93</v>
      </c>
      <c r="I51" s="76" t="n">
        <v>15.74</v>
      </c>
      <c r="J51" s="55" t="n">
        <f aca="false">H51/3600</f>
        <v>1.43859166666667</v>
      </c>
      <c r="L51" s="77" t="n">
        <v>4837.4448</v>
      </c>
      <c r="M51" s="76" t="n">
        <v>39.2408</v>
      </c>
      <c r="N51" s="76" t="n">
        <v>41.5832</v>
      </c>
      <c r="O51" s="76" t="n">
        <v>43.0505</v>
      </c>
      <c r="P51" s="76" t="n">
        <v>4709.06</v>
      </c>
      <c r="Q51" s="76" t="n">
        <v>13.17</v>
      </c>
      <c r="R51" s="55" t="n">
        <f aca="false">P51/3600</f>
        <v>1.30807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44.5672</v>
      </c>
      <c r="E52" s="0" t="n">
        <v>35.9653</v>
      </c>
      <c r="F52" s="0" t="n">
        <v>39.2552</v>
      </c>
      <c r="G52" s="0" t="n">
        <v>40.8412</v>
      </c>
      <c r="H52" s="78" t="n">
        <v>4279.57</v>
      </c>
      <c r="I52" s="78" t="n">
        <v>11.98</v>
      </c>
      <c r="J52" s="60" t="n">
        <f aca="false">H52/3600</f>
        <v>1.18876944444444</v>
      </c>
      <c r="L52" s="79" t="n">
        <v>2045.8744</v>
      </c>
      <c r="M52" s="78" t="n">
        <v>35.9725</v>
      </c>
      <c r="N52" s="78" t="n">
        <v>39.2588</v>
      </c>
      <c r="O52" s="78" t="n">
        <v>40.8552</v>
      </c>
      <c r="P52" s="78" t="n">
        <v>3929.54</v>
      </c>
      <c r="Q52" s="78" t="n">
        <v>10.05</v>
      </c>
      <c r="R52" s="60" t="n">
        <f aca="false">P52/3600</f>
        <v>1.09153888888889</v>
      </c>
      <c r="S52" s="58"/>
      <c r="T52" s="63"/>
      <c r="U52" s="44"/>
      <c r="V52" s="44"/>
      <c r="W52" s="63"/>
      <c r="X52" s="44"/>
      <c r="Y52" s="64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8.1512</v>
      </c>
      <c r="E53" s="0" t="n">
        <v>33.0632</v>
      </c>
      <c r="F53" s="0" t="n">
        <v>37.3995</v>
      </c>
      <c r="G53" s="0" t="n">
        <v>39.1317</v>
      </c>
      <c r="H53" s="78" t="n">
        <v>3757.68</v>
      </c>
      <c r="I53" s="78" t="n">
        <v>9.98</v>
      </c>
      <c r="J53" s="60" t="n">
        <f aca="false">H53/3600</f>
        <v>1.0438</v>
      </c>
      <c r="L53" s="79" t="n">
        <v>958.7008</v>
      </c>
      <c r="M53" s="78" t="n">
        <v>33.0688</v>
      </c>
      <c r="N53" s="78" t="n">
        <v>37.4076</v>
      </c>
      <c r="O53" s="78" t="n">
        <v>39.134</v>
      </c>
      <c r="P53" s="78" t="n">
        <v>3353.34</v>
      </c>
      <c r="Q53" s="78" t="n">
        <v>8.36</v>
      </c>
      <c r="R53" s="60" t="n">
        <f aca="false">P53/3600</f>
        <v>0.931483333333333</v>
      </c>
      <c r="S53" s="58"/>
      <c r="T53" s="63"/>
      <c r="U53" s="44"/>
      <c r="V53" s="44"/>
      <c r="W53" s="63"/>
      <c r="X53" s="44"/>
      <c r="Y53" s="64"/>
    </row>
    <row r="54" customFormat="false" ht="16.5" hidden="false" customHeight="false" outlineLevel="0" collapsed="false">
      <c r="A54" s="18"/>
      <c r="B54" s="18"/>
      <c r="C54" s="18" t="n">
        <v>37</v>
      </c>
      <c r="D54" s="0" t="n">
        <v>472.2904</v>
      </c>
      <c r="E54" s="0" t="n">
        <v>30.3925</v>
      </c>
      <c r="F54" s="0" t="n">
        <v>36.1084</v>
      </c>
      <c r="G54" s="0" t="n">
        <v>37.8362</v>
      </c>
      <c r="H54" s="80" t="n">
        <v>3224.83</v>
      </c>
      <c r="I54" s="80" t="n">
        <v>8.28</v>
      </c>
      <c r="J54" s="66" t="n">
        <f aca="false">H54/3600</f>
        <v>0.895786111111111</v>
      </c>
      <c r="L54" s="81" t="n">
        <v>471.9328</v>
      </c>
      <c r="M54" s="80" t="n">
        <v>30.3988</v>
      </c>
      <c r="N54" s="80" t="n">
        <v>36.1018</v>
      </c>
      <c r="O54" s="80" t="n">
        <v>37.8235</v>
      </c>
      <c r="P54" s="80" t="n">
        <v>2906.75</v>
      </c>
      <c r="Q54" s="80" t="n">
        <v>7.69</v>
      </c>
      <c r="R54" s="66" t="n">
        <f aca="false">P54/3600</f>
        <v>0.807430555555556</v>
      </c>
      <c r="S54" s="58"/>
      <c r="T54" s="69"/>
      <c r="U54" s="70"/>
      <c r="V54" s="70"/>
      <c r="W54" s="69"/>
      <c r="X54" s="70"/>
      <c r="Y54" s="71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06.8248</v>
      </c>
      <c r="E55" s="0" t="n">
        <v>40.9167</v>
      </c>
      <c r="F55" s="0" t="n">
        <v>44.1968</v>
      </c>
      <c r="G55" s="0" t="n">
        <v>43.2975</v>
      </c>
      <c r="H55" s="76" t="n">
        <v>1912.28</v>
      </c>
      <c r="I55" s="76" t="n">
        <v>5.23</v>
      </c>
      <c r="J55" s="55" t="n">
        <f aca="false">H55/3600</f>
        <v>0.531188888888889</v>
      </c>
      <c r="L55" s="77" t="n">
        <v>1510.2272</v>
      </c>
      <c r="M55" s="76" t="n">
        <v>40.9373</v>
      </c>
      <c r="N55" s="76" t="n">
        <v>44.2066</v>
      </c>
      <c r="O55" s="76" t="n">
        <v>43.3145</v>
      </c>
      <c r="P55" s="76" t="n">
        <v>1684.91</v>
      </c>
      <c r="Q55" s="76" t="n">
        <v>4.45</v>
      </c>
      <c r="R55" s="55" t="n">
        <f aca="false">P55/3600</f>
        <v>0.468030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759.004</v>
      </c>
      <c r="E56" s="0" t="n">
        <v>37.0803</v>
      </c>
      <c r="F56" s="0" t="n">
        <v>41.5629</v>
      </c>
      <c r="G56" s="0" t="n">
        <v>40.3067</v>
      </c>
      <c r="H56" s="78" t="n">
        <v>1594.65</v>
      </c>
      <c r="I56" s="78" t="n">
        <v>4.9</v>
      </c>
      <c r="J56" s="60" t="n">
        <f aca="false">H56/3600</f>
        <v>0.442958333333333</v>
      </c>
      <c r="L56" s="79" t="n">
        <v>759.4688</v>
      </c>
      <c r="M56" s="78" t="n">
        <v>37.0872</v>
      </c>
      <c r="N56" s="78" t="n">
        <v>41.5781</v>
      </c>
      <c r="O56" s="78" t="n">
        <v>40.3097</v>
      </c>
      <c r="P56" s="78" t="n">
        <v>1457.8</v>
      </c>
      <c r="Q56" s="78" t="n">
        <v>3.69</v>
      </c>
      <c r="R56" s="60" t="n">
        <f aca="false">P56/3600</f>
        <v>0.404944444444444</v>
      </c>
      <c r="S56" s="58"/>
      <c r="T56" s="63"/>
      <c r="U56" s="44"/>
      <c r="V56" s="44"/>
      <c r="W56" s="63"/>
      <c r="X56" s="44"/>
      <c r="Y56" s="64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7.6712</v>
      </c>
      <c r="E57" s="0" t="n">
        <v>33.6697</v>
      </c>
      <c r="F57" s="0" t="n">
        <v>39.5588</v>
      </c>
      <c r="G57" s="0" t="n">
        <v>37.9809</v>
      </c>
      <c r="H57" s="78" t="n">
        <v>1412.45</v>
      </c>
      <c r="I57" s="78" t="n">
        <v>3.93</v>
      </c>
      <c r="J57" s="60" t="n">
        <f aca="false">H57/3600</f>
        <v>0.392347222222222</v>
      </c>
      <c r="L57" s="79" t="n">
        <v>377.772</v>
      </c>
      <c r="M57" s="78" t="n">
        <v>33.6683</v>
      </c>
      <c r="N57" s="78" t="n">
        <v>39.5747</v>
      </c>
      <c r="O57" s="78" t="n">
        <v>38.0106</v>
      </c>
      <c r="P57" s="78" t="n">
        <v>1281.27</v>
      </c>
      <c r="Q57" s="78" t="n">
        <v>3.19</v>
      </c>
      <c r="R57" s="60" t="n">
        <f aca="false">P57/3600</f>
        <v>0.355908333333333</v>
      </c>
      <c r="S57" s="58"/>
      <c r="T57" s="63"/>
      <c r="U57" s="44"/>
      <c r="V57" s="44"/>
      <c r="W57" s="63"/>
      <c r="X57" s="44"/>
      <c r="Y57" s="64"/>
    </row>
    <row r="58" customFormat="false" ht="16.5" hidden="false" customHeight="false" outlineLevel="0" collapsed="false">
      <c r="A58" s="11"/>
      <c r="B58" s="18"/>
      <c r="C58" s="18" t="n">
        <v>37</v>
      </c>
      <c r="D58" s="0" t="n">
        <v>196.9696</v>
      </c>
      <c r="E58" s="0" t="n">
        <v>30.842</v>
      </c>
      <c r="F58" s="0" t="n">
        <v>38.1017</v>
      </c>
      <c r="G58" s="0" t="n">
        <v>36.3499</v>
      </c>
      <c r="H58" s="80" t="n">
        <v>1276.96</v>
      </c>
      <c r="I58" s="80" t="n">
        <v>3.67</v>
      </c>
      <c r="J58" s="66" t="n">
        <f aca="false">H58/3600</f>
        <v>0.354711111111111</v>
      </c>
      <c r="L58" s="81" t="n">
        <v>196.7576</v>
      </c>
      <c r="M58" s="80" t="n">
        <v>30.835</v>
      </c>
      <c r="N58" s="80" t="n">
        <v>38.092</v>
      </c>
      <c r="O58" s="80" t="n">
        <v>36.3539</v>
      </c>
      <c r="P58" s="80" t="n">
        <v>1150.55</v>
      </c>
      <c r="Q58" s="80" t="n">
        <v>2.9</v>
      </c>
      <c r="R58" s="66" t="n">
        <f aca="false">P58/3600</f>
        <v>0.319597222222222</v>
      </c>
      <c r="S58" s="58"/>
      <c r="T58" s="69"/>
      <c r="U58" s="70"/>
      <c r="V58" s="70"/>
      <c r="W58" s="69"/>
      <c r="X58" s="70"/>
      <c r="Y58" s="71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612.1952</v>
      </c>
      <c r="E59" s="0" t="n">
        <v>38.2687</v>
      </c>
      <c r="F59" s="0" t="n">
        <v>43.2516</v>
      </c>
      <c r="G59" s="0" t="n">
        <v>44.3337</v>
      </c>
      <c r="H59" s="76" t="n">
        <v>1951.76</v>
      </c>
      <c r="I59" s="76" t="n">
        <v>7.32</v>
      </c>
      <c r="J59" s="55" t="n">
        <f aca="false">H59/3600</f>
        <v>0.542155555555556</v>
      </c>
      <c r="L59" s="77" t="n">
        <v>1612.3808</v>
      </c>
      <c r="M59" s="76" t="n">
        <v>38.2714</v>
      </c>
      <c r="N59" s="76" t="n">
        <v>43.2628</v>
      </c>
      <c r="O59" s="76" t="n">
        <v>44.3613</v>
      </c>
      <c r="P59" s="76" t="n">
        <v>1741.98</v>
      </c>
      <c r="Q59" s="76" t="n">
        <v>5.66</v>
      </c>
      <c r="R59" s="55" t="n">
        <f aca="false">P59/3600</f>
        <v>0.48388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5.5928</v>
      </c>
      <c r="E60" s="0" t="n">
        <v>34.9872</v>
      </c>
      <c r="F60" s="0" t="n">
        <v>41.1025</v>
      </c>
      <c r="G60" s="0" t="n">
        <v>42.1342</v>
      </c>
      <c r="H60" s="78" t="n">
        <v>1555.56</v>
      </c>
      <c r="I60" s="78" t="n">
        <v>5.7</v>
      </c>
      <c r="J60" s="60" t="n">
        <f aca="false">H60/3600</f>
        <v>0.4321</v>
      </c>
      <c r="L60" s="79" t="n">
        <v>625.0416</v>
      </c>
      <c r="M60" s="78" t="n">
        <v>34.9879</v>
      </c>
      <c r="N60" s="78" t="n">
        <v>41.1191</v>
      </c>
      <c r="O60" s="78" t="n">
        <v>42.154</v>
      </c>
      <c r="P60" s="78" t="n">
        <v>1413.14</v>
      </c>
      <c r="Q60" s="78" t="n">
        <v>4.96</v>
      </c>
      <c r="R60" s="60" t="n">
        <f aca="false">P60/3600</f>
        <v>0.392538888888889</v>
      </c>
      <c r="S60" s="58"/>
      <c r="T60" s="63"/>
      <c r="U60" s="44"/>
      <c r="V60" s="44"/>
      <c r="W60" s="63"/>
      <c r="X60" s="44"/>
      <c r="Y60" s="64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5696</v>
      </c>
      <c r="E61" s="0" t="n">
        <v>32.0553</v>
      </c>
      <c r="F61" s="0" t="n">
        <v>39.6069</v>
      </c>
      <c r="G61" s="0" t="n">
        <v>40.5614</v>
      </c>
      <c r="H61" s="78" t="n">
        <v>1352.32</v>
      </c>
      <c r="I61" s="78" t="n">
        <v>5.03</v>
      </c>
      <c r="J61" s="60" t="n">
        <f aca="false">H61/3600</f>
        <v>0.375644444444444</v>
      </c>
      <c r="L61" s="79" t="n">
        <v>281.0408</v>
      </c>
      <c r="M61" s="78" t="n">
        <v>32.0577</v>
      </c>
      <c r="N61" s="78" t="n">
        <v>39.5932</v>
      </c>
      <c r="O61" s="78" t="n">
        <v>40.5803</v>
      </c>
      <c r="P61" s="78" t="n">
        <v>1232.67</v>
      </c>
      <c r="Q61" s="78" t="n">
        <v>4.02</v>
      </c>
      <c r="R61" s="60" t="n">
        <f aca="false">P61/3600</f>
        <v>0.342408333333333</v>
      </c>
      <c r="S61" s="58"/>
      <c r="T61" s="63"/>
      <c r="U61" s="44"/>
      <c r="V61" s="44"/>
      <c r="W61" s="63"/>
      <c r="X61" s="44"/>
      <c r="Y61" s="64"/>
    </row>
    <row r="62" customFormat="false" ht="16.5" hidden="false" customHeight="false" outlineLevel="0" collapsed="false">
      <c r="A62" s="11"/>
      <c r="B62" s="18"/>
      <c r="C62" s="18" t="n">
        <v>37</v>
      </c>
      <c r="D62" s="0" t="n">
        <v>140.512</v>
      </c>
      <c r="E62" s="0" t="n">
        <v>29.1593</v>
      </c>
      <c r="F62" s="0" t="n">
        <v>38.5346</v>
      </c>
      <c r="G62" s="0" t="n">
        <v>39.3197</v>
      </c>
      <c r="H62" s="80" t="n">
        <v>1280.45</v>
      </c>
      <c r="I62" s="80" t="n">
        <v>4.57</v>
      </c>
      <c r="J62" s="66" t="n">
        <f aca="false">H62/3600</f>
        <v>0.355680555555556</v>
      </c>
      <c r="L62" s="81" t="n">
        <v>140.7424</v>
      </c>
      <c r="M62" s="80" t="n">
        <v>29.1761</v>
      </c>
      <c r="N62" s="80" t="n">
        <v>38.5411</v>
      </c>
      <c r="O62" s="80" t="n">
        <v>39.3533</v>
      </c>
      <c r="P62" s="80" t="n">
        <v>1156.88</v>
      </c>
      <c r="Q62" s="80" t="n">
        <v>3.59</v>
      </c>
      <c r="R62" s="66" t="n">
        <f aca="false">P62/3600</f>
        <v>0.321355555555556</v>
      </c>
      <c r="S62" s="58"/>
      <c r="T62" s="69"/>
      <c r="U62" s="70"/>
      <c r="V62" s="70"/>
      <c r="W62" s="69"/>
      <c r="X62" s="70"/>
      <c r="Y62" s="71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643.6992</v>
      </c>
      <c r="E63" s="0" t="n">
        <v>38.447</v>
      </c>
      <c r="F63" s="0" t="n">
        <v>41.4391</v>
      </c>
      <c r="G63" s="0" t="n">
        <v>42.3817</v>
      </c>
      <c r="H63" s="76" t="n">
        <v>1617.21</v>
      </c>
      <c r="I63" s="76" t="n">
        <v>5.61</v>
      </c>
      <c r="J63" s="55" t="n">
        <f aca="false">H63/3600</f>
        <v>0.449225</v>
      </c>
      <c r="L63" s="77" t="n">
        <v>1643.7328</v>
      </c>
      <c r="M63" s="76" t="n">
        <v>38.4508</v>
      </c>
      <c r="N63" s="76" t="n">
        <v>41.4471</v>
      </c>
      <c r="O63" s="76" t="n">
        <v>42.4009</v>
      </c>
      <c r="P63" s="76" t="n">
        <v>1477.75</v>
      </c>
      <c r="Q63" s="76" t="n">
        <v>4.57</v>
      </c>
      <c r="R63" s="55" t="n">
        <f aca="false">P63/3600</f>
        <v>0.41048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6.9344</v>
      </c>
      <c r="E64" s="0" t="n">
        <v>35.0142</v>
      </c>
      <c r="F64" s="0" t="n">
        <v>38.8024</v>
      </c>
      <c r="G64" s="0" t="n">
        <v>39.5546</v>
      </c>
      <c r="H64" s="78" t="n">
        <v>1400.22</v>
      </c>
      <c r="I64" s="78" t="n">
        <v>4.41</v>
      </c>
      <c r="J64" s="60" t="n">
        <f aca="false">H64/3600</f>
        <v>0.38895</v>
      </c>
      <c r="L64" s="79" t="n">
        <v>757.1368</v>
      </c>
      <c r="M64" s="78" t="n">
        <v>35.017</v>
      </c>
      <c r="N64" s="78" t="n">
        <v>38.8221</v>
      </c>
      <c r="O64" s="78" t="n">
        <v>39.5739</v>
      </c>
      <c r="P64" s="78" t="n">
        <v>1236.03</v>
      </c>
      <c r="Q64" s="78" t="n">
        <v>3.79</v>
      </c>
      <c r="R64" s="60" t="n">
        <f aca="false">P64/3600</f>
        <v>0.343341666666667</v>
      </c>
      <c r="S64" s="58"/>
      <c r="T64" s="63"/>
      <c r="U64" s="44"/>
      <c r="V64" s="44"/>
      <c r="W64" s="63"/>
      <c r="X64" s="44"/>
      <c r="Y64" s="64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5.1952</v>
      </c>
      <c r="E65" s="0" t="n">
        <v>31.7178</v>
      </c>
      <c r="F65" s="0" t="n">
        <v>36.8206</v>
      </c>
      <c r="G65" s="0" t="n">
        <v>37.5131</v>
      </c>
      <c r="H65" s="78" t="n">
        <v>1192.59</v>
      </c>
      <c r="I65" s="78" t="n">
        <v>3.85</v>
      </c>
      <c r="J65" s="60" t="n">
        <f aca="false">H65/3600</f>
        <v>0.331275</v>
      </c>
      <c r="L65" s="79" t="n">
        <v>354.6304</v>
      </c>
      <c r="M65" s="78" t="n">
        <v>31.7196</v>
      </c>
      <c r="N65" s="78" t="n">
        <v>36.8326</v>
      </c>
      <c r="O65" s="78" t="n">
        <v>37.5057</v>
      </c>
      <c r="P65" s="78" t="n">
        <v>1079.67</v>
      </c>
      <c r="Q65" s="78" t="n">
        <v>3.09</v>
      </c>
      <c r="R65" s="60" t="n">
        <f aca="false">P65/3600</f>
        <v>0.299908333333333</v>
      </c>
      <c r="S65" s="58"/>
      <c r="T65" s="63"/>
      <c r="U65" s="44"/>
      <c r="V65" s="44"/>
      <c r="W65" s="63"/>
      <c r="X65" s="44"/>
      <c r="Y65" s="64"/>
    </row>
    <row r="66" customFormat="false" ht="16.5" hidden="false" customHeight="false" outlineLevel="0" collapsed="false">
      <c r="A66" s="11"/>
      <c r="B66" s="18"/>
      <c r="C66" s="18" t="n">
        <v>37</v>
      </c>
      <c r="D66" s="0" t="n">
        <v>165.6488</v>
      </c>
      <c r="E66" s="0" t="n">
        <v>28.765</v>
      </c>
      <c r="F66" s="0" t="n">
        <v>35.4527</v>
      </c>
      <c r="G66" s="0" t="n">
        <v>36.0597</v>
      </c>
      <c r="H66" s="80" t="n">
        <v>1080.45</v>
      </c>
      <c r="I66" s="80" t="n">
        <v>3.61</v>
      </c>
      <c r="J66" s="66" t="n">
        <f aca="false">H66/3600</f>
        <v>0.300125</v>
      </c>
      <c r="L66" s="81" t="n">
        <v>165.8632</v>
      </c>
      <c r="M66" s="80" t="n">
        <v>28.7658</v>
      </c>
      <c r="N66" s="80" t="n">
        <v>35.4556</v>
      </c>
      <c r="O66" s="80" t="n">
        <v>36.0695</v>
      </c>
      <c r="P66" s="80" t="n">
        <v>989.38</v>
      </c>
      <c r="Q66" s="80" t="n">
        <v>2.91</v>
      </c>
      <c r="R66" s="66" t="n">
        <f aca="false">P66/3600</f>
        <v>0.274827777777778</v>
      </c>
      <c r="S66" s="58"/>
      <c r="T66" s="69"/>
      <c r="U66" s="70"/>
      <c r="V66" s="70"/>
      <c r="W66" s="69"/>
      <c r="X66" s="70"/>
      <c r="Y66" s="71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205.3912</v>
      </c>
      <c r="E67" s="0" t="n">
        <v>39.6723</v>
      </c>
      <c r="F67" s="0" t="n">
        <v>41.7171</v>
      </c>
      <c r="G67" s="0" t="n">
        <v>42.7815</v>
      </c>
      <c r="H67" s="76" t="n">
        <v>1360.38</v>
      </c>
      <c r="I67" s="76" t="n">
        <v>3.75</v>
      </c>
      <c r="J67" s="55" t="n">
        <f aca="false">H67/3600</f>
        <v>0.377883333333333</v>
      </c>
      <c r="L67" s="77" t="n">
        <v>1205.7808</v>
      </c>
      <c r="M67" s="76" t="n">
        <v>39.6773</v>
      </c>
      <c r="N67" s="76" t="n">
        <v>41.7278</v>
      </c>
      <c r="O67" s="76" t="n">
        <v>42.8093</v>
      </c>
      <c r="P67" s="76" t="n">
        <v>1145.19</v>
      </c>
      <c r="Q67" s="76" t="n">
        <v>3.16</v>
      </c>
      <c r="R67" s="55" t="n">
        <f aca="false">P67/3600</f>
        <v>0.318108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3.0304</v>
      </c>
      <c r="E68" s="0" t="n">
        <v>35.8718</v>
      </c>
      <c r="F68" s="0" t="n">
        <v>38.9956</v>
      </c>
      <c r="G68" s="0" t="n">
        <v>40.2215</v>
      </c>
      <c r="H68" s="78" t="n">
        <v>1170.52</v>
      </c>
      <c r="I68" s="78" t="n">
        <v>3.04</v>
      </c>
      <c r="J68" s="60" t="n">
        <f aca="false">H68/3600</f>
        <v>0.325144444444444</v>
      </c>
      <c r="L68" s="79" t="n">
        <v>594.2344</v>
      </c>
      <c r="M68" s="78" t="n">
        <v>35.8831</v>
      </c>
      <c r="N68" s="78" t="n">
        <v>39.0155</v>
      </c>
      <c r="O68" s="78" t="n">
        <v>40.2393</v>
      </c>
      <c r="P68" s="78" t="n">
        <v>980.51</v>
      </c>
      <c r="Q68" s="78" t="n">
        <v>2.56</v>
      </c>
      <c r="R68" s="60" t="n">
        <f aca="false">P68/3600</f>
        <v>0.272363888888889</v>
      </c>
      <c r="S68" s="58"/>
      <c r="T68" s="63"/>
      <c r="U68" s="44"/>
      <c r="V68" s="44"/>
      <c r="W68" s="63"/>
      <c r="X68" s="44"/>
      <c r="Y68" s="64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9.784</v>
      </c>
      <c r="E69" s="0" t="n">
        <v>32.4371</v>
      </c>
      <c r="F69" s="0" t="n">
        <v>37.0789</v>
      </c>
      <c r="G69" s="0" t="n">
        <v>38.2652</v>
      </c>
      <c r="H69" s="78" t="n">
        <v>935.02</v>
      </c>
      <c r="I69" s="78" t="n">
        <v>2.69</v>
      </c>
      <c r="J69" s="60" t="n">
        <f aca="false">H69/3600</f>
        <v>0.259727777777778</v>
      </c>
      <c r="L69" s="79" t="n">
        <v>289.456</v>
      </c>
      <c r="M69" s="78" t="n">
        <v>32.4362</v>
      </c>
      <c r="N69" s="78" t="n">
        <v>37.0576</v>
      </c>
      <c r="O69" s="78" t="n">
        <v>38.2586</v>
      </c>
      <c r="P69" s="78" t="n">
        <v>851.41</v>
      </c>
      <c r="Q69" s="78" t="n">
        <v>2.32</v>
      </c>
      <c r="R69" s="60" t="n">
        <f aca="false">P69/3600</f>
        <v>0.236502777777778</v>
      </c>
      <c r="S69" s="58"/>
      <c r="T69" s="63"/>
      <c r="U69" s="44"/>
      <c r="V69" s="44"/>
      <c r="W69" s="63"/>
      <c r="X69" s="44"/>
      <c r="Y69" s="64"/>
    </row>
    <row r="70" customFormat="false" ht="16.5" hidden="false" customHeight="false" outlineLevel="0" collapsed="false">
      <c r="A70" s="18"/>
      <c r="B70" s="18"/>
      <c r="C70" s="18" t="n">
        <v>37</v>
      </c>
      <c r="D70" s="0" t="n">
        <v>143.196</v>
      </c>
      <c r="E70" s="0" t="n">
        <v>29.6074</v>
      </c>
      <c r="F70" s="0" t="n">
        <v>35.6336</v>
      </c>
      <c r="G70" s="0" t="n">
        <v>36.7314</v>
      </c>
      <c r="H70" s="80" t="n">
        <v>803.77</v>
      </c>
      <c r="I70" s="80" t="n">
        <v>2.42</v>
      </c>
      <c r="J70" s="66" t="n">
        <f aca="false">H70/3600</f>
        <v>0.223269444444444</v>
      </c>
      <c r="L70" s="81" t="n">
        <v>143.3616</v>
      </c>
      <c r="M70" s="80" t="n">
        <v>29.619</v>
      </c>
      <c r="N70" s="80" t="n">
        <v>35.6604</v>
      </c>
      <c r="O70" s="80" t="n">
        <v>36.7494</v>
      </c>
      <c r="P70" s="80" t="n">
        <v>733.24</v>
      </c>
      <c r="Q70" s="80" t="n">
        <v>2.01</v>
      </c>
      <c r="R70" s="66" t="n">
        <f aca="false">P70/3600</f>
        <v>0.203677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5.75" hidden="false" customHeight="false" outlineLevel="0" collapsed="false">
      <c r="A83" s="74" t="s">
        <v>85</v>
      </c>
      <c r="B83" s="74" t="s">
        <v>39</v>
      </c>
      <c r="C83" s="74" t="n">
        <v>22</v>
      </c>
      <c r="D83" s="0" t="n">
        <v>3594.8912</v>
      </c>
      <c r="E83" s="0" t="n">
        <v>40.7887</v>
      </c>
      <c r="F83" s="0" t="n">
        <v>43.2248</v>
      </c>
      <c r="G83" s="0" t="n">
        <v>43.8005</v>
      </c>
      <c r="H83" s="76" t="n">
        <v>6419.96</v>
      </c>
      <c r="I83" s="76" t="n">
        <v>17.35</v>
      </c>
      <c r="J83" s="55" t="n">
        <f aca="false">H83/3600</f>
        <v>1.78332222222222</v>
      </c>
      <c r="L83" s="77" t="n">
        <v>3597.0576</v>
      </c>
      <c r="M83" s="76" t="n">
        <v>40.8053</v>
      </c>
      <c r="N83" s="76" t="n">
        <v>43.2485</v>
      </c>
      <c r="O83" s="76" t="n">
        <v>43.8289</v>
      </c>
      <c r="P83" s="76" t="n">
        <v>5820.45</v>
      </c>
      <c r="Q83" s="76" t="n">
        <v>14.8</v>
      </c>
      <c r="R83" s="55" t="n">
        <f aca="false">P83/3600</f>
        <v>1.616791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0" t="n">
        <v>1784.7656</v>
      </c>
      <c r="E84" s="0" t="n">
        <v>37.5126</v>
      </c>
      <c r="F84" s="0" t="n">
        <v>40.5916</v>
      </c>
      <c r="G84" s="0" t="n">
        <v>40.8181</v>
      </c>
      <c r="H84" s="78" t="n">
        <v>5550.54</v>
      </c>
      <c r="I84" s="78" t="n">
        <v>16.02</v>
      </c>
      <c r="J84" s="60" t="n">
        <f aca="false">H84/3600</f>
        <v>1.54181666666667</v>
      </c>
      <c r="L84" s="79" t="n">
        <v>1784.6864</v>
      </c>
      <c r="M84" s="78" t="n">
        <v>37.5301</v>
      </c>
      <c r="N84" s="78" t="n">
        <v>40.5911</v>
      </c>
      <c r="O84" s="78" t="n">
        <v>40.8201</v>
      </c>
      <c r="P84" s="78" t="n">
        <v>5072.03</v>
      </c>
      <c r="Q84" s="78" t="n">
        <v>12.7</v>
      </c>
      <c r="R84" s="60" t="n">
        <f aca="false">P84/3600</f>
        <v>1.40889722222222</v>
      </c>
      <c r="S84" s="58"/>
      <c r="T84" s="63"/>
      <c r="U84" s="44"/>
      <c r="V84" s="44"/>
      <c r="W84" s="63"/>
      <c r="X84" s="44"/>
      <c r="Y84" s="64"/>
    </row>
    <row r="85" customFormat="false" ht="15.75" hidden="false" customHeight="false" outlineLevel="0" collapsed="false">
      <c r="A85" s="73"/>
      <c r="B85" s="73"/>
      <c r="C85" s="73" t="n">
        <v>32</v>
      </c>
      <c r="D85" s="0" t="n">
        <v>902.3688</v>
      </c>
      <c r="E85" s="0" t="n">
        <v>34.4347</v>
      </c>
      <c r="F85" s="0" t="n">
        <v>38.3779</v>
      </c>
      <c r="G85" s="0" t="n">
        <v>38.4273</v>
      </c>
      <c r="H85" s="78" t="n">
        <v>5087.79</v>
      </c>
      <c r="I85" s="78" t="n">
        <v>13.55</v>
      </c>
      <c r="J85" s="60" t="n">
        <f aca="false">H85/3600</f>
        <v>1.413275</v>
      </c>
      <c r="L85" s="79" t="n">
        <v>902.5552</v>
      </c>
      <c r="M85" s="78" t="n">
        <v>34.4489</v>
      </c>
      <c r="N85" s="78" t="n">
        <v>38.3652</v>
      </c>
      <c r="O85" s="78" t="n">
        <v>38.4183</v>
      </c>
      <c r="P85" s="78" t="n">
        <v>4538.61</v>
      </c>
      <c r="Q85" s="78" t="n">
        <v>12.4</v>
      </c>
      <c r="R85" s="60" t="n">
        <f aca="false">P85/3600</f>
        <v>1.260725</v>
      </c>
      <c r="S85" s="58"/>
      <c r="T85" s="63"/>
      <c r="U85" s="44"/>
      <c r="V85" s="44"/>
      <c r="W85" s="63"/>
      <c r="X85" s="44"/>
      <c r="Y85" s="64"/>
    </row>
    <row r="86" customFormat="false" ht="16.5" hidden="false" customHeight="false" outlineLevel="0" collapsed="false">
      <c r="A86" s="73"/>
      <c r="B86" s="75"/>
      <c r="C86" s="75" t="n">
        <v>37</v>
      </c>
      <c r="D86" s="0" t="n">
        <v>484.78</v>
      </c>
      <c r="E86" s="0" t="n">
        <v>31.7242</v>
      </c>
      <c r="F86" s="0" t="n">
        <v>36.7771</v>
      </c>
      <c r="G86" s="0" t="n">
        <v>36.7088</v>
      </c>
      <c r="H86" s="80" t="n">
        <v>4527.06</v>
      </c>
      <c r="I86" s="80" t="n">
        <v>12.02</v>
      </c>
      <c r="J86" s="66" t="n">
        <f aca="false">H86/3600</f>
        <v>1.25751666666667</v>
      </c>
      <c r="L86" s="81" t="n">
        <v>484.268</v>
      </c>
      <c r="M86" s="80" t="n">
        <v>31.7172</v>
      </c>
      <c r="N86" s="80" t="n">
        <v>36.7691</v>
      </c>
      <c r="O86" s="80" t="n">
        <v>36.682</v>
      </c>
      <c r="P86" s="80" t="n">
        <v>3984.83</v>
      </c>
      <c r="Q86" s="80" t="n">
        <v>9.9</v>
      </c>
      <c r="R86" s="66" t="n">
        <f aca="false">P86/3600</f>
        <v>1.10689722222222</v>
      </c>
      <c r="S86" s="58"/>
      <c r="T86" s="69"/>
      <c r="U86" s="70"/>
      <c r="V86" s="70"/>
      <c r="W86" s="69"/>
      <c r="X86" s="70"/>
      <c r="Y86" s="71"/>
    </row>
    <row r="87" customFormat="false" ht="15.75" hidden="false" customHeight="false" outlineLevel="0" collapsed="false">
      <c r="A87" s="73"/>
      <c r="B87" s="74" t="s">
        <v>57</v>
      </c>
      <c r="C87" s="74" t="n">
        <v>22</v>
      </c>
      <c r="D87" s="0" t="n">
        <v>5466.6533</v>
      </c>
      <c r="E87" s="0" t="n">
        <v>42.5339</v>
      </c>
      <c r="F87" s="0" t="n">
        <v>45.9364</v>
      </c>
      <c r="G87" s="0" t="n">
        <v>45.9353</v>
      </c>
      <c r="H87" s="76" t="n">
        <v>14182.9</v>
      </c>
      <c r="I87" s="76" t="n">
        <v>35.48</v>
      </c>
      <c r="J87" s="55" t="n">
        <f aca="false">H87/3600</f>
        <v>3.93969444444444</v>
      </c>
      <c r="L87" s="77" t="n">
        <v>5472.9869</v>
      </c>
      <c r="M87" s="76" t="n">
        <v>42.6003</v>
      </c>
      <c r="N87" s="76" t="n">
        <v>45.9574</v>
      </c>
      <c r="O87" s="76" t="n">
        <v>45.9529</v>
      </c>
      <c r="P87" s="76" t="n">
        <v>12711.81</v>
      </c>
      <c r="Q87" s="76" t="n">
        <v>31.61</v>
      </c>
      <c r="R87" s="55" t="n">
        <f aca="false">P87/3600</f>
        <v>3.531058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0" t="n">
        <v>2813.7298</v>
      </c>
      <c r="E88" s="0" t="n">
        <v>38.4586</v>
      </c>
      <c r="F88" s="0" t="n">
        <v>43.1231</v>
      </c>
      <c r="G88" s="0" t="n">
        <v>42.9582</v>
      </c>
      <c r="H88" s="78" t="n">
        <v>12704.24</v>
      </c>
      <c r="I88" s="78" t="n">
        <v>29</v>
      </c>
      <c r="J88" s="60" t="n">
        <f aca="false">H88/3600</f>
        <v>3.52895555555556</v>
      </c>
      <c r="L88" s="79" t="n">
        <v>2812.6622</v>
      </c>
      <c r="M88" s="78" t="n">
        <v>38.4683</v>
      </c>
      <c r="N88" s="78" t="n">
        <v>43.1435</v>
      </c>
      <c r="O88" s="78" t="n">
        <v>42.9018</v>
      </c>
      <c r="P88" s="78" t="n">
        <v>10712.18</v>
      </c>
      <c r="Q88" s="78" t="n">
        <v>28</v>
      </c>
      <c r="R88" s="60" t="n">
        <f aca="false">P88/3600</f>
        <v>2.97560555555556</v>
      </c>
      <c r="S88" s="58"/>
      <c r="T88" s="63"/>
      <c r="U88" s="44"/>
      <c r="V88" s="44"/>
      <c r="W88" s="63"/>
      <c r="X88" s="44"/>
      <c r="Y88" s="64"/>
    </row>
    <row r="89" customFormat="false" ht="15.75" hidden="false" customHeight="false" outlineLevel="0" collapsed="false">
      <c r="A89" s="73"/>
      <c r="B89" s="73"/>
      <c r="C89" s="73" t="n">
        <v>32</v>
      </c>
      <c r="D89" s="0" t="n">
        <v>1392.3653</v>
      </c>
      <c r="E89" s="0" t="n">
        <v>34.7168</v>
      </c>
      <c r="F89" s="0" t="n">
        <v>40.9878</v>
      </c>
      <c r="G89" s="0" t="n">
        <v>40.5239</v>
      </c>
      <c r="H89" s="78" t="n">
        <v>10739.27</v>
      </c>
      <c r="I89" s="78" t="n">
        <v>25.89</v>
      </c>
      <c r="J89" s="60" t="n">
        <f aca="false">H89/3600</f>
        <v>2.98313055555556</v>
      </c>
      <c r="L89" s="79" t="n">
        <v>1390.0954</v>
      </c>
      <c r="M89" s="78" t="n">
        <v>34.7058</v>
      </c>
      <c r="N89" s="78" t="n">
        <v>40.9879</v>
      </c>
      <c r="O89" s="78" t="n">
        <v>40.4237</v>
      </c>
      <c r="P89" s="78" t="n">
        <v>9022.01</v>
      </c>
      <c r="Q89" s="78" t="n">
        <v>23.63</v>
      </c>
      <c r="R89" s="60" t="n">
        <f aca="false">P89/3600</f>
        <v>2.50611388888889</v>
      </c>
      <c r="S89" s="58"/>
      <c r="T89" s="63"/>
      <c r="U89" s="44"/>
      <c r="V89" s="44"/>
      <c r="W89" s="63"/>
      <c r="X89" s="44"/>
      <c r="Y89" s="64"/>
    </row>
    <row r="90" customFormat="false" ht="16.5" hidden="false" customHeight="false" outlineLevel="0" collapsed="false">
      <c r="A90" s="73"/>
      <c r="B90" s="75"/>
      <c r="C90" s="75" t="n">
        <v>37</v>
      </c>
      <c r="D90" s="0" t="n">
        <v>701.9467</v>
      </c>
      <c r="E90" s="0" t="n">
        <v>31.6089</v>
      </c>
      <c r="F90" s="0" t="n">
        <v>39.4528</v>
      </c>
      <c r="G90" s="0" t="n">
        <v>38.63</v>
      </c>
      <c r="H90" s="80" t="n">
        <v>8632.55</v>
      </c>
      <c r="I90" s="80" t="n">
        <v>27.92</v>
      </c>
      <c r="J90" s="66" t="n">
        <f aca="false">H90/3600</f>
        <v>2.39793055555556</v>
      </c>
      <c r="L90" s="81" t="n">
        <v>701.243</v>
      </c>
      <c r="M90" s="80" t="n">
        <v>31.5951</v>
      </c>
      <c r="N90" s="80" t="n">
        <v>39.4566</v>
      </c>
      <c r="O90" s="80" t="n">
        <v>38.541</v>
      </c>
      <c r="P90" s="80" t="n">
        <v>7873.43</v>
      </c>
      <c r="Q90" s="80" t="n">
        <v>21.08</v>
      </c>
      <c r="R90" s="66" t="n">
        <f aca="false">P90/3600</f>
        <v>2.18706388888889</v>
      </c>
      <c r="S90" s="58"/>
      <c r="T90" s="69"/>
      <c r="U90" s="70"/>
      <c r="V90" s="70"/>
      <c r="W90" s="69"/>
      <c r="X90" s="70"/>
      <c r="Y90" s="71"/>
    </row>
    <row r="91" customFormat="false" ht="15.75" hidden="false" customHeight="false" outlineLevel="0" collapsed="false">
      <c r="A91" s="73"/>
      <c r="B91" s="74" t="s">
        <v>65</v>
      </c>
      <c r="C91" s="74" t="n">
        <v>22</v>
      </c>
      <c r="D91" s="0" t="n">
        <v>1500.048</v>
      </c>
      <c r="E91" s="0" t="n">
        <v>47.6638</v>
      </c>
      <c r="F91" s="0" t="n">
        <v>45.7418</v>
      </c>
      <c r="G91" s="0" t="n">
        <v>45.8544</v>
      </c>
      <c r="H91" s="76" t="n">
        <v>4873.19</v>
      </c>
      <c r="I91" s="76" t="n">
        <v>14.5</v>
      </c>
      <c r="J91" s="55" t="n">
        <f aca="false">H91/3600</f>
        <v>1.35366388888889</v>
      </c>
      <c r="L91" s="77" t="n">
        <v>1499.74</v>
      </c>
      <c r="M91" s="76" t="n">
        <v>47.6979</v>
      </c>
      <c r="N91" s="76" t="n">
        <v>45.7754</v>
      </c>
      <c r="O91" s="76" t="n">
        <v>45.8802</v>
      </c>
      <c r="P91" s="76" t="n">
        <v>4347.62</v>
      </c>
      <c r="Q91" s="76" t="n">
        <v>12.47</v>
      </c>
      <c r="R91" s="55" t="n">
        <f aca="false">P91/3600</f>
        <v>1.207672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0" t="n">
        <v>1128.2984</v>
      </c>
      <c r="E92" s="0" t="n">
        <v>43.1937</v>
      </c>
      <c r="F92" s="0" t="n">
        <v>41.687</v>
      </c>
      <c r="G92" s="0" t="n">
        <v>41.9372</v>
      </c>
      <c r="H92" s="78" t="n">
        <v>4744.34</v>
      </c>
      <c r="I92" s="78" t="n">
        <v>14.73</v>
      </c>
      <c r="J92" s="60" t="n">
        <f aca="false">H92/3600</f>
        <v>1.31787222222222</v>
      </c>
      <c r="L92" s="79" t="n">
        <v>1126.524</v>
      </c>
      <c r="M92" s="78" t="n">
        <v>43.1349</v>
      </c>
      <c r="N92" s="78" t="n">
        <v>41.7019</v>
      </c>
      <c r="O92" s="78" t="n">
        <v>41.9457</v>
      </c>
      <c r="P92" s="78" t="n">
        <v>4304.65</v>
      </c>
      <c r="Q92" s="78" t="n">
        <v>12.16</v>
      </c>
      <c r="R92" s="60" t="n">
        <f aca="false">P92/3600</f>
        <v>1.19573611111111</v>
      </c>
      <c r="S92" s="58"/>
      <c r="T92" s="63"/>
      <c r="U92" s="44"/>
      <c r="V92" s="44"/>
      <c r="W92" s="63"/>
      <c r="X92" s="44"/>
      <c r="Y92" s="64"/>
    </row>
    <row r="93" customFormat="false" ht="15.75" hidden="false" customHeight="false" outlineLevel="0" collapsed="false">
      <c r="A93" s="73"/>
      <c r="B93" s="73"/>
      <c r="C93" s="73" t="n">
        <v>32</v>
      </c>
      <c r="D93" s="0" t="n">
        <v>847.4664</v>
      </c>
      <c r="E93" s="0" t="n">
        <v>38.3976</v>
      </c>
      <c r="F93" s="0" t="n">
        <v>39.4511</v>
      </c>
      <c r="G93" s="0" t="n">
        <v>39.854</v>
      </c>
      <c r="H93" s="78" t="n">
        <v>4664.66</v>
      </c>
      <c r="I93" s="78" t="n">
        <v>14</v>
      </c>
      <c r="J93" s="60" t="n">
        <f aca="false">H93/3600</f>
        <v>1.29573888888889</v>
      </c>
      <c r="L93" s="79" t="n">
        <v>844.372</v>
      </c>
      <c r="M93" s="78" t="n">
        <v>38.2725</v>
      </c>
      <c r="N93" s="78" t="n">
        <v>39.4518</v>
      </c>
      <c r="O93" s="78" t="n">
        <v>39.859</v>
      </c>
      <c r="P93" s="78" t="n">
        <v>4244.86</v>
      </c>
      <c r="Q93" s="78" t="n">
        <v>11.81</v>
      </c>
      <c r="R93" s="60" t="n">
        <f aca="false">P93/3600</f>
        <v>1.17912777777778</v>
      </c>
      <c r="S93" s="58"/>
      <c r="T93" s="63"/>
      <c r="U93" s="44"/>
      <c r="V93" s="44"/>
      <c r="W93" s="63"/>
      <c r="X93" s="44"/>
      <c r="Y93" s="64"/>
    </row>
    <row r="94" customFormat="false" ht="16.5" hidden="false" customHeight="false" outlineLevel="0" collapsed="false">
      <c r="A94" s="73"/>
      <c r="B94" s="75"/>
      <c r="C94" s="75" t="n">
        <v>37</v>
      </c>
      <c r="D94" s="0" t="n">
        <v>613.6176</v>
      </c>
      <c r="E94" s="0" t="n">
        <v>33.4371</v>
      </c>
      <c r="F94" s="0" t="n">
        <v>38.1418</v>
      </c>
      <c r="G94" s="0" t="n">
        <v>38.4149</v>
      </c>
      <c r="H94" s="80" t="n">
        <v>4600.64</v>
      </c>
      <c r="I94" s="80" t="n">
        <v>13.38</v>
      </c>
      <c r="J94" s="66" t="n">
        <f aca="false">H94/3600</f>
        <v>1.27795555555556</v>
      </c>
      <c r="L94" s="81" t="n">
        <v>614.772</v>
      </c>
      <c r="M94" s="80" t="n">
        <v>33.3659</v>
      </c>
      <c r="N94" s="80" t="n">
        <v>38.1486</v>
      </c>
      <c r="O94" s="80" t="n">
        <v>38.413</v>
      </c>
      <c r="P94" s="80" t="n">
        <v>4211.23</v>
      </c>
      <c r="Q94" s="80" t="n">
        <v>11.9</v>
      </c>
      <c r="R94" s="66" t="n">
        <f aca="false">P94/3600</f>
        <v>1.16978611111111</v>
      </c>
      <c r="S94" s="58"/>
      <c r="T94" s="69"/>
      <c r="U94" s="70"/>
      <c r="V94" s="70"/>
      <c r="W94" s="69"/>
      <c r="X94" s="70"/>
      <c r="Y94" s="71"/>
    </row>
    <row r="95" customFormat="false" ht="15.75" hidden="false" customHeight="false" outlineLevel="0" collapsed="false">
      <c r="A95" s="73"/>
      <c r="B95" s="74" t="s">
        <v>66</v>
      </c>
      <c r="C95" s="74" t="n">
        <v>22</v>
      </c>
      <c r="D95" s="0" t="n">
        <v>845.9978</v>
      </c>
      <c r="E95" s="0" t="n">
        <v>50.3335</v>
      </c>
      <c r="F95" s="0" t="n">
        <v>53.302</v>
      </c>
      <c r="G95" s="0" t="n">
        <v>54.2598</v>
      </c>
      <c r="H95" s="76" t="n">
        <v>8616.79</v>
      </c>
      <c r="I95" s="76" t="n">
        <v>24.88</v>
      </c>
      <c r="J95" s="55" t="n">
        <f aca="false">H95/3600</f>
        <v>2.39355277777778</v>
      </c>
      <c r="L95" s="77" t="n">
        <v>843.4186</v>
      </c>
      <c r="M95" s="76" t="n">
        <v>50.3433</v>
      </c>
      <c r="N95" s="76" t="n">
        <v>53.361</v>
      </c>
      <c r="O95" s="76" t="n">
        <v>54.3079</v>
      </c>
      <c r="P95" s="76" t="n">
        <v>7860.67</v>
      </c>
      <c r="Q95" s="76" t="n">
        <v>22.47</v>
      </c>
      <c r="R95" s="55" t="n">
        <f aca="false">P95/3600</f>
        <v>2.183519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0" t="n">
        <v>527.271</v>
      </c>
      <c r="E96" s="0" t="n">
        <v>46.4097</v>
      </c>
      <c r="F96" s="0" t="n">
        <v>50.2037</v>
      </c>
      <c r="G96" s="0" t="n">
        <v>51.2627</v>
      </c>
      <c r="H96" s="78" t="n">
        <v>8237.78</v>
      </c>
      <c r="I96" s="78" t="n">
        <v>24.74</v>
      </c>
      <c r="J96" s="60" t="n">
        <f aca="false">H96/3600</f>
        <v>2.28827222222222</v>
      </c>
      <c r="L96" s="79" t="n">
        <v>526.4154</v>
      </c>
      <c r="M96" s="78" t="n">
        <v>46.4054</v>
      </c>
      <c r="N96" s="78" t="n">
        <v>50.2252</v>
      </c>
      <c r="O96" s="78" t="n">
        <v>51.2892</v>
      </c>
      <c r="P96" s="78" t="n">
        <v>7525.68</v>
      </c>
      <c r="Q96" s="78" t="n">
        <v>21.75</v>
      </c>
      <c r="R96" s="60" t="n">
        <f aca="false">P96/3600</f>
        <v>2.09046666666667</v>
      </c>
      <c r="S96" s="58"/>
      <c r="T96" s="63"/>
      <c r="U96" s="44"/>
      <c r="V96" s="44"/>
      <c r="W96" s="63"/>
      <c r="X96" s="44"/>
      <c r="Y96" s="64"/>
    </row>
    <row r="97" customFormat="false" ht="15.75" hidden="false" customHeight="false" outlineLevel="0" collapsed="false">
      <c r="A97" s="73"/>
      <c r="B97" s="73"/>
      <c r="C97" s="73" t="n">
        <v>32</v>
      </c>
      <c r="D97" s="0" t="n">
        <v>338.3021</v>
      </c>
      <c r="E97" s="0" t="n">
        <v>42.7403</v>
      </c>
      <c r="F97" s="0" t="n">
        <v>47.7809</v>
      </c>
      <c r="G97" s="0" t="n">
        <v>48.9204</v>
      </c>
      <c r="H97" s="78" t="n">
        <v>8167.27</v>
      </c>
      <c r="I97" s="78" t="n">
        <v>25.76</v>
      </c>
      <c r="J97" s="60" t="n">
        <f aca="false">H97/3600</f>
        <v>2.26868611111111</v>
      </c>
      <c r="L97" s="79" t="n">
        <v>338.5571</v>
      </c>
      <c r="M97" s="78" t="n">
        <v>42.6958</v>
      </c>
      <c r="N97" s="78" t="n">
        <v>47.7762</v>
      </c>
      <c r="O97" s="78" t="n">
        <v>48.9107</v>
      </c>
      <c r="P97" s="78" t="n">
        <v>7271.08</v>
      </c>
      <c r="Q97" s="78" t="n">
        <v>21.38</v>
      </c>
      <c r="R97" s="60" t="n">
        <f aca="false">P97/3600</f>
        <v>2.01974444444444</v>
      </c>
      <c r="S97" s="58"/>
      <c r="T97" s="63"/>
      <c r="U97" s="44"/>
      <c r="V97" s="44"/>
      <c r="W97" s="63"/>
      <c r="X97" s="44"/>
      <c r="Y97" s="64"/>
    </row>
    <row r="98" customFormat="false" ht="16.5" hidden="false" customHeight="false" outlineLevel="0" collapsed="false">
      <c r="A98" s="75"/>
      <c r="B98" s="75"/>
      <c r="C98" s="75" t="n">
        <v>37</v>
      </c>
      <c r="D98" s="0" t="n">
        <v>223</v>
      </c>
      <c r="E98" s="0" t="n">
        <v>39.0392</v>
      </c>
      <c r="F98" s="0" t="n">
        <v>45.9838</v>
      </c>
      <c r="G98" s="0" t="n">
        <v>47.2564</v>
      </c>
      <c r="H98" s="80" t="n">
        <v>7990.1</v>
      </c>
      <c r="I98" s="80" t="n">
        <v>24.53</v>
      </c>
      <c r="J98" s="66" t="n">
        <f aca="false">H98/3600</f>
        <v>2.21947222222222</v>
      </c>
      <c r="L98" s="81" t="n">
        <v>222.6221</v>
      </c>
      <c r="M98" s="80" t="n">
        <v>39.0058</v>
      </c>
      <c r="N98" s="80" t="n">
        <v>45.9866</v>
      </c>
      <c r="O98" s="80" t="n">
        <v>47.2893</v>
      </c>
      <c r="P98" s="80" t="n">
        <v>7101.78</v>
      </c>
      <c r="Q98" s="80" t="n">
        <v>21.9</v>
      </c>
      <c r="R98" s="66" t="n">
        <f aca="false">P98/3600</f>
        <v>1.972716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23.0262360147943</v>
      </c>
      <c r="J106" s="82" t="n">
        <f aca="false">GEOMEAN(J3:J98)</f>
        <v>2.16281229997048</v>
      </c>
      <c r="Q106" s="82" t="n">
        <f aca="false">GEOMEAN(Q3:Q98)</f>
        <v>19.3483725983987</v>
      </c>
      <c r="R106" s="82" t="n">
        <f aca="false">GEOMEAN(R3:R98)</f>
        <v>1.9345535561092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840275092549534</v>
      </c>
      <c r="R107" s="83" t="n">
        <f aca="false">R106/J106</f>
        <v>0.89446206503246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900291666666667</v>
      </c>
      <c r="J108" s="82" t="n">
        <f aca="false">SUM(J3:J98)</f>
        <v>306.52205</v>
      </c>
      <c r="Q108" s="82" t="n">
        <f aca="false">SUM(Q3:Q98)/3600</f>
        <v>0.755616666666667</v>
      </c>
      <c r="R108" s="82" t="n">
        <f aca="false">SUM(R3:R98)</f>
        <v>272.822433333333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23.8808982408707</v>
      </c>
      <c r="J113" s="82" t="n">
        <f aca="false">GEOMEAN(J3:J70)</f>
        <v>2.21939620019864</v>
      </c>
      <c r="Q113" s="82" t="n">
        <f aca="false">GEOMEAN(Q3:Q70)</f>
        <v>19.9408591842821</v>
      </c>
      <c r="R113" s="82" t="n">
        <f aca="false">GEOMEAN(R3:R70)</f>
        <v>1.98523204620271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835012945625074</v>
      </c>
      <c r="R114" s="83" t="n">
        <f aca="false">R113/J113</f>
        <v>0.8944919550754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5-04T09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4814928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RE: RE: RE: RE: about Test0</vt:lpwstr>
  </property>
  <property fmtid="{D5CDD505-2E9C-101B-9397-08002B2CF9AE}" pid="6" name="_NewReviewCycle">
    <vt:lpwstr/>
  </property>
  <property fmtid="{D5CDD505-2E9C-101B-9397-08002B2CF9AE}" pid="7" name="_PreviousAdHocReviewCycleID">
    <vt:r8>-57199494</vt:r8>
  </property>
  <property fmtid="{D5CDD505-2E9C-101B-9397-08002B2CF9AE}" pid="8" name="_ReviewingToolsShownOnce">
    <vt:lpwstr/>
  </property>
</Properties>
</file>