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397921"/>
        <c:axId val="27639883"/>
      </c:scatterChart>
      <c:valAx>
        <c:axId val="1339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883"/>
        <c:crossesAt val="0"/>
        <c:crossBetween val="midCat"/>
      </c:valAx>
      <c:valAx>
        <c:axId val="276398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311705"/>
        <c:axId val="64997855"/>
      </c:scatterChart>
      <c:valAx>
        <c:axId val="3631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855"/>
        <c:crossesAt val="0"/>
        <c:crossBetween val="midCat"/>
      </c:valAx>
      <c:valAx>
        <c:axId val="649978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270539"/>
        <c:axId val="5656787"/>
      </c:scatterChart>
      <c:valAx>
        <c:axId val="6327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87"/>
        <c:crossesAt val="0"/>
        <c:crossBetween val="midCat"/>
      </c:valAx>
      <c:valAx>
        <c:axId val="56567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871722"/>
        <c:axId val="78306258"/>
      </c:scatterChart>
      <c:valAx>
        <c:axId val="3687172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258"/>
        <c:crossesAt val="0"/>
        <c:crossBetween val="midCat"/>
      </c:valAx>
      <c:valAx>
        <c:axId val="783062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7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7471759010221</cdr:y>
    </cdr:from>
    <cdr:to>
      <cdr:x>0.776749518856722</cdr:x>
      <cdr:y>0.129975793437332</cdr:y>
    </cdr:to>
    <cdr:sp>
      <cdr:nvSpPr>
        <cdr:cNvPr id="5" name="Text Box 1"/>
        <cdr:cNvSpPr/>
      </cdr:nvSpPr>
      <cdr:spPr>
        <a:xfrm>
          <a:off x="2268360" y="426960"/>
          <a:ext cx="4560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4334693844686</v>
      </c>
      <c r="D25" s="25"/>
      <c r="E25" s="25"/>
      <c r="F25" s="25" t="n">
        <f aca="false">'RA-HE10'!R114</f>
        <v>0.99887136930723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90152098690243</v>
      </c>
      <c r="D26" s="26"/>
      <c r="E26" s="26"/>
      <c r="F26" s="26" t="n">
        <f aca="false">'RA-HE10'!Q114</f>
        <v>0.99674198532805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14</f>
        <v>#DIV/0!</v>
      </c>
      <c r="D38" s="25"/>
      <c r="E38" s="25"/>
      <c r="F38" s="25" t="e">
        <f aca="false">'LB-HE10'!R114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3677383661522</v>
      </c>
      <c r="D25" s="25"/>
      <c r="E25" s="25"/>
      <c r="F25" s="25" t="n">
        <f aca="false">'RA-HE10'!R107</f>
        <v>0.99864248732559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9183997898907</v>
      </c>
      <c r="D26" s="26"/>
      <c r="E26" s="26"/>
      <c r="F26" s="26" t="n">
        <f aca="false">'RA-HE10'!Q107</f>
        <v>0.99625226514873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e">
        <f aca="false">'LB-Main'!R107</f>
        <v>#DIV/0!</v>
      </c>
      <c r="D38" s="25"/>
      <c r="E38" s="25"/>
      <c r="F38" s="25" t="e">
        <f aca="false">'LB-HE10'!R107</f>
        <v>#DIV/0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20021.81</v>
      </c>
      <c r="I3" s="52" t="n">
        <v>51.57</v>
      </c>
      <c r="J3" s="53" t="n">
        <f aca="false">H3/3600</f>
        <v>5.56161388888889</v>
      </c>
      <c r="L3" s="51" t="n">
        <v>13017.0544</v>
      </c>
      <c r="M3" s="52" t="n">
        <v>41.6284</v>
      </c>
      <c r="N3" s="52" t="n">
        <v>41.4868</v>
      </c>
      <c r="O3" s="52" t="n">
        <v>44.1419</v>
      </c>
      <c r="P3" s="52" t="n">
        <v>20081.92</v>
      </c>
      <c r="Q3" s="52" t="n">
        <v>51.68</v>
      </c>
      <c r="R3" s="54" t="n">
        <f aca="false">P3/3600</f>
        <v>5.57831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17949.18</v>
      </c>
      <c r="I4" s="57" t="n">
        <v>42.65</v>
      </c>
      <c r="J4" s="58" t="n">
        <f aca="false">H4/3600</f>
        <v>4.98588333333333</v>
      </c>
      <c r="L4" s="56" t="n">
        <v>5292.5232</v>
      </c>
      <c r="M4" s="57" t="n">
        <v>39.1385</v>
      </c>
      <c r="N4" s="57" t="n">
        <v>39.7809</v>
      </c>
      <c r="O4" s="57" t="n">
        <v>42.2649</v>
      </c>
      <c r="P4" s="57" t="n">
        <v>17921.01</v>
      </c>
      <c r="Q4" s="57" t="n">
        <v>42.29</v>
      </c>
      <c r="R4" s="59" t="n">
        <f aca="false">P4/3600</f>
        <v>4.97805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16913.67</v>
      </c>
      <c r="I5" s="57" t="n">
        <v>37.71</v>
      </c>
      <c r="J5" s="58" t="n">
        <f aca="false">H5/3600</f>
        <v>4.69824166666667</v>
      </c>
      <c r="L5" s="56" t="n">
        <v>2551.168</v>
      </c>
      <c r="M5" s="57" t="n">
        <v>36.5961</v>
      </c>
      <c r="N5" s="57" t="n">
        <v>38.4464</v>
      </c>
      <c r="O5" s="57" t="n">
        <v>40.784</v>
      </c>
      <c r="P5" s="57" t="n">
        <v>16515.9</v>
      </c>
      <c r="Q5" s="57" t="n">
        <v>38.23</v>
      </c>
      <c r="R5" s="59" t="n">
        <f aca="false">P5/3600</f>
        <v>4.5877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15964.15</v>
      </c>
      <c r="I6" s="63" t="n">
        <v>37.11</v>
      </c>
      <c r="J6" s="64" t="n">
        <f aca="false">H6/3600</f>
        <v>4.43448611111111</v>
      </c>
      <c r="L6" s="62" t="n">
        <v>1325.4944</v>
      </c>
      <c r="M6" s="63" t="n">
        <v>33.9459</v>
      </c>
      <c r="N6" s="63" t="n">
        <v>37.4154</v>
      </c>
      <c r="O6" s="63" t="n">
        <v>39.736</v>
      </c>
      <c r="P6" s="63" t="n">
        <v>16161.06</v>
      </c>
      <c r="Q6" s="63" t="n">
        <v>34.7</v>
      </c>
      <c r="R6" s="65" t="n">
        <f aca="false">P6/3600</f>
        <v>4.4891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27031.57</v>
      </c>
      <c r="I7" s="52" t="n">
        <v>70.93</v>
      </c>
      <c r="J7" s="53" t="n">
        <f aca="false">H7/3600</f>
        <v>7.50876944444444</v>
      </c>
      <c r="L7" s="51" t="n">
        <v>32731.6736</v>
      </c>
      <c r="M7" s="52" t="n">
        <v>40.139</v>
      </c>
      <c r="N7" s="52" t="n">
        <v>44.8448</v>
      </c>
      <c r="O7" s="52" t="n">
        <v>44.6451</v>
      </c>
      <c r="P7" s="52" t="n">
        <v>26638.37</v>
      </c>
      <c r="Q7" s="52" t="n">
        <v>73.1</v>
      </c>
      <c r="R7" s="54" t="n">
        <f aca="false">P7/3600</f>
        <v>7.3995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22910.65</v>
      </c>
      <c r="I8" s="57" t="n">
        <v>63.99</v>
      </c>
      <c r="J8" s="58" t="n">
        <f aca="false">H8/3600</f>
        <v>6.36406944444445</v>
      </c>
      <c r="L8" s="56" t="n">
        <v>15748.5552</v>
      </c>
      <c r="M8" s="57" t="n">
        <v>37.1621</v>
      </c>
      <c r="N8" s="57" t="n">
        <v>42.9115</v>
      </c>
      <c r="O8" s="57" t="n">
        <v>43.2562</v>
      </c>
      <c r="P8" s="57" t="n">
        <v>22994.04</v>
      </c>
      <c r="Q8" s="57" t="n">
        <v>59.82</v>
      </c>
      <c r="R8" s="59" t="n">
        <f aca="false">P8/3600</f>
        <v>6.38723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20807.73</v>
      </c>
      <c r="I9" s="57" t="n">
        <v>53.41</v>
      </c>
      <c r="J9" s="58" t="n">
        <f aca="false">H9/3600</f>
        <v>5.779925</v>
      </c>
      <c r="L9" s="56" t="n">
        <v>8291.4672</v>
      </c>
      <c r="M9" s="57" t="n">
        <v>34.2194</v>
      </c>
      <c r="N9" s="57" t="n">
        <v>41.3394</v>
      </c>
      <c r="O9" s="57" t="n">
        <v>41.9722</v>
      </c>
      <c r="P9" s="57" t="n">
        <v>20780.08</v>
      </c>
      <c r="Q9" s="57" t="n">
        <v>52.11</v>
      </c>
      <c r="R9" s="59" t="n">
        <f aca="false">P9/3600</f>
        <v>5.77224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19643.88</v>
      </c>
      <c r="I10" s="63" t="n">
        <v>48.26</v>
      </c>
      <c r="J10" s="64" t="n">
        <f aca="false">H10/3600</f>
        <v>5.45663333333333</v>
      </c>
      <c r="L10" s="62" t="n">
        <v>4646.8048</v>
      </c>
      <c r="M10" s="63" t="n">
        <v>31.4797</v>
      </c>
      <c r="N10" s="63" t="n">
        <v>40.1456</v>
      </c>
      <c r="O10" s="63" t="n">
        <v>40.9781</v>
      </c>
      <c r="P10" s="63" t="n">
        <v>19864</v>
      </c>
      <c r="Q10" s="63" t="n">
        <v>46.85</v>
      </c>
      <c r="R10" s="65" t="n">
        <f aca="false">P10/3600</f>
        <v>5.5177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74013.96</v>
      </c>
      <c r="I11" s="52" t="n">
        <v>172.32</v>
      </c>
      <c r="J11" s="53" t="n">
        <f aca="false">H11/3600</f>
        <v>20.5594333333333</v>
      </c>
      <c r="L11" s="51" t="n">
        <v>216407.0512</v>
      </c>
      <c r="M11" s="52" t="n">
        <v>39.1018</v>
      </c>
      <c r="N11" s="52" t="n">
        <v>39.1038</v>
      </c>
      <c r="O11" s="52" t="n">
        <v>37.6832</v>
      </c>
      <c r="P11" s="52" t="n">
        <v>75653.29</v>
      </c>
      <c r="Q11" s="52" t="n">
        <v>175.74</v>
      </c>
      <c r="R11" s="54" t="n">
        <f aca="false">P11/3600</f>
        <v>21.01480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62891.94</v>
      </c>
      <c r="I12" s="57" t="n">
        <v>156.24</v>
      </c>
      <c r="J12" s="58" t="n">
        <f aca="false">H12/3600</f>
        <v>17.4699833333333</v>
      </c>
      <c r="L12" s="56" t="n">
        <v>102702.2608</v>
      </c>
      <c r="M12" s="57" t="n">
        <v>33.7943</v>
      </c>
      <c r="N12" s="57" t="n">
        <v>37.8209</v>
      </c>
      <c r="O12" s="57" t="n">
        <v>36.4075</v>
      </c>
      <c r="P12" s="57" t="n">
        <v>63129.44</v>
      </c>
      <c r="Q12" s="57" t="n">
        <v>155.72</v>
      </c>
      <c r="R12" s="59" t="n">
        <f aca="false">P12/3600</f>
        <v>17.53595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45289.9</v>
      </c>
      <c r="I13" s="57" t="n">
        <v>114</v>
      </c>
      <c r="J13" s="58" t="n">
        <f aca="false">H13/3600</f>
        <v>12.5805277777778</v>
      </c>
      <c r="L13" s="56" t="n">
        <v>29091.8544</v>
      </c>
      <c r="M13" s="57" t="n">
        <v>29.5385</v>
      </c>
      <c r="N13" s="57" t="n">
        <v>36.6947</v>
      </c>
      <c r="O13" s="57" t="n">
        <v>35.3666</v>
      </c>
      <c r="P13" s="57" t="n">
        <v>46570.27</v>
      </c>
      <c r="Q13" s="57" t="n">
        <v>117.88</v>
      </c>
      <c r="R13" s="59" t="n">
        <f aca="false">P13/3600</f>
        <v>12.936186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39366.18</v>
      </c>
      <c r="I14" s="63" t="n">
        <v>86.33</v>
      </c>
      <c r="J14" s="64" t="n">
        <f aca="false">H14/3600</f>
        <v>10.93505</v>
      </c>
      <c r="L14" s="62" t="n">
        <v>7071.2432</v>
      </c>
      <c r="M14" s="63" t="n">
        <v>27.9316</v>
      </c>
      <c r="N14" s="63" t="n">
        <v>35.7795</v>
      </c>
      <c r="O14" s="63" t="n">
        <v>34.522</v>
      </c>
      <c r="P14" s="63" t="n">
        <v>38162.78</v>
      </c>
      <c r="Q14" s="63" t="n">
        <v>84.32</v>
      </c>
      <c r="R14" s="65" t="n">
        <f aca="false">P14/3600</f>
        <v>10.6007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48729.64</v>
      </c>
      <c r="I15" s="52" t="n">
        <v>107.82</v>
      </c>
      <c r="J15" s="53" t="n">
        <f aca="false">H15/3600</f>
        <v>13.5360111111111</v>
      </c>
      <c r="L15" s="51" t="n">
        <v>23541.8384</v>
      </c>
      <c r="M15" s="52" t="n">
        <v>41.3617</v>
      </c>
      <c r="N15" s="52" t="n">
        <v>46.2066</v>
      </c>
      <c r="O15" s="52" t="n">
        <v>45.8867</v>
      </c>
      <c r="P15" s="52" t="n">
        <v>48094.96</v>
      </c>
      <c r="Q15" s="52" t="n">
        <v>107.6</v>
      </c>
      <c r="R15" s="54" t="n">
        <f aca="false">P15/3600</f>
        <v>13.3597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43208.73</v>
      </c>
      <c r="I16" s="57" t="n">
        <v>95.53</v>
      </c>
      <c r="J16" s="58" t="n">
        <f aca="false">H16/3600</f>
        <v>12.002425</v>
      </c>
      <c r="L16" s="56" t="n">
        <v>5922.9456</v>
      </c>
      <c r="M16" s="57" t="n">
        <v>40.0043</v>
      </c>
      <c r="N16" s="57" t="n">
        <v>45.4874</v>
      </c>
      <c r="O16" s="57" t="n">
        <v>45.2899</v>
      </c>
      <c r="P16" s="57" t="n">
        <v>40905.77</v>
      </c>
      <c r="Q16" s="57" t="n">
        <v>91.51</v>
      </c>
      <c r="R16" s="59" t="n">
        <f aca="false">P16/3600</f>
        <v>11.362713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39064.62</v>
      </c>
      <c r="I17" s="57" t="n">
        <v>92.62</v>
      </c>
      <c r="J17" s="58" t="n">
        <f aca="false">H17/3600</f>
        <v>10.8512833333333</v>
      </c>
      <c r="L17" s="56" t="n">
        <v>2439.4832</v>
      </c>
      <c r="M17" s="57" t="n">
        <v>38.7349</v>
      </c>
      <c r="N17" s="57" t="n">
        <v>44.9338</v>
      </c>
      <c r="O17" s="57" t="n">
        <v>44.9005</v>
      </c>
      <c r="P17" s="57" t="n">
        <v>37881.98</v>
      </c>
      <c r="Q17" s="57" t="n">
        <v>83.73</v>
      </c>
      <c r="R17" s="59" t="n">
        <f aca="false">P17/3600</f>
        <v>10.5227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35819.04</v>
      </c>
      <c r="I18" s="63" t="n">
        <v>74.22</v>
      </c>
      <c r="J18" s="64" t="n">
        <f aca="false">H18/3600</f>
        <v>9.94973333333333</v>
      </c>
      <c r="L18" s="62" t="n">
        <v>1185.7712</v>
      </c>
      <c r="M18" s="63" t="n">
        <v>37.0271</v>
      </c>
      <c r="N18" s="63" t="n">
        <v>44.5742</v>
      </c>
      <c r="O18" s="63" t="n">
        <v>44.6471</v>
      </c>
      <c r="P18" s="63" t="n">
        <v>36352.45</v>
      </c>
      <c r="Q18" s="63" t="n">
        <v>73.76</v>
      </c>
      <c r="R18" s="65" t="n">
        <f aca="false">P18/3600</f>
        <v>10.097902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18065.93</v>
      </c>
      <c r="I19" s="74" t="n">
        <v>45.07</v>
      </c>
      <c r="J19" s="53" t="n">
        <f aca="false">H19/3600</f>
        <v>5.01831388888889</v>
      </c>
      <c r="L19" s="73" t="n">
        <v>4781.504</v>
      </c>
      <c r="M19" s="74" t="n">
        <v>41.6</v>
      </c>
      <c r="N19" s="74" t="n">
        <v>43.4778</v>
      </c>
      <c r="O19" s="74" t="n">
        <v>45.2488</v>
      </c>
      <c r="P19" s="74" t="n">
        <v>18028.03</v>
      </c>
      <c r="Q19" s="74" t="n">
        <v>44.55</v>
      </c>
      <c r="R19" s="53" t="n">
        <f aca="false">P19/3600</f>
        <v>5.0077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16106.65</v>
      </c>
      <c r="I20" s="76" t="n">
        <v>39.4</v>
      </c>
      <c r="J20" s="58" t="n">
        <f aca="false">H20/3600</f>
        <v>4.47406944444444</v>
      </c>
      <c r="L20" s="75" t="n">
        <v>2184.5304</v>
      </c>
      <c r="M20" s="76" t="n">
        <v>39.7552</v>
      </c>
      <c r="N20" s="76" t="n">
        <v>42.114</v>
      </c>
      <c r="O20" s="76" t="n">
        <v>43.4079</v>
      </c>
      <c r="P20" s="76" t="n">
        <v>16117.34</v>
      </c>
      <c r="Q20" s="76" t="n">
        <v>39.95</v>
      </c>
      <c r="R20" s="58" t="n">
        <f aca="false">P20/3600</f>
        <v>4.4770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15140.79</v>
      </c>
      <c r="I21" s="76" t="n">
        <v>35.87</v>
      </c>
      <c r="J21" s="58" t="n">
        <f aca="false">H21/3600</f>
        <v>4.205775</v>
      </c>
      <c r="L21" s="75" t="n">
        <v>1068.8432</v>
      </c>
      <c r="M21" s="76" t="n">
        <v>37.4539</v>
      </c>
      <c r="N21" s="76" t="n">
        <v>40.9383</v>
      </c>
      <c r="O21" s="76" t="n">
        <v>42.0933</v>
      </c>
      <c r="P21" s="76" t="n">
        <v>15010.71</v>
      </c>
      <c r="Q21" s="76" t="n">
        <v>36.22</v>
      </c>
      <c r="R21" s="58" t="n">
        <f aca="false">P21/3600</f>
        <v>4.1696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14154.01</v>
      </c>
      <c r="I22" s="78" t="n">
        <v>33.41</v>
      </c>
      <c r="J22" s="64" t="n">
        <f aca="false">H22/3600</f>
        <v>3.93166944444444</v>
      </c>
      <c r="L22" s="77" t="n">
        <v>542.0712</v>
      </c>
      <c r="M22" s="78" t="n">
        <v>35.0793</v>
      </c>
      <c r="N22" s="78" t="n">
        <v>40.0728</v>
      </c>
      <c r="O22" s="78" t="n">
        <v>41.2731</v>
      </c>
      <c r="P22" s="78" t="n">
        <v>14179.74</v>
      </c>
      <c r="Q22" s="78" t="n">
        <v>33.23</v>
      </c>
      <c r="R22" s="64" t="n">
        <f aca="false">P22/3600</f>
        <v>3.9388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16871.11</v>
      </c>
      <c r="I23" s="74" t="n">
        <v>45.82</v>
      </c>
      <c r="J23" s="53" t="n">
        <f aca="false">H23/3600</f>
        <v>4.68641944444445</v>
      </c>
      <c r="L23" s="73" t="n">
        <v>7630.3</v>
      </c>
      <c r="M23" s="74" t="n">
        <v>40.0507</v>
      </c>
      <c r="N23" s="74" t="n">
        <v>42.3614</v>
      </c>
      <c r="O23" s="74" t="n">
        <v>43.7519</v>
      </c>
      <c r="P23" s="74" t="n">
        <v>16961.58</v>
      </c>
      <c r="Q23" s="74" t="n">
        <v>46.05</v>
      </c>
      <c r="R23" s="53" t="n">
        <f aca="false">P23/3600</f>
        <v>4.7115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15071.6</v>
      </c>
      <c r="I24" s="76" t="n">
        <v>39</v>
      </c>
      <c r="J24" s="58" t="n">
        <f aca="false">H24/3600</f>
        <v>4.18655555555556</v>
      </c>
      <c r="L24" s="75" t="n">
        <v>3333.3152</v>
      </c>
      <c r="M24" s="76" t="n">
        <v>37.5452</v>
      </c>
      <c r="N24" s="76" t="n">
        <v>40.4797</v>
      </c>
      <c r="O24" s="76" t="n">
        <v>41.5084</v>
      </c>
      <c r="P24" s="76" t="n">
        <v>14882.28</v>
      </c>
      <c r="Q24" s="76" t="n">
        <v>39.34</v>
      </c>
      <c r="R24" s="58" t="n">
        <f aca="false">P24/3600</f>
        <v>4.1339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14107.24</v>
      </c>
      <c r="I25" s="76" t="n">
        <v>34.89</v>
      </c>
      <c r="J25" s="58" t="n">
        <f aca="false">H25/3600</f>
        <v>3.91867777777778</v>
      </c>
      <c r="L25" s="75" t="n">
        <v>1542.9296</v>
      </c>
      <c r="M25" s="76" t="n">
        <v>34.9537</v>
      </c>
      <c r="N25" s="76" t="n">
        <v>38.8808</v>
      </c>
      <c r="O25" s="76" t="n">
        <v>39.9704</v>
      </c>
      <c r="P25" s="76" t="n">
        <v>13877.05</v>
      </c>
      <c r="Q25" s="76" t="n">
        <v>34.53</v>
      </c>
      <c r="R25" s="58" t="n">
        <f aca="false">P25/3600</f>
        <v>3.8547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13272.4</v>
      </c>
      <c r="I26" s="78" t="n">
        <v>32.88</v>
      </c>
      <c r="J26" s="64" t="n">
        <f aca="false">H26/3600</f>
        <v>3.68677777777778</v>
      </c>
      <c r="L26" s="77" t="n">
        <v>719.6408</v>
      </c>
      <c r="M26" s="78" t="n">
        <v>32.4472</v>
      </c>
      <c r="N26" s="78" t="n">
        <v>37.6984</v>
      </c>
      <c r="O26" s="78" t="n">
        <v>39.0835</v>
      </c>
      <c r="P26" s="78" t="n">
        <v>13439.87</v>
      </c>
      <c r="Q26" s="78" t="n">
        <v>33.6</v>
      </c>
      <c r="R26" s="64" t="n">
        <f aca="false">P26/3600</f>
        <v>3.7332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38937.04</v>
      </c>
      <c r="I27" s="74" t="n">
        <v>90.36</v>
      </c>
      <c r="J27" s="53" t="n">
        <f aca="false">H27/3600</f>
        <v>10.8158444444444</v>
      </c>
      <c r="L27" s="73" t="n">
        <v>18099.024</v>
      </c>
      <c r="M27" s="74" t="n">
        <v>38.4581</v>
      </c>
      <c r="N27" s="74" t="n">
        <v>40.075</v>
      </c>
      <c r="O27" s="74" t="n">
        <v>43.553</v>
      </c>
      <c r="P27" s="74" t="n">
        <v>39160.84</v>
      </c>
      <c r="Q27" s="74" t="n">
        <v>93.03</v>
      </c>
      <c r="R27" s="53" t="n">
        <f aca="false">P27/3600</f>
        <v>10.8780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33151.6</v>
      </c>
      <c r="I28" s="76" t="n">
        <v>77.18</v>
      </c>
      <c r="J28" s="58" t="n">
        <f aca="false">H28/3600</f>
        <v>9.20877777777778</v>
      </c>
      <c r="L28" s="75" t="n">
        <v>5737.8872</v>
      </c>
      <c r="M28" s="76" t="n">
        <v>36.8508</v>
      </c>
      <c r="N28" s="76" t="n">
        <v>39.0809</v>
      </c>
      <c r="O28" s="76" t="n">
        <v>41.8581</v>
      </c>
      <c r="P28" s="76" t="n">
        <v>33470.65</v>
      </c>
      <c r="Q28" s="76" t="n">
        <v>74.11</v>
      </c>
      <c r="R28" s="58" t="n">
        <f aca="false">P28/3600</f>
        <v>9.2974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29612.99</v>
      </c>
      <c r="I29" s="76" t="n">
        <v>62.28</v>
      </c>
      <c r="J29" s="58" t="n">
        <f aca="false">H29/3600</f>
        <v>8.22583055555556</v>
      </c>
      <c r="L29" s="75" t="n">
        <v>2689.2656</v>
      </c>
      <c r="M29" s="76" t="n">
        <v>34.9531</v>
      </c>
      <c r="N29" s="76" t="n">
        <v>38.2535</v>
      </c>
      <c r="O29" s="76" t="n">
        <v>40.3558</v>
      </c>
      <c r="P29" s="76" t="n">
        <v>30243.98</v>
      </c>
      <c r="Q29" s="76" t="n">
        <v>62.4</v>
      </c>
      <c r="R29" s="58" t="n">
        <f aca="false">P29/3600</f>
        <v>8.4011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28731.71</v>
      </c>
      <c r="I30" s="78" t="n">
        <v>58.88</v>
      </c>
      <c r="J30" s="64" t="n">
        <f aca="false">H30/3600</f>
        <v>7.98103055555556</v>
      </c>
      <c r="L30" s="77" t="n">
        <v>1379.1416</v>
      </c>
      <c r="M30" s="78" t="n">
        <v>32.7857</v>
      </c>
      <c r="N30" s="78" t="n">
        <v>37.5684</v>
      </c>
      <c r="O30" s="78" t="n">
        <v>39.222</v>
      </c>
      <c r="P30" s="78" t="n">
        <v>28479.19</v>
      </c>
      <c r="Q30" s="78" t="n">
        <v>58.52</v>
      </c>
      <c r="R30" s="64" t="n">
        <f aca="false">P30/3600</f>
        <v>7.9108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44954.13</v>
      </c>
      <c r="I31" s="74" t="n">
        <v>120.55</v>
      </c>
      <c r="J31" s="53" t="n">
        <f aca="false">H31/3600</f>
        <v>12.4872583333333</v>
      </c>
      <c r="L31" s="73" t="n">
        <v>17311.0544</v>
      </c>
      <c r="M31" s="74" t="n">
        <v>39.1455</v>
      </c>
      <c r="N31" s="74" t="n">
        <v>43.7548</v>
      </c>
      <c r="O31" s="74" t="n">
        <v>44.9632</v>
      </c>
      <c r="P31" s="74" t="n">
        <v>42864.67</v>
      </c>
      <c r="Q31" s="74" t="n">
        <v>101.48</v>
      </c>
      <c r="R31" s="53" t="n">
        <f aca="false">P31/3600</f>
        <v>11.9068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38567.33</v>
      </c>
      <c r="I32" s="76" t="n">
        <v>85.47</v>
      </c>
      <c r="J32" s="58" t="n">
        <f aca="false">H32/3600</f>
        <v>10.7131472222222</v>
      </c>
      <c r="L32" s="75" t="n">
        <v>6032.8568</v>
      </c>
      <c r="M32" s="76" t="n">
        <v>37.4777</v>
      </c>
      <c r="N32" s="76" t="n">
        <v>42.4907</v>
      </c>
      <c r="O32" s="76" t="n">
        <v>43.0018</v>
      </c>
      <c r="P32" s="76" t="n">
        <v>37257.78</v>
      </c>
      <c r="Q32" s="76" t="n">
        <v>86.56</v>
      </c>
      <c r="R32" s="58" t="n">
        <f aca="false">P32/3600</f>
        <v>10.3493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34393.48</v>
      </c>
      <c r="I33" s="76" t="n">
        <v>77.19</v>
      </c>
      <c r="J33" s="58" t="n">
        <f aca="false">H33/3600</f>
        <v>9.55374444444445</v>
      </c>
      <c r="L33" s="75" t="n">
        <v>2828.9888</v>
      </c>
      <c r="M33" s="76" t="n">
        <v>35.6308</v>
      </c>
      <c r="N33" s="76" t="n">
        <v>41.2785</v>
      </c>
      <c r="O33" s="76" t="n">
        <v>41.2345</v>
      </c>
      <c r="P33" s="76" t="n">
        <v>33956.54</v>
      </c>
      <c r="Q33" s="76" t="n">
        <v>77.21</v>
      </c>
      <c r="R33" s="58" t="n">
        <f aca="false">P33/3600</f>
        <v>9.43237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32244.4</v>
      </c>
      <c r="I34" s="78" t="n">
        <v>71.43</v>
      </c>
      <c r="J34" s="64" t="n">
        <f aca="false">H34/3600</f>
        <v>8.95677777777778</v>
      </c>
      <c r="L34" s="77" t="n">
        <v>1483.3784</v>
      </c>
      <c r="M34" s="78" t="n">
        <v>33.6487</v>
      </c>
      <c r="N34" s="78" t="n">
        <v>40.3348</v>
      </c>
      <c r="O34" s="78" t="n">
        <v>39.9628</v>
      </c>
      <c r="P34" s="78" t="n">
        <v>32424.06</v>
      </c>
      <c r="Q34" s="78" t="n">
        <v>72.52</v>
      </c>
      <c r="R34" s="64" t="n">
        <f aca="false">P34/3600</f>
        <v>9.0066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53263.06</v>
      </c>
      <c r="I35" s="74" t="n">
        <v>143.26</v>
      </c>
      <c r="J35" s="53" t="n">
        <f aca="false">H35/3600</f>
        <v>14.7952944444444</v>
      </c>
      <c r="L35" s="73" t="n">
        <v>39210.6656</v>
      </c>
      <c r="M35" s="74" t="n">
        <v>37.3934</v>
      </c>
      <c r="N35" s="74" t="n">
        <v>42.087</v>
      </c>
      <c r="O35" s="74" t="n">
        <v>44.2615</v>
      </c>
      <c r="P35" s="74" t="n">
        <v>51454.83</v>
      </c>
      <c r="Q35" s="74" t="n">
        <v>144.14</v>
      </c>
      <c r="R35" s="53" t="n">
        <f aca="false">P35/3600</f>
        <v>14.2930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40021.21</v>
      </c>
      <c r="I36" s="76" t="n">
        <v>98.3</v>
      </c>
      <c r="J36" s="58" t="n">
        <f aca="false">H36/3600</f>
        <v>11.1170027777778</v>
      </c>
      <c r="L36" s="75" t="n">
        <v>7241.7536</v>
      </c>
      <c r="M36" s="76" t="n">
        <v>35.286</v>
      </c>
      <c r="N36" s="76" t="n">
        <v>40.792</v>
      </c>
      <c r="O36" s="76" t="n">
        <v>43.1157</v>
      </c>
      <c r="P36" s="76" t="n">
        <v>38707.88</v>
      </c>
      <c r="Q36" s="76" t="n">
        <v>91.85</v>
      </c>
      <c r="R36" s="58" t="n">
        <f aca="false">P36/3600</f>
        <v>10.7521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35483</v>
      </c>
      <c r="I37" s="76" t="n">
        <v>78.65</v>
      </c>
      <c r="J37" s="58" t="n">
        <f aca="false">H37/3600</f>
        <v>9.85638888888889</v>
      </c>
      <c r="L37" s="75" t="n">
        <v>2258.7936</v>
      </c>
      <c r="M37" s="76" t="n">
        <v>33.8567</v>
      </c>
      <c r="N37" s="76" t="n">
        <v>39.6067</v>
      </c>
      <c r="O37" s="76" t="n">
        <v>42.1038</v>
      </c>
      <c r="P37" s="76" t="n">
        <v>35346.69</v>
      </c>
      <c r="Q37" s="76" t="n">
        <v>79.85</v>
      </c>
      <c r="R37" s="58" t="n">
        <f aca="false">P37/3600</f>
        <v>9.8185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34557.6</v>
      </c>
      <c r="I38" s="78" t="n">
        <v>75.46</v>
      </c>
      <c r="J38" s="64" t="n">
        <f aca="false">H38/3600</f>
        <v>9.59933333333333</v>
      </c>
      <c r="L38" s="77" t="n">
        <v>978.4448</v>
      </c>
      <c r="M38" s="78" t="n">
        <v>32.0126</v>
      </c>
      <c r="N38" s="78" t="n">
        <v>38.7208</v>
      </c>
      <c r="O38" s="78" t="n">
        <v>41.3422</v>
      </c>
      <c r="P38" s="78" t="n">
        <v>34176.05</v>
      </c>
      <c r="Q38" s="78" t="n">
        <v>75.44</v>
      </c>
      <c r="R38" s="64" t="n">
        <f aca="false">P38/3600</f>
        <v>9.49334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7986.39</v>
      </c>
      <c r="I39" s="74" t="n">
        <v>19.47</v>
      </c>
      <c r="J39" s="53" t="n">
        <f aca="false">H39/3600</f>
        <v>2.21844166666667</v>
      </c>
      <c r="L39" s="73" t="n">
        <v>3449.2888</v>
      </c>
      <c r="M39" s="74" t="n">
        <v>40.4144</v>
      </c>
      <c r="N39" s="74" t="n">
        <v>42.999</v>
      </c>
      <c r="O39" s="74" t="n">
        <v>43.5617</v>
      </c>
      <c r="P39" s="74" t="n">
        <v>8002.69</v>
      </c>
      <c r="Q39" s="74" t="n">
        <v>19.08</v>
      </c>
      <c r="R39" s="53" t="n">
        <f aca="false">P39/3600</f>
        <v>2.2229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7173.63</v>
      </c>
      <c r="I40" s="76" t="n">
        <v>17.69</v>
      </c>
      <c r="J40" s="58" t="n">
        <f aca="false">H40/3600</f>
        <v>1.992675</v>
      </c>
      <c r="L40" s="75" t="n">
        <v>1667.2424</v>
      </c>
      <c r="M40" s="76" t="n">
        <v>37.319</v>
      </c>
      <c r="N40" s="76" t="n">
        <v>40.6565</v>
      </c>
      <c r="O40" s="76" t="n">
        <v>40.8517</v>
      </c>
      <c r="P40" s="76" t="n">
        <v>6912.31</v>
      </c>
      <c r="Q40" s="76" t="n">
        <v>15.91</v>
      </c>
      <c r="R40" s="58" t="n">
        <f aca="false">P40/3600</f>
        <v>1.9200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6640.7</v>
      </c>
      <c r="I41" s="76" t="n">
        <v>15.65</v>
      </c>
      <c r="J41" s="58" t="n">
        <f aca="false">H41/3600</f>
        <v>1.84463888888889</v>
      </c>
      <c r="L41" s="75" t="n">
        <v>822.8872</v>
      </c>
      <c r="M41" s="76" t="n">
        <v>34.4099</v>
      </c>
      <c r="N41" s="76" t="n">
        <v>38.657</v>
      </c>
      <c r="O41" s="76" t="n">
        <v>38.6227</v>
      </c>
      <c r="P41" s="76" t="n">
        <v>6254.57</v>
      </c>
      <c r="Q41" s="76" t="n">
        <v>14.26</v>
      </c>
      <c r="R41" s="58" t="n">
        <f aca="false">P41/3600</f>
        <v>1.7373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5853.95</v>
      </c>
      <c r="I42" s="78" t="n">
        <v>12.62</v>
      </c>
      <c r="J42" s="64" t="n">
        <f aca="false">H42/3600</f>
        <v>1.62609722222222</v>
      </c>
      <c r="L42" s="77" t="n">
        <v>437.068</v>
      </c>
      <c r="M42" s="78" t="n">
        <v>31.9208</v>
      </c>
      <c r="N42" s="78" t="n">
        <v>37.1605</v>
      </c>
      <c r="O42" s="78" t="n">
        <v>36.9978</v>
      </c>
      <c r="P42" s="78" t="n">
        <v>5870.98</v>
      </c>
      <c r="Q42" s="78" t="n">
        <v>12.67</v>
      </c>
      <c r="R42" s="64" t="n">
        <f aca="false">P42/3600</f>
        <v>1.6308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8783.99</v>
      </c>
      <c r="I43" s="74" t="n">
        <v>20.76</v>
      </c>
      <c r="J43" s="53" t="n">
        <f aca="false">H43/3600</f>
        <v>2.43999722222222</v>
      </c>
      <c r="L43" s="73" t="n">
        <v>3636.1976</v>
      </c>
      <c r="M43" s="74" t="n">
        <v>40.1778</v>
      </c>
      <c r="N43" s="74" t="n">
        <v>43.4889</v>
      </c>
      <c r="O43" s="74" t="n">
        <v>44.9852</v>
      </c>
      <c r="P43" s="74" t="n">
        <v>8938.98</v>
      </c>
      <c r="Q43" s="74" t="n">
        <v>21.33</v>
      </c>
      <c r="R43" s="53" t="n">
        <f aca="false">P43/3600</f>
        <v>2.4830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7802.59</v>
      </c>
      <c r="I44" s="76" t="n">
        <v>17.93</v>
      </c>
      <c r="J44" s="58" t="n">
        <f aca="false">H44/3600</f>
        <v>2.16738611111111</v>
      </c>
      <c r="L44" s="75" t="n">
        <v>1709.9032</v>
      </c>
      <c r="M44" s="76" t="n">
        <v>37.6594</v>
      </c>
      <c r="N44" s="76" t="n">
        <v>41.5641</v>
      </c>
      <c r="O44" s="76" t="n">
        <v>42.7064</v>
      </c>
      <c r="P44" s="76" t="n">
        <v>8009.8</v>
      </c>
      <c r="Q44" s="76" t="n">
        <v>18.86</v>
      </c>
      <c r="R44" s="58" t="n">
        <f aca="false">P44/3600</f>
        <v>2.2249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7509.27</v>
      </c>
      <c r="I45" s="76" t="n">
        <v>17.07</v>
      </c>
      <c r="J45" s="58" t="n">
        <f aca="false">H45/3600</f>
        <v>2.08590833333333</v>
      </c>
      <c r="L45" s="75" t="n">
        <v>860.896</v>
      </c>
      <c r="M45" s="76" t="n">
        <v>34.9111</v>
      </c>
      <c r="N45" s="76" t="n">
        <v>39.9044</v>
      </c>
      <c r="O45" s="76" t="n">
        <v>40.8338</v>
      </c>
      <c r="P45" s="76" t="n">
        <v>7303.38</v>
      </c>
      <c r="Q45" s="76" t="n">
        <v>16.49</v>
      </c>
      <c r="R45" s="58" t="n">
        <f aca="false">P45/3600</f>
        <v>2.0287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6886.83</v>
      </c>
      <c r="I46" s="78" t="n">
        <v>15.32</v>
      </c>
      <c r="J46" s="64" t="n">
        <f aca="false">H46/3600</f>
        <v>1.91300833333333</v>
      </c>
      <c r="L46" s="77" t="n">
        <v>455.2624</v>
      </c>
      <c r="M46" s="78" t="n">
        <v>32.1729</v>
      </c>
      <c r="N46" s="78" t="n">
        <v>38.63</v>
      </c>
      <c r="O46" s="78" t="n">
        <v>39.5251</v>
      </c>
      <c r="P46" s="78" t="n">
        <v>6964.99</v>
      </c>
      <c r="Q46" s="78" t="n">
        <v>15.03</v>
      </c>
      <c r="R46" s="64" t="n">
        <f aca="false">P46/3600</f>
        <v>1.9347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8592.31</v>
      </c>
      <c r="I47" s="74" t="n">
        <v>22.67</v>
      </c>
      <c r="J47" s="53" t="n">
        <f aca="false">H47/3600</f>
        <v>2.38675277777778</v>
      </c>
      <c r="L47" s="73" t="n">
        <v>6755.6464</v>
      </c>
      <c r="M47" s="74" t="n">
        <v>38.2211</v>
      </c>
      <c r="N47" s="74" t="n">
        <v>41.2852</v>
      </c>
      <c r="O47" s="74" t="n">
        <v>42.32</v>
      </c>
      <c r="P47" s="74" t="n">
        <v>8680.05</v>
      </c>
      <c r="Q47" s="74" t="n">
        <v>22.9</v>
      </c>
      <c r="R47" s="53" t="n">
        <f aca="false">P47/3600</f>
        <v>2.4111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7150.41</v>
      </c>
      <c r="I48" s="76" t="n">
        <v>18.14</v>
      </c>
      <c r="J48" s="58" t="n">
        <f aca="false">H48/3600</f>
        <v>1.986225</v>
      </c>
      <c r="L48" s="75" t="n">
        <v>3091.724</v>
      </c>
      <c r="M48" s="76" t="n">
        <v>34.6931</v>
      </c>
      <c r="N48" s="76" t="n">
        <v>38.7926</v>
      </c>
      <c r="O48" s="76" t="n">
        <v>39.7032</v>
      </c>
      <c r="P48" s="76" t="n">
        <v>7159.74</v>
      </c>
      <c r="Q48" s="76" t="n">
        <v>18.32</v>
      </c>
      <c r="R48" s="58" t="n">
        <f aca="false">P48/3600</f>
        <v>1.9888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6455.63</v>
      </c>
      <c r="I49" s="76" t="n">
        <v>15.85</v>
      </c>
      <c r="J49" s="58" t="n">
        <f aca="false">H49/3600</f>
        <v>1.79323055555556</v>
      </c>
      <c r="L49" s="75" t="n">
        <v>1459.6848</v>
      </c>
      <c r="M49" s="76" t="n">
        <v>31.5376</v>
      </c>
      <c r="N49" s="76" t="n">
        <v>36.9913</v>
      </c>
      <c r="O49" s="76" t="n">
        <v>37.7893</v>
      </c>
      <c r="P49" s="76" t="n">
        <v>6429.55</v>
      </c>
      <c r="Q49" s="76" t="n">
        <v>16.04</v>
      </c>
      <c r="R49" s="58" t="n">
        <f aca="false">P49/3600</f>
        <v>1.78598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6019.22</v>
      </c>
      <c r="I50" s="78" t="n">
        <v>14.24</v>
      </c>
      <c r="J50" s="64" t="n">
        <f aca="false">H50/3600</f>
        <v>1.67200555555556</v>
      </c>
      <c r="L50" s="77" t="n">
        <v>688.2208</v>
      </c>
      <c r="M50" s="78" t="n">
        <v>28.6076</v>
      </c>
      <c r="N50" s="78" t="n">
        <v>35.7115</v>
      </c>
      <c r="O50" s="78" t="n">
        <v>36.4223</v>
      </c>
      <c r="P50" s="78" t="n">
        <v>5938.53</v>
      </c>
      <c r="Q50" s="78" t="n">
        <v>14.86</v>
      </c>
      <c r="R50" s="64" t="n">
        <f aca="false">P50/3600</f>
        <v>1.6495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5975.78</v>
      </c>
      <c r="I51" s="74" t="n">
        <v>15.23</v>
      </c>
      <c r="J51" s="53" t="n">
        <f aca="false">H51/3600</f>
        <v>1.65993888888889</v>
      </c>
      <c r="L51" s="73" t="n">
        <v>4782.3392</v>
      </c>
      <c r="M51" s="74" t="n">
        <v>39.0107</v>
      </c>
      <c r="N51" s="74" t="n">
        <v>41.3433</v>
      </c>
      <c r="O51" s="74" t="n">
        <v>42.8057</v>
      </c>
      <c r="P51" s="74" t="n">
        <v>5896.13</v>
      </c>
      <c r="Q51" s="74" t="n">
        <v>14.89</v>
      </c>
      <c r="R51" s="53" t="n">
        <f aca="false">P51/3600</f>
        <v>1.6378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5084.85</v>
      </c>
      <c r="I52" s="76" t="n">
        <v>12.64</v>
      </c>
      <c r="J52" s="58" t="n">
        <f aca="false">H52/3600</f>
        <v>1.41245833333333</v>
      </c>
      <c r="L52" s="75" t="n">
        <v>2026.5688</v>
      </c>
      <c r="M52" s="76" t="n">
        <v>35.8179</v>
      </c>
      <c r="N52" s="76" t="n">
        <v>39.0382</v>
      </c>
      <c r="O52" s="76" t="n">
        <v>40.6458</v>
      </c>
      <c r="P52" s="76" t="n">
        <v>5081.03</v>
      </c>
      <c r="Q52" s="76" t="n">
        <v>12.39</v>
      </c>
      <c r="R52" s="58" t="n">
        <f aca="false">P52/3600</f>
        <v>1.4113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4491.89</v>
      </c>
      <c r="I53" s="76" t="n">
        <v>10.69</v>
      </c>
      <c r="J53" s="58" t="n">
        <f aca="false">H53/3600</f>
        <v>1.24774722222222</v>
      </c>
      <c r="L53" s="75" t="n">
        <v>951.4848</v>
      </c>
      <c r="M53" s="76" t="n">
        <v>32.9595</v>
      </c>
      <c r="N53" s="76" t="n">
        <v>37.199</v>
      </c>
      <c r="O53" s="76" t="n">
        <v>38.9763</v>
      </c>
      <c r="P53" s="76" t="n">
        <v>4435.78</v>
      </c>
      <c r="Q53" s="76" t="n">
        <v>10.55</v>
      </c>
      <c r="R53" s="58" t="n">
        <f aca="false">P53/3600</f>
        <v>1.2321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4028.87</v>
      </c>
      <c r="I54" s="78" t="n">
        <v>9.51</v>
      </c>
      <c r="J54" s="64" t="n">
        <f aca="false">H54/3600</f>
        <v>1.11913055555556</v>
      </c>
      <c r="L54" s="77" t="n">
        <v>464.6984</v>
      </c>
      <c r="M54" s="78" t="n">
        <v>30.323</v>
      </c>
      <c r="N54" s="78" t="n">
        <v>35.918</v>
      </c>
      <c r="O54" s="78" t="n">
        <v>37.6756</v>
      </c>
      <c r="P54" s="78" t="n">
        <v>4047.85</v>
      </c>
      <c r="Q54" s="78" t="n">
        <v>9.5</v>
      </c>
      <c r="R54" s="64" t="n">
        <f aca="false">P54/3600</f>
        <v>1.1244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2043.69</v>
      </c>
      <c r="I55" s="74" t="n">
        <v>5.71</v>
      </c>
      <c r="J55" s="53" t="n">
        <f aca="false">H55/3600</f>
        <v>0.567691666666667</v>
      </c>
      <c r="L55" s="73" t="n">
        <v>1502.0832</v>
      </c>
      <c r="M55" s="74" t="n">
        <v>40.636</v>
      </c>
      <c r="N55" s="74" t="n">
        <v>43.8473</v>
      </c>
      <c r="O55" s="74" t="n">
        <v>43.0035</v>
      </c>
      <c r="P55" s="74" t="n">
        <v>2074.61</v>
      </c>
      <c r="Q55" s="74" t="n">
        <v>6.02</v>
      </c>
      <c r="R55" s="53" t="n">
        <f aca="false">P55/3600</f>
        <v>0.5762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1801.27</v>
      </c>
      <c r="I56" s="76" t="n">
        <v>4.9</v>
      </c>
      <c r="J56" s="58" t="n">
        <f aca="false">H56/3600</f>
        <v>0.500352777777778</v>
      </c>
      <c r="L56" s="75" t="n">
        <v>754.772</v>
      </c>
      <c r="M56" s="76" t="n">
        <v>36.8976</v>
      </c>
      <c r="N56" s="76" t="n">
        <v>41.2526</v>
      </c>
      <c r="O56" s="76" t="n">
        <v>40.04</v>
      </c>
      <c r="P56" s="76" t="n">
        <v>1839.18</v>
      </c>
      <c r="Q56" s="76" t="n">
        <v>5.13</v>
      </c>
      <c r="R56" s="58" t="n">
        <f aca="false">P56/3600</f>
        <v>0.5108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1672.26</v>
      </c>
      <c r="I57" s="76" t="n">
        <v>4.68</v>
      </c>
      <c r="J57" s="58" t="n">
        <f aca="false">H57/3600</f>
        <v>0.464516666666667</v>
      </c>
      <c r="L57" s="75" t="n">
        <v>374.5176</v>
      </c>
      <c r="M57" s="76" t="n">
        <v>33.5506</v>
      </c>
      <c r="N57" s="76" t="n">
        <v>39.2099</v>
      </c>
      <c r="O57" s="76" t="n">
        <v>37.7314</v>
      </c>
      <c r="P57" s="76" t="n">
        <v>1625.55</v>
      </c>
      <c r="Q57" s="76" t="n">
        <v>4.46</v>
      </c>
      <c r="R57" s="58" t="n">
        <f aca="false">P57/3600</f>
        <v>0.4515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1514.46</v>
      </c>
      <c r="I58" s="78" t="n">
        <v>4.16</v>
      </c>
      <c r="J58" s="64" t="n">
        <f aca="false">H58/3600</f>
        <v>0.420683333333333</v>
      </c>
      <c r="L58" s="77" t="n">
        <v>195.3064</v>
      </c>
      <c r="M58" s="78" t="n">
        <v>30.7663</v>
      </c>
      <c r="N58" s="78" t="n">
        <v>37.7666</v>
      </c>
      <c r="O58" s="78" t="n">
        <v>36.1514</v>
      </c>
      <c r="P58" s="78" t="n">
        <v>1501.27</v>
      </c>
      <c r="Q58" s="78" t="n">
        <v>4.08</v>
      </c>
      <c r="R58" s="64" t="n">
        <f aca="false">P58/3600</f>
        <v>0.4170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2324.74</v>
      </c>
      <c r="I59" s="74" t="n">
        <v>7.07</v>
      </c>
      <c r="J59" s="53" t="n">
        <f aca="false">H59/3600</f>
        <v>0.645761111111111</v>
      </c>
      <c r="L59" s="73" t="n">
        <v>1597.688</v>
      </c>
      <c r="M59" s="74" t="n">
        <v>37.9778</v>
      </c>
      <c r="N59" s="74" t="n">
        <v>43.0444</v>
      </c>
      <c r="O59" s="74" t="n">
        <v>44.0624</v>
      </c>
      <c r="P59" s="74" t="n">
        <v>2297.36</v>
      </c>
      <c r="Q59" s="74" t="n">
        <v>6.89</v>
      </c>
      <c r="R59" s="53" t="n">
        <f aca="false">P59/3600</f>
        <v>0.6381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1889.48</v>
      </c>
      <c r="I60" s="76" t="n">
        <v>5.7</v>
      </c>
      <c r="J60" s="58" t="n">
        <f aca="false">H60/3600</f>
        <v>0.524855555555556</v>
      </c>
      <c r="L60" s="75" t="n">
        <v>626.0488</v>
      </c>
      <c r="M60" s="76" t="n">
        <v>34.6521</v>
      </c>
      <c r="N60" s="76" t="n">
        <v>41.0051</v>
      </c>
      <c r="O60" s="76" t="n">
        <v>41.9811</v>
      </c>
      <c r="P60" s="76" t="n">
        <v>1883.04</v>
      </c>
      <c r="Q60" s="76" t="n">
        <v>5.62</v>
      </c>
      <c r="R60" s="58" t="n">
        <f aca="false">P60/3600</f>
        <v>0.5230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1704.53</v>
      </c>
      <c r="I61" s="76" t="n">
        <v>5.05</v>
      </c>
      <c r="J61" s="58" t="n">
        <f aca="false">H61/3600</f>
        <v>0.473480555555556</v>
      </c>
      <c r="L61" s="75" t="n">
        <v>281.98</v>
      </c>
      <c r="M61" s="76" t="n">
        <v>31.8383</v>
      </c>
      <c r="N61" s="76" t="n">
        <v>39.5344</v>
      </c>
      <c r="O61" s="76" t="n">
        <v>40.4775</v>
      </c>
      <c r="P61" s="76" t="n">
        <v>1697.03</v>
      </c>
      <c r="Q61" s="76" t="n">
        <v>4.83</v>
      </c>
      <c r="R61" s="58" t="n">
        <f aca="false">P61/3600</f>
        <v>0.4713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1614.68</v>
      </c>
      <c r="I62" s="78" t="n">
        <v>4.5</v>
      </c>
      <c r="J62" s="64" t="n">
        <f aca="false">H62/3600</f>
        <v>0.448522222222222</v>
      </c>
      <c r="L62" s="77" t="n">
        <v>139.7416</v>
      </c>
      <c r="M62" s="78" t="n">
        <v>29.1161</v>
      </c>
      <c r="N62" s="78" t="n">
        <v>38.4552</v>
      </c>
      <c r="O62" s="78" t="n">
        <v>39.3778</v>
      </c>
      <c r="P62" s="78" t="n">
        <v>1619.45</v>
      </c>
      <c r="Q62" s="78" t="n">
        <v>4.48</v>
      </c>
      <c r="R62" s="64" t="n">
        <f aca="false">P62/3600</f>
        <v>0.4498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1895.38</v>
      </c>
      <c r="I63" s="74" t="n">
        <v>5.59</v>
      </c>
      <c r="J63" s="53" t="n">
        <f aca="false">H63/3600</f>
        <v>0.526494444444445</v>
      </c>
      <c r="L63" s="73" t="n">
        <v>1625.5328</v>
      </c>
      <c r="M63" s="74" t="n">
        <v>38.1911</v>
      </c>
      <c r="N63" s="74" t="n">
        <v>41.1834</v>
      </c>
      <c r="O63" s="74" t="n">
        <v>42.108</v>
      </c>
      <c r="P63" s="74" t="n">
        <v>1914.11</v>
      </c>
      <c r="Q63" s="74" t="n">
        <v>5.85</v>
      </c>
      <c r="R63" s="53" t="n">
        <f aca="false">P63/3600</f>
        <v>0.5316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1636.22</v>
      </c>
      <c r="I64" s="76" t="n">
        <v>4.86</v>
      </c>
      <c r="J64" s="58" t="n">
        <f aca="false">H64/3600</f>
        <v>0.454505555555556</v>
      </c>
      <c r="L64" s="75" t="n">
        <v>747.6752</v>
      </c>
      <c r="M64" s="76" t="n">
        <v>34.7915</v>
      </c>
      <c r="N64" s="76" t="n">
        <v>38.6529</v>
      </c>
      <c r="O64" s="76" t="n">
        <v>39.4033</v>
      </c>
      <c r="P64" s="76" t="n">
        <v>1635.46</v>
      </c>
      <c r="Q64" s="76" t="n">
        <v>4.94</v>
      </c>
      <c r="R64" s="58" t="n">
        <f aca="false">P64/3600</f>
        <v>0.4542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1456.61</v>
      </c>
      <c r="I65" s="76" t="n">
        <v>4.23</v>
      </c>
      <c r="J65" s="58" t="n">
        <f aca="false">H65/3600</f>
        <v>0.404613888888889</v>
      </c>
      <c r="L65" s="75" t="n">
        <v>351.188</v>
      </c>
      <c r="M65" s="76" t="n">
        <v>31.6053</v>
      </c>
      <c r="N65" s="76" t="n">
        <v>36.7163</v>
      </c>
      <c r="O65" s="76" t="n">
        <v>37.359</v>
      </c>
      <c r="P65" s="76" t="n">
        <v>1439.8</v>
      </c>
      <c r="Q65" s="76" t="n">
        <v>4</v>
      </c>
      <c r="R65" s="58" t="n">
        <f aca="false">P65/3600</f>
        <v>0.3999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1350.28</v>
      </c>
      <c r="I66" s="78" t="n">
        <v>3.81</v>
      </c>
      <c r="J66" s="64" t="n">
        <f aca="false">H66/3600</f>
        <v>0.375077777777778</v>
      </c>
      <c r="L66" s="77" t="n">
        <v>163.704</v>
      </c>
      <c r="M66" s="78" t="n">
        <v>28.7021</v>
      </c>
      <c r="N66" s="78" t="n">
        <v>35.3171</v>
      </c>
      <c r="O66" s="78" t="n">
        <v>35.8801</v>
      </c>
      <c r="P66" s="78" t="n">
        <v>1346.32</v>
      </c>
      <c r="Q66" s="78" t="n">
        <v>3.84</v>
      </c>
      <c r="R66" s="64" t="n">
        <f aca="false">P66/3600</f>
        <v>0.3739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1398.72</v>
      </c>
      <c r="I67" s="74" t="n">
        <v>4.22</v>
      </c>
      <c r="J67" s="53" t="n">
        <f aca="false">H67/3600</f>
        <v>0.388533333333333</v>
      </c>
      <c r="L67" s="73" t="n">
        <v>1194.7624</v>
      </c>
      <c r="M67" s="74" t="n">
        <v>39.4353</v>
      </c>
      <c r="N67" s="74" t="n">
        <v>41.464</v>
      </c>
      <c r="O67" s="74" t="n">
        <v>42.5408</v>
      </c>
      <c r="P67" s="74" t="n">
        <v>1401.33</v>
      </c>
      <c r="Q67" s="74" t="n">
        <v>4.27</v>
      </c>
      <c r="R67" s="53" t="n">
        <f aca="false">P67/3600</f>
        <v>0.3892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1168.4</v>
      </c>
      <c r="I68" s="76" t="n">
        <v>3.37</v>
      </c>
      <c r="J68" s="58" t="n">
        <f aca="false">H68/3600</f>
        <v>0.324555555555556</v>
      </c>
      <c r="L68" s="75" t="n">
        <v>589.5576</v>
      </c>
      <c r="M68" s="76" t="n">
        <v>35.7155</v>
      </c>
      <c r="N68" s="76" t="n">
        <v>38.7583</v>
      </c>
      <c r="O68" s="76" t="n">
        <v>40.0052</v>
      </c>
      <c r="P68" s="76" t="n">
        <v>1174.09</v>
      </c>
      <c r="Q68" s="76" t="n">
        <v>3.44</v>
      </c>
      <c r="R68" s="58" t="n">
        <f aca="false">P68/3600</f>
        <v>0.3261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1050.34</v>
      </c>
      <c r="I69" s="76" t="n">
        <v>3.09</v>
      </c>
      <c r="J69" s="58" t="n">
        <f aca="false">H69/3600</f>
        <v>0.291761111111111</v>
      </c>
      <c r="L69" s="75" t="n">
        <v>288.4632</v>
      </c>
      <c r="M69" s="76" t="n">
        <v>32.3237</v>
      </c>
      <c r="N69" s="76" t="n">
        <v>36.8142</v>
      </c>
      <c r="O69" s="76" t="n">
        <v>38.0508</v>
      </c>
      <c r="P69" s="76" t="n">
        <v>1024.39</v>
      </c>
      <c r="Q69" s="76" t="n">
        <v>2.92</v>
      </c>
      <c r="R69" s="58" t="n">
        <f aca="false">P69/3600</f>
        <v>0.2845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946.29</v>
      </c>
      <c r="I70" s="78" t="n">
        <v>2.78</v>
      </c>
      <c r="J70" s="64" t="n">
        <f aca="false">H70/3600</f>
        <v>0.262858333333333</v>
      </c>
      <c r="L70" s="77" t="n">
        <v>142.4208</v>
      </c>
      <c r="M70" s="78" t="n">
        <v>29.5334</v>
      </c>
      <c r="N70" s="78" t="n">
        <v>35.4134</v>
      </c>
      <c r="O70" s="78" t="n">
        <v>36.5655</v>
      </c>
      <c r="P70" s="78" t="n">
        <v>932.07</v>
      </c>
      <c r="Q70" s="78" t="n">
        <v>2.84</v>
      </c>
      <c r="R70" s="64" t="n">
        <f aca="false">P70/3600</f>
        <v>0.2589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7893.77</v>
      </c>
      <c r="I83" s="74" t="n">
        <v>18.8</v>
      </c>
      <c r="J83" s="53" t="n">
        <f aca="false">H83/3600</f>
        <v>2.19271388888889</v>
      </c>
      <c r="L83" s="73" t="n">
        <v>3590.1088</v>
      </c>
      <c r="M83" s="74" t="n">
        <v>40.547</v>
      </c>
      <c r="N83" s="74" t="n">
        <v>42.9261</v>
      </c>
      <c r="O83" s="74" t="n">
        <v>43.4497</v>
      </c>
      <c r="P83" s="74" t="n">
        <v>7810.05</v>
      </c>
      <c r="Q83" s="74" t="n">
        <v>18.77</v>
      </c>
      <c r="R83" s="53" t="n">
        <f aca="false">P83/3600</f>
        <v>2.1694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7019.08</v>
      </c>
      <c r="I84" s="76" t="n">
        <v>16.57</v>
      </c>
      <c r="J84" s="58" t="n">
        <f aca="false">H84/3600</f>
        <v>1.94974444444444</v>
      </c>
      <c r="L84" s="75" t="n">
        <v>1778.264</v>
      </c>
      <c r="M84" s="76" t="n">
        <v>37.3621</v>
      </c>
      <c r="N84" s="76" t="n">
        <v>40.3478</v>
      </c>
      <c r="O84" s="76" t="n">
        <v>40.5341</v>
      </c>
      <c r="P84" s="76" t="n">
        <v>6936.57</v>
      </c>
      <c r="Q84" s="76" t="n">
        <v>16.13</v>
      </c>
      <c r="R84" s="58" t="n">
        <f aca="false">P84/3600</f>
        <v>1.9268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6364.09</v>
      </c>
      <c r="I85" s="76" t="n">
        <v>14.33</v>
      </c>
      <c r="J85" s="58" t="n">
        <f aca="false">H85/3600</f>
        <v>1.76780277777778</v>
      </c>
      <c r="L85" s="75" t="n">
        <v>899.9</v>
      </c>
      <c r="M85" s="76" t="n">
        <v>34.3415</v>
      </c>
      <c r="N85" s="76" t="n">
        <v>38.1099</v>
      </c>
      <c r="O85" s="76" t="n">
        <v>38.1046</v>
      </c>
      <c r="P85" s="76" t="n">
        <v>6214.09</v>
      </c>
      <c r="Q85" s="76" t="n">
        <v>14.24</v>
      </c>
      <c r="R85" s="58" t="n">
        <f aca="false">P85/3600</f>
        <v>1.7261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5812.13</v>
      </c>
      <c r="I86" s="78" t="n">
        <v>12.8</v>
      </c>
      <c r="J86" s="64" t="n">
        <f aca="false">H86/3600</f>
        <v>1.61448055555556</v>
      </c>
      <c r="L86" s="77" t="n">
        <v>485.3528</v>
      </c>
      <c r="M86" s="78" t="n">
        <v>31.6845</v>
      </c>
      <c r="N86" s="78" t="n">
        <v>36.402</v>
      </c>
      <c r="O86" s="78" t="n">
        <v>36.314</v>
      </c>
      <c r="P86" s="78" t="n">
        <v>5883.24</v>
      </c>
      <c r="Q86" s="78" t="n">
        <v>13.21</v>
      </c>
      <c r="R86" s="64" t="n">
        <f aca="false">P86/3600</f>
        <v>1.6342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16686.29</v>
      </c>
      <c r="I87" s="74" t="n">
        <v>38.82</v>
      </c>
      <c r="J87" s="53" t="n">
        <f aca="false">H87/3600</f>
        <v>4.63508055555556</v>
      </c>
      <c r="L87" s="73" t="n">
        <v>5455.9502</v>
      </c>
      <c r="M87" s="74" t="n">
        <v>42.3385</v>
      </c>
      <c r="N87" s="74" t="n">
        <v>45.6347</v>
      </c>
      <c r="O87" s="74" t="n">
        <v>45.6913</v>
      </c>
      <c r="P87" s="74" t="n">
        <v>16614.28</v>
      </c>
      <c r="Q87" s="74" t="n">
        <v>37.96</v>
      </c>
      <c r="R87" s="53" t="n">
        <f aca="false">P87/3600</f>
        <v>4.6150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14574.54</v>
      </c>
      <c r="I88" s="76" t="n">
        <v>33.61</v>
      </c>
      <c r="J88" s="58" t="n">
        <f aca="false">H88/3600</f>
        <v>4.04848333333333</v>
      </c>
      <c r="L88" s="75" t="n">
        <v>2798.1288</v>
      </c>
      <c r="M88" s="76" t="n">
        <v>38.3721</v>
      </c>
      <c r="N88" s="76" t="n">
        <v>42.8038</v>
      </c>
      <c r="O88" s="76" t="n">
        <v>42.8467</v>
      </c>
      <c r="P88" s="76" t="n">
        <v>14396.89</v>
      </c>
      <c r="Q88" s="76" t="n">
        <v>34.7</v>
      </c>
      <c r="R88" s="58" t="n">
        <f aca="false">P88/3600</f>
        <v>3.9991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12639.31</v>
      </c>
      <c r="I89" s="76" t="n">
        <v>28.67</v>
      </c>
      <c r="J89" s="58" t="n">
        <f aca="false">H89/3600</f>
        <v>3.51091944444444</v>
      </c>
      <c r="L89" s="75" t="n">
        <v>1376.8752</v>
      </c>
      <c r="M89" s="76" t="n">
        <v>34.6758</v>
      </c>
      <c r="N89" s="76" t="n">
        <v>40.6883</v>
      </c>
      <c r="O89" s="76" t="n">
        <v>40.4823</v>
      </c>
      <c r="P89" s="76" t="n">
        <v>12735.57</v>
      </c>
      <c r="Q89" s="76" t="n">
        <v>28.64</v>
      </c>
      <c r="R89" s="58" t="n">
        <f aca="false">P89/3600</f>
        <v>3.5376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11679.29</v>
      </c>
      <c r="I90" s="78" t="n">
        <v>25.75</v>
      </c>
      <c r="J90" s="64" t="n">
        <f aca="false">H90/3600</f>
        <v>3.24424722222222</v>
      </c>
      <c r="L90" s="77" t="n">
        <v>695.0261</v>
      </c>
      <c r="M90" s="78" t="n">
        <v>31.6432</v>
      </c>
      <c r="N90" s="78" t="n">
        <v>39.2187</v>
      </c>
      <c r="O90" s="78" t="n">
        <v>38.6152</v>
      </c>
      <c r="P90" s="78" t="n">
        <v>11712.66</v>
      </c>
      <c r="Q90" s="78" t="n">
        <v>26.05</v>
      </c>
      <c r="R90" s="64" t="n">
        <f aca="false">P90/3600</f>
        <v>3.2535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6737.05</v>
      </c>
      <c r="I91" s="74" t="n">
        <v>12.32</v>
      </c>
      <c r="J91" s="53" t="n">
        <f aca="false">H91/3600</f>
        <v>1.87140277777778</v>
      </c>
      <c r="L91" s="73" t="n">
        <v>1500.1048</v>
      </c>
      <c r="M91" s="74" t="n">
        <v>47.4742</v>
      </c>
      <c r="N91" s="74" t="n">
        <v>45.4127</v>
      </c>
      <c r="O91" s="74" t="n">
        <v>45.4919</v>
      </c>
      <c r="P91" s="74" t="n">
        <v>6756.7</v>
      </c>
      <c r="Q91" s="74" t="n">
        <v>12.57</v>
      </c>
      <c r="R91" s="53" t="n">
        <f aca="false">P91/3600</f>
        <v>1.8768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7370.09</v>
      </c>
      <c r="I92" s="76" t="n">
        <v>14.35</v>
      </c>
      <c r="J92" s="58" t="n">
        <f aca="false">H92/3600</f>
        <v>2.04724722222222</v>
      </c>
      <c r="L92" s="75" t="n">
        <v>1126.2784</v>
      </c>
      <c r="M92" s="76" t="n">
        <v>43.276</v>
      </c>
      <c r="N92" s="76" t="n">
        <v>41.5121</v>
      </c>
      <c r="O92" s="76" t="n">
        <v>41.6282</v>
      </c>
      <c r="P92" s="76" t="n">
        <v>6632.38</v>
      </c>
      <c r="Q92" s="76" t="n">
        <v>13.01</v>
      </c>
      <c r="R92" s="58" t="n">
        <f aca="false">P92/3600</f>
        <v>1.8423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6636.13</v>
      </c>
      <c r="I93" s="76" t="n">
        <v>12.6</v>
      </c>
      <c r="J93" s="58" t="n">
        <f aca="false">H93/3600</f>
        <v>1.84336944444444</v>
      </c>
      <c r="L93" s="75" t="n">
        <v>840.976</v>
      </c>
      <c r="M93" s="76" t="n">
        <v>38.5286</v>
      </c>
      <c r="N93" s="76" t="n">
        <v>39.3521</v>
      </c>
      <c r="O93" s="76" t="n">
        <v>39.498</v>
      </c>
      <c r="P93" s="76" t="n">
        <v>6595.19</v>
      </c>
      <c r="Q93" s="76" t="n">
        <v>12.8</v>
      </c>
      <c r="R93" s="58" t="n">
        <f aca="false">P93/3600</f>
        <v>1.8319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6465.44</v>
      </c>
      <c r="I94" s="78" t="n">
        <v>12.38</v>
      </c>
      <c r="J94" s="64" t="n">
        <f aca="false">H94/3600</f>
        <v>1.79595555555556</v>
      </c>
      <c r="L94" s="77" t="n">
        <v>609.2408</v>
      </c>
      <c r="M94" s="78" t="n">
        <v>33.6774</v>
      </c>
      <c r="N94" s="78" t="n">
        <v>38.2511</v>
      </c>
      <c r="O94" s="78" t="n">
        <v>38.0089</v>
      </c>
      <c r="P94" s="78" t="n">
        <v>6544.28</v>
      </c>
      <c r="Q94" s="78" t="n">
        <v>12.78</v>
      </c>
      <c r="R94" s="64" t="n">
        <f aca="false">P94/3600</f>
        <v>1.8178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11578.98</v>
      </c>
      <c r="I95" s="74" t="n">
        <v>25.06</v>
      </c>
      <c r="J95" s="53" t="n">
        <f aca="false">H95/3600</f>
        <v>3.21638333333333</v>
      </c>
      <c r="L95" s="73" t="n">
        <v>843.7853</v>
      </c>
      <c r="M95" s="74" t="n">
        <v>50.2097</v>
      </c>
      <c r="N95" s="74" t="n">
        <v>53.1744</v>
      </c>
      <c r="O95" s="74" t="n">
        <v>54.205</v>
      </c>
      <c r="P95" s="74" t="n">
        <v>11412.36</v>
      </c>
      <c r="Q95" s="74" t="n">
        <v>24.95</v>
      </c>
      <c r="R95" s="53" t="n">
        <f aca="false">P95/3600</f>
        <v>3.170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11258.59</v>
      </c>
      <c r="I96" s="76" t="n">
        <v>24.5</v>
      </c>
      <c r="J96" s="58" t="n">
        <f aca="false">H96/3600</f>
        <v>3.12738611111111</v>
      </c>
      <c r="L96" s="75" t="n">
        <v>523.4867</v>
      </c>
      <c r="M96" s="76" t="n">
        <v>46.4349</v>
      </c>
      <c r="N96" s="76" t="n">
        <v>49.9125</v>
      </c>
      <c r="O96" s="76" t="n">
        <v>51.092</v>
      </c>
      <c r="P96" s="76" t="n">
        <v>11065.85</v>
      </c>
      <c r="Q96" s="76" t="n">
        <v>23.98</v>
      </c>
      <c r="R96" s="58" t="n">
        <f aca="false">P96/3600</f>
        <v>3.07384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10792.2</v>
      </c>
      <c r="I97" s="76" t="n">
        <v>23.21</v>
      </c>
      <c r="J97" s="58" t="n">
        <f aca="false">H97/3600</f>
        <v>2.99783333333333</v>
      </c>
      <c r="L97" s="75" t="n">
        <v>333.8259</v>
      </c>
      <c r="M97" s="76" t="n">
        <v>42.8114</v>
      </c>
      <c r="N97" s="76" t="n">
        <v>47.4003</v>
      </c>
      <c r="O97" s="76" t="n">
        <v>48.7319</v>
      </c>
      <c r="P97" s="76" t="n">
        <v>11015.03</v>
      </c>
      <c r="Q97" s="76" t="n">
        <v>23.98</v>
      </c>
      <c r="R97" s="58" t="n">
        <f aca="false">P97/3600</f>
        <v>3.0597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10656.84</v>
      </c>
      <c r="I98" s="78" t="n">
        <v>23.81</v>
      </c>
      <c r="J98" s="64" t="n">
        <f aca="false">H98/3600</f>
        <v>2.96023333333333</v>
      </c>
      <c r="L98" s="77" t="n">
        <v>218.561</v>
      </c>
      <c r="M98" s="78" t="n">
        <v>39.1961</v>
      </c>
      <c r="N98" s="78" t="n">
        <v>45.5306</v>
      </c>
      <c r="O98" s="78" t="n">
        <v>46.9897</v>
      </c>
      <c r="P98" s="78" t="n">
        <v>10676.3</v>
      </c>
      <c r="Q98" s="78" t="n">
        <v>23.61</v>
      </c>
      <c r="R98" s="64" t="n">
        <f aca="false">P98/3600</f>
        <v>2.9656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891183179484</v>
      </c>
      <c r="J106" s="79" t="n">
        <f aca="false">GEOMEAN(J3:J98)</f>
        <v>2.73453445437397</v>
      </c>
      <c r="Q106" s="79" t="n">
        <f aca="false">GEOMEAN(Q3:Q98)</f>
        <v>23.6962306227634</v>
      </c>
      <c r="R106" s="79" t="n">
        <f aca="false">GEOMEAN(R3:R98)</f>
        <v>2.7172450421546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183997898907</v>
      </c>
      <c r="R107" s="80" t="n">
        <f aca="false">R106/J106</f>
        <v>0.99367738366152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21344444444445</v>
      </c>
      <c r="J108" s="79" t="n">
        <f aca="false">SUM(J3:J98)</f>
        <v>389.555947222222</v>
      </c>
      <c r="Q108" s="79" t="n">
        <f aca="false">SUM(Q3:Q98)/3600</f>
        <v>0.910469444444444</v>
      </c>
      <c r="R108" s="79" t="n">
        <f aca="false">SUM(R3:R98)</f>
        <v>386.6888722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5.0002046273894</v>
      </c>
      <c r="J113" s="79" t="n">
        <f aca="false">GEOMEAN(J3:J70)</f>
        <v>2.78310069785177</v>
      </c>
      <c r="Q113" s="79" t="n">
        <f aca="false">GEOMEAN(Q3:Q70)</f>
        <v>24.7540050794951</v>
      </c>
      <c r="R113" s="79" t="n">
        <f aca="false">GEOMEAN(R3:R70)</f>
        <v>2.7673335803373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0152098690243</v>
      </c>
      <c r="R114" s="80" t="n">
        <f aca="false">R113/J113</f>
        <v>0.9943346938446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2" t="n">
        <v>24500.84</v>
      </c>
      <c r="I3" s="52" t="n">
        <v>65.32</v>
      </c>
      <c r="J3" s="53" t="n">
        <f aca="false">H3/3600</f>
        <v>6.80578888888889</v>
      </c>
      <c r="L3" s="51" t="n">
        <v>12877.3504</v>
      </c>
      <c r="M3" s="52" t="n">
        <v>41.8985</v>
      </c>
      <c r="N3" s="52" t="n">
        <v>41.6797</v>
      </c>
      <c r="O3" s="52" t="n">
        <v>44.4167</v>
      </c>
      <c r="P3" s="52" t="n">
        <v>24217.34</v>
      </c>
      <c r="Q3" s="52" t="n">
        <v>64.23</v>
      </c>
      <c r="R3" s="54" t="n">
        <f aca="false">P3/3600</f>
        <v>6.72703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34.5984</v>
      </c>
      <c r="E4" s="57" t="n">
        <v>39.3749</v>
      </c>
      <c r="F4" s="57" t="n">
        <v>39.9846</v>
      </c>
      <c r="G4" s="57" t="n">
        <v>42.471</v>
      </c>
      <c r="H4" s="57" t="n">
        <v>20752.08</v>
      </c>
      <c r="I4" s="57" t="n">
        <v>52.59</v>
      </c>
      <c r="J4" s="58" t="n">
        <f aca="false">H4/3600</f>
        <v>5.76446666666667</v>
      </c>
      <c r="L4" s="56" t="n">
        <v>5236.8928</v>
      </c>
      <c r="M4" s="57" t="n">
        <v>39.3749</v>
      </c>
      <c r="N4" s="57" t="n">
        <v>39.9846</v>
      </c>
      <c r="O4" s="57" t="n">
        <v>42.471</v>
      </c>
      <c r="P4" s="57" t="n">
        <v>20896.21</v>
      </c>
      <c r="Q4" s="57" t="n">
        <v>51.48</v>
      </c>
      <c r="R4" s="59" t="n">
        <f aca="false">P4/3600</f>
        <v>5.80450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5.7264</v>
      </c>
      <c r="E5" s="57" t="n">
        <v>36.7867</v>
      </c>
      <c r="F5" s="57" t="n">
        <v>38.7102</v>
      </c>
      <c r="G5" s="57" t="n">
        <v>40.9503</v>
      </c>
      <c r="H5" s="57" t="n">
        <v>19182.01</v>
      </c>
      <c r="I5" s="57" t="n">
        <v>45.73</v>
      </c>
      <c r="J5" s="58" t="n">
        <f aca="false">H5/3600</f>
        <v>5.32833611111111</v>
      </c>
      <c r="L5" s="56" t="n">
        <v>2526.768</v>
      </c>
      <c r="M5" s="57" t="n">
        <v>36.7867</v>
      </c>
      <c r="N5" s="57" t="n">
        <v>38.7102</v>
      </c>
      <c r="O5" s="57" t="n">
        <v>40.9503</v>
      </c>
      <c r="P5" s="57" t="n">
        <v>19395.74</v>
      </c>
      <c r="Q5" s="57" t="n">
        <v>44.79</v>
      </c>
      <c r="R5" s="59" t="n">
        <f aca="false">P5/3600</f>
        <v>5.38770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5.6784</v>
      </c>
      <c r="E6" s="63" t="n">
        <v>34.1027</v>
      </c>
      <c r="F6" s="63" t="n">
        <v>37.7322</v>
      </c>
      <c r="G6" s="63" t="n">
        <v>39.8549</v>
      </c>
      <c r="H6" s="63" t="n">
        <v>18620.7</v>
      </c>
      <c r="I6" s="63" t="n">
        <v>45.12</v>
      </c>
      <c r="J6" s="64" t="n">
        <f aca="false">H6/3600</f>
        <v>5.17241666666667</v>
      </c>
      <c r="L6" s="62" t="n">
        <v>1316.192</v>
      </c>
      <c r="M6" s="63" t="n">
        <v>34.1027</v>
      </c>
      <c r="N6" s="63" t="n">
        <v>37.7322</v>
      </c>
      <c r="O6" s="63" t="n">
        <v>39.8549</v>
      </c>
      <c r="P6" s="63" t="n">
        <v>18042.3</v>
      </c>
      <c r="Q6" s="63" t="n">
        <v>40.8</v>
      </c>
      <c r="R6" s="65" t="n">
        <f aca="false">P6/3600</f>
        <v>5.011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2" t="n">
        <v>35251.08</v>
      </c>
      <c r="I7" s="52" t="n">
        <v>88.51</v>
      </c>
      <c r="J7" s="53" t="n">
        <f aca="false">H7/3600</f>
        <v>9.79196666666667</v>
      </c>
      <c r="L7" s="51" t="n">
        <v>32723.8368</v>
      </c>
      <c r="M7" s="52" t="n">
        <v>40.4937</v>
      </c>
      <c r="N7" s="52" t="n">
        <v>45.2604</v>
      </c>
      <c r="O7" s="52" t="n">
        <v>44.8914</v>
      </c>
      <c r="P7" s="52" t="n">
        <v>34615.94</v>
      </c>
      <c r="Q7" s="52" t="n">
        <v>87.93</v>
      </c>
      <c r="R7" s="54" t="n">
        <f aca="false">P7/3600</f>
        <v>9.6155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7.1584</v>
      </c>
      <c r="E8" s="57" t="n">
        <v>37.512</v>
      </c>
      <c r="F8" s="57" t="n">
        <v>43.3383</v>
      </c>
      <c r="G8" s="57" t="n">
        <v>43.5243</v>
      </c>
      <c r="H8" s="57" t="n">
        <v>29952.57</v>
      </c>
      <c r="I8" s="57" t="n">
        <v>78.08</v>
      </c>
      <c r="J8" s="58" t="n">
        <f aca="false">H8/3600</f>
        <v>8.32015833333333</v>
      </c>
      <c r="L8" s="56" t="n">
        <v>15750.7744</v>
      </c>
      <c r="M8" s="57" t="n">
        <v>37.512</v>
      </c>
      <c r="N8" s="57" t="n">
        <v>43.3383</v>
      </c>
      <c r="O8" s="57" t="n">
        <v>43.5243</v>
      </c>
      <c r="P8" s="57" t="n">
        <v>29957.47</v>
      </c>
      <c r="Q8" s="57" t="n">
        <v>81.96</v>
      </c>
      <c r="R8" s="59" t="n">
        <f aca="false">P8/3600</f>
        <v>8.32151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26760.12</v>
      </c>
      <c r="I9" s="57" t="n">
        <v>72.73</v>
      </c>
      <c r="J9" s="58" t="n">
        <f aca="false">H9/3600</f>
        <v>7.43336666666667</v>
      </c>
      <c r="L9" s="56" t="n">
        <v>8255.6208</v>
      </c>
      <c r="M9" s="57" t="n">
        <v>34.5393</v>
      </c>
      <c r="N9" s="57" t="n">
        <v>41.7141</v>
      </c>
      <c r="O9" s="57" t="n">
        <v>42.2094</v>
      </c>
      <c r="P9" s="57" t="n">
        <v>27004.81</v>
      </c>
      <c r="Q9" s="57" t="n">
        <v>69</v>
      </c>
      <c r="R9" s="59" t="n">
        <f aca="false">P9/3600</f>
        <v>7.50133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0.2688</v>
      </c>
      <c r="E10" s="63" t="n">
        <v>31.7291</v>
      </c>
      <c r="F10" s="63" t="n">
        <v>40.4136</v>
      </c>
      <c r="G10" s="63" t="n">
        <v>41.1766</v>
      </c>
      <c r="H10" s="63" t="n">
        <v>24806.06</v>
      </c>
      <c r="I10" s="63" t="n">
        <v>59.29</v>
      </c>
      <c r="J10" s="64" t="n">
        <f aca="false">H10/3600</f>
        <v>6.89057222222222</v>
      </c>
      <c r="L10" s="62" t="n">
        <v>4620.824</v>
      </c>
      <c r="M10" s="63" t="n">
        <v>31.7291</v>
      </c>
      <c r="N10" s="63" t="n">
        <v>40.4136</v>
      </c>
      <c r="O10" s="63" t="n">
        <v>41.1766</v>
      </c>
      <c r="P10" s="63" t="n">
        <v>24212.16</v>
      </c>
      <c r="Q10" s="63" t="n">
        <v>60.38</v>
      </c>
      <c r="R10" s="65" t="n">
        <f aca="false">P10/3600</f>
        <v>6.72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2" t="n">
        <v>98693.52</v>
      </c>
      <c r="I11" s="52" t="n">
        <v>222.42</v>
      </c>
      <c r="J11" s="53" t="n">
        <f aca="false">H11/3600</f>
        <v>27.4148666666667</v>
      </c>
      <c r="L11" s="51" t="n">
        <v>217952.9808</v>
      </c>
      <c r="M11" s="52" t="n">
        <v>39.811</v>
      </c>
      <c r="N11" s="52" t="n">
        <v>39.8198</v>
      </c>
      <c r="O11" s="52" t="n">
        <v>38.1312</v>
      </c>
      <c r="P11" s="52" t="n">
        <v>100427.02</v>
      </c>
      <c r="Q11" s="52" t="n">
        <v>216.16</v>
      </c>
      <c r="R11" s="54" t="n">
        <f aca="false">P11/3600</f>
        <v>27.8963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0.84</v>
      </c>
      <c r="E12" s="57" t="n">
        <v>34.3696</v>
      </c>
      <c r="F12" s="57" t="n">
        <v>38.4007</v>
      </c>
      <c r="G12" s="57" t="n">
        <v>36.7337</v>
      </c>
      <c r="H12" s="57" t="n">
        <v>83835.44</v>
      </c>
      <c r="I12" s="57" t="n">
        <v>196.71</v>
      </c>
      <c r="J12" s="58" t="n">
        <f aca="false">H12/3600</f>
        <v>23.2876222222222</v>
      </c>
      <c r="L12" s="56" t="n">
        <v>106697.7392</v>
      </c>
      <c r="M12" s="57" t="n">
        <v>34.3696</v>
      </c>
      <c r="N12" s="57" t="n">
        <v>38.4007</v>
      </c>
      <c r="O12" s="57" t="n">
        <v>36.7337</v>
      </c>
      <c r="P12" s="57" t="n">
        <v>84904.1</v>
      </c>
      <c r="Q12" s="57" t="n">
        <v>199.57</v>
      </c>
      <c r="R12" s="59" t="n">
        <f aca="false">P12/3600</f>
        <v>23.5844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42.2768</v>
      </c>
      <c r="E13" s="57" t="n">
        <v>29.7684</v>
      </c>
      <c r="F13" s="57" t="n">
        <v>37.3934</v>
      </c>
      <c r="G13" s="57" t="n">
        <v>35.6904</v>
      </c>
      <c r="H13" s="57" t="n">
        <v>58339.42</v>
      </c>
      <c r="I13" s="57" t="n">
        <v>150.27</v>
      </c>
      <c r="J13" s="58" t="n">
        <f aca="false">H13/3600</f>
        <v>16.2053944444444</v>
      </c>
      <c r="L13" s="56" t="n">
        <v>29650.8112</v>
      </c>
      <c r="M13" s="57" t="n">
        <v>29.7684</v>
      </c>
      <c r="N13" s="57" t="n">
        <v>37.3934</v>
      </c>
      <c r="O13" s="57" t="n">
        <v>35.6904</v>
      </c>
      <c r="P13" s="57" t="n">
        <v>57935.18</v>
      </c>
      <c r="Q13" s="57" t="n">
        <v>155.05</v>
      </c>
      <c r="R13" s="59" t="n">
        <f aca="false">P13/3600</f>
        <v>16.09310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66.432</v>
      </c>
      <c r="E14" s="63" t="n">
        <v>28.0692</v>
      </c>
      <c r="F14" s="63" t="n">
        <v>36.5989</v>
      </c>
      <c r="G14" s="63" t="n">
        <v>34.8345</v>
      </c>
      <c r="H14" s="63" t="n">
        <v>44291.47</v>
      </c>
      <c r="I14" s="63" t="n">
        <v>101.98</v>
      </c>
      <c r="J14" s="64" t="n">
        <f aca="false">H14/3600</f>
        <v>12.3031861111111</v>
      </c>
      <c r="L14" s="62" t="n">
        <v>7170.2288</v>
      </c>
      <c r="M14" s="63" t="n">
        <v>28.0692</v>
      </c>
      <c r="N14" s="63" t="n">
        <v>36.5989</v>
      </c>
      <c r="O14" s="63" t="n">
        <v>34.8345</v>
      </c>
      <c r="P14" s="63" t="n">
        <v>44320.04</v>
      </c>
      <c r="Q14" s="63" t="n">
        <v>101.39</v>
      </c>
      <c r="R14" s="65" t="n">
        <f aca="false">P14/3600</f>
        <v>12.3111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2" t="n">
        <v>60360.04</v>
      </c>
      <c r="I15" s="52" t="n">
        <v>147.88</v>
      </c>
      <c r="J15" s="53" t="n">
        <f aca="false">H15/3600</f>
        <v>16.7666777777778</v>
      </c>
      <c r="L15" s="51" t="n">
        <v>23434.1808</v>
      </c>
      <c r="M15" s="52" t="n">
        <v>41.6721</v>
      </c>
      <c r="N15" s="52" t="n">
        <v>46.9271</v>
      </c>
      <c r="O15" s="52" t="n">
        <v>46.5392</v>
      </c>
      <c r="P15" s="52" t="n">
        <v>59256.83</v>
      </c>
      <c r="Q15" s="52" t="n">
        <v>138.95</v>
      </c>
      <c r="R15" s="54" t="n">
        <f aca="false">P15/3600</f>
        <v>16.46023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4.5504</v>
      </c>
      <c r="E16" s="57" t="n">
        <v>40.2401</v>
      </c>
      <c r="F16" s="57" t="n">
        <v>46.1452</v>
      </c>
      <c r="G16" s="57" t="n">
        <v>45.9624</v>
      </c>
      <c r="H16" s="57" t="n">
        <v>49122.13</v>
      </c>
      <c r="I16" s="57" t="n">
        <v>108.84</v>
      </c>
      <c r="J16" s="58" t="n">
        <f aca="false">H16/3600</f>
        <v>13.6450361111111</v>
      </c>
      <c r="L16" s="56" t="n">
        <v>5917.4128</v>
      </c>
      <c r="M16" s="57" t="n">
        <v>40.2401</v>
      </c>
      <c r="N16" s="57" t="n">
        <v>46.1452</v>
      </c>
      <c r="O16" s="57" t="n">
        <v>45.9624</v>
      </c>
      <c r="P16" s="57" t="n">
        <v>48765.26</v>
      </c>
      <c r="Q16" s="57" t="n">
        <v>109.72</v>
      </c>
      <c r="R16" s="59" t="n">
        <f aca="false">P16/3600</f>
        <v>13.5459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1.288</v>
      </c>
      <c r="E17" s="57" t="n">
        <v>38.9309</v>
      </c>
      <c r="F17" s="57" t="n">
        <v>45.5273</v>
      </c>
      <c r="G17" s="57" t="n">
        <v>45.4972</v>
      </c>
      <c r="H17" s="57" t="n">
        <v>43906.52</v>
      </c>
      <c r="I17" s="57" t="n">
        <v>94.31</v>
      </c>
      <c r="J17" s="58" t="n">
        <f aca="false">H17/3600</f>
        <v>12.1962555555556</v>
      </c>
      <c r="L17" s="56" t="n">
        <v>2462.9056</v>
      </c>
      <c r="M17" s="57" t="n">
        <v>38.9309</v>
      </c>
      <c r="N17" s="57" t="n">
        <v>45.5273</v>
      </c>
      <c r="O17" s="57" t="n">
        <v>45.4972</v>
      </c>
      <c r="P17" s="57" t="n">
        <v>43958.06</v>
      </c>
      <c r="Q17" s="57" t="n">
        <v>96.45</v>
      </c>
      <c r="R17" s="59" t="n">
        <f aca="false">P17/3600</f>
        <v>12.2105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4.1312</v>
      </c>
      <c r="E18" s="63" t="n">
        <v>37.1897</v>
      </c>
      <c r="F18" s="63" t="n">
        <v>45.0692</v>
      </c>
      <c r="G18" s="63" t="n">
        <v>45.1884</v>
      </c>
      <c r="H18" s="63" t="n">
        <v>41277.53</v>
      </c>
      <c r="I18" s="63" t="n">
        <v>87.22</v>
      </c>
      <c r="J18" s="64" t="n">
        <f aca="false">H18/3600</f>
        <v>11.4659805555556</v>
      </c>
      <c r="L18" s="62" t="n">
        <v>1195.2208</v>
      </c>
      <c r="M18" s="63" t="n">
        <v>37.1897</v>
      </c>
      <c r="N18" s="63" t="n">
        <v>45.0692</v>
      </c>
      <c r="O18" s="63" t="n">
        <v>45.1884</v>
      </c>
      <c r="P18" s="63" t="n">
        <v>41151.42</v>
      </c>
      <c r="Q18" s="63" t="n">
        <v>86.98</v>
      </c>
      <c r="R18" s="65" t="n">
        <f aca="false">P18/3600</f>
        <v>11.4309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8.0608</v>
      </c>
      <c r="E19" s="74" t="n">
        <v>41.8704</v>
      </c>
      <c r="F19" s="74" t="n">
        <v>43.7396</v>
      </c>
      <c r="G19" s="74" t="n">
        <v>45.6082</v>
      </c>
      <c r="H19" s="74" t="n">
        <v>21746.6</v>
      </c>
      <c r="I19" s="74" t="n">
        <v>57.87</v>
      </c>
      <c r="J19" s="53" t="n">
        <f aca="false">H19/3600</f>
        <v>6.04072222222222</v>
      </c>
      <c r="L19" s="73" t="n">
        <v>4719.9344</v>
      </c>
      <c r="M19" s="74" t="n">
        <v>41.8704</v>
      </c>
      <c r="N19" s="74" t="n">
        <v>43.7396</v>
      </c>
      <c r="O19" s="74" t="n">
        <v>45.6082</v>
      </c>
      <c r="P19" s="74" t="n">
        <v>21913.77</v>
      </c>
      <c r="Q19" s="74" t="n">
        <v>57.75</v>
      </c>
      <c r="R19" s="53" t="n">
        <f aca="false">P19/3600</f>
        <v>6.0871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4.4</v>
      </c>
      <c r="E20" s="76" t="n">
        <v>39.986</v>
      </c>
      <c r="F20" s="76" t="n">
        <v>42.3899</v>
      </c>
      <c r="G20" s="76" t="n">
        <v>43.6387</v>
      </c>
      <c r="H20" s="76" t="n">
        <v>19611.36</v>
      </c>
      <c r="I20" s="76" t="n">
        <v>52.89</v>
      </c>
      <c r="J20" s="58" t="n">
        <f aca="false">H20/3600</f>
        <v>5.4476</v>
      </c>
      <c r="L20" s="75" t="n">
        <v>2184.9208</v>
      </c>
      <c r="M20" s="76" t="n">
        <v>39.986</v>
      </c>
      <c r="N20" s="76" t="n">
        <v>42.3899</v>
      </c>
      <c r="O20" s="76" t="n">
        <v>43.6387</v>
      </c>
      <c r="P20" s="76" t="n">
        <v>19272.16</v>
      </c>
      <c r="Q20" s="76" t="n">
        <v>47.43</v>
      </c>
      <c r="R20" s="58" t="n">
        <f aca="false">P20/3600</f>
        <v>5.3533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8448</v>
      </c>
      <c r="E21" s="76" t="n">
        <v>37.6194</v>
      </c>
      <c r="F21" s="76" t="n">
        <v>41.2535</v>
      </c>
      <c r="G21" s="76" t="n">
        <v>42.2707</v>
      </c>
      <c r="H21" s="76" t="n">
        <v>17531.48</v>
      </c>
      <c r="I21" s="76" t="n">
        <v>50.88</v>
      </c>
      <c r="J21" s="58" t="n">
        <f aca="false">H21/3600</f>
        <v>4.86985555555556</v>
      </c>
      <c r="L21" s="75" t="n">
        <v>1070.064</v>
      </c>
      <c r="M21" s="76" t="n">
        <v>37.6194</v>
      </c>
      <c r="N21" s="76" t="n">
        <v>41.2535</v>
      </c>
      <c r="O21" s="76" t="n">
        <v>42.2707</v>
      </c>
      <c r="P21" s="76" t="n">
        <v>17530.51</v>
      </c>
      <c r="Q21" s="76" t="n">
        <v>43.55</v>
      </c>
      <c r="R21" s="58" t="n">
        <f aca="false">P21/3600</f>
        <v>4.8695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4104</v>
      </c>
      <c r="E22" s="78" t="n">
        <v>35.1864</v>
      </c>
      <c r="F22" s="78" t="n">
        <v>40.4273</v>
      </c>
      <c r="G22" s="78" t="n">
        <v>41.4171</v>
      </c>
      <c r="H22" s="78" t="n">
        <v>16395.16</v>
      </c>
      <c r="I22" s="78" t="n">
        <v>39.55</v>
      </c>
      <c r="J22" s="64" t="n">
        <f aca="false">H22/3600</f>
        <v>4.55421111111111</v>
      </c>
      <c r="L22" s="77" t="n">
        <v>542.5112</v>
      </c>
      <c r="M22" s="78" t="n">
        <v>35.1864</v>
      </c>
      <c r="N22" s="78" t="n">
        <v>40.4273</v>
      </c>
      <c r="O22" s="78" t="n">
        <v>41.4171</v>
      </c>
      <c r="P22" s="78" t="n">
        <v>16205.26</v>
      </c>
      <c r="Q22" s="78" t="n">
        <v>38.27</v>
      </c>
      <c r="R22" s="64" t="n">
        <f aca="false">P22/3600</f>
        <v>4.5014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70.0784</v>
      </c>
      <c r="E23" s="74" t="n">
        <v>40.2383</v>
      </c>
      <c r="F23" s="74" t="n">
        <v>42.6462</v>
      </c>
      <c r="G23" s="74" t="n">
        <v>44.0872</v>
      </c>
      <c r="H23" s="74" t="n">
        <v>20827.56</v>
      </c>
      <c r="I23" s="74" t="n">
        <v>58.78</v>
      </c>
      <c r="J23" s="53" t="n">
        <f aca="false">H23/3600</f>
        <v>5.78543333333333</v>
      </c>
      <c r="L23" s="73" t="n">
        <v>7573.5744</v>
      </c>
      <c r="M23" s="74" t="n">
        <v>40.2383</v>
      </c>
      <c r="N23" s="74" t="n">
        <v>42.6462</v>
      </c>
      <c r="O23" s="74" t="n">
        <v>44.0872</v>
      </c>
      <c r="P23" s="74" t="n">
        <v>21064.16</v>
      </c>
      <c r="Q23" s="74" t="n">
        <v>59.76</v>
      </c>
      <c r="R23" s="53" t="n">
        <f aca="false">P23/3600</f>
        <v>5.8511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0.4288</v>
      </c>
      <c r="E24" s="76" t="n">
        <v>37.6987</v>
      </c>
      <c r="F24" s="76" t="n">
        <v>40.8463</v>
      </c>
      <c r="G24" s="76" t="n">
        <v>41.6787</v>
      </c>
      <c r="H24" s="76" t="n">
        <v>18358</v>
      </c>
      <c r="I24" s="76" t="n">
        <v>62.51</v>
      </c>
      <c r="J24" s="58" t="n">
        <f aca="false">H24/3600</f>
        <v>5.09944444444444</v>
      </c>
      <c r="L24" s="75" t="n">
        <v>3311.7872</v>
      </c>
      <c r="M24" s="76" t="n">
        <v>37.6987</v>
      </c>
      <c r="N24" s="76" t="n">
        <v>40.8463</v>
      </c>
      <c r="O24" s="76" t="n">
        <v>41.6787</v>
      </c>
      <c r="P24" s="76" t="n">
        <v>17741.53</v>
      </c>
      <c r="Q24" s="76" t="n">
        <v>47.02</v>
      </c>
      <c r="R24" s="58" t="n">
        <f aca="false">P24/3600</f>
        <v>4.9282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2.508</v>
      </c>
      <c r="E25" s="76" t="n">
        <v>35.062</v>
      </c>
      <c r="F25" s="76" t="n">
        <v>39.3483</v>
      </c>
      <c r="G25" s="76" t="n">
        <v>40.075</v>
      </c>
      <c r="H25" s="76" t="n">
        <v>16050.61</v>
      </c>
      <c r="I25" s="76" t="n">
        <v>41.55</v>
      </c>
      <c r="J25" s="58" t="n">
        <f aca="false">H25/3600</f>
        <v>4.45850277777778</v>
      </c>
      <c r="L25" s="75" t="n">
        <v>1533.06</v>
      </c>
      <c r="M25" s="76" t="n">
        <v>35.062</v>
      </c>
      <c r="N25" s="76" t="n">
        <v>39.3483</v>
      </c>
      <c r="O25" s="76" t="n">
        <v>40.075</v>
      </c>
      <c r="P25" s="76" t="n">
        <v>16170.27</v>
      </c>
      <c r="Q25" s="76" t="n">
        <v>41.68</v>
      </c>
      <c r="R25" s="58" t="n">
        <f aca="false">P25/3600</f>
        <v>4.4917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9024</v>
      </c>
      <c r="E26" s="78" t="n">
        <v>32.5263</v>
      </c>
      <c r="F26" s="78" t="n">
        <v>38.2168</v>
      </c>
      <c r="G26" s="78" t="n">
        <v>39.1937</v>
      </c>
      <c r="H26" s="78" t="n">
        <v>15403.33</v>
      </c>
      <c r="I26" s="78" t="n">
        <v>38.01</v>
      </c>
      <c r="J26" s="64" t="n">
        <f aca="false">H26/3600</f>
        <v>4.27870277777778</v>
      </c>
      <c r="L26" s="77" t="n">
        <v>717.1952</v>
      </c>
      <c r="M26" s="78" t="n">
        <v>32.5263</v>
      </c>
      <c r="N26" s="78" t="n">
        <v>38.2168</v>
      </c>
      <c r="O26" s="78" t="n">
        <v>39.1937</v>
      </c>
      <c r="P26" s="78" t="n">
        <v>15179.29</v>
      </c>
      <c r="Q26" s="78" t="n">
        <v>39.3</v>
      </c>
      <c r="R26" s="64" t="n">
        <f aca="false">P26/3600</f>
        <v>4.216469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18.1472</v>
      </c>
      <c r="E27" s="74" t="n">
        <v>38.6292</v>
      </c>
      <c r="F27" s="74" t="n">
        <v>40.1916</v>
      </c>
      <c r="G27" s="74" t="n">
        <v>43.8281</v>
      </c>
      <c r="H27" s="74" t="n">
        <v>47964.27</v>
      </c>
      <c r="I27" s="74" t="n">
        <v>125.53</v>
      </c>
      <c r="J27" s="53" t="n">
        <f aca="false">H27/3600</f>
        <v>13.3234083333333</v>
      </c>
      <c r="L27" s="73" t="n">
        <v>18035.3648</v>
      </c>
      <c r="M27" s="74" t="n">
        <v>38.6292</v>
      </c>
      <c r="N27" s="74" t="n">
        <v>40.1916</v>
      </c>
      <c r="O27" s="74" t="n">
        <v>43.8281</v>
      </c>
      <c r="P27" s="74" t="n">
        <v>48770.1</v>
      </c>
      <c r="Q27" s="74" t="n">
        <v>121.75</v>
      </c>
      <c r="R27" s="53" t="n">
        <f aca="false">P27/3600</f>
        <v>13.547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3.9808</v>
      </c>
      <c r="E28" s="76" t="n">
        <v>37.0128</v>
      </c>
      <c r="F28" s="76" t="n">
        <v>39.2429</v>
      </c>
      <c r="G28" s="76" t="n">
        <v>42.129</v>
      </c>
      <c r="H28" s="76" t="n">
        <v>38665.19</v>
      </c>
      <c r="I28" s="76" t="n">
        <v>86.96</v>
      </c>
      <c r="J28" s="58" t="n">
        <f aca="false">H28/3600</f>
        <v>10.7403305555556</v>
      </c>
      <c r="L28" s="75" t="n">
        <v>5738.5456</v>
      </c>
      <c r="M28" s="76" t="n">
        <v>37.0128</v>
      </c>
      <c r="N28" s="76" t="n">
        <v>39.2429</v>
      </c>
      <c r="O28" s="76" t="n">
        <v>42.129</v>
      </c>
      <c r="P28" s="76" t="n">
        <v>38770.02</v>
      </c>
      <c r="Q28" s="76" t="n">
        <v>90.75</v>
      </c>
      <c r="R28" s="58" t="n">
        <f aca="false">P28/3600</f>
        <v>10.769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0.4152</v>
      </c>
      <c r="E29" s="76" t="n">
        <v>35.1038</v>
      </c>
      <c r="F29" s="76" t="n">
        <v>38.4393</v>
      </c>
      <c r="G29" s="76" t="n">
        <v>40.5923</v>
      </c>
      <c r="H29" s="76" t="n">
        <v>34972.84</v>
      </c>
      <c r="I29" s="76" t="n">
        <v>78.75</v>
      </c>
      <c r="J29" s="58" t="n">
        <f aca="false">H29/3600</f>
        <v>9.71467777777778</v>
      </c>
      <c r="L29" s="75" t="n">
        <v>2702.4496</v>
      </c>
      <c r="M29" s="76" t="n">
        <v>35.1038</v>
      </c>
      <c r="N29" s="76" t="n">
        <v>38.4393</v>
      </c>
      <c r="O29" s="76" t="n">
        <v>40.5923</v>
      </c>
      <c r="P29" s="76" t="n">
        <v>34973.76</v>
      </c>
      <c r="Q29" s="76" t="n">
        <v>82.46</v>
      </c>
      <c r="R29" s="58" t="n">
        <f aca="false">P29/3600</f>
        <v>9.7149333333333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1.2264</v>
      </c>
      <c r="E30" s="78" t="n">
        <v>32.9192</v>
      </c>
      <c r="F30" s="78" t="n">
        <v>37.7435</v>
      </c>
      <c r="G30" s="78" t="n">
        <v>39.447</v>
      </c>
      <c r="H30" s="78" t="n">
        <v>33022.52</v>
      </c>
      <c r="I30" s="78" t="n">
        <v>71.31</v>
      </c>
      <c r="J30" s="64" t="n">
        <f aca="false">H30/3600</f>
        <v>9.17292222222222</v>
      </c>
      <c r="L30" s="77" t="n">
        <v>1382.1536</v>
      </c>
      <c r="M30" s="78" t="n">
        <v>32.9192</v>
      </c>
      <c r="N30" s="78" t="n">
        <v>37.7435</v>
      </c>
      <c r="O30" s="78" t="n">
        <v>39.447</v>
      </c>
      <c r="P30" s="78" t="n">
        <v>32702.21</v>
      </c>
      <c r="Q30" s="78" t="n">
        <v>71.49</v>
      </c>
      <c r="R30" s="64" t="n">
        <f aca="false">P30/3600</f>
        <v>9.0839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81.4104</v>
      </c>
      <c r="E31" s="74" t="n">
        <v>39.3404</v>
      </c>
      <c r="F31" s="74" t="n">
        <v>44.0778</v>
      </c>
      <c r="G31" s="74" t="n">
        <v>45.4521</v>
      </c>
      <c r="H31" s="74" t="n">
        <v>53295.28</v>
      </c>
      <c r="I31" s="74" t="n">
        <v>132.76</v>
      </c>
      <c r="J31" s="53" t="n">
        <f aca="false">H31/3600</f>
        <v>14.8042444444444</v>
      </c>
      <c r="L31" s="73" t="n">
        <v>17193.624</v>
      </c>
      <c r="M31" s="74" t="n">
        <v>39.3404</v>
      </c>
      <c r="N31" s="74" t="n">
        <v>44.0778</v>
      </c>
      <c r="O31" s="74" t="n">
        <v>45.4521</v>
      </c>
      <c r="P31" s="74" t="n">
        <v>54113.17</v>
      </c>
      <c r="Q31" s="74" t="n">
        <v>130.84</v>
      </c>
      <c r="R31" s="53" t="n">
        <f aca="false">P31/3600</f>
        <v>15.0314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67.7112</v>
      </c>
      <c r="E32" s="76" t="n">
        <v>37.678</v>
      </c>
      <c r="F32" s="76" t="n">
        <v>42.8352</v>
      </c>
      <c r="G32" s="76" t="n">
        <v>43.4688</v>
      </c>
      <c r="H32" s="76" t="n">
        <v>44670.56</v>
      </c>
      <c r="I32" s="76" t="n">
        <v>106.25</v>
      </c>
      <c r="J32" s="58" t="n">
        <f aca="false">H32/3600</f>
        <v>12.4084888888889</v>
      </c>
      <c r="L32" s="75" t="n">
        <v>6071.6488</v>
      </c>
      <c r="M32" s="76" t="n">
        <v>37.678</v>
      </c>
      <c r="N32" s="76" t="n">
        <v>42.8352</v>
      </c>
      <c r="O32" s="76" t="n">
        <v>43.4688</v>
      </c>
      <c r="P32" s="76" t="n">
        <v>46196.32</v>
      </c>
      <c r="Q32" s="76" t="n">
        <v>115.6</v>
      </c>
      <c r="R32" s="58" t="n">
        <f aca="false">P32/3600</f>
        <v>12.8323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52</v>
      </c>
      <c r="E33" s="76" t="n">
        <v>35.8306</v>
      </c>
      <c r="F33" s="76" t="n">
        <v>41.6127</v>
      </c>
      <c r="G33" s="76" t="n">
        <v>41.6251</v>
      </c>
      <c r="H33" s="76" t="n">
        <v>40684.4</v>
      </c>
      <c r="I33" s="76" t="n">
        <v>94.41</v>
      </c>
      <c r="J33" s="58" t="n">
        <f aca="false">H33/3600</f>
        <v>11.3012222222222</v>
      </c>
      <c r="L33" s="75" t="n">
        <v>2857.464</v>
      </c>
      <c r="M33" s="76" t="n">
        <v>35.8306</v>
      </c>
      <c r="N33" s="76" t="n">
        <v>41.6127</v>
      </c>
      <c r="O33" s="76" t="n">
        <v>41.6251</v>
      </c>
      <c r="P33" s="76" t="n">
        <v>40541.98</v>
      </c>
      <c r="Q33" s="76" t="n">
        <v>92.14</v>
      </c>
      <c r="R33" s="58" t="n">
        <f aca="false">P33/3600</f>
        <v>11.2616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7.0136</v>
      </c>
      <c r="E34" s="78" t="n">
        <v>33.834</v>
      </c>
      <c r="F34" s="78" t="n">
        <v>40.6435</v>
      </c>
      <c r="G34" s="78" t="n">
        <v>40.2732</v>
      </c>
      <c r="H34" s="78" t="n">
        <v>37625.87</v>
      </c>
      <c r="I34" s="78" t="n">
        <v>89.75</v>
      </c>
      <c r="J34" s="64" t="n">
        <f aca="false">H34/3600</f>
        <v>10.4516305555556</v>
      </c>
      <c r="L34" s="77" t="n">
        <v>1497.8992</v>
      </c>
      <c r="M34" s="78" t="n">
        <v>33.834</v>
      </c>
      <c r="N34" s="78" t="n">
        <v>40.6435</v>
      </c>
      <c r="O34" s="78" t="n">
        <v>40.2732</v>
      </c>
      <c r="P34" s="78" t="n">
        <v>37465.22</v>
      </c>
      <c r="Q34" s="78" t="n">
        <v>83.85</v>
      </c>
      <c r="R34" s="64" t="n">
        <f aca="false">P34/3600</f>
        <v>10.4070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8.4728</v>
      </c>
      <c r="E35" s="74" t="n">
        <v>37.5955</v>
      </c>
      <c r="F35" s="74" t="n">
        <v>42.3563</v>
      </c>
      <c r="G35" s="74" t="n">
        <v>44.4921</v>
      </c>
      <c r="H35" s="74" t="n">
        <v>65985.64</v>
      </c>
      <c r="I35" s="74" t="n">
        <v>190.7</v>
      </c>
      <c r="J35" s="53" t="n">
        <f aca="false">H35/3600</f>
        <v>18.3293444444444</v>
      </c>
      <c r="L35" s="73" t="n">
        <v>39852.2576</v>
      </c>
      <c r="M35" s="74" t="n">
        <v>37.5955</v>
      </c>
      <c r="N35" s="74" t="n">
        <v>42.3563</v>
      </c>
      <c r="O35" s="74" t="n">
        <v>44.4921</v>
      </c>
      <c r="P35" s="74" t="n">
        <v>65621.78</v>
      </c>
      <c r="Q35" s="74" t="n">
        <v>186.07</v>
      </c>
      <c r="R35" s="53" t="n">
        <f aca="false">P35/3600</f>
        <v>18.2282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5.8808</v>
      </c>
      <c r="E36" s="76" t="n">
        <v>35.4278</v>
      </c>
      <c r="F36" s="76" t="n">
        <v>41.0394</v>
      </c>
      <c r="G36" s="76" t="n">
        <v>43.2983</v>
      </c>
      <c r="H36" s="76" t="n">
        <v>46266.39</v>
      </c>
      <c r="I36" s="76" t="n">
        <v>120.74</v>
      </c>
      <c r="J36" s="58" t="n">
        <f aca="false">H36/3600</f>
        <v>12.851775</v>
      </c>
      <c r="L36" s="75" t="n">
        <v>7191.0512</v>
      </c>
      <c r="M36" s="76" t="n">
        <v>35.4278</v>
      </c>
      <c r="N36" s="76" t="n">
        <v>41.0394</v>
      </c>
      <c r="O36" s="76" t="n">
        <v>43.2983</v>
      </c>
      <c r="P36" s="76" t="n">
        <v>46037.04</v>
      </c>
      <c r="Q36" s="76" t="n">
        <v>122.91</v>
      </c>
      <c r="R36" s="58" t="n">
        <f aca="false">P36/3600</f>
        <v>12.7880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6.1704</v>
      </c>
      <c r="E37" s="76" t="n">
        <v>33.9876</v>
      </c>
      <c r="F37" s="76" t="n">
        <v>39.7911</v>
      </c>
      <c r="G37" s="76" t="n">
        <v>42.2884</v>
      </c>
      <c r="H37" s="76" t="n">
        <v>41533.1</v>
      </c>
      <c r="I37" s="76" t="n">
        <v>96.57</v>
      </c>
      <c r="J37" s="58" t="n">
        <f aca="false">H37/3600</f>
        <v>11.5369722222222</v>
      </c>
      <c r="L37" s="75" t="n">
        <v>2248.5656</v>
      </c>
      <c r="M37" s="76" t="n">
        <v>33.9876</v>
      </c>
      <c r="N37" s="76" t="n">
        <v>39.7911</v>
      </c>
      <c r="O37" s="76" t="n">
        <v>42.2884</v>
      </c>
      <c r="P37" s="76" t="n">
        <v>41236.66</v>
      </c>
      <c r="Q37" s="76" t="n">
        <v>97.14</v>
      </c>
      <c r="R37" s="58" t="n">
        <f aca="false">P37/3600</f>
        <v>11.4546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8.5496</v>
      </c>
      <c r="E38" s="78" t="n">
        <v>32.1768</v>
      </c>
      <c r="F38" s="78" t="n">
        <v>38.8438</v>
      </c>
      <c r="G38" s="78" t="n">
        <v>41.4865</v>
      </c>
      <c r="H38" s="78" t="n">
        <v>39173.6</v>
      </c>
      <c r="I38" s="78" t="n">
        <v>100.95</v>
      </c>
      <c r="J38" s="64" t="n">
        <f aca="false">H38/3600</f>
        <v>10.8815555555556</v>
      </c>
      <c r="L38" s="77" t="n">
        <v>979.6584</v>
      </c>
      <c r="M38" s="78" t="n">
        <v>32.1768</v>
      </c>
      <c r="N38" s="78" t="n">
        <v>38.8438</v>
      </c>
      <c r="O38" s="78" t="n">
        <v>41.4865</v>
      </c>
      <c r="P38" s="78" t="n">
        <v>38996.15</v>
      </c>
      <c r="Q38" s="78" t="n">
        <v>89.53</v>
      </c>
      <c r="R38" s="64" t="n">
        <f aca="false">P38/3600</f>
        <v>10.8322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9.9704</v>
      </c>
      <c r="E39" s="74" t="n">
        <v>40.6993</v>
      </c>
      <c r="F39" s="74" t="n">
        <v>43.409</v>
      </c>
      <c r="G39" s="74" t="n">
        <v>44.0933</v>
      </c>
      <c r="H39" s="74" t="n">
        <v>9956.3</v>
      </c>
      <c r="I39" s="74" t="n">
        <v>23.51</v>
      </c>
      <c r="J39" s="53" t="n">
        <f aca="false">H39/3600</f>
        <v>2.76563888888889</v>
      </c>
      <c r="L39" s="73" t="n">
        <v>3441.2896</v>
      </c>
      <c r="M39" s="74" t="n">
        <v>40.6993</v>
      </c>
      <c r="N39" s="74" t="n">
        <v>43.409</v>
      </c>
      <c r="O39" s="74" t="n">
        <v>44.0933</v>
      </c>
      <c r="P39" s="74" t="n">
        <v>10049.18</v>
      </c>
      <c r="Q39" s="74" t="n">
        <v>23.8</v>
      </c>
      <c r="R39" s="53" t="n">
        <f aca="false">P39/3600</f>
        <v>2.7914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4.1944</v>
      </c>
      <c r="E40" s="76" t="n">
        <v>37.5387</v>
      </c>
      <c r="F40" s="76" t="n">
        <v>41.068</v>
      </c>
      <c r="G40" s="76" t="n">
        <v>41.4022</v>
      </c>
      <c r="H40" s="76" t="n">
        <v>8628.72</v>
      </c>
      <c r="I40" s="76" t="n">
        <v>19.82</v>
      </c>
      <c r="J40" s="58" t="n">
        <f aca="false">H40/3600</f>
        <v>2.39686666666667</v>
      </c>
      <c r="L40" s="75" t="n">
        <v>1664.8088</v>
      </c>
      <c r="M40" s="76" t="n">
        <v>37.5387</v>
      </c>
      <c r="N40" s="76" t="n">
        <v>41.068</v>
      </c>
      <c r="O40" s="76" t="n">
        <v>41.4022</v>
      </c>
      <c r="P40" s="76" t="n">
        <v>8738.56</v>
      </c>
      <c r="Q40" s="76" t="n">
        <v>21.5</v>
      </c>
      <c r="R40" s="58" t="n">
        <f aca="false">P40/3600</f>
        <v>2.4273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1.5256</v>
      </c>
      <c r="E41" s="76" t="n">
        <v>34.5994</v>
      </c>
      <c r="F41" s="76" t="n">
        <v>39.1244</v>
      </c>
      <c r="G41" s="76" t="n">
        <v>39.2611</v>
      </c>
      <c r="H41" s="76" t="n">
        <v>7776.21</v>
      </c>
      <c r="I41" s="76" t="n">
        <v>17.25</v>
      </c>
      <c r="J41" s="58" t="n">
        <f aca="false">H41/3600</f>
        <v>2.16005833333333</v>
      </c>
      <c r="L41" s="75" t="n">
        <v>821.844</v>
      </c>
      <c r="M41" s="76" t="n">
        <v>34.5994</v>
      </c>
      <c r="N41" s="76" t="n">
        <v>39.1244</v>
      </c>
      <c r="O41" s="76" t="n">
        <v>39.2611</v>
      </c>
      <c r="P41" s="76" t="n">
        <v>7689.33</v>
      </c>
      <c r="Q41" s="76" t="n">
        <v>17.64</v>
      </c>
      <c r="R41" s="58" t="n">
        <f aca="false">P41/3600</f>
        <v>2.1359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5.8064</v>
      </c>
      <c r="E42" s="78" t="n">
        <v>32.0948</v>
      </c>
      <c r="F42" s="78" t="n">
        <v>37.7358</v>
      </c>
      <c r="G42" s="78" t="n">
        <v>37.6509</v>
      </c>
      <c r="H42" s="78" t="n">
        <v>6969.2</v>
      </c>
      <c r="I42" s="78" t="n">
        <v>15.13</v>
      </c>
      <c r="J42" s="64" t="n">
        <f aca="false">H42/3600</f>
        <v>1.93588888888889</v>
      </c>
      <c r="L42" s="77" t="n">
        <v>435.9968</v>
      </c>
      <c r="M42" s="78" t="n">
        <v>32.0948</v>
      </c>
      <c r="N42" s="78" t="n">
        <v>37.7358</v>
      </c>
      <c r="O42" s="78" t="n">
        <v>37.6509</v>
      </c>
      <c r="P42" s="78" t="n">
        <v>6939.38</v>
      </c>
      <c r="Q42" s="78" t="n">
        <v>15.26</v>
      </c>
      <c r="R42" s="64" t="n">
        <f aca="false">P42/3600</f>
        <v>1.9276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8.3472</v>
      </c>
      <c r="E43" s="74" t="n">
        <v>40.4259</v>
      </c>
      <c r="F43" s="74" t="n">
        <v>43.7973</v>
      </c>
      <c r="G43" s="74" t="n">
        <v>45.3921</v>
      </c>
      <c r="H43" s="74" t="n">
        <v>11349.33</v>
      </c>
      <c r="I43" s="74" t="n">
        <v>27.73</v>
      </c>
      <c r="J43" s="53" t="n">
        <f aca="false">H43/3600</f>
        <v>3.15259166666667</v>
      </c>
      <c r="L43" s="73" t="n">
        <v>3599.3792</v>
      </c>
      <c r="M43" s="74" t="n">
        <v>40.4259</v>
      </c>
      <c r="N43" s="74" t="n">
        <v>43.7973</v>
      </c>
      <c r="O43" s="74" t="n">
        <v>45.3921</v>
      </c>
      <c r="P43" s="74" t="n">
        <v>11090.67</v>
      </c>
      <c r="Q43" s="74" t="n">
        <v>29.5</v>
      </c>
      <c r="R43" s="53" t="n">
        <f aca="false">P43/3600</f>
        <v>3.0807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3.8496</v>
      </c>
      <c r="E44" s="76" t="n">
        <v>37.8971</v>
      </c>
      <c r="F44" s="76" t="n">
        <v>41.8765</v>
      </c>
      <c r="G44" s="76" t="n">
        <v>43.0853</v>
      </c>
      <c r="H44" s="76" t="n">
        <v>9620.38</v>
      </c>
      <c r="I44" s="76" t="n">
        <v>23.19</v>
      </c>
      <c r="J44" s="58" t="n">
        <f aca="false">H44/3600</f>
        <v>2.67232777777778</v>
      </c>
      <c r="L44" s="75" t="n">
        <v>1704.2264</v>
      </c>
      <c r="M44" s="76" t="n">
        <v>37.8971</v>
      </c>
      <c r="N44" s="76" t="n">
        <v>41.8765</v>
      </c>
      <c r="O44" s="76" t="n">
        <v>43.0853</v>
      </c>
      <c r="P44" s="76" t="n">
        <v>9651.5</v>
      </c>
      <c r="Q44" s="76" t="n">
        <v>22.72</v>
      </c>
      <c r="R44" s="58" t="n">
        <f aca="false">P44/3600</f>
        <v>2.6809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2856</v>
      </c>
      <c r="E45" s="76" t="n">
        <v>35.109</v>
      </c>
      <c r="F45" s="76" t="n">
        <v>40.2069</v>
      </c>
      <c r="G45" s="76" t="n">
        <v>41.1874</v>
      </c>
      <c r="H45" s="76" t="n">
        <v>8734.49</v>
      </c>
      <c r="I45" s="76" t="n">
        <v>19.93</v>
      </c>
      <c r="J45" s="58" t="n">
        <f aca="false">H45/3600</f>
        <v>2.42624722222222</v>
      </c>
      <c r="L45" s="75" t="n">
        <v>860.4784</v>
      </c>
      <c r="M45" s="76" t="n">
        <v>35.109</v>
      </c>
      <c r="N45" s="76" t="n">
        <v>40.2069</v>
      </c>
      <c r="O45" s="76" t="n">
        <v>41.1874</v>
      </c>
      <c r="P45" s="76" t="n">
        <v>8746.51</v>
      </c>
      <c r="Q45" s="76" t="n">
        <v>20.06</v>
      </c>
      <c r="R45" s="58" t="n">
        <f aca="false">P45/3600</f>
        <v>2.42958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6872</v>
      </c>
      <c r="E46" s="78" t="n">
        <v>32.332</v>
      </c>
      <c r="F46" s="78" t="n">
        <v>38.9086</v>
      </c>
      <c r="G46" s="78" t="n">
        <v>39.7719</v>
      </c>
      <c r="H46" s="78" t="n">
        <v>8191.94</v>
      </c>
      <c r="I46" s="78" t="n">
        <v>17.77</v>
      </c>
      <c r="J46" s="64" t="n">
        <f aca="false">H46/3600</f>
        <v>2.27553888888889</v>
      </c>
      <c r="L46" s="77" t="n">
        <v>454.768</v>
      </c>
      <c r="M46" s="78" t="n">
        <v>32.332</v>
      </c>
      <c r="N46" s="78" t="n">
        <v>38.9086</v>
      </c>
      <c r="O46" s="78" t="n">
        <v>39.7719</v>
      </c>
      <c r="P46" s="78" t="n">
        <v>8242.81</v>
      </c>
      <c r="Q46" s="78" t="n">
        <v>18.98</v>
      </c>
      <c r="R46" s="64" t="n">
        <f aca="false">P46/3600</f>
        <v>2.2896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96.9656</v>
      </c>
      <c r="E47" s="74" t="n">
        <v>38.5566</v>
      </c>
      <c r="F47" s="74" t="n">
        <v>41.6421</v>
      </c>
      <c r="G47" s="74" t="n">
        <v>42.6993</v>
      </c>
      <c r="H47" s="74" t="n">
        <v>10898.04</v>
      </c>
      <c r="I47" s="74" t="n">
        <v>28.28</v>
      </c>
      <c r="J47" s="53" t="n">
        <f aca="false">H47/3600</f>
        <v>3.02723333333333</v>
      </c>
      <c r="L47" s="73" t="n">
        <v>6798.5448</v>
      </c>
      <c r="M47" s="74" t="n">
        <v>38.5566</v>
      </c>
      <c r="N47" s="74" t="n">
        <v>41.6421</v>
      </c>
      <c r="O47" s="74" t="n">
        <v>42.6993</v>
      </c>
      <c r="P47" s="74" t="n">
        <v>11073.17</v>
      </c>
      <c r="Q47" s="74" t="n">
        <v>30.05</v>
      </c>
      <c r="R47" s="53" t="n">
        <f aca="false">P47/3600</f>
        <v>3.0758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10.5016</v>
      </c>
      <c r="E48" s="76" t="n">
        <v>35.0229</v>
      </c>
      <c r="F48" s="76" t="n">
        <v>39.0453</v>
      </c>
      <c r="G48" s="76" t="n">
        <v>39.9775</v>
      </c>
      <c r="H48" s="76" t="n">
        <v>9223.75</v>
      </c>
      <c r="I48" s="76" t="n">
        <v>24.33</v>
      </c>
      <c r="J48" s="58" t="n">
        <f aca="false">H48/3600</f>
        <v>2.56215277777778</v>
      </c>
      <c r="L48" s="75" t="n">
        <v>3111.2408</v>
      </c>
      <c r="M48" s="76" t="n">
        <v>35.0229</v>
      </c>
      <c r="N48" s="76" t="n">
        <v>39.0453</v>
      </c>
      <c r="O48" s="76" t="n">
        <v>39.9775</v>
      </c>
      <c r="P48" s="76" t="n">
        <v>9135.54</v>
      </c>
      <c r="Q48" s="76" t="n">
        <v>24</v>
      </c>
      <c r="R48" s="58" t="n">
        <f aca="false">P48/3600</f>
        <v>2.5376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0.412</v>
      </c>
      <c r="E49" s="76" t="n">
        <v>31.7694</v>
      </c>
      <c r="F49" s="76" t="n">
        <v>37.1845</v>
      </c>
      <c r="G49" s="76" t="n">
        <v>38.0196</v>
      </c>
      <c r="H49" s="76" t="n">
        <v>7850.52</v>
      </c>
      <c r="I49" s="76" t="n">
        <v>20.39</v>
      </c>
      <c r="J49" s="58" t="n">
        <f aca="false">H49/3600</f>
        <v>2.1807</v>
      </c>
      <c r="L49" s="75" t="n">
        <v>1470.7552</v>
      </c>
      <c r="M49" s="76" t="n">
        <v>31.7694</v>
      </c>
      <c r="N49" s="76" t="n">
        <v>37.1845</v>
      </c>
      <c r="O49" s="76" t="n">
        <v>38.0196</v>
      </c>
      <c r="P49" s="76" t="n">
        <v>7784.7</v>
      </c>
      <c r="Q49" s="76" t="n">
        <v>20.57</v>
      </c>
      <c r="R49" s="58" t="n">
        <f aca="false">P49/3600</f>
        <v>2.1624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6.568</v>
      </c>
      <c r="E50" s="78" t="n">
        <v>28.7609</v>
      </c>
      <c r="F50" s="78" t="n">
        <v>35.9134</v>
      </c>
      <c r="G50" s="78" t="n">
        <v>36.6772</v>
      </c>
      <c r="H50" s="78" t="n">
        <v>7172.49</v>
      </c>
      <c r="I50" s="78" t="n">
        <v>17.25</v>
      </c>
      <c r="J50" s="64" t="n">
        <f aca="false">H50/3600</f>
        <v>1.99235833333333</v>
      </c>
      <c r="L50" s="77" t="n">
        <v>696.7144</v>
      </c>
      <c r="M50" s="78" t="n">
        <v>28.7609</v>
      </c>
      <c r="N50" s="78" t="n">
        <v>35.9134</v>
      </c>
      <c r="O50" s="78" t="n">
        <v>36.6772</v>
      </c>
      <c r="P50" s="78" t="n">
        <v>7163.53</v>
      </c>
      <c r="Q50" s="78" t="n">
        <v>18.12</v>
      </c>
      <c r="R50" s="64" t="n">
        <f aca="false">P50/3600</f>
        <v>1.9898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5584</v>
      </c>
      <c r="E51" s="74" t="n">
        <v>39.2472</v>
      </c>
      <c r="F51" s="74" t="n">
        <v>41.6403</v>
      </c>
      <c r="G51" s="74" t="n">
        <v>43.1114</v>
      </c>
      <c r="H51" s="74" t="n">
        <v>7753.84</v>
      </c>
      <c r="I51" s="74" t="n">
        <v>19.28</v>
      </c>
      <c r="J51" s="53" t="n">
        <f aca="false">H51/3600</f>
        <v>2.15384444444444</v>
      </c>
      <c r="L51" s="73" t="n">
        <v>4808.2376</v>
      </c>
      <c r="M51" s="74" t="n">
        <v>39.2472</v>
      </c>
      <c r="N51" s="74" t="n">
        <v>41.6403</v>
      </c>
      <c r="O51" s="74" t="n">
        <v>43.1114</v>
      </c>
      <c r="P51" s="74" t="n">
        <v>7850.66</v>
      </c>
      <c r="Q51" s="74" t="n">
        <v>19.74</v>
      </c>
      <c r="R51" s="53" t="n">
        <f aca="false">P51/3600</f>
        <v>2.1807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7.4768</v>
      </c>
      <c r="E52" s="76" t="n">
        <v>36.0014</v>
      </c>
      <c r="F52" s="76" t="n">
        <v>39.3289</v>
      </c>
      <c r="G52" s="76" t="n">
        <v>40.9322</v>
      </c>
      <c r="H52" s="76" t="n">
        <v>6537.26</v>
      </c>
      <c r="I52" s="76" t="n">
        <v>15.87</v>
      </c>
      <c r="J52" s="58" t="n">
        <f aca="false">H52/3600</f>
        <v>1.81590555555556</v>
      </c>
      <c r="L52" s="75" t="n">
        <v>2037.7448</v>
      </c>
      <c r="M52" s="76" t="n">
        <v>36.0014</v>
      </c>
      <c r="N52" s="76" t="n">
        <v>39.3289</v>
      </c>
      <c r="O52" s="76" t="n">
        <v>40.9322</v>
      </c>
      <c r="P52" s="76" t="n">
        <v>6641.56</v>
      </c>
      <c r="Q52" s="76" t="n">
        <v>16.23</v>
      </c>
      <c r="R52" s="58" t="n">
        <f aca="false">P52/3600</f>
        <v>1.8448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8024</v>
      </c>
      <c r="E53" s="76" t="n">
        <v>33.1155</v>
      </c>
      <c r="F53" s="76" t="n">
        <v>37.463</v>
      </c>
      <c r="G53" s="76" t="n">
        <v>39.2093</v>
      </c>
      <c r="H53" s="76" t="n">
        <v>5559.97</v>
      </c>
      <c r="I53" s="76" t="n">
        <v>12.69</v>
      </c>
      <c r="J53" s="58" t="n">
        <f aca="false">H53/3600</f>
        <v>1.54443611111111</v>
      </c>
      <c r="L53" s="75" t="n">
        <v>952.9096</v>
      </c>
      <c r="M53" s="76" t="n">
        <v>33.1155</v>
      </c>
      <c r="N53" s="76" t="n">
        <v>37.463</v>
      </c>
      <c r="O53" s="76" t="n">
        <v>39.2093</v>
      </c>
      <c r="P53" s="76" t="n">
        <v>5552.27</v>
      </c>
      <c r="Q53" s="76" t="n">
        <v>12.52</v>
      </c>
      <c r="R53" s="58" t="n">
        <f aca="false">P53/3600</f>
        <v>1.54229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504</v>
      </c>
      <c r="E54" s="78" t="n">
        <v>30.4503</v>
      </c>
      <c r="F54" s="78" t="n">
        <v>36.16</v>
      </c>
      <c r="G54" s="78" t="n">
        <v>37.9117</v>
      </c>
      <c r="H54" s="78" t="n">
        <v>4918.65</v>
      </c>
      <c r="I54" s="78" t="n">
        <v>10.99</v>
      </c>
      <c r="J54" s="64" t="n">
        <f aca="false">H54/3600</f>
        <v>1.36629166666667</v>
      </c>
      <c r="L54" s="77" t="n">
        <v>465.524</v>
      </c>
      <c r="M54" s="78" t="n">
        <v>30.4503</v>
      </c>
      <c r="N54" s="78" t="n">
        <v>36.16</v>
      </c>
      <c r="O54" s="78" t="n">
        <v>37.9117</v>
      </c>
      <c r="P54" s="78" t="n">
        <v>4934.54</v>
      </c>
      <c r="Q54" s="78" t="n">
        <v>11.09</v>
      </c>
      <c r="R54" s="64" t="n">
        <f aca="false">P54/3600</f>
        <v>1.3707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2669.72</v>
      </c>
      <c r="I55" s="74" t="n">
        <v>7.3</v>
      </c>
      <c r="J55" s="53" t="n">
        <f aca="false">H55/3600</f>
        <v>0.741588888888889</v>
      </c>
      <c r="L55" s="73" t="n">
        <v>1506.2536</v>
      </c>
      <c r="M55" s="74" t="n">
        <v>40.9534</v>
      </c>
      <c r="N55" s="74" t="n">
        <v>44.2633</v>
      </c>
      <c r="O55" s="74" t="n">
        <v>43.3995</v>
      </c>
      <c r="P55" s="74" t="n">
        <v>2680.59</v>
      </c>
      <c r="Q55" s="74" t="n">
        <v>7.21</v>
      </c>
      <c r="R55" s="53" t="n">
        <f aca="false">P55/3600</f>
        <v>0.7446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2355.65</v>
      </c>
      <c r="I56" s="76" t="n">
        <v>5.95</v>
      </c>
      <c r="J56" s="58" t="n">
        <f aca="false">H56/3600</f>
        <v>0.654347222222222</v>
      </c>
      <c r="L56" s="75" t="n">
        <v>758.1824</v>
      </c>
      <c r="M56" s="76" t="n">
        <v>37.1239</v>
      </c>
      <c r="N56" s="76" t="n">
        <v>41.6512</v>
      </c>
      <c r="O56" s="76" t="n">
        <v>40.3523</v>
      </c>
      <c r="P56" s="76" t="n">
        <v>2354.71</v>
      </c>
      <c r="Q56" s="76" t="n">
        <v>6.16</v>
      </c>
      <c r="R56" s="58" t="n">
        <f aca="false">P56/3600</f>
        <v>0.6540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2050.53</v>
      </c>
      <c r="I57" s="76" t="n">
        <v>5.04</v>
      </c>
      <c r="J57" s="58" t="n">
        <f aca="false">H57/3600</f>
        <v>0.569591666666667</v>
      </c>
      <c r="L57" s="75" t="n">
        <v>376.8184</v>
      </c>
      <c r="M57" s="76" t="n">
        <v>33.7138</v>
      </c>
      <c r="N57" s="76" t="n">
        <v>39.6177</v>
      </c>
      <c r="O57" s="76" t="n">
        <v>38.0425</v>
      </c>
      <c r="P57" s="76" t="n">
        <v>2059.93</v>
      </c>
      <c r="Q57" s="76" t="n">
        <v>5.36</v>
      </c>
      <c r="R57" s="58" t="n">
        <f aca="false">P57/3600</f>
        <v>0.57220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880.77</v>
      </c>
      <c r="I58" s="78" t="n">
        <v>4.89</v>
      </c>
      <c r="J58" s="64" t="n">
        <f aca="false">H58/3600</f>
        <v>0.522436111111111</v>
      </c>
      <c r="L58" s="77" t="n">
        <v>195.9664</v>
      </c>
      <c r="M58" s="78" t="n">
        <v>30.8841</v>
      </c>
      <c r="N58" s="78" t="n">
        <v>38.1611</v>
      </c>
      <c r="O58" s="78" t="n">
        <v>36.4121</v>
      </c>
      <c r="P58" s="78" t="n">
        <v>1844.21</v>
      </c>
      <c r="Q58" s="78" t="n">
        <v>4.61</v>
      </c>
      <c r="R58" s="64" t="n">
        <f aca="false">P58/3600</f>
        <v>0.5122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2886.92</v>
      </c>
      <c r="I59" s="74" t="n">
        <v>8.57</v>
      </c>
      <c r="J59" s="53" t="n">
        <f aca="false">H59/3600</f>
        <v>0.801922222222222</v>
      </c>
      <c r="L59" s="73" t="n">
        <v>1605.8416</v>
      </c>
      <c r="M59" s="74" t="n">
        <v>38.3513</v>
      </c>
      <c r="N59" s="74" t="n">
        <v>43.3477</v>
      </c>
      <c r="O59" s="74" t="n">
        <v>44.4946</v>
      </c>
      <c r="P59" s="74" t="n">
        <v>2914.66</v>
      </c>
      <c r="Q59" s="74" t="n">
        <v>8.98</v>
      </c>
      <c r="R59" s="53" t="n">
        <f aca="false">P59/3600</f>
        <v>0.8096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2295.64</v>
      </c>
      <c r="I60" s="76" t="n">
        <v>7.22</v>
      </c>
      <c r="J60" s="58" t="n">
        <f aca="false">H60/3600</f>
        <v>0.637677777777778</v>
      </c>
      <c r="L60" s="75" t="n">
        <v>623.1704</v>
      </c>
      <c r="M60" s="76" t="n">
        <v>35.0879</v>
      </c>
      <c r="N60" s="76" t="n">
        <v>41.1592</v>
      </c>
      <c r="O60" s="76" t="n">
        <v>42.1891</v>
      </c>
      <c r="P60" s="76" t="n">
        <v>2325.42</v>
      </c>
      <c r="Q60" s="76" t="n">
        <v>7.35</v>
      </c>
      <c r="R60" s="58" t="n">
        <f aca="false">P60/3600</f>
        <v>0.6459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2006.88</v>
      </c>
      <c r="I61" s="76" t="n">
        <v>6.3</v>
      </c>
      <c r="J61" s="58" t="n">
        <f aca="false">H61/3600</f>
        <v>0.557466666666667</v>
      </c>
      <c r="L61" s="75" t="n">
        <v>281.8504</v>
      </c>
      <c r="M61" s="76" t="n">
        <v>32.1955</v>
      </c>
      <c r="N61" s="76" t="n">
        <v>39.6192</v>
      </c>
      <c r="O61" s="76" t="n">
        <v>40.6684</v>
      </c>
      <c r="P61" s="76" t="n">
        <v>2028.9</v>
      </c>
      <c r="Q61" s="76" t="n">
        <v>6.71</v>
      </c>
      <c r="R61" s="58" t="n">
        <f aca="false">P61/3600</f>
        <v>0.5635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894.77</v>
      </c>
      <c r="I62" s="78" t="n">
        <v>5.85</v>
      </c>
      <c r="J62" s="64" t="n">
        <f aca="false">H62/3600</f>
        <v>0.526325</v>
      </c>
      <c r="L62" s="77" t="n">
        <v>142.0128</v>
      </c>
      <c r="M62" s="78" t="n">
        <v>29.3645</v>
      </c>
      <c r="N62" s="78" t="n">
        <v>38.5244</v>
      </c>
      <c r="O62" s="78" t="n">
        <v>39.5223</v>
      </c>
      <c r="P62" s="78" t="n">
        <v>1872.74</v>
      </c>
      <c r="Q62" s="78" t="n">
        <v>5.68</v>
      </c>
      <c r="R62" s="64" t="n">
        <f aca="false">P62/3600</f>
        <v>0.5202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2455</v>
      </c>
      <c r="I63" s="74" t="n">
        <v>7.18</v>
      </c>
      <c r="J63" s="53" t="n">
        <f aca="false">H63/3600</f>
        <v>0.681944444444445</v>
      </c>
      <c r="L63" s="73" t="n">
        <v>1639.2896</v>
      </c>
      <c r="M63" s="74" t="n">
        <v>38.458</v>
      </c>
      <c r="N63" s="74" t="n">
        <v>41.446</v>
      </c>
      <c r="O63" s="74" t="n">
        <v>42.4288</v>
      </c>
      <c r="P63" s="74" t="n">
        <v>2423.31</v>
      </c>
      <c r="Q63" s="74" t="n">
        <v>7.1</v>
      </c>
      <c r="R63" s="53" t="n">
        <f aca="false">P63/3600</f>
        <v>0.6731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2067.65</v>
      </c>
      <c r="I64" s="76" t="n">
        <v>6.11</v>
      </c>
      <c r="J64" s="58" t="n">
        <f aca="false">H64/3600</f>
        <v>0.574347222222222</v>
      </c>
      <c r="L64" s="75" t="n">
        <v>754.9232</v>
      </c>
      <c r="M64" s="76" t="n">
        <v>35.0368</v>
      </c>
      <c r="N64" s="76" t="n">
        <v>38.8598</v>
      </c>
      <c r="O64" s="76" t="n">
        <v>39.6071</v>
      </c>
      <c r="P64" s="76" t="n">
        <v>2052.72</v>
      </c>
      <c r="Q64" s="76" t="n">
        <v>6.24</v>
      </c>
      <c r="R64" s="58" t="n">
        <f aca="false">P64/3600</f>
        <v>0.570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746.99</v>
      </c>
      <c r="I65" s="76" t="n">
        <v>4.74</v>
      </c>
      <c r="J65" s="58" t="n">
        <f aca="false">H65/3600</f>
        <v>0.485275</v>
      </c>
      <c r="L65" s="75" t="n">
        <v>353.7032</v>
      </c>
      <c r="M65" s="76" t="n">
        <v>31.7628</v>
      </c>
      <c r="N65" s="76" t="n">
        <v>36.8605</v>
      </c>
      <c r="O65" s="76" t="n">
        <v>37.5379</v>
      </c>
      <c r="P65" s="76" t="n">
        <v>1750.58</v>
      </c>
      <c r="Q65" s="76" t="n">
        <v>4.83</v>
      </c>
      <c r="R65" s="58" t="n">
        <f aca="false">P65/3600</f>
        <v>0.4862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1601.62</v>
      </c>
      <c r="I66" s="78" t="n">
        <v>4.29</v>
      </c>
      <c r="J66" s="64" t="n">
        <f aca="false">H66/3600</f>
        <v>0.444894444444444</v>
      </c>
      <c r="L66" s="77" t="n">
        <v>164.836</v>
      </c>
      <c r="M66" s="78" t="n">
        <v>28.7848</v>
      </c>
      <c r="N66" s="78" t="n">
        <v>35.5103</v>
      </c>
      <c r="O66" s="78" t="n">
        <v>36.104</v>
      </c>
      <c r="P66" s="78" t="n">
        <v>1604.2</v>
      </c>
      <c r="Q66" s="78" t="n">
        <v>4.28</v>
      </c>
      <c r="R66" s="64" t="n">
        <f aca="false">P66/3600</f>
        <v>0.4456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867.05</v>
      </c>
      <c r="I67" s="74" t="n">
        <v>5.16</v>
      </c>
      <c r="J67" s="53" t="n">
        <f aca="false">H67/3600</f>
        <v>0.518625</v>
      </c>
      <c r="L67" s="73" t="n">
        <v>1204.068</v>
      </c>
      <c r="M67" s="74" t="n">
        <v>39.6986</v>
      </c>
      <c r="N67" s="74" t="n">
        <v>41.7574</v>
      </c>
      <c r="O67" s="74" t="n">
        <v>42.8492</v>
      </c>
      <c r="P67" s="74" t="n">
        <v>1842.3</v>
      </c>
      <c r="Q67" s="74" t="n">
        <v>5.43</v>
      </c>
      <c r="R67" s="53" t="n">
        <f aca="false">P67/3600</f>
        <v>0.511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573.36</v>
      </c>
      <c r="I68" s="76" t="n">
        <v>4.17</v>
      </c>
      <c r="J68" s="58" t="n">
        <f aca="false">H68/3600</f>
        <v>0.437044444444444</v>
      </c>
      <c r="L68" s="75" t="n">
        <v>591.9168</v>
      </c>
      <c r="M68" s="76" t="n">
        <v>35.9024</v>
      </c>
      <c r="N68" s="76" t="n">
        <v>39.0384</v>
      </c>
      <c r="O68" s="76" t="n">
        <v>40.2828</v>
      </c>
      <c r="P68" s="76" t="n">
        <v>1554.78</v>
      </c>
      <c r="Q68" s="76" t="n">
        <v>3.98</v>
      </c>
      <c r="R68" s="58" t="n">
        <f aca="false">P68/3600</f>
        <v>0.4318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1352.92</v>
      </c>
      <c r="I69" s="76" t="n">
        <v>3.55</v>
      </c>
      <c r="J69" s="58" t="n">
        <f aca="false">H69/3600</f>
        <v>0.375811111111111</v>
      </c>
      <c r="L69" s="75" t="n">
        <v>288.8512</v>
      </c>
      <c r="M69" s="76" t="n">
        <v>32.469</v>
      </c>
      <c r="N69" s="76" t="n">
        <v>37.0947</v>
      </c>
      <c r="O69" s="76" t="n">
        <v>38.3067</v>
      </c>
      <c r="P69" s="76" t="n">
        <v>1353.81</v>
      </c>
      <c r="Q69" s="76" t="n">
        <v>3.57</v>
      </c>
      <c r="R69" s="58" t="n">
        <f aca="false">P69/3600</f>
        <v>0.3760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1167.52</v>
      </c>
      <c r="I70" s="78" t="n">
        <v>2.99</v>
      </c>
      <c r="J70" s="64" t="n">
        <f aca="false">H70/3600</f>
        <v>0.324311111111111</v>
      </c>
      <c r="L70" s="77" t="n">
        <v>142.9072</v>
      </c>
      <c r="M70" s="78" t="n">
        <v>29.6497</v>
      </c>
      <c r="N70" s="78" t="n">
        <v>35.676</v>
      </c>
      <c r="O70" s="78" t="n">
        <v>36.793</v>
      </c>
      <c r="P70" s="78" t="n">
        <v>1189.3</v>
      </c>
      <c r="Q70" s="78" t="n">
        <v>3.06</v>
      </c>
      <c r="R70" s="64" t="n">
        <f aca="false">P70/3600</f>
        <v>0.3303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8.0304</v>
      </c>
      <c r="E83" s="74" t="n">
        <v>40.8277</v>
      </c>
      <c r="F83" s="74" t="n">
        <v>43.3404</v>
      </c>
      <c r="G83" s="74" t="n">
        <v>43.9505</v>
      </c>
      <c r="H83" s="74" t="n">
        <v>9902.22</v>
      </c>
      <c r="I83" s="74" t="n">
        <v>22.97</v>
      </c>
      <c r="J83" s="53" t="n">
        <f aca="false">H83/3600</f>
        <v>2.75061666666667</v>
      </c>
      <c r="L83" s="73" t="n">
        <v>3579.5056</v>
      </c>
      <c r="M83" s="74" t="n">
        <v>40.8277</v>
      </c>
      <c r="N83" s="74" t="n">
        <v>43.3404</v>
      </c>
      <c r="O83" s="74" t="n">
        <v>43.9505</v>
      </c>
      <c r="P83" s="74" t="n">
        <v>10049.28</v>
      </c>
      <c r="Q83" s="74" t="n">
        <v>23.33</v>
      </c>
      <c r="R83" s="53" t="n">
        <f aca="false">P83/3600</f>
        <v>2.7914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2.3632</v>
      </c>
      <c r="E84" s="76" t="n">
        <v>37.5785</v>
      </c>
      <c r="F84" s="76" t="n">
        <v>40.7389</v>
      </c>
      <c r="G84" s="76" t="n">
        <v>41.0245</v>
      </c>
      <c r="H84" s="76" t="n">
        <v>8683.32</v>
      </c>
      <c r="I84" s="76" t="n">
        <v>20.33</v>
      </c>
      <c r="J84" s="58" t="n">
        <f aca="false">H84/3600</f>
        <v>2.41203333333333</v>
      </c>
      <c r="L84" s="75" t="n">
        <v>1773.1816</v>
      </c>
      <c r="M84" s="76" t="n">
        <v>37.5785</v>
      </c>
      <c r="N84" s="76" t="n">
        <v>40.7389</v>
      </c>
      <c r="O84" s="76" t="n">
        <v>41.0245</v>
      </c>
      <c r="P84" s="76" t="n">
        <v>8628.33</v>
      </c>
      <c r="Q84" s="76" t="n">
        <v>19.43</v>
      </c>
      <c r="R84" s="58" t="n">
        <f aca="false">P84/3600</f>
        <v>2.39675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4488</v>
      </c>
      <c r="E85" s="76" t="n">
        <v>34.5345</v>
      </c>
      <c r="F85" s="76" t="n">
        <v>38.554</v>
      </c>
      <c r="G85" s="76" t="n">
        <v>38.6583</v>
      </c>
      <c r="H85" s="76" t="n">
        <v>7660.88</v>
      </c>
      <c r="I85" s="76" t="n">
        <v>16.96</v>
      </c>
      <c r="J85" s="58" t="n">
        <f aca="false">H85/3600</f>
        <v>2.12802222222222</v>
      </c>
      <c r="L85" s="75" t="n">
        <v>894.888</v>
      </c>
      <c r="M85" s="76" t="n">
        <v>34.5345</v>
      </c>
      <c r="N85" s="76" t="n">
        <v>38.554</v>
      </c>
      <c r="O85" s="76" t="n">
        <v>38.6583</v>
      </c>
      <c r="P85" s="76" t="n">
        <v>7766.4</v>
      </c>
      <c r="Q85" s="76" t="n">
        <v>17.18</v>
      </c>
      <c r="R85" s="58" t="n">
        <f aca="false">P85/3600</f>
        <v>2.1573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2.6872</v>
      </c>
      <c r="E86" s="78" t="n">
        <v>31.8723</v>
      </c>
      <c r="F86" s="78" t="n">
        <v>36.9879</v>
      </c>
      <c r="G86" s="78" t="n">
        <v>36.9273</v>
      </c>
      <c r="H86" s="78" t="n">
        <v>6945.37</v>
      </c>
      <c r="I86" s="78" t="n">
        <v>15.01</v>
      </c>
      <c r="J86" s="64" t="n">
        <f aca="false">H86/3600</f>
        <v>1.92926944444444</v>
      </c>
      <c r="L86" s="77" t="n">
        <v>482.9984</v>
      </c>
      <c r="M86" s="78" t="n">
        <v>31.8723</v>
      </c>
      <c r="N86" s="78" t="n">
        <v>36.9879</v>
      </c>
      <c r="O86" s="78" t="n">
        <v>36.9273</v>
      </c>
      <c r="P86" s="78" t="n">
        <v>6979.1</v>
      </c>
      <c r="Q86" s="78" t="n">
        <v>14.99</v>
      </c>
      <c r="R86" s="64" t="n">
        <f aca="false">P86/3600</f>
        <v>1.9386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4.8694</v>
      </c>
      <c r="E87" s="74" t="n">
        <v>42.6163</v>
      </c>
      <c r="F87" s="74" t="n">
        <v>46.0253</v>
      </c>
      <c r="G87" s="74" t="n">
        <v>46.0623</v>
      </c>
      <c r="H87" s="74" t="n">
        <v>22214.65</v>
      </c>
      <c r="I87" s="74" t="n">
        <v>45.8</v>
      </c>
      <c r="J87" s="53" t="n">
        <f aca="false">H87/3600</f>
        <v>6.17073611111111</v>
      </c>
      <c r="L87" s="73" t="n">
        <v>5446.1314</v>
      </c>
      <c r="M87" s="74" t="n">
        <v>42.6163</v>
      </c>
      <c r="N87" s="74" t="n">
        <v>46.0253</v>
      </c>
      <c r="O87" s="74" t="n">
        <v>46.0623</v>
      </c>
      <c r="P87" s="74" t="n">
        <v>21309.35</v>
      </c>
      <c r="Q87" s="74" t="n">
        <v>44.2</v>
      </c>
      <c r="R87" s="53" t="n">
        <f aca="false">P87/3600</f>
        <v>5.9192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0802</v>
      </c>
      <c r="E88" s="76" t="n">
        <v>38.5595</v>
      </c>
      <c r="F88" s="76" t="n">
        <v>43.2501</v>
      </c>
      <c r="G88" s="76" t="n">
        <v>43.2135</v>
      </c>
      <c r="H88" s="76" t="n">
        <v>18039.46</v>
      </c>
      <c r="I88" s="76" t="n">
        <v>37.39</v>
      </c>
      <c r="J88" s="58" t="n">
        <f aca="false">H88/3600</f>
        <v>5.01096111111111</v>
      </c>
      <c r="L88" s="75" t="n">
        <v>2802.8981</v>
      </c>
      <c r="M88" s="76" t="n">
        <v>38.5595</v>
      </c>
      <c r="N88" s="76" t="n">
        <v>43.2501</v>
      </c>
      <c r="O88" s="76" t="n">
        <v>43.2135</v>
      </c>
      <c r="P88" s="76" t="n">
        <v>18431.05</v>
      </c>
      <c r="Q88" s="76" t="n">
        <v>37.47</v>
      </c>
      <c r="R88" s="58" t="n">
        <f aca="false">P88/3600</f>
        <v>5.1197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0733</v>
      </c>
      <c r="E89" s="76" t="n">
        <v>34.8185</v>
      </c>
      <c r="F89" s="76" t="n">
        <v>41.1341</v>
      </c>
      <c r="G89" s="76" t="n">
        <v>40.85</v>
      </c>
      <c r="H89" s="76" t="n">
        <v>15944.28</v>
      </c>
      <c r="I89" s="76" t="n">
        <v>33.98</v>
      </c>
      <c r="J89" s="58" t="n">
        <f aca="false">H89/3600</f>
        <v>4.42896666666667</v>
      </c>
      <c r="L89" s="75" t="n">
        <v>1384.5614</v>
      </c>
      <c r="M89" s="76" t="n">
        <v>34.8185</v>
      </c>
      <c r="N89" s="76" t="n">
        <v>41.1341</v>
      </c>
      <c r="O89" s="76" t="n">
        <v>40.85</v>
      </c>
      <c r="P89" s="76" t="n">
        <v>15451.33</v>
      </c>
      <c r="Q89" s="76" t="n">
        <v>33.69</v>
      </c>
      <c r="R89" s="58" t="n">
        <f aca="false">P89/3600</f>
        <v>4.2920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675</v>
      </c>
      <c r="E90" s="78" t="n">
        <v>31.7393</v>
      </c>
      <c r="F90" s="78" t="n">
        <v>39.6571</v>
      </c>
      <c r="G90" s="78" t="n">
        <v>38.9577</v>
      </c>
      <c r="H90" s="78" t="n">
        <v>13633.66</v>
      </c>
      <c r="I90" s="78" t="n">
        <v>28.89</v>
      </c>
      <c r="J90" s="64" t="n">
        <f aca="false">H90/3600</f>
        <v>3.78712777777778</v>
      </c>
      <c r="L90" s="77" t="n">
        <v>694.9718</v>
      </c>
      <c r="M90" s="78" t="n">
        <v>31.7393</v>
      </c>
      <c r="N90" s="78" t="n">
        <v>39.6571</v>
      </c>
      <c r="O90" s="78" t="n">
        <v>38.9577</v>
      </c>
      <c r="P90" s="78" t="n">
        <v>13721.13</v>
      </c>
      <c r="Q90" s="78" t="n">
        <v>29.03</v>
      </c>
      <c r="R90" s="64" t="n">
        <f aca="false">P90/3600</f>
        <v>3.81142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8.4888</v>
      </c>
      <c r="E91" s="74" t="n">
        <v>48.049</v>
      </c>
      <c r="F91" s="74" t="n">
        <v>45.888</v>
      </c>
      <c r="G91" s="74" t="n">
        <v>46.0129</v>
      </c>
      <c r="H91" s="74" t="n">
        <v>7570.74</v>
      </c>
      <c r="I91" s="74" t="n">
        <v>15.58</v>
      </c>
      <c r="J91" s="53" t="n">
        <f aca="false">H91/3600</f>
        <v>2.10298333333333</v>
      </c>
      <c r="L91" s="73" t="n">
        <v>1499.7496</v>
      </c>
      <c r="M91" s="74" t="n">
        <v>48.049</v>
      </c>
      <c r="N91" s="74" t="n">
        <v>45.888</v>
      </c>
      <c r="O91" s="74" t="n">
        <v>46.0129</v>
      </c>
      <c r="P91" s="74" t="n">
        <v>7346.36</v>
      </c>
      <c r="Q91" s="74" t="n">
        <v>15.78</v>
      </c>
      <c r="R91" s="53" t="n">
        <f aca="false">P91/3600</f>
        <v>2.0406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5368</v>
      </c>
      <c r="E92" s="76" t="n">
        <v>43.6419</v>
      </c>
      <c r="F92" s="76" t="n">
        <v>41.8062</v>
      </c>
      <c r="G92" s="76" t="n">
        <v>42.0677</v>
      </c>
      <c r="H92" s="76" t="n">
        <v>7302.95</v>
      </c>
      <c r="I92" s="76" t="n">
        <v>15.77</v>
      </c>
      <c r="J92" s="58" t="n">
        <f aca="false">H92/3600</f>
        <v>2.02859722222222</v>
      </c>
      <c r="L92" s="75" t="n">
        <v>1125.4504</v>
      </c>
      <c r="M92" s="76" t="n">
        <v>43.6419</v>
      </c>
      <c r="N92" s="76" t="n">
        <v>41.8062</v>
      </c>
      <c r="O92" s="76" t="n">
        <v>42.0677</v>
      </c>
      <c r="P92" s="76" t="n">
        <v>7286.35</v>
      </c>
      <c r="Q92" s="76" t="n">
        <v>15.22</v>
      </c>
      <c r="R92" s="58" t="n">
        <f aca="false">P92/3600</f>
        <v>2.0239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684</v>
      </c>
      <c r="E93" s="76" t="n">
        <v>38.8805</v>
      </c>
      <c r="F93" s="76" t="n">
        <v>39.6091</v>
      </c>
      <c r="G93" s="76" t="n">
        <v>40.0865</v>
      </c>
      <c r="H93" s="76" t="n">
        <v>7215.91</v>
      </c>
      <c r="I93" s="76" t="n">
        <v>15.45</v>
      </c>
      <c r="J93" s="58" t="n">
        <f aca="false">H93/3600</f>
        <v>2.00441944444444</v>
      </c>
      <c r="L93" s="75" t="n">
        <v>843.4368</v>
      </c>
      <c r="M93" s="76" t="n">
        <v>38.8805</v>
      </c>
      <c r="N93" s="76" t="n">
        <v>39.6091</v>
      </c>
      <c r="O93" s="76" t="n">
        <v>40.0865</v>
      </c>
      <c r="P93" s="76" t="n">
        <v>7228.51</v>
      </c>
      <c r="Q93" s="76" t="n">
        <v>14.93</v>
      </c>
      <c r="R93" s="58" t="n">
        <f aca="false">P93/3600</f>
        <v>2.00791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1.956</v>
      </c>
      <c r="E94" s="78" t="n">
        <v>33.9578</v>
      </c>
      <c r="F94" s="78" t="n">
        <v>38.3934</v>
      </c>
      <c r="G94" s="78" t="n">
        <v>38.7179</v>
      </c>
      <c r="H94" s="78" t="n">
        <v>7186.27</v>
      </c>
      <c r="I94" s="78" t="n">
        <v>15.52</v>
      </c>
      <c r="J94" s="64" t="n">
        <f aca="false">H94/3600</f>
        <v>1.99618611111111</v>
      </c>
      <c r="L94" s="77" t="n">
        <v>612.5792</v>
      </c>
      <c r="M94" s="78" t="n">
        <v>33.9578</v>
      </c>
      <c r="N94" s="78" t="n">
        <v>38.3934</v>
      </c>
      <c r="O94" s="78" t="n">
        <v>38.7179</v>
      </c>
      <c r="P94" s="78" t="n">
        <v>7287.42</v>
      </c>
      <c r="Q94" s="78" t="n">
        <v>15.59</v>
      </c>
      <c r="R94" s="64" t="n">
        <f aca="false">P94/3600</f>
        <v>2.0242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6.4371</v>
      </c>
      <c r="E95" s="74" t="n">
        <v>50.5107</v>
      </c>
      <c r="F95" s="74" t="n">
        <v>53.7822</v>
      </c>
      <c r="G95" s="74" t="n">
        <v>54.7917</v>
      </c>
      <c r="H95" s="74" t="n">
        <v>13390.44</v>
      </c>
      <c r="I95" s="74" t="n">
        <v>30.9</v>
      </c>
      <c r="J95" s="53" t="n">
        <f aca="false">H95/3600</f>
        <v>3.71956666666667</v>
      </c>
      <c r="L95" s="73" t="n">
        <v>836.9098</v>
      </c>
      <c r="M95" s="74" t="n">
        <v>50.5107</v>
      </c>
      <c r="N95" s="74" t="n">
        <v>53.7822</v>
      </c>
      <c r="O95" s="74" t="n">
        <v>54.7917</v>
      </c>
      <c r="P95" s="74" t="n">
        <v>13348.24</v>
      </c>
      <c r="Q95" s="74" t="n">
        <v>30.91</v>
      </c>
      <c r="R95" s="53" t="n">
        <f aca="false">P95/3600</f>
        <v>3.7078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3898</v>
      </c>
      <c r="E96" s="76" t="n">
        <v>46.6957</v>
      </c>
      <c r="F96" s="76" t="n">
        <v>50.6651</v>
      </c>
      <c r="G96" s="76" t="n">
        <v>51.7986</v>
      </c>
      <c r="H96" s="76" t="n">
        <v>12867.48</v>
      </c>
      <c r="I96" s="76" t="n">
        <v>29.97</v>
      </c>
      <c r="J96" s="58" t="n">
        <f aca="false">H96/3600</f>
        <v>3.5743</v>
      </c>
      <c r="L96" s="75" t="n">
        <v>521.7648</v>
      </c>
      <c r="M96" s="76" t="n">
        <v>46.6957</v>
      </c>
      <c r="N96" s="76" t="n">
        <v>50.6651</v>
      </c>
      <c r="O96" s="76" t="n">
        <v>51.7986</v>
      </c>
      <c r="P96" s="76" t="n">
        <v>12718.77</v>
      </c>
      <c r="Q96" s="76" t="n">
        <v>29.11</v>
      </c>
      <c r="R96" s="58" t="n">
        <f aca="false">P96/3600</f>
        <v>3.53299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9235</v>
      </c>
      <c r="E97" s="76" t="n">
        <v>43.0691</v>
      </c>
      <c r="F97" s="76" t="n">
        <v>48.3089</v>
      </c>
      <c r="G97" s="76" t="n">
        <v>49.4736</v>
      </c>
      <c r="H97" s="76" t="n">
        <v>12388.91</v>
      </c>
      <c r="I97" s="76" t="n">
        <v>28.46</v>
      </c>
      <c r="J97" s="58" t="n">
        <f aca="false">H97/3600</f>
        <v>3.44136388888889</v>
      </c>
      <c r="L97" s="75" t="n">
        <v>333.1635</v>
      </c>
      <c r="M97" s="76" t="n">
        <v>43.0691</v>
      </c>
      <c r="N97" s="76" t="n">
        <v>48.3089</v>
      </c>
      <c r="O97" s="76" t="n">
        <v>49.4736</v>
      </c>
      <c r="P97" s="76" t="n">
        <v>12612.28</v>
      </c>
      <c r="Q97" s="76" t="n">
        <v>28.95</v>
      </c>
      <c r="R97" s="58" t="n">
        <f aca="false">P97/3600</f>
        <v>3.5034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9171</v>
      </c>
      <c r="E98" s="78" t="n">
        <v>39.448</v>
      </c>
      <c r="F98" s="78" t="n">
        <v>46.4153</v>
      </c>
      <c r="G98" s="78" t="n">
        <v>47.8982</v>
      </c>
      <c r="H98" s="78" t="n">
        <v>12243.05</v>
      </c>
      <c r="I98" s="78" t="n">
        <v>28.43</v>
      </c>
      <c r="J98" s="64" t="n">
        <f aca="false">H98/3600</f>
        <v>3.40084722222222</v>
      </c>
      <c r="L98" s="77" t="n">
        <v>218.1069</v>
      </c>
      <c r="M98" s="78" t="n">
        <v>39.448</v>
      </c>
      <c r="N98" s="78" t="n">
        <v>46.4153</v>
      </c>
      <c r="O98" s="78" t="n">
        <v>47.8982</v>
      </c>
      <c r="P98" s="78" t="n">
        <v>12175.41</v>
      </c>
      <c r="Q98" s="78" t="n">
        <v>29.18</v>
      </c>
      <c r="R98" s="64" t="n">
        <f aca="false">P98/3600</f>
        <v>3.3820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9.2390358641407</v>
      </c>
      <c r="J106" s="79" t="n">
        <f aca="false">GEOMEAN(J3:J98)</f>
        <v>3.30621383651918</v>
      </c>
      <c r="Q106" s="79" t="n">
        <f aca="false">GEOMEAN(Q3:Q98)</f>
        <v>29.1294557104152</v>
      </c>
      <c r="R106" s="79" t="n">
        <f aca="false">GEOMEAN(R3:R98)</f>
        <v>3.301725609331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6252265148732</v>
      </c>
      <c r="R107" s="80" t="n">
        <f aca="false">R106/J106</f>
        <v>0.9986424873255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4384722222222</v>
      </c>
      <c r="J108" s="79" t="n">
        <f aca="false">SUM(J3:J98)</f>
        <v>471.010822222222</v>
      </c>
      <c r="Q108" s="79" t="n">
        <f aca="false">SUM(Q3:Q98)/3600</f>
        <v>1.13206944444444</v>
      </c>
      <c r="R108" s="79" t="n">
        <f aca="false">SUM(R3:R98)</f>
        <v>470.843505555556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0.7727645317911</v>
      </c>
      <c r="J113" s="79" t="n">
        <f aca="false">GEOMEAN(J3:J70)</f>
        <v>3.38953446934377</v>
      </c>
      <c r="Q113" s="79" t="n">
        <f aca="false">GEOMEAN(Q3:Q70)</f>
        <v>30.6725064134503</v>
      </c>
      <c r="R113" s="79" t="n">
        <f aca="false">GEOMEAN(R3:R70)</f>
        <v>3.38570893670748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6741985328057</v>
      </c>
      <c r="R114" s="80" t="n">
        <f aca="false">R113/J113</f>
        <v>0.99887136930723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06T02:23:12Z</dcterms:modified>
  <cp:revision>0</cp:revision>
  <dc:subject/>
  <dc:title/>
</cp:coreProperties>
</file>