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LB-Main-16" sheetId="4" state="visible" r:id="rId5"/>
    <sheet name="LB-Main-32" sheetId="5" state="visible" r:id="rId6"/>
    <sheet name="LB-Main-64" sheetId="6" state="visible" r:id="rId7"/>
    <sheet name="LB-HE10-16" sheetId="7" state="visible" r:id="rId8"/>
    <sheet name="LB-HE10-32" sheetId="8" state="visible" r:id="rId9"/>
    <sheet name="LB-HE10-64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95">
  <si>
    <t xml:space="preserve">Low delay B Main LCU 16x16</t>
  </si>
  <si>
    <t xml:space="preserve">Low delay B HE10 LCU 16x16</t>
  </si>
  <si>
    <t xml:space="preserve">Reference:</t>
  </si>
  <si>
    <t xml:space="preserve">HM-6.0 CE1</t>
  </si>
  <si>
    <t xml:space="preserve">Y</t>
  </si>
  <si>
    <t xml:space="preserve">U</t>
  </si>
  <si>
    <t xml:space="preserve">V</t>
  </si>
  <si>
    <t xml:space="preserve">Tested:</t>
  </si>
  <si>
    <t xml:space="preserve">HM-6.0 SAO LCU Fla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 LCU 32x32</t>
  </si>
  <si>
    <t xml:space="preserve">Low delay B HE10 LCU 32x32</t>
  </si>
  <si>
    <t xml:space="preserve">LCU</t>
  </si>
  <si>
    <t xml:space="preserve">16x16</t>
  </si>
  <si>
    <t xml:space="preserve">32x32</t>
  </si>
  <si>
    <t xml:space="preserve">64x64</t>
  </si>
  <si>
    <t xml:space="preserve">LB-HE10</t>
  </si>
  <si>
    <t xml:space="preserve">Low delay B Main LCU 64x64</t>
  </si>
  <si>
    <t xml:space="preserve">Low delay B HE10 LCU 64x64</t>
  </si>
  <si>
    <t xml:space="preserve">Random Access Main</t>
  </si>
  <si>
    <t xml:space="preserve">Random Access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SAO LCU Fla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09066"/>
        <c:axId val="98552890"/>
      </c:scatterChart>
      <c:valAx>
        <c:axId val="260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890"/>
        <c:crossesAt val="0"/>
        <c:crossBetween val="midCat"/>
      </c:valAx>
      <c:valAx>
        <c:axId val="985528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SAO LCU Fla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592313"/>
        <c:axId val="34578506"/>
      </c:scatterChart>
      <c:valAx>
        <c:axId val="9859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506"/>
        <c:crossesAt val="0"/>
        <c:crossBetween val="midCat"/>
      </c:valAx>
      <c:valAx>
        <c:axId val="345785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3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SAO LCU Fla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926305"/>
        <c:axId val="36021340"/>
      </c:scatterChart>
      <c:valAx>
        <c:axId val="3992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340"/>
        <c:crossesAt val="0"/>
        <c:crossBetween val="midCat"/>
      </c:valAx>
      <c:valAx>
        <c:axId val="360213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3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SAO LCU Fla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963051"/>
        <c:axId val="43205705"/>
      </c:scatterChart>
      <c:valAx>
        <c:axId val="7396305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705"/>
        <c:crossesAt val="0"/>
        <c:crossBetween val="midCat"/>
      </c:valAx>
      <c:valAx>
        <c:axId val="432057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0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LB-Main-16'!T112</f>
        <v>#VALUE!</v>
      </c>
      <c r="D9" s="9" t="e">
        <f aca="false">'LB-Main-16'!U112</f>
        <v>#VALUE!</v>
      </c>
      <c r="E9" s="10" t="e">
        <f aca="false">'LB-Main-16'!V112</f>
        <v>#VALUE!</v>
      </c>
      <c r="F9" s="9" t="e">
        <f aca="false">'LB-HE10-16'!T112</f>
        <v>#VALUE!</v>
      </c>
      <c r="G9" s="9" t="e">
        <f aca="false">'LB-HE10-16'!U112</f>
        <v>#VALUE!</v>
      </c>
      <c r="H9" s="10" t="e">
        <f aca="false">'LB-HE10-16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LB-Main-16'!W112</f>
        <v>#VALUE!</v>
      </c>
      <c r="D10" s="17" t="e">
        <f aca="false">'LB-Main-16'!X112</f>
        <v>#VALUE!</v>
      </c>
      <c r="E10" s="18" t="e">
        <f aca="false">'LB-Main-16'!Y112</f>
        <v>#VALUE!</v>
      </c>
      <c r="F10" s="17" t="e">
        <f aca="false">'LB-HE10-16'!W112</f>
        <v>#VALUE!</v>
      </c>
      <c r="G10" s="17" t="e">
        <f aca="false">'LB-HE10-16'!X112</f>
        <v>#VALUE!</v>
      </c>
      <c r="H10" s="18" t="e">
        <f aca="false">'LB-HE10-16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LB-Main-16'!T104</f>
        <v>#VALUE!</v>
      </c>
      <c r="D11" s="21" t="e">
        <f aca="false">'LB-Main-16'!U104</f>
        <v>#VALUE!</v>
      </c>
      <c r="E11" s="22" t="e">
        <f aca="false">'LB-Main-16'!V104</f>
        <v>#VALUE!</v>
      </c>
      <c r="F11" s="20" t="e">
        <f aca="false">'LB-HE10-16'!T104</f>
        <v>#VALUE!</v>
      </c>
      <c r="G11" s="21" t="e">
        <f aca="false">'LB-HE10-16'!U104</f>
        <v>#VALUE!</v>
      </c>
      <c r="H11" s="22" t="e">
        <f aca="false">'LB-HE10-16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LB-Main-16'!R114</f>
        <v>0.966100101131981</v>
      </c>
      <c r="D12" s="23"/>
      <c r="E12" s="23"/>
      <c r="F12" s="23" t="n">
        <f aca="false">'LB-HE10-16'!R114</f>
        <v>0.93087685588915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14</f>
        <v>0.951774788529781</v>
      </c>
      <c r="D13" s="24"/>
      <c r="E13" s="24"/>
      <c r="F13" s="24" t="n">
        <f aca="false">'LB-HE10-16'!Q114</f>
        <v>0.89714482099647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 t="s">
        <v>23</v>
      </c>
      <c r="K15" s="25" t="s">
        <v>4</v>
      </c>
      <c r="L15" s="25" t="s">
        <v>5</v>
      </c>
      <c r="M15" s="25" t="s">
        <v>6</v>
      </c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  <c r="J16" s="25" t="s">
        <v>24</v>
      </c>
      <c r="K16" s="29" t="e">
        <f aca="false">C9</f>
        <v>#VALUE!</v>
      </c>
      <c r="L16" s="29" t="e">
        <f aca="false">D9</f>
        <v>#VALUE!</v>
      </c>
      <c r="M16" s="29" t="e">
        <f aca="false">E9</f>
        <v>#VALUE!</v>
      </c>
    </row>
    <row r="17" customFormat="false" ht="12" hidden="false" customHeight="false" outlineLevel="0" collapsed="false">
      <c r="B17" s="7" t="s">
        <v>9</v>
      </c>
      <c r="C17" s="30"/>
      <c r="D17" s="31"/>
      <c r="E17" s="32"/>
      <c r="F17" s="30"/>
      <c r="G17" s="31"/>
      <c r="H17" s="32"/>
      <c r="J17" s="25" t="s">
        <v>25</v>
      </c>
      <c r="K17" s="29" t="e">
        <f aca="false">C22</f>
        <v>#VALUE!</v>
      </c>
      <c r="L17" s="29" t="e">
        <f aca="false">D22</f>
        <v>#VALUE!</v>
      </c>
      <c r="M17" s="29" t="e">
        <f aca="false">E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LB-Main-32'!T100</f>
        <v>#VALUE!</v>
      </c>
      <c r="D18" s="13" t="e">
        <f aca="false">'LB-Main-32'!U100</f>
        <v>#VALUE!</v>
      </c>
      <c r="E18" s="14" t="e">
        <f aca="false">'LB-Main-32'!V100</f>
        <v>#VALUE!</v>
      </c>
      <c r="F18" s="12" t="e">
        <f aca="false">'LB-HE10-32'!T100</f>
        <v>#VALUE!</v>
      </c>
      <c r="G18" s="13" t="e">
        <f aca="false">'LB-HE10-32'!U100</f>
        <v>#VALUE!</v>
      </c>
      <c r="H18" s="14" t="e">
        <f aca="false">'LB-HE10-32'!V100</f>
        <v>#VALUE!</v>
      </c>
      <c r="J18" s="25" t="s">
        <v>26</v>
      </c>
      <c r="K18" s="29" t="e">
        <f aca="false">C35</f>
        <v>#VALUE!</v>
      </c>
      <c r="L18" s="29" t="e">
        <f aca="false">D35</f>
        <v>#VALUE!</v>
      </c>
      <c r="M18" s="29" t="e">
        <f aca="false">E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-32'!T101</f>
        <v>#VALUE!</v>
      </c>
      <c r="D19" s="13" t="e">
        <f aca="false">'LB-Main-32'!U101</f>
        <v>#VALUE!</v>
      </c>
      <c r="E19" s="14" t="e">
        <f aca="false">'LB-Main-32'!V101</f>
        <v>#VALUE!</v>
      </c>
      <c r="F19" s="12" t="e">
        <f aca="false">'LB-HE10-32'!T101</f>
        <v>#VALUE!</v>
      </c>
      <c r="G19" s="13" t="e">
        <f aca="false">'LB-HE10-32'!U101</f>
        <v>#VALUE!</v>
      </c>
      <c r="H19" s="14" t="e">
        <f aca="false">'LB-HE10-32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-32'!T102</f>
        <v>#VALUE!</v>
      </c>
      <c r="D20" s="13" t="e">
        <f aca="false">'LB-Main-32'!U102</f>
        <v>#VALUE!</v>
      </c>
      <c r="E20" s="14" t="e">
        <f aca="false">'LB-Main-32'!V102</f>
        <v>#VALUE!</v>
      </c>
      <c r="F20" s="12" t="e">
        <f aca="false">'LB-HE10-32'!T102</f>
        <v>#VALUE!</v>
      </c>
      <c r="G20" s="13" t="e">
        <f aca="false">'LB-HE10-32'!U102</f>
        <v>#VALUE!</v>
      </c>
      <c r="H20" s="14" t="e">
        <f aca="false">'LB-HE10-32'!V102</f>
        <v>#VALUE!</v>
      </c>
      <c r="J20" s="1" t="s">
        <v>27</v>
      </c>
    </row>
    <row r="21" customFormat="false" ht="12.75" hidden="false" customHeight="false" outlineLevel="0" collapsed="false">
      <c r="B21" s="11" t="s">
        <v>13</v>
      </c>
      <c r="C21" s="12" t="e">
        <f aca="false">'LB-Main-32'!T103</f>
        <v>#VALUE!</v>
      </c>
      <c r="D21" s="13" t="e">
        <f aca="false">'LB-Main-32'!U103</f>
        <v>#VALUE!</v>
      </c>
      <c r="E21" s="14" t="e">
        <f aca="false">'LB-Main-32'!V103</f>
        <v>#VALUE!</v>
      </c>
      <c r="F21" s="12" t="e">
        <f aca="false">'LB-HE10-32'!T103</f>
        <v>#VALUE!</v>
      </c>
      <c r="G21" s="13" t="e">
        <f aca="false">'LB-HE10-32'!U103</f>
        <v>#VALUE!</v>
      </c>
      <c r="H21" s="14" t="e">
        <f aca="false">'LB-HE10-32'!V103</f>
        <v>#VALUE!</v>
      </c>
      <c r="J21" s="25" t="s">
        <v>23</v>
      </c>
      <c r="K21" s="25" t="s">
        <v>4</v>
      </c>
      <c r="L21" s="25" t="s">
        <v>5</v>
      </c>
      <c r="M21" s="25" t="s">
        <v>6</v>
      </c>
    </row>
    <row r="22" customFormat="false" ht="12" hidden="false" customHeight="false" outlineLevel="0" collapsed="false">
      <c r="B22" s="15" t="s">
        <v>14</v>
      </c>
      <c r="C22" s="9" t="e">
        <f aca="false">'LB-Main-32'!T112</f>
        <v>#VALUE!</v>
      </c>
      <c r="D22" s="9" t="e">
        <f aca="false">'LB-Main-32'!U112</f>
        <v>#VALUE!</v>
      </c>
      <c r="E22" s="10" t="e">
        <f aca="false">'LB-Main-32'!V112</f>
        <v>#VALUE!</v>
      </c>
      <c r="F22" s="9" t="e">
        <f aca="false">'LB-HE10-32'!T112</f>
        <v>#VALUE!</v>
      </c>
      <c r="G22" s="9" t="e">
        <f aca="false">'LB-HE10-32'!U112</f>
        <v>#VALUE!</v>
      </c>
      <c r="H22" s="10" t="e">
        <f aca="false">'LB-HE10-32'!V112</f>
        <v>#VALUE!</v>
      </c>
      <c r="J22" s="25" t="s">
        <v>24</v>
      </c>
      <c r="K22" s="29" t="e">
        <f aca="false">F9</f>
        <v>#VALUE!</v>
      </c>
      <c r="L22" s="29" t="e">
        <f aca="false">G9</f>
        <v>#VALUE!</v>
      </c>
      <c r="M22" s="29" t="e">
        <f aca="false">H9</f>
        <v>#VALUE!</v>
      </c>
    </row>
    <row r="23" customFormat="false" ht="12.75" hidden="false" customHeight="false" outlineLevel="0" collapsed="false">
      <c r="B23" s="16"/>
      <c r="C23" s="17" t="e">
        <f aca="false">'LB-Main-32'!W112</f>
        <v>#VALUE!</v>
      </c>
      <c r="D23" s="17" t="e">
        <f aca="false">'LB-Main-32'!X112</f>
        <v>#VALUE!</v>
      </c>
      <c r="E23" s="18" t="e">
        <f aca="false">'LB-Main-32'!Y112</f>
        <v>#VALUE!</v>
      </c>
      <c r="F23" s="17" t="e">
        <f aca="false">'LB-HE10-32'!W112</f>
        <v>#VALUE!</v>
      </c>
      <c r="G23" s="17" t="e">
        <f aca="false">'LB-HE10-32'!X112</f>
        <v>#VALUE!</v>
      </c>
      <c r="H23" s="18" t="e">
        <f aca="false">'LB-HE10-32'!Y112</f>
        <v>#VALUE!</v>
      </c>
      <c r="J23" s="25" t="s">
        <v>25</v>
      </c>
      <c r="K23" s="29" t="e">
        <f aca="false">F22</f>
        <v>#VALUE!</v>
      </c>
      <c r="L23" s="29" t="e">
        <f aca="false">G22</f>
        <v>#VALUE!</v>
      </c>
      <c r="M23" s="29" t="e">
        <f aca="false">H22</f>
        <v>#VALUE!</v>
      </c>
    </row>
    <row r="24" customFormat="false" ht="12.75" hidden="false" customHeight="false" outlineLevel="0" collapsed="false">
      <c r="B24" s="16" t="s">
        <v>17</v>
      </c>
      <c r="C24" s="33" t="e">
        <f aca="false">'LB-Main-32'!T104</f>
        <v>#VALUE!</v>
      </c>
      <c r="D24" s="34" t="e">
        <f aca="false">'LB-Main-32'!U104</f>
        <v>#VALUE!</v>
      </c>
      <c r="E24" s="35" t="e">
        <f aca="false">'LB-Main-32'!V104</f>
        <v>#VALUE!</v>
      </c>
      <c r="F24" s="33" t="e">
        <f aca="false">'LB-HE10-32'!T104</f>
        <v>#VALUE!</v>
      </c>
      <c r="G24" s="34" t="e">
        <f aca="false">'LB-HE10-32'!U104</f>
        <v>#VALUE!</v>
      </c>
      <c r="H24" s="35" t="e">
        <f aca="false">'LB-HE10-32'!V104</f>
        <v>#VALUE!</v>
      </c>
      <c r="J24" s="25" t="s">
        <v>26</v>
      </c>
      <c r="K24" s="29" t="e">
        <f aca="false">F35</f>
        <v>#VALUE!</v>
      </c>
      <c r="L24" s="29" t="e">
        <f aca="false">G35</f>
        <v>#VALUE!</v>
      </c>
      <c r="M24" s="29" t="e">
        <f aca="false">H3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LB-Main-32'!R114</f>
        <v>0.949531888012164</v>
      </c>
      <c r="D25" s="23"/>
      <c r="E25" s="23"/>
      <c r="F25" s="23" t="n">
        <f aca="false">'LB-HE10-32'!R114</f>
        <v>0.97089897760123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LB-Main-32'!Q114</f>
        <v>0.911106653325576</v>
      </c>
      <c r="D26" s="24"/>
      <c r="E26" s="24"/>
      <c r="F26" s="24" t="n">
        <f aca="false">'LB-HE10-32'!Q114</f>
        <v>0.94197826342846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 t="s">
        <v>29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1" t="s">
        <v>10</v>
      </c>
      <c r="C31" s="12" t="e">
        <f aca="false">'LB-Main-64'!T100</f>
        <v>#VALUE!</v>
      </c>
      <c r="D31" s="13" t="e">
        <f aca="false">'LB-Main-64'!U100</f>
        <v>#VALUE!</v>
      </c>
      <c r="E31" s="13" t="e">
        <f aca="false">'LB-Main-64'!V100</f>
        <v>#VALUE!</v>
      </c>
      <c r="F31" s="12" t="e">
        <f aca="false">'LB-HE10-64'!T100</f>
        <v>#VALUE!</v>
      </c>
      <c r="G31" s="13" t="e">
        <f aca="false">'LB-HE10-64'!U100</f>
        <v>#VALUE!</v>
      </c>
      <c r="H31" s="14" t="e">
        <f aca="false">'LB-HE10-64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64'!T101</f>
        <v>#VALUE!</v>
      </c>
      <c r="D32" s="13" t="e">
        <f aca="false">'LB-Main-64'!U101</f>
        <v>#VALUE!</v>
      </c>
      <c r="E32" s="13" t="e">
        <f aca="false">'LB-Main-64'!V101</f>
        <v>#VALUE!</v>
      </c>
      <c r="F32" s="12" t="e">
        <f aca="false">'LB-HE10-64'!T101</f>
        <v>#VALUE!</v>
      </c>
      <c r="G32" s="13" t="e">
        <f aca="false">'LB-HE10-64'!U101</f>
        <v>#VALUE!</v>
      </c>
      <c r="H32" s="14" t="e">
        <f aca="false">'LB-HE10-64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64'!T102</f>
        <v>#VALUE!</v>
      </c>
      <c r="D33" s="13" t="e">
        <f aca="false">'LB-Main-64'!U102</f>
        <v>#VALUE!</v>
      </c>
      <c r="E33" s="13" t="e">
        <f aca="false">'LB-Main-64'!V102</f>
        <v>#VALUE!</v>
      </c>
      <c r="F33" s="12" t="e">
        <f aca="false">'LB-HE10-64'!T102</f>
        <v>#VALUE!</v>
      </c>
      <c r="G33" s="13" t="e">
        <f aca="false">'LB-HE10-64'!U102</f>
        <v>#VALUE!</v>
      </c>
      <c r="H33" s="14" t="e">
        <f aca="false">'LB-HE10-64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-64'!T103</f>
        <v>#VALUE!</v>
      </c>
      <c r="D34" s="13" t="e">
        <f aca="false">'LB-Main-64'!U103</f>
        <v>#VALUE!</v>
      </c>
      <c r="E34" s="13" t="e">
        <f aca="false">'LB-Main-64'!V103</f>
        <v>#VALUE!</v>
      </c>
      <c r="F34" s="33" t="e">
        <f aca="false">'LB-HE10-64'!T103</f>
        <v>#VALUE!</v>
      </c>
      <c r="G34" s="34" t="e">
        <f aca="false">'LB-HE10-64'!U103</f>
        <v>#VALUE!</v>
      </c>
      <c r="H34" s="35" t="e">
        <f aca="false">'LB-HE10-64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-64'!T112</f>
        <v>#VALUE!</v>
      </c>
      <c r="D35" s="9" t="e">
        <f aca="false">'LB-Main-64'!U112</f>
        <v>#VALUE!</v>
      </c>
      <c r="E35" s="9" t="e">
        <f aca="false">'LB-Main-64'!V112</f>
        <v>#VALUE!</v>
      </c>
      <c r="F35" s="8" t="e">
        <f aca="false">'LB-HE10-64'!T112</f>
        <v>#VALUE!</v>
      </c>
      <c r="G35" s="9" t="e">
        <f aca="false">'LB-HE10-64'!U112</f>
        <v>#VALUE!</v>
      </c>
      <c r="H35" s="10" t="e">
        <f aca="false">'LB-HE10-64'!V112</f>
        <v>#VALUE!</v>
      </c>
    </row>
    <row r="36" customFormat="false" ht="12.75" hidden="false" customHeight="false" outlineLevel="0" collapsed="false">
      <c r="B36" s="16"/>
      <c r="C36" s="17" t="e">
        <f aca="false">'LB-Main-64'!W112</f>
        <v>#VALUE!</v>
      </c>
      <c r="D36" s="17" t="e">
        <f aca="false">'LB-Main-64'!X112</f>
        <v>#VALUE!</v>
      </c>
      <c r="E36" s="17" t="e">
        <f aca="false">'LB-Main-64'!Y112</f>
        <v>#VALUE!</v>
      </c>
      <c r="F36" s="36" t="e">
        <f aca="false">'LB-HE10-64'!W112</f>
        <v>#VALUE!</v>
      </c>
      <c r="G36" s="17" t="e">
        <f aca="false">'LB-HE10-64'!X112</f>
        <v>#VALUE!</v>
      </c>
      <c r="H36" s="18" t="e">
        <f aca="false">'LB-HE10-64'!Y112</f>
        <v>#VALUE!</v>
      </c>
    </row>
    <row r="37" customFormat="false" ht="12.75" hidden="false" customHeight="false" outlineLevel="0" collapsed="false">
      <c r="B37" s="16" t="s">
        <v>17</v>
      </c>
      <c r="C37" s="33" t="e">
        <f aca="false">'LB-Main-64'!T104</f>
        <v>#VALUE!</v>
      </c>
      <c r="D37" s="34" t="e">
        <f aca="false">'LB-Main-64'!U104</f>
        <v>#VALUE!</v>
      </c>
      <c r="E37" s="34" t="e">
        <f aca="false">'LB-Main-64'!V104</f>
        <v>#VALUE!</v>
      </c>
      <c r="F37" s="20" t="e">
        <f aca="false">'LB-HE10-64'!T104</f>
        <v>#VALUE!</v>
      </c>
      <c r="G37" s="21" t="e">
        <f aca="false">'LB-HE10-64'!U104</f>
        <v>#VALUE!</v>
      </c>
      <c r="H37" s="22" t="e">
        <f aca="false">'LB-HE10-64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64'!R114</f>
        <v>0.918085818334215</v>
      </c>
      <c r="D38" s="23"/>
      <c r="E38" s="23"/>
      <c r="F38" s="23" t="n">
        <f aca="false">'LB-HE10-64'!R114</f>
        <v>0.92862076070793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64'!Q114</f>
        <v>0.86480923796874</v>
      </c>
      <c r="D39" s="24"/>
      <c r="E39" s="24"/>
      <c r="F39" s="24" t="n">
        <f aca="false">'LB-HE10-64'!Q114</f>
        <v>0.912149652641141</v>
      </c>
      <c r="G39" s="24"/>
      <c r="H39" s="24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30:H35 C37:H37 C17:H22 C24:H24 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SAO LCU Flag</v>
      </c>
    </row>
    <row r="4" customFormat="false" ht="12" hidden="false" customHeight="false" outlineLevel="0" collapsed="false">
      <c r="B4" s="7" t="s">
        <v>9</v>
      </c>
      <c r="C4" s="8" t="n">
        <f aca="false">'LB-Main-16'!T99</f>
        <v>0</v>
      </c>
      <c r="D4" s="9" t="n">
        <f aca="false">'LB-Main-16'!U99</f>
        <v>0</v>
      </c>
      <c r="E4" s="10" t="n">
        <f aca="false">'LB-Main-16'!V99</f>
        <v>0</v>
      </c>
      <c r="F4" s="8" t="n">
        <f aca="false">'LB-HE10-16'!T99</f>
        <v>0</v>
      </c>
      <c r="G4" s="9" t="n">
        <f aca="false">'LB-HE10-16'!U99</f>
        <v>0</v>
      </c>
      <c r="H4" s="10" t="n">
        <f aca="false">'LB-HE10-16'!V99</f>
        <v>0</v>
      </c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LB-Main-16'!T104</f>
        <v>#VALUE!</v>
      </c>
      <c r="D9" s="13" t="e">
        <f aca="false">'LB-Main-16'!U104</f>
        <v>#VALUE!</v>
      </c>
      <c r="E9" s="14" t="e">
        <f aca="false">'LB-Main-16'!V104</f>
        <v>#VALUE!</v>
      </c>
      <c r="F9" s="12" t="e">
        <f aca="false">'LB-HE10-16'!T104</f>
        <v>#VALUE!</v>
      </c>
      <c r="G9" s="13" t="e">
        <f aca="false">'LB-HE10-16'!U104</f>
        <v>#VALUE!</v>
      </c>
      <c r="H9" s="14" t="e">
        <f aca="false">'LB-HE10-16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LB-Main-16'!T105</f>
        <v>#VALUE!</v>
      </c>
      <c r="D10" s="9" t="e">
        <f aca="false">'LB-Main-16'!U105</f>
        <v>#VALUE!</v>
      </c>
      <c r="E10" s="10" t="e">
        <f aca="false">'LB-Main-16'!V105</f>
        <v>#VALUE!</v>
      </c>
      <c r="F10" s="9" t="e">
        <f aca="false">'LB-HE10-16'!T105</f>
        <v>#VALUE!</v>
      </c>
      <c r="G10" s="9" t="e">
        <f aca="false">'LB-HE10-16'!U105</f>
        <v>#VALUE!</v>
      </c>
      <c r="H10" s="10" t="e">
        <f aca="false">'LB-HE10-16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LB-Main-16'!W105</f>
        <v>#VALUE!</v>
      </c>
      <c r="D11" s="17" t="e">
        <f aca="false">'LB-Main-16'!X105</f>
        <v>#VALUE!</v>
      </c>
      <c r="E11" s="18" t="e">
        <f aca="false">'LB-Main-16'!Y105</f>
        <v>#VALUE!</v>
      </c>
      <c r="F11" s="17" t="e">
        <f aca="false">'LB-HE10-16'!W105</f>
        <v>#VALUE!</v>
      </c>
      <c r="G11" s="17" t="e">
        <f aca="false">'LB-HE10-16'!X105</f>
        <v>#VALUE!</v>
      </c>
      <c r="H11" s="18" t="e">
        <f aca="false">'LB-HE10-16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LB-Main-16'!R107</f>
        <v>0.956986303203571</v>
      </c>
      <c r="D12" s="23"/>
      <c r="E12" s="23"/>
      <c r="F12" s="23" t="n">
        <f aca="false">'LB-HE10-16'!R107</f>
        <v>0.9384369567299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07</f>
        <v>0.929542143116048</v>
      </c>
      <c r="D13" s="24"/>
      <c r="E13" s="24"/>
      <c r="F13" s="24" t="n">
        <f aca="false">'LB-HE10-16'!Q107</f>
        <v>0.90519298761091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30</v>
      </c>
      <c r="D15" s="2"/>
      <c r="E15" s="2"/>
      <c r="F15" s="2" t="s">
        <v>31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6" t="s">
        <v>17</v>
      </c>
      <c r="C22" s="33" t="e">
        <f aca="false">#REF!</f>
        <v>#REF!</v>
      </c>
      <c r="D22" s="34" t="e">
        <f aca="false">#REF!</f>
        <v>#REF!</v>
      </c>
      <c r="E22" s="35" t="e">
        <f aca="false">#REF!</f>
        <v>#REF!</v>
      </c>
      <c r="F22" s="33" t="e">
        <f aca="false">#REF!</f>
        <v>#REF!</v>
      </c>
      <c r="G22" s="34" t="e">
        <f aca="false">#REF!</f>
        <v>#REF!</v>
      </c>
      <c r="H22" s="35" t="e">
        <f aca="false">#REF!</f>
        <v>#REF!</v>
      </c>
    </row>
    <row r="23" customFormat="false" ht="12" hidden="false" customHeight="false" outlineLevel="0" collapsed="false">
      <c r="B23" s="37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.75" hidden="false" customHeight="false" outlineLevel="0" collapsed="false">
      <c r="B35" s="16" t="s">
        <v>17</v>
      </c>
      <c r="C35" s="33" t="e">
        <f aca="false">'LB-Main-32'!T104</f>
        <v>#VALUE!</v>
      </c>
      <c r="D35" s="34" t="e">
        <f aca="false">'LB-Main-32'!U104</f>
        <v>#VALUE!</v>
      </c>
      <c r="E35" s="35" t="e">
        <f aca="false">'LB-Main-32'!V104</f>
        <v>#VALUE!</v>
      </c>
      <c r="F35" s="33" t="e">
        <f aca="false">'LB-HE10-32'!T104</f>
        <v>#VALUE!</v>
      </c>
      <c r="G35" s="34" t="e">
        <f aca="false">'LB-HE10-32'!U104</f>
        <v>#VALUE!</v>
      </c>
      <c r="H35" s="35" t="e">
        <f aca="false">'LB-HE10-32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-32'!T105</f>
        <v>#VALUE!</v>
      </c>
      <c r="D36" s="13" t="e">
        <f aca="false">'LB-Main-32'!U105</f>
        <v>#VALUE!</v>
      </c>
      <c r="E36" s="14" t="e">
        <f aca="false">'LB-Main-32'!V105</f>
        <v>#VALUE!</v>
      </c>
      <c r="F36" s="13" t="e">
        <f aca="false">'LB-HE10-32'!T105</f>
        <v>#VALUE!</v>
      </c>
      <c r="G36" s="13" t="e">
        <f aca="false">'LB-HE10-32'!U105</f>
        <v>#VALUE!</v>
      </c>
      <c r="H36" s="14" t="e">
        <f aca="false">'LB-HE10-32'!V105</f>
        <v>#VALUE!</v>
      </c>
    </row>
    <row r="37" customFormat="false" ht="12.75" hidden="false" customHeight="false" outlineLevel="0" collapsed="false">
      <c r="B37" s="16"/>
      <c r="C37" s="17" t="e">
        <f aca="false">'LB-Main-32'!W105</f>
        <v>#VALUE!</v>
      </c>
      <c r="D37" s="17" t="e">
        <f aca="false">'LB-Main-32'!X105</f>
        <v>#VALUE!</v>
      </c>
      <c r="E37" s="18" t="e">
        <f aca="false">'LB-Main-32'!Y105</f>
        <v>#VALUE!</v>
      </c>
      <c r="F37" s="17" t="e">
        <f aca="false">'LB-HE10-32'!W105</f>
        <v>#VALUE!</v>
      </c>
      <c r="G37" s="17" t="e">
        <f aca="false">'LB-HE10-32'!X105</f>
        <v>#VALUE!</v>
      </c>
      <c r="H37" s="18" t="e">
        <f aca="false">'LB-HE10-32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07</f>
        <v>0.953134284529208</v>
      </c>
      <c r="D38" s="23"/>
      <c r="E38" s="23"/>
      <c r="F38" s="23" t="n">
        <f aca="false">'LB-HE10-32'!R107</f>
        <v>0.97618774794337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32'!Q107</f>
        <v>0.917506940616103</v>
      </c>
      <c r="D39" s="24"/>
      <c r="E39" s="24"/>
      <c r="F39" s="24" t="n">
        <f aca="false">'LB-HE10-32'!Q107</f>
        <v>0.9498801151192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4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4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4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4" t="e">
        <f aca="false">'LB-Main-64'!V103</f>
        <v>#VALUE!</v>
      </c>
      <c r="F47" s="12" t="e">
        <f aca="false">'LB-HE10-64'!T103</f>
        <v>#VALUE!</v>
      </c>
      <c r="G47" s="13" t="e">
        <f aca="false">'LB-HE10-64'!U103</f>
        <v>#VALUE!</v>
      </c>
      <c r="H47" s="14" t="e">
        <f aca="false">'LB-HE10-64'!V103</f>
        <v>#VALUE!</v>
      </c>
    </row>
    <row r="48" customFormat="false" ht="12.75" hidden="false" customHeight="false" outlineLevel="0" collapsed="false">
      <c r="B48" s="16" t="s">
        <v>17</v>
      </c>
      <c r="C48" s="33" t="e">
        <f aca="false">'LB-Main-64'!T104</f>
        <v>#VALUE!</v>
      </c>
      <c r="D48" s="34" t="e">
        <f aca="false">'LB-Main-64'!U104</f>
        <v>#VALUE!</v>
      </c>
      <c r="E48" s="35" t="e">
        <f aca="false">'LB-Main-64'!V104</f>
        <v>#VALUE!</v>
      </c>
      <c r="F48" s="33" t="e">
        <f aca="false">'LB-HE10-64'!T104</f>
        <v>#VALUE!</v>
      </c>
      <c r="G48" s="34" t="e">
        <f aca="false">'LB-HE10-64'!U104</f>
        <v>#VALUE!</v>
      </c>
      <c r="H48" s="35" t="e">
        <f aca="false">'LB-HE10-64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B-Main-64'!T105</f>
        <v>#VALUE!</v>
      </c>
      <c r="D49" s="13" t="e">
        <f aca="false">'LB-Main-64'!U105</f>
        <v>#VALUE!</v>
      </c>
      <c r="E49" s="14" t="e">
        <f aca="false">'LB-Main-64'!V105</f>
        <v>#VALUE!</v>
      </c>
      <c r="F49" s="13" t="e">
        <f aca="false">'LB-HE10-64'!T105</f>
        <v>#VALUE!</v>
      </c>
      <c r="G49" s="13" t="e">
        <f aca="false">'LB-HE10-64'!U105</f>
        <v>#VALUE!</v>
      </c>
      <c r="H49" s="14" t="e">
        <f aca="false">'LB-HE10-64'!V105</f>
        <v>#VALUE!</v>
      </c>
    </row>
    <row r="50" customFormat="false" ht="12.75" hidden="false" customHeight="false" outlineLevel="0" collapsed="false">
      <c r="B50" s="16"/>
      <c r="C50" s="17" t="e">
        <f aca="false">'LB-Main-64'!W105</f>
        <v>#VALUE!</v>
      </c>
      <c r="D50" s="17" t="e">
        <f aca="false">'LB-Main-64'!X105</f>
        <v>#VALUE!</v>
      </c>
      <c r="E50" s="18" t="e">
        <f aca="false">'LB-Main-64'!Y105</f>
        <v>#VALUE!</v>
      </c>
      <c r="F50" s="17" t="e">
        <f aca="false">'LB-HE10-64'!W105</f>
        <v>#VALUE!</v>
      </c>
      <c r="G50" s="17" t="e">
        <f aca="false">'LB-HE10-64'!X105</f>
        <v>#VALUE!</v>
      </c>
      <c r="H50" s="18" t="e">
        <f aca="false">'LB-HE10-64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07</f>
        <v>0.93043597097797</v>
      </c>
      <c r="D51" s="23"/>
      <c r="E51" s="23"/>
      <c r="F51" s="23" t="n">
        <f aca="false">'LB-HE10-64'!R107</f>
        <v>0.93303070829990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-64'!Q107</f>
        <v>0.88017401870324</v>
      </c>
      <c r="D52" s="24"/>
      <c r="E52" s="24"/>
      <c r="F52" s="24" t="n">
        <f aca="false">'LB-HE10-64'!Q107</f>
        <v>0.91815964926832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9" t="s">
        <v>35</v>
      </c>
      <c r="B2" s="39" t="s">
        <v>36</v>
      </c>
      <c r="AD2" s="40" t="s">
        <v>37</v>
      </c>
      <c r="AE2" s="41" t="s">
        <v>38</v>
      </c>
      <c r="AF2" s="41" t="s">
        <v>39</v>
      </c>
      <c r="AG2" s="41" t="s">
        <v>40</v>
      </c>
      <c r="AI2" s="40" t="s">
        <v>37</v>
      </c>
      <c r="AJ2" s="41" t="s">
        <v>38</v>
      </c>
      <c r="AK2" s="41" t="s">
        <v>39</v>
      </c>
      <c r="AL2" s="41" t="s">
        <v>40</v>
      </c>
    </row>
    <row r="3" customFormat="false" ht="15.75" hidden="false" customHeight="false" outlineLevel="0" collapsed="false">
      <c r="Z3" s="0" t="s">
        <v>35</v>
      </c>
      <c r="AA3" s="42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2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2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42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2" t="s">
        <v>49</v>
      </c>
      <c r="AB7" s="0" t="n">
        <v>63</v>
      </c>
    </row>
    <row r="8" customFormat="false" ht="15.75" hidden="false" customHeight="false" outlineLevel="0" collapsed="false">
      <c r="Z8" s="0" t="s">
        <v>27</v>
      </c>
      <c r="AA8" s="42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1</v>
      </c>
      <c r="AA9" s="42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2" t="s">
        <v>54</v>
      </c>
      <c r="AB10" s="0" t="n">
        <v>35</v>
      </c>
    </row>
    <row r="11" customFormat="false" ht="15.75" hidden="false" customHeight="false" outlineLevel="0" collapsed="false">
      <c r="AA11" s="42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42" t="s">
        <v>60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61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62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3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4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5</v>
      </c>
      <c r="AB17" s="0" t="n">
        <v>7</v>
      </c>
    </row>
    <row r="18" customFormat="false" ht="15.75" hidden="false" customHeight="false" outlineLevel="0" collapsed="false">
      <c r="AA18" s="42" t="s">
        <v>66</v>
      </c>
      <c r="AB18" s="0" t="n">
        <v>51</v>
      </c>
    </row>
    <row r="19" customFormat="false" ht="15.75" hidden="false" customHeight="false" outlineLevel="0" collapsed="false">
      <c r="AA19" s="42" t="s">
        <v>67</v>
      </c>
      <c r="AB19" s="0" t="n">
        <v>67</v>
      </c>
    </row>
    <row r="20" customFormat="false" ht="15.75" hidden="false" customHeight="false" outlineLevel="0" collapsed="false">
      <c r="AA20" s="42" t="s">
        <v>68</v>
      </c>
      <c r="AB20" s="0" t="n">
        <v>91</v>
      </c>
    </row>
    <row r="21" customFormat="false" ht="15.75" hidden="false" customHeight="false" outlineLevel="0" collapsed="false">
      <c r="AA21" s="42" t="s">
        <v>69</v>
      </c>
      <c r="AB21" s="0" t="n">
        <v>95</v>
      </c>
    </row>
    <row r="22" customFormat="false" ht="15.75" hidden="false" customHeight="false" outlineLevel="0" collapsed="false">
      <c r="AA22" s="42" t="s">
        <v>70</v>
      </c>
      <c r="AB22" s="0" t="n">
        <v>15</v>
      </c>
    </row>
    <row r="23" customFormat="false" ht="15.75" hidden="false" customHeight="false" outlineLevel="0" collapsed="false">
      <c r="AA23" s="42" t="s">
        <v>36</v>
      </c>
      <c r="AB23" s="0" t="n">
        <v>3</v>
      </c>
    </row>
    <row r="24" customFormat="false" ht="15.75" hidden="false" customHeight="false" outlineLevel="0" collapsed="false">
      <c r="AA24" s="42" t="s">
        <v>71</v>
      </c>
      <c r="AB24" s="0" t="n">
        <v>71</v>
      </c>
    </row>
    <row r="25" customFormat="false" ht="15.75" hidden="false" customHeight="false" outlineLevel="0" collapsed="false">
      <c r="AA25" s="42" t="s">
        <v>72</v>
      </c>
      <c r="AB25" s="0" t="n">
        <v>75</v>
      </c>
    </row>
    <row r="26" customFormat="false" ht="15.75" hidden="false" customHeight="false" outlineLevel="0" collapsed="false">
      <c r="AA26" s="42" t="s">
        <v>73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79</v>
      </c>
      <c r="I2" s="41" t="s">
        <v>80</v>
      </c>
      <c r="J2" s="51" t="s">
        <v>81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79</v>
      </c>
      <c r="Q2" s="41" t="s">
        <v>80</v>
      </c>
      <c r="R2" s="51" t="s">
        <v>81</v>
      </c>
      <c r="S2" s="27"/>
      <c r="T2" s="40" t="s">
        <v>4</v>
      </c>
      <c r="U2" s="41" t="s">
        <v>5</v>
      </c>
      <c r="V2" s="51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52" t="s">
        <v>9</v>
      </c>
      <c r="B3" s="52" t="s">
        <v>36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471.872</v>
      </c>
      <c r="E19" s="0" t="n">
        <v>41.5745</v>
      </c>
      <c r="F19" s="0" t="n">
        <v>43.1278</v>
      </c>
      <c r="G19" s="0" t="n">
        <v>44.6658</v>
      </c>
      <c r="H19" s="0" t="n">
        <v>13287.67</v>
      </c>
      <c r="I19" s="0" t="n">
        <v>41.14</v>
      </c>
      <c r="J19" s="88" t="n">
        <f aca="false">H19/3600</f>
        <v>3.69101944444444</v>
      </c>
      <c r="L19" s="0" t="n">
        <v>5469.4968</v>
      </c>
      <c r="M19" s="0" t="n">
        <v>41.5741</v>
      </c>
      <c r="N19" s="0" t="n">
        <v>43.1266</v>
      </c>
      <c r="O19" s="0" t="n">
        <v>44.6681</v>
      </c>
      <c r="P19" s="0" t="n">
        <v>13387.25</v>
      </c>
      <c r="Q19" s="0" t="n">
        <v>43.25</v>
      </c>
      <c r="R19" s="88" t="n">
        <f aca="false">P19/3600</f>
        <v>3.71868055555556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2.7024</v>
      </c>
      <c r="E20" s="0" t="n">
        <v>39.4739</v>
      </c>
      <c r="F20" s="0" t="n">
        <v>41.4742</v>
      </c>
      <c r="G20" s="0" t="n">
        <v>42.6764</v>
      </c>
      <c r="H20" s="0" t="n">
        <v>13193.25</v>
      </c>
      <c r="I20" s="0" t="n">
        <v>41.29</v>
      </c>
      <c r="J20" s="90" t="n">
        <f aca="false">H20/3600</f>
        <v>3.66479166666667</v>
      </c>
      <c r="L20" s="0" t="n">
        <v>2572.4304</v>
      </c>
      <c r="M20" s="0" t="n">
        <v>39.4757</v>
      </c>
      <c r="N20" s="0" t="n">
        <v>41.4714</v>
      </c>
      <c r="O20" s="0" t="n">
        <v>42.6764</v>
      </c>
      <c r="P20" s="0" t="n">
        <v>11789.88</v>
      </c>
      <c r="Q20" s="0" t="n">
        <v>35.11</v>
      </c>
      <c r="R20" s="90" t="n">
        <f aca="false">P20/3600</f>
        <v>3.27496666666667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8.9864</v>
      </c>
      <c r="E21" s="0" t="n">
        <v>36.8057</v>
      </c>
      <c r="F21" s="0" t="n">
        <v>40.1067</v>
      </c>
      <c r="G21" s="0" t="n">
        <v>41.2322</v>
      </c>
      <c r="H21" s="0" t="n">
        <v>12040.71</v>
      </c>
      <c r="I21" s="0" t="n">
        <v>38.41</v>
      </c>
      <c r="J21" s="90" t="n">
        <f aca="false">H21/3600</f>
        <v>3.34464166666667</v>
      </c>
      <c r="L21" s="0" t="n">
        <v>1288.3136</v>
      </c>
      <c r="M21" s="0" t="n">
        <v>36.8091</v>
      </c>
      <c r="N21" s="0" t="n">
        <v>40.1184</v>
      </c>
      <c r="O21" s="0" t="n">
        <v>41.2304</v>
      </c>
      <c r="P21" s="0" t="n">
        <v>10587.18</v>
      </c>
      <c r="Q21" s="0" t="n">
        <v>33.07</v>
      </c>
      <c r="R21" s="90" t="n">
        <f aca="false">P21/3600</f>
        <v>2.94088333333333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4.364</v>
      </c>
      <c r="E22" s="0" t="n">
        <v>34.0437</v>
      </c>
      <c r="F22" s="0" t="n">
        <v>38.9903</v>
      </c>
      <c r="G22" s="0" t="n">
        <v>40.1875</v>
      </c>
      <c r="H22" s="0" t="n">
        <v>11232.52</v>
      </c>
      <c r="I22" s="0" t="n">
        <v>34.42</v>
      </c>
      <c r="J22" s="93" t="n">
        <f aca="false">H22/3600</f>
        <v>3.12014444444444</v>
      </c>
      <c r="L22" s="0" t="n">
        <v>694.364</v>
      </c>
      <c r="M22" s="0" t="n">
        <v>34.0437</v>
      </c>
      <c r="N22" s="0" t="n">
        <v>38.9903</v>
      </c>
      <c r="O22" s="0" t="n">
        <v>40.1875</v>
      </c>
      <c r="P22" s="0" t="n">
        <v>9872.61</v>
      </c>
      <c r="Q22" s="0" t="n">
        <v>29.67</v>
      </c>
      <c r="R22" s="93" t="n">
        <f aca="false">P22/3600</f>
        <v>2.74239166666667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8093.5072</v>
      </c>
      <c r="E23" s="0" t="n">
        <v>39.8146</v>
      </c>
      <c r="F23" s="0" t="n">
        <v>41.8187</v>
      </c>
      <c r="G23" s="0" t="n">
        <v>42.9138</v>
      </c>
      <c r="H23" s="0" t="n">
        <v>11857.3</v>
      </c>
      <c r="I23" s="0" t="n">
        <v>46.97</v>
      </c>
      <c r="J23" s="88" t="n">
        <f aca="false">H23/3600</f>
        <v>3.29369444444444</v>
      </c>
      <c r="L23" s="0" t="n">
        <v>8085.852</v>
      </c>
      <c r="M23" s="0" t="n">
        <v>39.8145</v>
      </c>
      <c r="N23" s="0" t="n">
        <v>41.8198</v>
      </c>
      <c r="O23" s="0" t="n">
        <v>42.9097</v>
      </c>
      <c r="P23" s="0" t="n">
        <v>11487.22</v>
      </c>
      <c r="Q23" s="0" t="n">
        <v>40.22</v>
      </c>
      <c r="R23" s="88" t="n">
        <f aca="false">P23/3600</f>
        <v>3.19089444444444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00.98</v>
      </c>
      <c r="E24" s="0" t="n">
        <v>36.8723</v>
      </c>
      <c r="F24" s="0" t="n">
        <v>39.6551</v>
      </c>
      <c r="G24" s="0" t="n">
        <v>40.6342</v>
      </c>
      <c r="H24" s="0" t="n">
        <v>10402.24</v>
      </c>
      <c r="I24" s="0" t="n">
        <v>33.84</v>
      </c>
      <c r="J24" s="90" t="n">
        <f aca="false">H24/3600</f>
        <v>2.88951111111111</v>
      </c>
      <c r="L24" s="0" t="n">
        <v>3299.8096</v>
      </c>
      <c r="M24" s="0" t="n">
        <v>36.8726</v>
      </c>
      <c r="N24" s="0" t="n">
        <v>39.6563</v>
      </c>
      <c r="O24" s="0" t="n">
        <v>40.6364</v>
      </c>
      <c r="P24" s="0" t="n">
        <v>10338.07</v>
      </c>
      <c r="Q24" s="0" t="n">
        <v>33.72</v>
      </c>
      <c r="R24" s="90" t="n">
        <f aca="false">P24/3600</f>
        <v>2.87168611111111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5.3728</v>
      </c>
      <c r="E25" s="0" t="n">
        <v>34.0281</v>
      </c>
      <c r="F25" s="0" t="n">
        <v>37.984</v>
      </c>
      <c r="G25" s="0" t="n">
        <v>39.1985</v>
      </c>
      <c r="H25" s="0" t="n">
        <v>9725.5</v>
      </c>
      <c r="I25" s="0" t="n">
        <v>37.92</v>
      </c>
      <c r="J25" s="90" t="n">
        <f aca="false">H25/3600</f>
        <v>2.70152777777778</v>
      </c>
      <c r="L25" s="0" t="n">
        <v>1454.0872</v>
      </c>
      <c r="M25" s="0" t="n">
        <v>34.0268</v>
      </c>
      <c r="N25" s="0" t="n">
        <v>37.9883</v>
      </c>
      <c r="O25" s="0" t="n">
        <v>39.202</v>
      </c>
      <c r="P25" s="0" t="n">
        <v>9458.39</v>
      </c>
      <c r="Q25" s="0" t="n">
        <v>28.9</v>
      </c>
      <c r="R25" s="90" t="n">
        <f aca="false">P25/3600</f>
        <v>2.62733055555556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3.1696</v>
      </c>
      <c r="E26" s="0" t="n">
        <v>31.3664</v>
      </c>
      <c r="F26" s="0" t="n">
        <v>36.7579</v>
      </c>
      <c r="G26" s="0" t="n">
        <v>38.2815</v>
      </c>
      <c r="H26" s="0" t="n">
        <v>9116.04</v>
      </c>
      <c r="I26" s="0" t="n">
        <v>26.41</v>
      </c>
      <c r="J26" s="93" t="n">
        <f aca="false">H26/3600</f>
        <v>2.53223333333333</v>
      </c>
      <c r="L26" s="0" t="n">
        <v>683.1696</v>
      </c>
      <c r="M26" s="0" t="n">
        <v>31.3664</v>
      </c>
      <c r="N26" s="0" t="n">
        <v>36.7579</v>
      </c>
      <c r="O26" s="0" t="n">
        <v>38.2815</v>
      </c>
      <c r="P26" s="0" t="n">
        <v>9005.31</v>
      </c>
      <c r="Q26" s="0" t="n">
        <v>26.92</v>
      </c>
      <c r="R26" s="93" t="n">
        <f aca="false">P26/3600</f>
        <v>2.501475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731.716</v>
      </c>
      <c r="E27" s="0" t="n">
        <v>38.6202</v>
      </c>
      <c r="F27" s="0" t="n">
        <v>39.9162</v>
      </c>
      <c r="G27" s="0" t="n">
        <v>43.138</v>
      </c>
      <c r="H27" s="0" t="n">
        <v>25007.35</v>
      </c>
      <c r="I27" s="0" t="n">
        <v>78.99</v>
      </c>
      <c r="J27" s="88" t="n">
        <f aca="false">H27/3600</f>
        <v>6.94648611111111</v>
      </c>
      <c r="L27" s="0" t="n">
        <v>20683.1552</v>
      </c>
      <c r="M27" s="0" t="n">
        <v>38.6204</v>
      </c>
      <c r="N27" s="0" t="n">
        <v>39.9051</v>
      </c>
      <c r="O27" s="0" t="n">
        <v>43.1343</v>
      </c>
      <c r="P27" s="0" t="n">
        <v>25003.03</v>
      </c>
      <c r="Q27" s="0" t="n">
        <v>81.77</v>
      </c>
      <c r="R27" s="88" t="n">
        <f aca="false">P27/3600</f>
        <v>6.94528611111111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9.52</v>
      </c>
      <c r="E28" s="0" t="n">
        <v>36.5886</v>
      </c>
      <c r="F28" s="0" t="n">
        <v>38.7188</v>
      </c>
      <c r="G28" s="0" t="n">
        <v>41.0953</v>
      </c>
      <c r="H28" s="0" t="n">
        <v>21299.15</v>
      </c>
      <c r="I28" s="0" t="n">
        <v>58.47</v>
      </c>
      <c r="J28" s="90" t="n">
        <f aca="false">H28/3600</f>
        <v>5.91643055555556</v>
      </c>
      <c r="L28" s="0" t="n">
        <v>6105.1488</v>
      </c>
      <c r="M28" s="0" t="n">
        <v>36.5901</v>
      </c>
      <c r="N28" s="0" t="n">
        <v>38.7128</v>
      </c>
      <c r="O28" s="0" t="n">
        <v>41.0929</v>
      </c>
      <c r="P28" s="0" t="n">
        <v>21369.13</v>
      </c>
      <c r="Q28" s="0" t="n">
        <v>56.64</v>
      </c>
      <c r="R28" s="90" t="n">
        <f aca="false">P28/3600</f>
        <v>5.93586944444445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63.7016</v>
      </c>
      <c r="E29" s="0" t="n">
        <v>34.3833</v>
      </c>
      <c r="F29" s="0" t="n">
        <v>37.7567</v>
      </c>
      <c r="G29" s="0" t="n">
        <v>39.3731</v>
      </c>
      <c r="H29" s="0" t="n">
        <v>20201.31</v>
      </c>
      <c r="I29" s="0" t="n">
        <v>53.79</v>
      </c>
      <c r="J29" s="90" t="n">
        <f aca="false">H29/3600</f>
        <v>5.611475</v>
      </c>
      <c r="L29" s="0" t="n">
        <v>2864.1296</v>
      </c>
      <c r="M29" s="0" t="n">
        <v>34.387</v>
      </c>
      <c r="N29" s="0" t="n">
        <v>37.7544</v>
      </c>
      <c r="O29" s="0" t="n">
        <v>39.3642</v>
      </c>
      <c r="P29" s="0" t="n">
        <v>19982.55</v>
      </c>
      <c r="Q29" s="0" t="n">
        <v>65.43</v>
      </c>
      <c r="R29" s="90" t="n">
        <f aca="false">P29/3600</f>
        <v>5.55070833333333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14.1672</v>
      </c>
      <c r="E30" s="0" t="n">
        <v>31.9931</v>
      </c>
      <c r="F30" s="0" t="n">
        <v>36.9232</v>
      </c>
      <c r="G30" s="0" t="n">
        <v>38.0658</v>
      </c>
      <c r="H30" s="0" t="n">
        <v>18576.77</v>
      </c>
      <c r="I30" s="0" t="n">
        <v>46.54</v>
      </c>
      <c r="J30" s="93" t="n">
        <f aca="false">H30/3600</f>
        <v>5.16021388888889</v>
      </c>
      <c r="L30" s="0" t="n">
        <v>1514.1672</v>
      </c>
      <c r="M30" s="0" t="n">
        <v>31.9931</v>
      </c>
      <c r="N30" s="0" t="n">
        <v>36.9232</v>
      </c>
      <c r="O30" s="0" t="n">
        <v>38.0658</v>
      </c>
      <c r="P30" s="0" t="n">
        <v>18090.66</v>
      </c>
      <c r="Q30" s="0" t="n">
        <v>45.84</v>
      </c>
      <c r="R30" s="93" t="n">
        <f aca="false">P30/3600</f>
        <v>5.02518333333333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20825.288</v>
      </c>
      <c r="E31" s="0" t="n">
        <v>39.3313</v>
      </c>
      <c r="F31" s="0" t="n">
        <v>43.4563</v>
      </c>
      <c r="G31" s="0" t="n">
        <v>44.5749</v>
      </c>
      <c r="H31" s="0" t="n">
        <v>28607.6</v>
      </c>
      <c r="I31" s="0" t="n">
        <v>88.67</v>
      </c>
      <c r="J31" s="88" t="n">
        <f aca="false">H31/3600</f>
        <v>7.94655555555556</v>
      </c>
      <c r="L31" s="0" t="n">
        <v>20820.4176</v>
      </c>
      <c r="M31" s="0" t="n">
        <v>39.3318</v>
      </c>
      <c r="N31" s="0" t="n">
        <v>43.4521</v>
      </c>
      <c r="O31" s="0" t="n">
        <v>44.5677</v>
      </c>
      <c r="P31" s="0" t="n">
        <v>29233.96</v>
      </c>
      <c r="Q31" s="0" t="n">
        <v>91.98</v>
      </c>
      <c r="R31" s="88" t="n">
        <f aca="false">P31/3600</f>
        <v>8.12054444444445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63.4616</v>
      </c>
      <c r="E32" s="0" t="n">
        <v>37.3203</v>
      </c>
      <c r="F32" s="0" t="n">
        <v>41.8385</v>
      </c>
      <c r="G32" s="0" t="n">
        <v>42.2107</v>
      </c>
      <c r="H32" s="0" t="n">
        <v>29270.17</v>
      </c>
      <c r="I32" s="0" t="n">
        <v>93.33</v>
      </c>
      <c r="J32" s="90" t="n">
        <f aca="false">H32/3600</f>
        <v>8.13060277777778</v>
      </c>
      <c r="L32" s="0" t="n">
        <v>7265.8056</v>
      </c>
      <c r="M32" s="0" t="n">
        <v>37.3188</v>
      </c>
      <c r="N32" s="0" t="n">
        <v>41.8369</v>
      </c>
      <c r="O32" s="0" t="n">
        <v>42.2098</v>
      </c>
      <c r="P32" s="0" t="n">
        <v>25371.13</v>
      </c>
      <c r="Q32" s="0" t="n">
        <v>79.48</v>
      </c>
      <c r="R32" s="90" t="n">
        <f aca="false">P32/3600</f>
        <v>7.04753611111111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0.2624</v>
      </c>
      <c r="E33" s="0" t="n">
        <v>35.1932</v>
      </c>
      <c r="F33" s="0" t="n">
        <v>40.2753</v>
      </c>
      <c r="G33" s="0" t="n">
        <v>40.2206</v>
      </c>
      <c r="H33" s="0" t="n">
        <v>25697.23</v>
      </c>
      <c r="I33" s="0" t="n">
        <v>83.62</v>
      </c>
      <c r="J33" s="90" t="n">
        <f aca="false">H33/3600</f>
        <v>7.13811944444444</v>
      </c>
      <c r="L33" s="0" t="n">
        <v>3494.0392</v>
      </c>
      <c r="M33" s="0" t="n">
        <v>35.1927</v>
      </c>
      <c r="N33" s="0" t="n">
        <v>40.2777</v>
      </c>
      <c r="O33" s="0" t="n">
        <v>40.199</v>
      </c>
      <c r="P33" s="0" t="n">
        <v>22234.18</v>
      </c>
      <c r="Q33" s="0" t="n">
        <v>62.25</v>
      </c>
      <c r="R33" s="90" t="n">
        <f aca="false">P33/3600</f>
        <v>6.17616111111111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04.3992</v>
      </c>
      <c r="E34" s="0" t="n">
        <v>32.8626</v>
      </c>
      <c r="F34" s="0" t="n">
        <v>38.8218</v>
      </c>
      <c r="G34" s="0" t="n">
        <v>38.5453</v>
      </c>
      <c r="H34" s="0" t="n">
        <v>20553.58</v>
      </c>
      <c r="I34" s="0" t="n">
        <v>58.27</v>
      </c>
      <c r="J34" s="93" t="n">
        <f aca="false">H34/3600</f>
        <v>5.70932777777778</v>
      </c>
      <c r="L34" s="0" t="n">
        <v>1904.3992</v>
      </c>
      <c r="M34" s="0" t="n">
        <v>32.8626</v>
      </c>
      <c r="N34" s="0" t="n">
        <v>38.8218</v>
      </c>
      <c r="O34" s="0" t="n">
        <v>38.5453</v>
      </c>
      <c r="P34" s="0" t="n">
        <v>20464.81</v>
      </c>
      <c r="Q34" s="0" t="n">
        <v>59.38</v>
      </c>
      <c r="R34" s="93" t="n">
        <f aca="false">P34/3600</f>
        <v>5.68466944444445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71.8104</v>
      </c>
      <c r="E35" s="0" t="n">
        <v>38.1346</v>
      </c>
      <c r="F35" s="0" t="n">
        <v>41.8436</v>
      </c>
      <c r="G35" s="0" t="n">
        <v>43.9361</v>
      </c>
      <c r="H35" s="0" t="n">
        <v>34492.46</v>
      </c>
      <c r="I35" s="0" t="n">
        <v>147.45</v>
      </c>
      <c r="J35" s="88" t="n">
        <f aca="false">H35/3600</f>
        <v>9.58123888888889</v>
      </c>
      <c r="L35" s="0" t="n">
        <v>53779.392</v>
      </c>
      <c r="M35" s="0" t="n">
        <v>38.1353</v>
      </c>
      <c r="N35" s="0" t="n">
        <v>41.8417</v>
      </c>
      <c r="O35" s="0" t="n">
        <v>43.9335</v>
      </c>
      <c r="P35" s="0" t="n">
        <v>34213.79</v>
      </c>
      <c r="Q35" s="0" t="n">
        <v>137.71</v>
      </c>
      <c r="R35" s="88" t="n">
        <f aca="false">P35/3600</f>
        <v>9.50383055555556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3.356</v>
      </c>
      <c r="E36" s="0" t="n">
        <v>35.2625</v>
      </c>
      <c r="F36" s="0" t="n">
        <v>40.2462</v>
      </c>
      <c r="G36" s="0" t="n">
        <v>42.5304</v>
      </c>
      <c r="H36" s="0" t="n">
        <v>24628.83</v>
      </c>
      <c r="I36" s="0" t="n">
        <v>88.91</v>
      </c>
      <c r="J36" s="90" t="n">
        <f aca="false">H36/3600</f>
        <v>6.84134166666667</v>
      </c>
      <c r="L36" s="0" t="n">
        <v>8032.8168</v>
      </c>
      <c r="M36" s="0" t="n">
        <v>35.2629</v>
      </c>
      <c r="N36" s="0" t="n">
        <v>40.2407</v>
      </c>
      <c r="O36" s="0" t="n">
        <v>42.5514</v>
      </c>
      <c r="P36" s="0" t="n">
        <v>24710.43</v>
      </c>
      <c r="Q36" s="0" t="n">
        <v>97.94</v>
      </c>
      <c r="R36" s="90" t="n">
        <f aca="false">P36/3600</f>
        <v>6.86400833333333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5.9256</v>
      </c>
      <c r="E37" s="0" t="n">
        <v>33.3288</v>
      </c>
      <c r="F37" s="0" t="n">
        <v>38.8278</v>
      </c>
      <c r="G37" s="0" t="n">
        <v>41.389</v>
      </c>
      <c r="H37" s="0" t="n">
        <v>25736.23</v>
      </c>
      <c r="I37" s="0" t="n">
        <v>92.43</v>
      </c>
      <c r="J37" s="90" t="n">
        <f aca="false">H37/3600</f>
        <v>7.14895277777778</v>
      </c>
      <c r="L37" s="0" t="n">
        <v>2331.8256</v>
      </c>
      <c r="M37" s="0" t="n">
        <v>33.33</v>
      </c>
      <c r="N37" s="0" t="n">
        <v>38.8594</v>
      </c>
      <c r="O37" s="0" t="n">
        <v>41.3195</v>
      </c>
      <c r="P37" s="0" t="n">
        <v>23002.08</v>
      </c>
      <c r="Q37" s="0" t="n">
        <v>71.96</v>
      </c>
      <c r="R37" s="90" t="n">
        <f aca="false">P37/3600</f>
        <v>6.38946666666667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6.824</v>
      </c>
      <c r="E38" s="0" t="n">
        <v>30.9793</v>
      </c>
      <c r="F38" s="0" t="n">
        <v>37.7625</v>
      </c>
      <c r="G38" s="0" t="n">
        <v>40.1868</v>
      </c>
      <c r="H38" s="0" t="n">
        <v>21374.99</v>
      </c>
      <c r="I38" s="0" t="n">
        <v>64.11</v>
      </c>
      <c r="J38" s="93" t="n">
        <f aca="false">H38/3600</f>
        <v>5.93749722222222</v>
      </c>
      <c r="L38" s="0" t="n">
        <v>1046.8216</v>
      </c>
      <c r="M38" s="0" t="n">
        <v>30.9793</v>
      </c>
      <c r="N38" s="0" t="n">
        <v>37.7625</v>
      </c>
      <c r="O38" s="0" t="n">
        <v>40.1868</v>
      </c>
      <c r="P38" s="0" t="n">
        <v>21762.52</v>
      </c>
      <c r="Q38" s="0" t="n">
        <v>65.01</v>
      </c>
      <c r="R38" s="93" t="n">
        <f aca="false">P38/3600</f>
        <v>6.04514444444444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808.5976</v>
      </c>
      <c r="E39" s="0" t="n">
        <v>40.0535</v>
      </c>
      <c r="F39" s="0" t="n">
        <v>42.2693</v>
      </c>
      <c r="G39" s="0" t="n">
        <v>42.7191</v>
      </c>
      <c r="H39" s="0" t="n">
        <v>5169.52</v>
      </c>
      <c r="I39" s="0" t="n">
        <v>15.96</v>
      </c>
      <c r="J39" s="88" t="n">
        <f aca="false">H39/3600</f>
        <v>1.43597777777778</v>
      </c>
      <c r="L39" s="0" t="n">
        <v>3804.4448</v>
      </c>
      <c r="M39" s="0" t="n">
        <v>40.0553</v>
      </c>
      <c r="N39" s="0" t="n">
        <v>42.2368</v>
      </c>
      <c r="O39" s="0" t="n">
        <v>42.6808</v>
      </c>
      <c r="P39" s="0" t="n">
        <v>5093.63</v>
      </c>
      <c r="Q39" s="0" t="n">
        <v>15.67</v>
      </c>
      <c r="R39" s="88" t="n">
        <f aca="false">P39/3600</f>
        <v>1.41489722222222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04.5064</v>
      </c>
      <c r="E40" s="0" t="n">
        <v>36.736</v>
      </c>
      <c r="F40" s="0" t="n">
        <v>39.6397</v>
      </c>
      <c r="G40" s="0" t="n">
        <v>39.7901</v>
      </c>
      <c r="H40" s="0" t="n">
        <v>4477.65</v>
      </c>
      <c r="I40" s="0" t="n">
        <v>13.33</v>
      </c>
      <c r="J40" s="90" t="n">
        <f aca="false">H40/3600</f>
        <v>1.24379166666667</v>
      </c>
      <c r="L40" s="0" t="n">
        <v>1805.18</v>
      </c>
      <c r="M40" s="0" t="n">
        <v>36.7341</v>
      </c>
      <c r="N40" s="0" t="n">
        <v>39.6165</v>
      </c>
      <c r="O40" s="0" t="n">
        <v>39.7466</v>
      </c>
      <c r="P40" s="0" t="n">
        <v>5020.59</v>
      </c>
      <c r="Q40" s="0" t="n">
        <v>16.16</v>
      </c>
      <c r="R40" s="90" t="n">
        <f aca="false">P40/3600</f>
        <v>1.39460833333333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6</v>
      </c>
      <c r="E41" s="0" t="n">
        <v>33.8174</v>
      </c>
      <c r="F41" s="0" t="n">
        <v>37.6847</v>
      </c>
      <c r="G41" s="0" t="n">
        <v>37.6077</v>
      </c>
      <c r="H41" s="0" t="n">
        <v>4331.37</v>
      </c>
      <c r="I41" s="0" t="n">
        <v>13.82</v>
      </c>
      <c r="J41" s="90" t="n">
        <f aca="false">H41/3600</f>
        <v>1.20315833333333</v>
      </c>
      <c r="L41" s="0" t="n">
        <v>885.8352</v>
      </c>
      <c r="M41" s="0" t="n">
        <v>33.8238</v>
      </c>
      <c r="N41" s="0" t="n">
        <v>37.7012</v>
      </c>
      <c r="O41" s="0" t="n">
        <v>37.5959</v>
      </c>
      <c r="P41" s="0" t="n">
        <v>4126.31</v>
      </c>
      <c r="Q41" s="0" t="n">
        <v>12.42</v>
      </c>
      <c r="R41" s="90" t="n">
        <f aca="false">P41/3600</f>
        <v>1.14619722222222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8.14</v>
      </c>
      <c r="E42" s="0" t="n">
        <v>31.2584</v>
      </c>
      <c r="F42" s="0" t="n">
        <v>36.183</v>
      </c>
      <c r="G42" s="0" t="n">
        <v>35.9352</v>
      </c>
      <c r="H42" s="0" t="n">
        <v>4275.51</v>
      </c>
      <c r="I42" s="0" t="n">
        <v>12.38</v>
      </c>
      <c r="J42" s="93" t="n">
        <f aca="false">H42/3600</f>
        <v>1.18764166666667</v>
      </c>
      <c r="L42" s="0" t="n">
        <v>478.14</v>
      </c>
      <c r="M42" s="0" t="n">
        <v>31.2584</v>
      </c>
      <c r="N42" s="0" t="n">
        <v>36.183</v>
      </c>
      <c r="O42" s="0" t="n">
        <v>35.9352</v>
      </c>
      <c r="P42" s="0" t="n">
        <v>3630.43</v>
      </c>
      <c r="Q42" s="0" t="n">
        <v>10.06</v>
      </c>
      <c r="R42" s="93" t="n">
        <f aca="false">P42/3600</f>
        <v>1.00845277777778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96.7352</v>
      </c>
      <c r="E43" s="0" t="n">
        <v>40.0247</v>
      </c>
      <c r="F43" s="0" t="n">
        <v>42.815</v>
      </c>
      <c r="G43" s="0" t="n">
        <v>44.0913</v>
      </c>
      <c r="H43" s="0" t="n">
        <v>5831.81</v>
      </c>
      <c r="I43" s="0" t="n">
        <v>19.63</v>
      </c>
      <c r="J43" s="88" t="n">
        <f aca="false">H43/3600</f>
        <v>1.61994722222222</v>
      </c>
      <c r="L43" s="0" t="n">
        <v>4295.4504</v>
      </c>
      <c r="M43" s="0" t="n">
        <v>40.0241</v>
      </c>
      <c r="N43" s="0" t="n">
        <v>42.8151</v>
      </c>
      <c r="O43" s="0" t="n">
        <v>44.1051</v>
      </c>
      <c r="P43" s="0" t="n">
        <v>5793.09</v>
      </c>
      <c r="Q43" s="0" t="n">
        <v>18.92</v>
      </c>
      <c r="R43" s="88" t="n">
        <f aca="false">P43/3600</f>
        <v>1.60919166666667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55.2704</v>
      </c>
      <c r="E44" s="0" t="n">
        <v>37.0952</v>
      </c>
      <c r="F44" s="0" t="n">
        <v>40.6263</v>
      </c>
      <c r="G44" s="0" t="n">
        <v>41.5983</v>
      </c>
      <c r="H44" s="0" t="n">
        <v>5208.02</v>
      </c>
      <c r="I44" s="0" t="n">
        <v>19.25</v>
      </c>
      <c r="J44" s="90" t="n">
        <f aca="false">H44/3600</f>
        <v>1.44667222222222</v>
      </c>
      <c r="L44" s="0" t="n">
        <v>1956.22</v>
      </c>
      <c r="M44" s="0" t="n">
        <v>37.0931</v>
      </c>
      <c r="N44" s="0" t="n">
        <v>40.6165</v>
      </c>
      <c r="O44" s="0" t="n">
        <v>41.5878</v>
      </c>
      <c r="P44" s="0" t="n">
        <v>5109.89</v>
      </c>
      <c r="Q44" s="0" t="n">
        <v>17.26</v>
      </c>
      <c r="R44" s="90" t="n">
        <f aca="false">P44/3600</f>
        <v>1.41941388888889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2.2272</v>
      </c>
      <c r="E45" s="0" t="n">
        <v>34.074</v>
      </c>
      <c r="F45" s="0" t="n">
        <v>38.8614</v>
      </c>
      <c r="G45" s="0" t="n">
        <v>39.6509</v>
      </c>
      <c r="H45" s="0" t="n">
        <v>4634.23</v>
      </c>
      <c r="I45" s="0" t="n">
        <v>14.81</v>
      </c>
      <c r="J45" s="90" t="n">
        <f aca="false">H45/3600</f>
        <v>1.28728611111111</v>
      </c>
      <c r="L45" s="0" t="n">
        <v>981.2976</v>
      </c>
      <c r="M45" s="0" t="n">
        <v>34.0762</v>
      </c>
      <c r="N45" s="0" t="n">
        <v>38.8506</v>
      </c>
      <c r="O45" s="0" t="n">
        <v>39.6112</v>
      </c>
      <c r="P45" s="0" t="n">
        <v>4795.55</v>
      </c>
      <c r="Q45" s="0" t="n">
        <v>16.73</v>
      </c>
      <c r="R45" s="90" t="n">
        <f aca="false">P45/3600</f>
        <v>1.33209722222222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0.5024</v>
      </c>
      <c r="E46" s="0" t="n">
        <v>31.1187</v>
      </c>
      <c r="F46" s="0" t="n">
        <v>37.4354</v>
      </c>
      <c r="G46" s="0" t="n">
        <v>38.1141</v>
      </c>
      <c r="H46" s="0" t="n">
        <v>5049.75</v>
      </c>
      <c r="I46" s="0" t="n">
        <v>15.87</v>
      </c>
      <c r="J46" s="93" t="n">
        <f aca="false">H46/3600</f>
        <v>1.40270833333333</v>
      </c>
      <c r="L46" s="0" t="n">
        <v>530.5024</v>
      </c>
      <c r="M46" s="0" t="n">
        <v>31.1187</v>
      </c>
      <c r="N46" s="0" t="n">
        <v>37.4354</v>
      </c>
      <c r="O46" s="0" t="n">
        <v>38.1141</v>
      </c>
      <c r="P46" s="0" t="n">
        <v>4358.86</v>
      </c>
      <c r="Q46" s="0" t="n">
        <v>11.87</v>
      </c>
      <c r="R46" s="93" t="n">
        <f aca="false">P46/3600</f>
        <v>1.21079444444444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8.1184</v>
      </c>
      <c r="E47" s="0" t="n">
        <v>38.2854</v>
      </c>
      <c r="F47" s="0" t="n">
        <v>40.7406</v>
      </c>
      <c r="G47" s="0" t="n">
        <v>41.6172</v>
      </c>
      <c r="H47" s="0" t="n">
        <v>5417.28</v>
      </c>
      <c r="I47" s="0" t="n">
        <v>21.26</v>
      </c>
      <c r="J47" s="88" t="n">
        <f aca="false">H47/3600</f>
        <v>1.5048</v>
      </c>
      <c r="L47" s="0" t="n">
        <v>8052.2176</v>
      </c>
      <c r="M47" s="0" t="n">
        <v>38.2851</v>
      </c>
      <c r="N47" s="0" t="n">
        <v>40.7312</v>
      </c>
      <c r="O47" s="0" t="n">
        <v>41.6112</v>
      </c>
      <c r="P47" s="0" t="n">
        <v>5342.64</v>
      </c>
      <c r="Q47" s="0" t="n">
        <v>19.53</v>
      </c>
      <c r="R47" s="88" t="n">
        <f aca="false">P47/3600</f>
        <v>1.48406666666667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9.5848</v>
      </c>
      <c r="E48" s="0" t="n">
        <v>34.4143</v>
      </c>
      <c r="F48" s="0" t="n">
        <v>38.0336</v>
      </c>
      <c r="G48" s="0" t="n">
        <v>38.8128</v>
      </c>
      <c r="H48" s="0" t="n">
        <v>4604.46</v>
      </c>
      <c r="I48" s="0" t="n">
        <v>15.82</v>
      </c>
      <c r="J48" s="90" t="n">
        <f aca="false">H48/3600</f>
        <v>1.27901666666667</v>
      </c>
      <c r="L48" s="0" t="n">
        <v>3495.796</v>
      </c>
      <c r="M48" s="0" t="n">
        <v>34.4167</v>
      </c>
      <c r="N48" s="0" t="n">
        <v>38.0334</v>
      </c>
      <c r="O48" s="0" t="n">
        <v>38.807</v>
      </c>
      <c r="P48" s="0" t="n">
        <v>4544.82</v>
      </c>
      <c r="Q48" s="0" t="n">
        <v>16.07</v>
      </c>
      <c r="R48" s="90" t="n">
        <f aca="false">P48/3600</f>
        <v>1.26245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2.5832</v>
      </c>
      <c r="E49" s="0" t="n">
        <v>30.8944</v>
      </c>
      <c r="F49" s="0" t="n">
        <v>36.1121</v>
      </c>
      <c r="G49" s="0" t="n">
        <v>36.8893</v>
      </c>
      <c r="H49" s="0" t="n">
        <v>4036.41</v>
      </c>
      <c r="I49" s="0" t="n">
        <v>12.22</v>
      </c>
      <c r="J49" s="90" t="n">
        <f aca="false">H49/3600</f>
        <v>1.121225</v>
      </c>
      <c r="L49" s="0" t="n">
        <v>1562.6808</v>
      </c>
      <c r="M49" s="0" t="n">
        <v>30.8949</v>
      </c>
      <c r="N49" s="0" t="n">
        <v>36.1173</v>
      </c>
      <c r="O49" s="0" t="n">
        <v>36.8882</v>
      </c>
      <c r="P49" s="0" t="n">
        <v>4332.2</v>
      </c>
      <c r="Q49" s="0" t="n">
        <v>13.46</v>
      </c>
      <c r="R49" s="90" t="n">
        <f aca="false">P49/3600</f>
        <v>1.20338888888889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5.6144</v>
      </c>
      <c r="E50" s="0" t="n">
        <v>27.6157</v>
      </c>
      <c r="F50" s="0" t="n">
        <v>34.7485</v>
      </c>
      <c r="G50" s="0" t="n">
        <v>35.5055</v>
      </c>
      <c r="H50" s="0" t="n">
        <v>3883.68</v>
      </c>
      <c r="I50" s="0" t="n">
        <v>12.74</v>
      </c>
      <c r="J50" s="93" t="n">
        <f aca="false">H50/3600</f>
        <v>1.0788</v>
      </c>
      <c r="L50" s="0" t="n">
        <v>705.18</v>
      </c>
      <c r="M50" s="0" t="n">
        <v>27.6153</v>
      </c>
      <c r="N50" s="0" t="n">
        <v>34.7626</v>
      </c>
      <c r="O50" s="0" t="n">
        <v>35.4964</v>
      </c>
      <c r="P50" s="0" t="n">
        <v>3860.08</v>
      </c>
      <c r="Q50" s="0" t="n">
        <v>13.5</v>
      </c>
      <c r="R50" s="93" t="n">
        <f aca="false">P50/3600</f>
        <v>1.07224444444444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5.696</v>
      </c>
      <c r="E51" s="0" t="n">
        <v>39.7741</v>
      </c>
      <c r="F51" s="0" t="n">
        <v>41.2385</v>
      </c>
      <c r="G51" s="0" t="n">
        <v>42.5797</v>
      </c>
      <c r="H51" s="0" t="n">
        <v>3976.01</v>
      </c>
      <c r="I51" s="0" t="n">
        <v>12.82</v>
      </c>
      <c r="J51" s="88" t="n">
        <f aca="false">H51/3600</f>
        <v>1.10444722222222</v>
      </c>
      <c r="L51" s="0" t="n">
        <v>5762.212</v>
      </c>
      <c r="M51" s="0" t="n">
        <v>39.772</v>
      </c>
      <c r="N51" s="0" t="n">
        <v>41.2326</v>
      </c>
      <c r="O51" s="0" t="n">
        <v>42.5821</v>
      </c>
      <c r="P51" s="0" t="n">
        <v>4290.15</v>
      </c>
      <c r="Q51" s="0" t="n">
        <v>14.6</v>
      </c>
      <c r="R51" s="88" t="n">
        <f aca="false">P51/3600</f>
        <v>1.19170833333333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18.8264</v>
      </c>
      <c r="E52" s="0" t="n">
        <v>36.0684</v>
      </c>
      <c r="F52" s="0" t="n">
        <v>38.613</v>
      </c>
      <c r="G52" s="0" t="n">
        <v>40.1854</v>
      </c>
      <c r="H52" s="0" t="n">
        <v>3487.63</v>
      </c>
      <c r="I52" s="0" t="n">
        <v>10.7</v>
      </c>
      <c r="J52" s="90" t="n">
        <f aca="false">H52/3600</f>
        <v>0.968786111111111</v>
      </c>
      <c r="L52" s="0" t="n">
        <v>2318.5928</v>
      </c>
      <c r="M52" s="0" t="n">
        <v>36.068</v>
      </c>
      <c r="N52" s="0" t="n">
        <v>38.6058</v>
      </c>
      <c r="O52" s="0" t="n">
        <v>40.174</v>
      </c>
      <c r="P52" s="0" t="n">
        <v>3532.4</v>
      </c>
      <c r="Q52" s="0" t="n">
        <v>12.03</v>
      </c>
      <c r="R52" s="90" t="n">
        <f aca="false">P52/3600</f>
        <v>0.981222222222222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3.5744</v>
      </c>
      <c r="E53" s="0" t="n">
        <v>32.844</v>
      </c>
      <c r="F53" s="0" t="n">
        <v>36.7041</v>
      </c>
      <c r="G53" s="0" t="n">
        <v>38.3646</v>
      </c>
      <c r="H53" s="0" t="n">
        <v>2878.25</v>
      </c>
      <c r="I53" s="0" t="n">
        <v>8.14</v>
      </c>
      <c r="J53" s="90" t="n">
        <f aca="false">H53/3600</f>
        <v>0.799513888888889</v>
      </c>
      <c r="L53" s="0" t="n">
        <v>1043.8248</v>
      </c>
      <c r="M53" s="0" t="n">
        <v>32.846</v>
      </c>
      <c r="N53" s="0" t="n">
        <v>36.7086</v>
      </c>
      <c r="O53" s="0" t="n">
        <v>38.3549</v>
      </c>
      <c r="P53" s="0" t="n">
        <v>3053.94</v>
      </c>
      <c r="Q53" s="0" t="n">
        <v>9.15</v>
      </c>
      <c r="R53" s="90" t="n">
        <f aca="false">P53/3600</f>
        <v>0.848316666666667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6.0488</v>
      </c>
      <c r="E54" s="0" t="n">
        <v>29.9348</v>
      </c>
      <c r="F54" s="0" t="n">
        <v>35.3794</v>
      </c>
      <c r="G54" s="0" t="n">
        <v>36.9425</v>
      </c>
      <c r="H54" s="0" t="n">
        <v>2702.36</v>
      </c>
      <c r="I54" s="0" t="n">
        <v>7.99</v>
      </c>
      <c r="J54" s="93" t="n">
        <f aca="false">H54/3600</f>
        <v>0.750655555555556</v>
      </c>
      <c r="L54" s="0" t="n">
        <v>506.0488</v>
      </c>
      <c r="M54" s="0" t="n">
        <v>29.9348</v>
      </c>
      <c r="N54" s="0" t="n">
        <v>35.3794</v>
      </c>
      <c r="O54" s="0" t="n">
        <v>36.9425</v>
      </c>
      <c r="P54" s="0" t="n">
        <v>2686.95</v>
      </c>
      <c r="Q54" s="0" t="n">
        <v>8.25</v>
      </c>
      <c r="R54" s="93" t="n">
        <f aca="false">P54/3600</f>
        <v>0.746375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7" t="s">
        <v>12</v>
      </c>
      <c r="B55" s="7" t="s">
        <v>47</v>
      </c>
      <c r="C55" s="7" t="n">
        <v>22</v>
      </c>
      <c r="D55" s="0" t="n">
        <v>1742.6624</v>
      </c>
      <c r="E55" s="0" t="n">
        <v>40.7545</v>
      </c>
      <c r="F55" s="0" t="n">
        <v>43.2115</v>
      </c>
      <c r="G55" s="0" t="n">
        <v>42.6293</v>
      </c>
      <c r="H55" s="0" t="n">
        <v>1434.91</v>
      </c>
      <c r="I55" s="0" t="n">
        <v>4.45</v>
      </c>
      <c r="J55" s="88" t="n">
        <f aca="false">H55/3600</f>
        <v>0.398586111111111</v>
      </c>
      <c r="L55" s="0" t="n">
        <v>1742.3664</v>
      </c>
      <c r="M55" s="0" t="n">
        <v>40.7539</v>
      </c>
      <c r="N55" s="0" t="n">
        <v>43.186</v>
      </c>
      <c r="O55" s="0" t="n">
        <v>42.6242</v>
      </c>
      <c r="P55" s="0" t="n">
        <v>1419.27</v>
      </c>
      <c r="Q55" s="0" t="n">
        <v>4.82</v>
      </c>
      <c r="R55" s="88" t="n">
        <f aca="false">P55/3600</f>
        <v>0.394241666666667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5.0968</v>
      </c>
      <c r="E56" s="0" t="n">
        <v>36.8296</v>
      </c>
      <c r="F56" s="0" t="n">
        <v>40.462</v>
      </c>
      <c r="G56" s="0" t="n">
        <v>39.425</v>
      </c>
      <c r="H56" s="0" t="n">
        <v>1442.01</v>
      </c>
      <c r="I56" s="0" t="n">
        <v>4.77</v>
      </c>
      <c r="J56" s="90" t="n">
        <f aca="false">H56/3600</f>
        <v>0.400558333333333</v>
      </c>
      <c r="L56" s="0" t="n">
        <v>874.4464</v>
      </c>
      <c r="M56" s="0" t="n">
        <v>36.8292</v>
      </c>
      <c r="N56" s="0" t="n">
        <v>40.4333</v>
      </c>
      <c r="O56" s="0" t="n">
        <v>39.4476</v>
      </c>
      <c r="P56" s="0" t="n">
        <v>1254.09</v>
      </c>
      <c r="Q56" s="0" t="n">
        <v>4.13</v>
      </c>
      <c r="R56" s="90" t="n">
        <f aca="false">P56/3600</f>
        <v>0.348358333333333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5.5256</v>
      </c>
      <c r="E57" s="0" t="n">
        <v>33.3139</v>
      </c>
      <c r="F57" s="0" t="n">
        <v>38.3504</v>
      </c>
      <c r="G57" s="0" t="n">
        <v>37.1348</v>
      </c>
      <c r="H57" s="0" t="n">
        <v>1121.86</v>
      </c>
      <c r="I57" s="0" t="n">
        <v>3.84</v>
      </c>
      <c r="J57" s="90" t="n">
        <f aca="false">H57/3600</f>
        <v>0.311627777777778</v>
      </c>
      <c r="L57" s="0" t="n">
        <v>435.5256</v>
      </c>
      <c r="M57" s="0" t="n">
        <v>33.3139</v>
      </c>
      <c r="N57" s="0" t="n">
        <v>38.3504</v>
      </c>
      <c r="O57" s="0" t="n">
        <v>37.1348</v>
      </c>
      <c r="P57" s="0" t="n">
        <v>1096.42</v>
      </c>
      <c r="Q57" s="0" t="n">
        <v>3.31</v>
      </c>
      <c r="R57" s="90" t="n">
        <f aca="false">P57/3600</f>
        <v>0.304561111111111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8.6328</v>
      </c>
      <c r="E58" s="0" t="n">
        <v>30.3582</v>
      </c>
      <c r="F58" s="0" t="n">
        <v>36.8433</v>
      </c>
      <c r="G58" s="0" t="n">
        <v>35.4123</v>
      </c>
      <c r="H58" s="0" t="n">
        <v>1021.37</v>
      </c>
      <c r="I58" s="0" t="n">
        <v>2.65</v>
      </c>
      <c r="J58" s="93" t="n">
        <f aca="false">H58/3600</f>
        <v>0.283713888888889</v>
      </c>
      <c r="L58" s="0" t="n">
        <v>228.6328</v>
      </c>
      <c r="M58" s="0" t="n">
        <v>30.3582</v>
      </c>
      <c r="N58" s="0" t="n">
        <v>36.8433</v>
      </c>
      <c r="O58" s="0" t="n">
        <v>35.4123</v>
      </c>
      <c r="P58" s="0" t="n">
        <v>1040.36</v>
      </c>
      <c r="Q58" s="0" t="n">
        <v>3.08</v>
      </c>
      <c r="R58" s="93" t="n">
        <f aca="false">P58/3600</f>
        <v>0.288988888888889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5.5512</v>
      </c>
      <c r="E59" s="0" t="n">
        <v>38.2354</v>
      </c>
      <c r="F59" s="0" t="n">
        <v>42.4285</v>
      </c>
      <c r="G59" s="0" t="n">
        <v>43.3221</v>
      </c>
      <c r="H59" s="0" t="n">
        <v>1533.22</v>
      </c>
      <c r="I59" s="0" t="n">
        <v>6.41</v>
      </c>
      <c r="J59" s="88" t="n">
        <f aca="false">H59/3600</f>
        <v>0.425894444444444</v>
      </c>
      <c r="L59" s="0" t="n">
        <v>2185.0848</v>
      </c>
      <c r="M59" s="0" t="n">
        <v>38.2339</v>
      </c>
      <c r="N59" s="0" t="n">
        <v>42.4358</v>
      </c>
      <c r="O59" s="0" t="n">
        <v>43.3151</v>
      </c>
      <c r="P59" s="0" t="n">
        <v>1533.69</v>
      </c>
      <c r="Q59" s="0" t="n">
        <v>6.55</v>
      </c>
      <c r="R59" s="88" t="n">
        <f aca="false">P59/3600</f>
        <v>0.426025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9.2544</v>
      </c>
      <c r="E60" s="0" t="n">
        <v>34.3809</v>
      </c>
      <c r="F60" s="0" t="n">
        <v>40.4507</v>
      </c>
      <c r="G60" s="0" t="n">
        <v>41.218</v>
      </c>
      <c r="H60" s="0" t="n">
        <v>1252.53</v>
      </c>
      <c r="I60" s="0" t="n">
        <v>4.75</v>
      </c>
      <c r="J60" s="90" t="n">
        <f aca="false">H60/3600</f>
        <v>0.347925</v>
      </c>
      <c r="L60" s="0" t="n">
        <v>778.6648</v>
      </c>
      <c r="M60" s="0" t="n">
        <v>34.3812</v>
      </c>
      <c r="N60" s="0" t="n">
        <v>40.4897</v>
      </c>
      <c r="O60" s="0" t="n">
        <v>41.233</v>
      </c>
      <c r="P60" s="0" t="n">
        <v>1447.86</v>
      </c>
      <c r="Q60" s="0" t="n">
        <v>5.93</v>
      </c>
      <c r="R60" s="90" t="n">
        <f aca="false">P60/3600</f>
        <v>0.402183333333333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5.1312</v>
      </c>
      <c r="E61" s="0" t="n">
        <v>31.1741</v>
      </c>
      <c r="F61" s="0" t="n">
        <v>39.0677</v>
      </c>
      <c r="G61" s="0" t="n">
        <v>39.715</v>
      </c>
      <c r="H61" s="0" t="n">
        <v>1164.22</v>
      </c>
      <c r="I61" s="0" t="n">
        <v>3.65</v>
      </c>
      <c r="J61" s="90" t="n">
        <f aca="false">H61/3600</f>
        <v>0.323394444444444</v>
      </c>
      <c r="L61" s="0" t="n">
        <v>325.1312</v>
      </c>
      <c r="M61" s="0" t="n">
        <v>31.1741</v>
      </c>
      <c r="N61" s="0" t="n">
        <v>39.0677</v>
      </c>
      <c r="O61" s="0" t="n">
        <v>39.715</v>
      </c>
      <c r="P61" s="0" t="n">
        <v>1282.44</v>
      </c>
      <c r="Q61" s="0" t="n">
        <v>4.63</v>
      </c>
      <c r="R61" s="90" t="n">
        <f aca="false">P61/3600</f>
        <v>0.356233333333333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9648</v>
      </c>
      <c r="E62" s="0" t="n">
        <v>28.0369</v>
      </c>
      <c r="F62" s="0" t="n">
        <v>37.957</v>
      </c>
      <c r="G62" s="0" t="n">
        <v>38.2548</v>
      </c>
      <c r="H62" s="0" t="n">
        <v>1075.65</v>
      </c>
      <c r="I62" s="0" t="n">
        <v>3.28</v>
      </c>
      <c r="J62" s="93" t="n">
        <f aca="false">H62/3600</f>
        <v>0.298791666666667</v>
      </c>
      <c r="L62" s="0" t="n">
        <v>144.9648</v>
      </c>
      <c r="M62" s="0" t="n">
        <v>28.0369</v>
      </c>
      <c r="N62" s="0" t="n">
        <v>37.957</v>
      </c>
      <c r="O62" s="0" t="n">
        <v>38.2548</v>
      </c>
      <c r="P62" s="0" t="n">
        <v>1091.17</v>
      </c>
      <c r="Q62" s="0" t="n">
        <v>3.82</v>
      </c>
      <c r="R62" s="93" t="n">
        <f aca="false">P62/3600</f>
        <v>0.303102777777778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37.7792</v>
      </c>
      <c r="E63" s="0" t="n">
        <v>38.014</v>
      </c>
      <c r="F63" s="0" t="n">
        <v>40.4414</v>
      </c>
      <c r="G63" s="0" t="n">
        <v>41.1249</v>
      </c>
      <c r="H63" s="0" t="n">
        <v>1298.43</v>
      </c>
      <c r="I63" s="0" t="n">
        <v>5.45</v>
      </c>
      <c r="J63" s="88" t="n">
        <f aca="false">H63/3600</f>
        <v>0.360675</v>
      </c>
      <c r="L63" s="0" t="n">
        <v>1935.9136</v>
      </c>
      <c r="M63" s="0" t="n">
        <v>38.0143</v>
      </c>
      <c r="N63" s="0" t="n">
        <v>40.4292</v>
      </c>
      <c r="O63" s="0" t="n">
        <v>41.1119</v>
      </c>
      <c r="P63" s="0" t="n">
        <v>1270.05</v>
      </c>
      <c r="Q63" s="0" t="n">
        <v>5.39</v>
      </c>
      <c r="R63" s="88" t="n">
        <f aca="false">P63/3600</f>
        <v>0.352791666666667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9704</v>
      </c>
      <c r="E64" s="0" t="n">
        <v>34.2366</v>
      </c>
      <c r="F64" s="0" t="n">
        <v>37.706</v>
      </c>
      <c r="G64" s="0" t="n">
        <v>38.3031</v>
      </c>
      <c r="H64" s="0" t="n">
        <v>1090.43</v>
      </c>
      <c r="I64" s="0" t="n">
        <v>3.82</v>
      </c>
      <c r="J64" s="90" t="n">
        <f aca="false">H64/3600</f>
        <v>0.302897222222222</v>
      </c>
      <c r="L64" s="0" t="n">
        <v>836.2768</v>
      </c>
      <c r="M64" s="0" t="n">
        <v>34.2347</v>
      </c>
      <c r="N64" s="0" t="n">
        <v>37.679</v>
      </c>
      <c r="O64" s="0" t="n">
        <v>38.2952</v>
      </c>
      <c r="P64" s="0" t="n">
        <v>1101.74</v>
      </c>
      <c r="Q64" s="0" t="n">
        <v>4.4</v>
      </c>
      <c r="R64" s="90" t="n">
        <f aca="false">P64/3600</f>
        <v>0.306038888888889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9.628</v>
      </c>
      <c r="E65" s="0" t="n">
        <v>30.7531</v>
      </c>
      <c r="F65" s="0" t="n">
        <v>35.6934</v>
      </c>
      <c r="G65" s="0" t="n">
        <v>36.326</v>
      </c>
      <c r="H65" s="0" t="n">
        <v>975.74</v>
      </c>
      <c r="I65" s="0" t="n">
        <v>3.24</v>
      </c>
      <c r="J65" s="90" t="n">
        <f aca="false">H65/3600</f>
        <v>0.271038888888889</v>
      </c>
      <c r="L65" s="0" t="n">
        <v>369.7752</v>
      </c>
      <c r="M65" s="0" t="n">
        <v>30.7588</v>
      </c>
      <c r="N65" s="0" t="n">
        <v>35.6974</v>
      </c>
      <c r="O65" s="0" t="n">
        <v>36.3231</v>
      </c>
      <c r="P65" s="0" t="n">
        <v>1004.46</v>
      </c>
      <c r="Q65" s="0" t="n">
        <v>3.2</v>
      </c>
      <c r="R65" s="90" t="n">
        <f aca="false">P65/3600</f>
        <v>0.279016666666667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4392</v>
      </c>
      <c r="E66" s="0" t="n">
        <v>27.669</v>
      </c>
      <c r="F66" s="0" t="n">
        <v>34.3079</v>
      </c>
      <c r="G66" s="0" t="n">
        <v>34.8571</v>
      </c>
      <c r="H66" s="0" t="n">
        <v>900.61</v>
      </c>
      <c r="I66" s="0" t="n">
        <v>2.52</v>
      </c>
      <c r="J66" s="93" t="n">
        <f aca="false">H66/3600</f>
        <v>0.250169444444444</v>
      </c>
      <c r="L66" s="0" t="n">
        <v>167.4392</v>
      </c>
      <c r="M66" s="0" t="n">
        <v>27.669</v>
      </c>
      <c r="N66" s="0" t="n">
        <v>34.3079</v>
      </c>
      <c r="O66" s="0" t="n">
        <v>34.8571</v>
      </c>
      <c r="P66" s="0" t="n">
        <v>902.2</v>
      </c>
      <c r="Q66" s="0" t="n">
        <v>2.56</v>
      </c>
      <c r="R66" s="93" t="n">
        <f aca="false">P66/3600</f>
        <v>0.250611111111111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6.1168</v>
      </c>
      <c r="E67" s="0" t="n">
        <v>39.7783</v>
      </c>
      <c r="F67" s="0" t="n">
        <v>41.0547</v>
      </c>
      <c r="G67" s="0" t="n">
        <v>42.0435</v>
      </c>
      <c r="H67" s="0" t="n">
        <v>1710.95</v>
      </c>
      <c r="I67" s="0" t="n">
        <v>7.66</v>
      </c>
      <c r="J67" s="88" t="n">
        <f aca="false">H67/3600</f>
        <v>0.475263888888889</v>
      </c>
      <c r="L67" s="0" t="n">
        <v>1346.06</v>
      </c>
      <c r="M67" s="0" t="n">
        <v>39.7756</v>
      </c>
      <c r="N67" s="0" t="n">
        <v>41.0546</v>
      </c>
      <c r="O67" s="0" t="n">
        <v>42.0264</v>
      </c>
      <c r="P67" s="0" t="n">
        <v>982.64</v>
      </c>
      <c r="Q67" s="0" t="n">
        <v>3.44</v>
      </c>
      <c r="R67" s="88" t="n">
        <f aca="false">P67/3600</f>
        <v>0.272955555555556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6.7584</v>
      </c>
      <c r="E68" s="0" t="n">
        <v>35.6919</v>
      </c>
      <c r="F68" s="0" t="n">
        <v>38.1529</v>
      </c>
      <c r="G68" s="0" t="n">
        <v>39.3056</v>
      </c>
      <c r="H68" s="0" t="n">
        <v>883.79</v>
      </c>
      <c r="I68" s="0" t="n">
        <v>3.16</v>
      </c>
      <c r="J68" s="90" t="n">
        <f aca="false">H68/3600</f>
        <v>0.245497222222222</v>
      </c>
      <c r="L68" s="0" t="n">
        <v>646.8992</v>
      </c>
      <c r="M68" s="0" t="n">
        <v>35.6918</v>
      </c>
      <c r="N68" s="0" t="n">
        <v>38.1578</v>
      </c>
      <c r="O68" s="0" t="n">
        <v>39.3016</v>
      </c>
      <c r="P68" s="0" t="n">
        <v>869.3</v>
      </c>
      <c r="Q68" s="0" t="n">
        <v>2.9</v>
      </c>
      <c r="R68" s="90" t="n">
        <f aca="false">P68/3600</f>
        <v>0.241472222222222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7312</v>
      </c>
      <c r="E69" s="0" t="n">
        <v>32.0879</v>
      </c>
      <c r="F69" s="0" t="n">
        <v>36.1835</v>
      </c>
      <c r="G69" s="0" t="n">
        <v>37.2675</v>
      </c>
      <c r="H69" s="0" t="n">
        <v>774.81</v>
      </c>
      <c r="I69" s="0" t="n">
        <v>2.5</v>
      </c>
      <c r="J69" s="90" t="n">
        <f aca="false">H69/3600</f>
        <v>0.215225</v>
      </c>
      <c r="L69" s="0" t="n">
        <v>310.7312</v>
      </c>
      <c r="M69" s="0" t="n">
        <v>32.0879</v>
      </c>
      <c r="N69" s="0" t="n">
        <v>36.1835</v>
      </c>
      <c r="O69" s="0" t="n">
        <v>37.2675</v>
      </c>
      <c r="P69" s="0" t="n">
        <v>816.46</v>
      </c>
      <c r="Q69" s="0" t="n">
        <v>2.76</v>
      </c>
      <c r="R69" s="90" t="n">
        <f aca="false">P69/3600</f>
        <v>0.226794444444444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44</v>
      </c>
      <c r="E70" s="0" t="n">
        <v>29.2221</v>
      </c>
      <c r="F70" s="0" t="n">
        <v>34.753</v>
      </c>
      <c r="G70" s="0" t="n">
        <v>35.7716</v>
      </c>
      <c r="H70" s="0" t="n">
        <v>729.75</v>
      </c>
      <c r="I70" s="0" t="n">
        <v>2.14</v>
      </c>
      <c r="J70" s="93" t="n">
        <f aca="false">H70/3600</f>
        <v>0.202708333333333</v>
      </c>
      <c r="L70" s="0" t="n">
        <v>156.44</v>
      </c>
      <c r="M70" s="0" t="n">
        <v>29.2221</v>
      </c>
      <c r="N70" s="0" t="n">
        <v>34.753</v>
      </c>
      <c r="O70" s="0" t="n">
        <v>35.7716</v>
      </c>
      <c r="P70" s="0" t="n">
        <v>654.7</v>
      </c>
      <c r="Q70" s="0" t="n">
        <v>1.98</v>
      </c>
      <c r="R70" s="93" t="n">
        <f aca="false">P70/3600</f>
        <v>0.181861111111111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84.8032</v>
      </c>
      <c r="E71" s="0" t="n">
        <v>42.4488</v>
      </c>
      <c r="F71" s="0" t="n">
        <v>46.0455</v>
      </c>
      <c r="G71" s="0" t="n">
        <v>47.2434</v>
      </c>
      <c r="H71" s="0" t="n">
        <v>9652.88</v>
      </c>
      <c r="I71" s="0" t="n">
        <v>25.47</v>
      </c>
      <c r="J71" s="88" t="n">
        <f aca="false">H71/3600</f>
        <v>2.68135555555556</v>
      </c>
      <c r="L71" s="0" t="n">
        <v>2385.96</v>
      </c>
      <c r="M71" s="0" t="n">
        <v>42.4517</v>
      </c>
      <c r="N71" s="0" t="n">
        <v>46.04</v>
      </c>
      <c r="O71" s="0" t="n">
        <v>47.2515</v>
      </c>
      <c r="P71" s="0" t="n">
        <v>9862.4</v>
      </c>
      <c r="Q71" s="0" t="n">
        <v>29.88</v>
      </c>
      <c r="R71" s="88" t="n">
        <f aca="false">P71/3600</f>
        <v>2.73955555555556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70.9016</v>
      </c>
      <c r="E72" s="0" t="n">
        <v>40.085</v>
      </c>
      <c r="F72" s="0" t="n">
        <v>43.8752</v>
      </c>
      <c r="G72" s="0" t="n">
        <v>45.0137</v>
      </c>
      <c r="H72" s="0" t="n">
        <v>9457.28</v>
      </c>
      <c r="I72" s="0" t="n">
        <v>29.53</v>
      </c>
      <c r="J72" s="90" t="n">
        <f aca="false">H72/3600</f>
        <v>2.62702222222222</v>
      </c>
      <c r="L72" s="0" t="n">
        <v>971.76</v>
      </c>
      <c r="M72" s="0" t="n">
        <v>40.0836</v>
      </c>
      <c r="N72" s="0" t="n">
        <v>43.8712</v>
      </c>
      <c r="O72" s="0" t="n">
        <v>45.0126</v>
      </c>
      <c r="P72" s="0" t="n">
        <v>9528.97</v>
      </c>
      <c r="Q72" s="0" t="n">
        <v>24.49</v>
      </c>
      <c r="R72" s="90" t="n">
        <f aca="false">P72/3600</f>
        <v>2.64693611111111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2.4</v>
      </c>
      <c r="E73" s="0" t="n">
        <v>37.3463</v>
      </c>
      <c r="F73" s="0" t="n">
        <v>41.9405</v>
      </c>
      <c r="G73" s="0" t="n">
        <v>42.8729</v>
      </c>
      <c r="H73" s="0" t="n">
        <v>9932.7</v>
      </c>
      <c r="I73" s="0" t="n">
        <v>25.77</v>
      </c>
      <c r="J73" s="90" t="n">
        <f aca="false">H73/3600</f>
        <v>2.75908333333333</v>
      </c>
      <c r="L73" s="0" t="n">
        <v>512.4</v>
      </c>
      <c r="M73" s="0" t="n">
        <v>37.3463</v>
      </c>
      <c r="N73" s="0" t="n">
        <v>41.9405</v>
      </c>
      <c r="O73" s="0" t="n">
        <v>42.8729</v>
      </c>
      <c r="P73" s="0" t="n">
        <v>8799.39</v>
      </c>
      <c r="Q73" s="0" t="n">
        <v>20.72</v>
      </c>
      <c r="R73" s="90" t="n">
        <f aca="false">P73/3600</f>
        <v>2.444275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0.7544</v>
      </c>
      <c r="E74" s="0" t="n">
        <v>34.3733</v>
      </c>
      <c r="F74" s="0" t="n">
        <v>40.5786</v>
      </c>
      <c r="G74" s="0" t="n">
        <v>41.3547</v>
      </c>
      <c r="H74" s="0" t="n">
        <v>8707.32</v>
      </c>
      <c r="I74" s="0" t="n">
        <v>19.75</v>
      </c>
      <c r="J74" s="93" t="n">
        <f aca="false">H74/3600</f>
        <v>2.4187</v>
      </c>
      <c r="L74" s="0" t="n">
        <v>300.7544</v>
      </c>
      <c r="M74" s="0" t="n">
        <v>34.3733</v>
      </c>
      <c r="N74" s="0" t="n">
        <v>40.5786</v>
      </c>
      <c r="O74" s="0" t="n">
        <v>41.3547</v>
      </c>
      <c r="P74" s="0" t="n">
        <v>8268.99</v>
      </c>
      <c r="Q74" s="0" t="n">
        <v>17.09</v>
      </c>
      <c r="R74" s="93" t="n">
        <f aca="false">P74/3600</f>
        <v>2.29694166666667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69.4824</v>
      </c>
      <c r="E75" s="0" t="n">
        <v>42.8528</v>
      </c>
      <c r="F75" s="0" t="n">
        <v>47.6358</v>
      </c>
      <c r="G75" s="0" t="n">
        <v>48.1606</v>
      </c>
      <c r="H75" s="0" t="n">
        <v>9706.4</v>
      </c>
      <c r="I75" s="0" t="n">
        <v>32.07</v>
      </c>
      <c r="J75" s="88" t="n">
        <f aca="false">H75/3600</f>
        <v>2.69622222222222</v>
      </c>
      <c r="L75" s="0" t="n">
        <v>1670.2808</v>
      </c>
      <c r="M75" s="0" t="n">
        <v>42.8549</v>
      </c>
      <c r="N75" s="0" t="n">
        <v>47.6285</v>
      </c>
      <c r="O75" s="0" t="n">
        <v>48.1627</v>
      </c>
      <c r="P75" s="0" t="n">
        <v>9787.24</v>
      </c>
      <c r="Q75" s="0" t="n">
        <v>27.87</v>
      </c>
      <c r="R75" s="88" t="n">
        <f aca="false">P75/3600</f>
        <v>2.71867777777778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35.1288</v>
      </c>
      <c r="E76" s="0" t="n">
        <v>40.8933</v>
      </c>
      <c r="F76" s="0" t="n">
        <v>45.5552</v>
      </c>
      <c r="G76" s="0" t="n">
        <v>45.8266</v>
      </c>
      <c r="H76" s="0" t="n">
        <v>10315.84</v>
      </c>
      <c r="I76" s="0" t="n">
        <v>31.19</v>
      </c>
      <c r="J76" s="90" t="n">
        <f aca="false">H76/3600</f>
        <v>2.86551111111111</v>
      </c>
      <c r="L76" s="0" t="n">
        <v>535.3904</v>
      </c>
      <c r="M76" s="0" t="n">
        <v>40.8992</v>
      </c>
      <c r="N76" s="0" t="n">
        <v>45.532</v>
      </c>
      <c r="O76" s="0" t="n">
        <v>45.8187</v>
      </c>
      <c r="P76" s="0" t="n">
        <v>9377.3</v>
      </c>
      <c r="Q76" s="0" t="n">
        <v>25</v>
      </c>
      <c r="R76" s="90" t="n">
        <f aca="false">P76/3600</f>
        <v>2.60480555555556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2.7112</v>
      </c>
      <c r="E77" s="0" t="n">
        <v>38.5139</v>
      </c>
      <c r="F77" s="0" t="n">
        <v>43.6544</v>
      </c>
      <c r="G77" s="0" t="n">
        <v>43.8992</v>
      </c>
      <c r="H77" s="0" t="n">
        <v>8966.99</v>
      </c>
      <c r="I77" s="0" t="n">
        <v>24.14</v>
      </c>
      <c r="J77" s="90" t="n">
        <f aca="false">H77/3600</f>
        <v>2.49083055555556</v>
      </c>
      <c r="L77" s="0" t="n">
        <v>282.7112</v>
      </c>
      <c r="M77" s="0" t="n">
        <v>38.5139</v>
      </c>
      <c r="N77" s="0" t="n">
        <v>43.6544</v>
      </c>
      <c r="O77" s="0" t="n">
        <v>43.8992</v>
      </c>
      <c r="P77" s="0" t="n">
        <v>8631.48</v>
      </c>
      <c r="Q77" s="0" t="n">
        <v>21.32</v>
      </c>
      <c r="R77" s="90" t="n">
        <f aca="false">P77/3600</f>
        <v>2.39763333333333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9488</v>
      </c>
      <c r="E78" s="0" t="n">
        <v>35.8054</v>
      </c>
      <c r="F78" s="0" t="n">
        <v>41.4918</v>
      </c>
      <c r="G78" s="0" t="n">
        <v>41.7416</v>
      </c>
      <c r="H78" s="0" t="n">
        <v>9723.41</v>
      </c>
      <c r="I78" s="0" t="n">
        <v>25.66</v>
      </c>
      <c r="J78" s="93" t="n">
        <f aca="false">H78/3600</f>
        <v>2.70094722222222</v>
      </c>
      <c r="L78" s="0" t="n">
        <v>177.9488</v>
      </c>
      <c r="M78" s="0" t="n">
        <v>35.8054</v>
      </c>
      <c r="N78" s="0" t="n">
        <v>41.4918</v>
      </c>
      <c r="O78" s="0" t="n">
        <v>41.7416</v>
      </c>
      <c r="P78" s="0" t="n">
        <v>8456.41</v>
      </c>
      <c r="Q78" s="0" t="n">
        <v>18.25</v>
      </c>
      <c r="R78" s="93" t="n">
        <f aca="false">P78/3600</f>
        <v>2.34900277777778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58.9944</v>
      </c>
      <c r="E79" s="0" t="n">
        <v>43.1219</v>
      </c>
      <c r="F79" s="0" t="n">
        <v>46.7951</v>
      </c>
      <c r="G79" s="0" t="n">
        <v>47.6383</v>
      </c>
      <c r="H79" s="0" t="n">
        <v>11963.93</v>
      </c>
      <c r="I79" s="0" t="n">
        <v>37.27</v>
      </c>
      <c r="J79" s="88" t="n">
        <f aca="false">H79/3600</f>
        <v>3.32331388888889</v>
      </c>
      <c r="L79" s="0" t="n">
        <v>2159.02</v>
      </c>
      <c r="M79" s="0" t="n">
        <v>43.1193</v>
      </c>
      <c r="N79" s="0" t="n">
        <v>46.797</v>
      </c>
      <c r="O79" s="0" t="n">
        <v>47.618</v>
      </c>
      <c r="P79" s="0" t="n">
        <v>10147.73</v>
      </c>
      <c r="Q79" s="0" t="n">
        <v>29.69</v>
      </c>
      <c r="R79" s="88" t="n">
        <f aca="false">P79/3600</f>
        <v>2.81881388888889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42.0648</v>
      </c>
      <c r="E80" s="0" t="n">
        <v>40.8724</v>
      </c>
      <c r="F80" s="0" t="n">
        <v>44.7161</v>
      </c>
      <c r="G80" s="0" t="n">
        <v>45.4002</v>
      </c>
      <c r="H80" s="0" t="n">
        <v>10734.35</v>
      </c>
      <c r="I80" s="0" t="n">
        <v>32.26</v>
      </c>
      <c r="J80" s="90" t="n">
        <f aca="false">H80/3600</f>
        <v>2.98176388888889</v>
      </c>
      <c r="L80" s="0" t="n">
        <v>842.4696</v>
      </c>
      <c r="M80" s="0" t="n">
        <v>40.8763</v>
      </c>
      <c r="N80" s="0" t="n">
        <v>44.7143</v>
      </c>
      <c r="O80" s="0" t="n">
        <v>45.4034</v>
      </c>
      <c r="P80" s="0" t="n">
        <v>10782.55</v>
      </c>
      <c r="Q80" s="0" t="n">
        <v>33.35</v>
      </c>
      <c r="R80" s="90" t="n">
        <f aca="false">P80/3600</f>
        <v>2.99515277777778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4.9248</v>
      </c>
      <c r="E81" s="0" t="n">
        <v>38.3057</v>
      </c>
      <c r="F81" s="0" t="n">
        <v>42.7053</v>
      </c>
      <c r="G81" s="0" t="n">
        <v>43.2929</v>
      </c>
      <c r="H81" s="0" t="n">
        <v>10325.74</v>
      </c>
      <c r="I81" s="0" t="n">
        <v>31.43</v>
      </c>
      <c r="J81" s="90" t="n">
        <f aca="false">H81/3600</f>
        <v>2.86826111111111</v>
      </c>
      <c r="L81" s="0" t="n">
        <v>434.9248</v>
      </c>
      <c r="M81" s="0" t="n">
        <v>38.3057</v>
      </c>
      <c r="N81" s="0" t="n">
        <v>42.7053</v>
      </c>
      <c r="O81" s="0" t="n">
        <v>43.2929</v>
      </c>
      <c r="P81" s="0" t="n">
        <v>9302.38</v>
      </c>
      <c r="Q81" s="0" t="n">
        <v>24.98</v>
      </c>
      <c r="R81" s="90" t="n">
        <f aca="false">P81/3600</f>
        <v>2.58399444444444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1.5848</v>
      </c>
      <c r="E82" s="0" t="n">
        <v>35.4956</v>
      </c>
      <c r="F82" s="0" t="n">
        <v>40.9562</v>
      </c>
      <c r="G82" s="0" t="n">
        <v>41.4409</v>
      </c>
      <c r="H82" s="0" t="n">
        <v>10079.97</v>
      </c>
      <c r="I82" s="0" t="n">
        <v>28.26</v>
      </c>
      <c r="J82" s="93" t="n">
        <f aca="false">H82/3600</f>
        <v>2.79999166666667</v>
      </c>
      <c r="L82" s="0" t="n">
        <v>261.7696</v>
      </c>
      <c r="M82" s="0" t="n">
        <v>35.4886</v>
      </c>
      <c r="N82" s="0" t="n">
        <v>40.9512</v>
      </c>
      <c r="O82" s="0" t="n">
        <v>41.4488</v>
      </c>
      <c r="P82" s="0" t="n">
        <v>9016.15</v>
      </c>
      <c r="Q82" s="0" t="n">
        <v>24.49</v>
      </c>
      <c r="R82" s="93" t="n">
        <f aca="false">P82/3600</f>
        <v>2.50448611111111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97" t="s">
        <v>88</v>
      </c>
      <c r="B83" s="97" t="s">
        <v>43</v>
      </c>
      <c r="C83" s="97" t="n">
        <v>22</v>
      </c>
      <c r="D83" s="0" t="n">
        <v>3992.9088</v>
      </c>
      <c r="E83" s="0" t="n">
        <v>40.1892</v>
      </c>
      <c r="F83" s="0" t="n">
        <v>42.0429</v>
      </c>
      <c r="G83" s="0" t="n">
        <v>42.502</v>
      </c>
      <c r="H83" s="0" t="n">
        <v>5641.48</v>
      </c>
      <c r="I83" s="0" t="n">
        <v>18.92</v>
      </c>
      <c r="J83" s="88" t="n">
        <f aca="false">H83/3600</f>
        <v>1.56707777777778</v>
      </c>
      <c r="L83" s="0" t="n">
        <v>3989.9096</v>
      </c>
      <c r="M83" s="0" t="n">
        <v>40.1903</v>
      </c>
      <c r="N83" s="0" t="n">
        <v>41.9976</v>
      </c>
      <c r="O83" s="0" t="n">
        <v>42.4576</v>
      </c>
      <c r="P83" s="0" t="n">
        <v>4995.91</v>
      </c>
      <c r="Q83" s="0" t="n">
        <v>15.69</v>
      </c>
      <c r="R83" s="88" t="n">
        <f aca="false">P83/3600</f>
        <v>1.38775277777778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8"/>
      <c r="B84" s="98"/>
      <c r="C84" s="98" t="n">
        <v>27</v>
      </c>
      <c r="D84" s="0" t="n">
        <v>1897.6816</v>
      </c>
      <c r="E84" s="0" t="n">
        <v>36.7615</v>
      </c>
      <c r="F84" s="0" t="n">
        <v>39.1229</v>
      </c>
      <c r="G84" s="0" t="n">
        <v>39.3472</v>
      </c>
      <c r="H84" s="0" t="n">
        <v>5118.86</v>
      </c>
      <c r="I84" s="0" t="n">
        <v>15.38</v>
      </c>
      <c r="J84" s="90" t="n">
        <f aca="false">H84/3600</f>
        <v>1.42190555555556</v>
      </c>
      <c r="L84" s="0" t="n">
        <v>1898.3328</v>
      </c>
      <c r="M84" s="0" t="n">
        <v>36.7657</v>
      </c>
      <c r="N84" s="0" t="n">
        <v>39.0806</v>
      </c>
      <c r="O84" s="0" t="n">
        <v>39.3079</v>
      </c>
      <c r="P84" s="0" t="n">
        <v>4429.52</v>
      </c>
      <c r="Q84" s="0" t="n">
        <v>12.92</v>
      </c>
      <c r="R84" s="90" t="n">
        <f aca="false">P84/3600</f>
        <v>1.23042222222222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98"/>
      <c r="B85" s="98"/>
      <c r="C85" s="98" t="n">
        <v>32</v>
      </c>
      <c r="D85" s="0" t="n">
        <v>942.588</v>
      </c>
      <c r="E85" s="0" t="n">
        <v>33.7175</v>
      </c>
      <c r="F85" s="0" t="n">
        <v>36.8502</v>
      </c>
      <c r="G85" s="0" t="n">
        <v>36.9597</v>
      </c>
      <c r="H85" s="0" t="n">
        <v>4311.65</v>
      </c>
      <c r="I85" s="0" t="n">
        <v>15.05</v>
      </c>
      <c r="J85" s="90" t="n">
        <f aca="false">H85/3600</f>
        <v>1.19768055555556</v>
      </c>
      <c r="L85" s="0" t="n">
        <v>943.0752</v>
      </c>
      <c r="M85" s="0" t="n">
        <v>33.7049</v>
      </c>
      <c r="N85" s="0" t="n">
        <v>36.8355</v>
      </c>
      <c r="O85" s="0" t="n">
        <v>36.9262</v>
      </c>
      <c r="P85" s="0" t="n">
        <v>3845.23</v>
      </c>
      <c r="Q85" s="0" t="n">
        <v>10.57</v>
      </c>
      <c r="R85" s="90" t="n">
        <f aca="false">P85/3600</f>
        <v>1.06811944444444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98"/>
      <c r="B86" s="99"/>
      <c r="C86" s="99" t="n">
        <v>37</v>
      </c>
      <c r="D86" s="0" t="n">
        <v>508.2872</v>
      </c>
      <c r="E86" s="0" t="n">
        <v>30.9126</v>
      </c>
      <c r="F86" s="0" t="n">
        <v>35.175</v>
      </c>
      <c r="G86" s="0" t="n">
        <v>35.1859</v>
      </c>
      <c r="H86" s="0" t="n">
        <v>4278.66</v>
      </c>
      <c r="I86" s="0" t="n">
        <v>12.64</v>
      </c>
      <c r="J86" s="93" t="n">
        <f aca="false">H86/3600</f>
        <v>1.18851666666667</v>
      </c>
      <c r="L86" s="0" t="n">
        <v>508.0552</v>
      </c>
      <c r="M86" s="0" t="n">
        <v>30.9211</v>
      </c>
      <c r="N86" s="0" t="n">
        <v>35.1612</v>
      </c>
      <c r="O86" s="0" t="n">
        <v>35.1536</v>
      </c>
      <c r="P86" s="0" t="n">
        <v>3684.13</v>
      </c>
      <c r="Q86" s="0" t="n">
        <v>9.61</v>
      </c>
      <c r="R86" s="93" t="n">
        <f aca="false">P86/3600</f>
        <v>1.02336944444444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98"/>
      <c r="B87" s="97" t="s">
        <v>60</v>
      </c>
      <c r="C87" s="97" t="n">
        <v>22</v>
      </c>
      <c r="D87" s="0" t="n">
        <v>5887.609</v>
      </c>
      <c r="E87" s="0" t="n">
        <v>42.6384</v>
      </c>
      <c r="F87" s="0" t="n">
        <v>45.061</v>
      </c>
      <c r="G87" s="0" t="n">
        <v>45.0677</v>
      </c>
      <c r="H87" s="0" t="n">
        <v>11907.29</v>
      </c>
      <c r="I87" s="0" t="n">
        <v>40.83</v>
      </c>
      <c r="J87" s="88" t="n">
        <f aca="false">H87/3600</f>
        <v>3.30758055555556</v>
      </c>
      <c r="L87" s="0" t="n">
        <v>5884.1822</v>
      </c>
      <c r="M87" s="0" t="n">
        <v>42.6361</v>
      </c>
      <c r="N87" s="0" t="n">
        <v>45.0498</v>
      </c>
      <c r="O87" s="0" t="n">
        <v>45.0665</v>
      </c>
      <c r="P87" s="0" t="n">
        <v>11354.48</v>
      </c>
      <c r="Q87" s="0" t="n">
        <v>31.76</v>
      </c>
      <c r="R87" s="88" t="n">
        <f aca="false">P87/3600</f>
        <v>3.15402222222222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8"/>
      <c r="B88" s="98"/>
      <c r="C88" s="98" t="n">
        <v>27</v>
      </c>
      <c r="D88" s="0" t="n">
        <v>2949.7891</v>
      </c>
      <c r="E88" s="0" t="n">
        <v>38.5121</v>
      </c>
      <c r="F88" s="0" t="n">
        <v>41.9406</v>
      </c>
      <c r="G88" s="0" t="n">
        <v>41.7721</v>
      </c>
      <c r="H88" s="0" t="n">
        <v>10888.08</v>
      </c>
      <c r="I88" s="0" t="n">
        <v>34.86</v>
      </c>
      <c r="J88" s="90" t="n">
        <f aca="false">H88/3600</f>
        <v>3.02446666666667</v>
      </c>
      <c r="L88" s="0" t="n">
        <v>2950.3838</v>
      </c>
      <c r="M88" s="0" t="n">
        <v>38.5154</v>
      </c>
      <c r="N88" s="0" t="n">
        <v>41.925</v>
      </c>
      <c r="O88" s="0" t="n">
        <v>41.769</v>
      </c>
      <c r="P88" s="0" t="n">
        <v>9265.33</v>
      </c>
      <c r="Q88" s="0" t="n">
        <v>26.72</v>
      </c>
      <c r="R88" s="90" t="n">
        <f aca="false">P88/3600</f>
        <v>2.57370277777778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98"/>
      <c r="B89" s="98"/>
      <c r="C89" s="98" t="n">
        <v>32</v>
      </c>
      <c r="D89" s="0" t="n">
        <v>1428.3178</v>
      </c>
      <c r="E89" s="0" t="n">
        <v>34.6381</v>
      </c>
      <c r="F89" s="0" t="n">
        <v>39.6351</v>
      </c>
      <c r="G89" s="0" t="n">
        <v>39.16</v>
      </c>
      <c r="H89" s="0" t="n">
        <v>9175.24</v>
      </c>
      <c r="I89" s="0" t="n">
        <v>27.83</v>
      </c>
      <c r="J89" s="90" t="n">
        <f aca="false">H89/3600</f>
        <v>2.54867777777778</v>
      </c>
      <c r="L89" s="0" t="n">
        <v>1427.6784</v>
      </c>
      <c r="M89" s="0" t="n">
        <v>34.6368</v>
      </c>
      <c r="N89" s="0" t="n">
        <v>39.631</v>
      </c>
      <c r="O89" s="0" t="n">
        <v>39.1534</v>
      </c>
      <c r="P89" s="0" t="n">
        <v>8240.3</v>
      </c>
      <c r="Q89" s="0" t="n">
        <v>22.87</v>
      </c>
      <c r="R89" s="90" t="n">
        <f aca="false">P89/3600</f>
        <v>2.28897222222222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98"/>
      <c r="B90" s="99"/>
      <c r="C90" s="99" t="n">
        <v>37</v>
      </c>
      <c r="D90" s="0" t="n">
        <v>679.5898</v>
      </c>
      <c r="E90" s="0" t="n">
        <v>31.2352</v>
      </c>
      <c r="F90" s="0" t="n">
        <v>38.0436</v>
      </c>
      <c r="G90" s="0" t="n">
        <v>37.1411</v>
      </c>
      <c r="H90" s="0" t="n">
        <v>8459.55</v>
      </c>
      <c r="I90" s="0" t="n">
        <v>25.23</v>
      </c>
      <c r="J90" s="93" t="n">
        <f aca="false">H90/3600</f>
        <v>2.349875</v>
      </c>
      <c r="L90" s="0" t="n">
        <v>679.9435</v>
      </c>
      <c r="M90" s="0" t="n">
        <v>31.2401</v>
      </c>
      <c r="N90" s="0" t="n">
        <v>38.0358</v>
      </c>
      <c r="O90" s="0" t="n">
        <v>37.128</v>
      </c>
      <c r="P90" s="0" t="n">
        <v>7545.86</v>
      </c>
      <c r="Q90" s="0" t="n">
        <v>20.89</v>
      </c>
      <c r="R90" s="93" t="n">
        <f aca="false">P90/3600</f>
        <v>2.09607222222222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98"/>
      <c r="B91" s="97" t="s">
        <v>68</v>
      </c>
      <c r="C91" s="97" t="n">
        <v>22</v>
      </c>
      <c r="D91" s="0" t="n">
        <v>395.7048</v>
      </c>
      <c r="E91" s="0" t="n">
        <v>45.6334</v>
      </c>
      <c r="F91" s="0" t="n">
        <v>44.26</v>
      </c>
      <c r="G91" s="0" t="n">
        <v>44.1707</v>
      </c>
      <c r="H91" s="0" t="n">
        <v>7589.91</v>
      </c>
      <c r="I91" s="0" t="n">
        <v>17.78</v>
      </c>
      <c r="J91" s="88" t="n">
        <f aca="false">H91/3600</f>
        <v>2.10830833333333</v>
      </c>
      <c r="L91" s="0" t="n">
        <v>394.6584</v>
      </c>
      <c r="M91" s="0" t="n">
        <v>45.618</v>
      </c>
      <c r="N91" s="0" t="n">
        <v>44.2479</v>
      </c>
      <c r="O91" s="0" t="n">
        <v>44.1648</v>
      </c>
      <c r="P91" s="0" t="n">
        <v>4371.04</v>
      </c>
      <c r="Q91" s="0" t="n">
        <v>9.66</v>
      </c>
      <c r="R91" s="88" t="n">
        <f aca="false">P91/3600</f>
        <v>1.21417777777778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8"/>
      <c r="B92" s="98"/>
      <c r="C92" s="98" t="n">
        <v>27</v>
      </c>
      <c r="D92" s="0" t="n">
        <v>299.2232</v>
      </c>
      <c r="E92" s="0" t="n">
        <v>41.1456</v>
      </c>
      <c r="F92" s="0" t="n">
        <v>40.4897</v>
      </c>
      <c r="G92" s="0" t="n">
        <v>40.4444</v>
      </c>
      <c r="H92" s="0" t="n">
        <v>4305.12</v>
      </c>
      <c r="I92" s="0" t="n">
        <v>9.6</v>
      </c>
      <c r="J92" s="90" t="n">
        <f aca="false">H92/3600</f>
        <v>1.19586666666667</v>
      </c>
      <c r="L92" s="0" t="n">
        <v>298.1544</v>
      </c>
      <c r="M92" s="0" t="n">
        <v>41.1429</v>
      </c>
      <c r="N92" s="0" t="n">
        <v>40.505</v>
      </c>
      <c r="O92" s="0" t="n">
        <v>40.4307</v>
      </c>
      <c r="P92" s="0" t="n">
        <v>4245</v>
      </c>
      <c r="Q92" s="0" t="n">
        <v>8.55</v>
      </c>
      <c r="R92" s="90" t="n">
        <f aca="false">P92/3600</f>
        <v>1.17916666666667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98"/>
      <c r="B93" s="98"/>
      <c r="C93" s="98" t="n">
        <v>32</v>
      </c>
      <c r="D93" s="0" t="n">
        <v>230.368</v>
      </c>
      <c r="E93" s="0" t="n">
        <v>36.321</v>
      </c>
      <c r="F93" s="0" t="n">
        <v>38.4267</v>
      </c>
      <c r="G93" s="0" t="n">
        <v>38.226</v>
      </c>
      <c r="H93" s="0" t="n">
        <v>4878.04</v>
      </c>
      <c r="I93" s="0" t="n">
        <v>13.21</v>
      </c>
      <c r="J93" s="90" t="n">
        <f aca="false">H93/3600</f>
        <v>1.35501111111111</v>
      </c>
      <c r="L93" s="0" t="n">
        <v>230.5432</v>
      </c>
      <c r="M93" s="0" t="n">
        <v>36.3019</v>
      </c>
      <c r="N93" s="0" t="n">
        <v>38.4117</v>
      </c>
      <c r="O93" s="0" t="n">
        <v>38.2054</v>
      </c>
      <c r="P93" s="0" t="n">
        <v>4221.23</v>
      </c>
      <c r="Q93" s="0" t="n">
        <v>10.26</v>
      </c>
      <c r="R93" s="90" t="n">
        <f aca="false">P93/3600</f>
        <v>1.17256388888889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98"/>
      <c r="B94" s="99"/>
      <c r="C94" s="99" t="n">
        <v>37</v>
      </c>
      <c r="D94" s="0" t="n">
        <v>170.156</v>
      </c>
      <c r="E94" s="0" t="n">
        <v>31.3477</v>
      </c>
      <c r="F94" s="0" t="n">
        <v>37.2473</v>
      </c>
      <c r="G94" s="0" t="n">
        <v>36.6701</v>
      </c>
      <c r="H94" s="0" t="n">
        <v>4104.76</v>
      </c>
      <c r="I94" s="0" t="n">
        <v>8.89</v>
      </c>
      <c r="J94" s="93" t="n">
        <f aca="false">H94/3600</f>
        <v>1.14021111111111</v>
      </c>
      <c r="L94" s="0" t="n">
        <v>170.1544</v>
      </c>
      <c r="M94" s="0" t="n">
        <v>31.3477</v>
      </c>
      <c r="N94" s="0" t="n">
        <v>37.2473</v>
      </c>
      <c r="O94" s="0" t="n">
        <v>36.6686</v>
      </c>
      <c r="P94" s="0" t="n">
        <v>4258.33</v>
      </c>
      <c r="Q94" s="0" t="n">
        <v>9.11</v>
      </c>
      <c r="R94" s="93" t="n">
        <f aca="false">P94/3600</f>
        <v>1.18286944444444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98"/>
      <c r="B95" s="97" t="s">
        <v>69</v>
      </c>
      <c r="C95" s="97" t="n">
        <v>22</v>
      </c>
      <c r="D95" s="0" t="n">
        <v>745.9379</v>
      </c>
      <c r="E95" s="0" t="n">
        <v>48.4564</v>
      </c>
      <c r="F95" s="0" t="n">
        <v>50.6231</v>
      </c>
      <c r="G95" s="0" t="n">
        <v>51.8742</v>
      </c>
      <c r="H95" s="0" t="n">
        <v>9202.62</v>
      </c>
      <c r="I95" s="0" t="n">
        <v>23.2</v>
      </c>
      <c r="J95" s="88" t="n">
        <f aca="false">H95/3600</f>
        <v>2.55628333333333</v>
      </c>
      <c r="L95" s="0" t="n">
        <v>745.7466</v>
      </c>
      <c r="M95" s="0" t="n">
        <v>48.4568</v>
      </c>
      <c r="N95" s="0" t="n">
        <v>50.5138</v>
      </c>
      <c r="O95" s="0" t="n">
        <v>51.7865</v>
      </c>
      <c r="P95" s="0" t="n">
        <v>8159.3</v>
      </c>
      <c r="Q95" s="0" t="n">
        <v>19.1</v>
      </c>
      <c r="R95" s="88" t="n">
        <f aca="false">P95/3600</f>
        <v>2.26647222222222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8"/>
      <c r="B96" s="98"/>
      <c r="C96" s="98" t="n">
        <v>27</v>
      </c>
      <c r="D96" s="0" t="n">
        <v>457.751</v>
      </c>
      <c r="E96" s="0" t="n">
        <v>44.4246</v>
      </c>
      <c r="F96" s="0" t="n">
        <v>45.8953</v>
      </c>
      <c r="G96" s="0" t="n">
        <v>48.0511</v>
      </c>
      <c r="H96" s="0" t="n">
        <v>7804.76</v>
      </c>
      <c r="I96" s="0" t="n">
        <v>19.11</v>
      </c>
      <c r="J96" s="90" t="n">
        <f aca="false">H96/3600</f>
        <v>2.16798888888889</v>
      </c>
      <c r="L96" s="0" t="n">
        <v>457.2688</v>
      </c>
      <c r="M96" s="0" t="n">
        <v>44.4148</v>
      </c>
      <c r="N96" s="0" t="n">
        <v>45.9199</v>
      </c>
      <c r="O96" s="0" t="n">
        <v>47.3474</v>
      </c>
      <c r="P96" s="0" t="n">
        <v>9033.43</v>
      </c>
      <c r="Q96" s="0" t="n">
        <v>24.23</v>
      </c>
      <c r="R96" s="90" t="n">
        <f aca="false">P96/3600</f>
        <v>2.50928611111111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98"/>
      <c r="B97" s="98"/>
      <c r="C97" s="98" t="n">
        <v>32</v>
      </c>
      <c r="D97" s="0" t="n">
        <v>285.3917</v>
      </c>
      <c r="E97" s="0" t="n">
        <v>40.298</v>
      </c>
      <c r="F97" s="0" t="n">
        <v>43.5324</v>
      </c>
      <c r="G97" s="0" t="n">
        <v>43.9137</v>
      </c>
      <c r="H97" s="0" t="n">
        <v>7836.95</v>
      </c>
      <c r="I97" s="0" t="n">
        <v>20.91</v>
      </c>
      <c r="J97" s="90" t="n">
        <f aca="false">H97/3600</f>
        <v>2.17693055555556</v>
      </c>
      <c r="L97" s="0" t="n">
        <v>286.0538</v>
      </c>
      <c r="M97" s="0" t="n">
        <v>40.2937</v>
      </c>
      <c r="N97" s="0" t="n">
        <v>43.6481</v>
      </c>
      <c r="O97" s="0" t="n">
        <v>44.4869</v>
      </c>
      <c r="P97" s="0" t="n">
        <v>10195.39</v>
      </c>
      <c r="Q97" s="0" t="n">
        <v>27.76</v>
      </c>
      <c r="R97" s="90" t="n">
        <f aca="false">P97/3600</f>
        <v>2.83205277777778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99"/>
      <c r="B98" s="99"/>
      <c r="C98" s="99" t="n">
        <v>37</v>
      </c>
      <c r="D98" s="0" t="n">
        <v>188.0989</v>
      </c>
      <c r="E98" s="0" t="n">
        <v>36.3824</v>
      </c>
      <c r="F98" s="0" t="n">
        <v>40.7</v>
      </c>
      <c r="G98" s="0" t="n">
        <v>43.1682</v>
      </c>
      <c r="H98" s="0" t="n">
        <v>8355.92</v>
      </c>
      <c r="I98" s="0" t="n">
        <v>24.77</v>
      </c>
      <c r="J98" s="93" t="n">
        <f aca="false">H98/3600</f>
        <v>2.32108888888889</v>
      </c>
      <c r="L98" s="0" t="n">
        <v>188.0989</v>
      </c>
      <c r="M98" s="0" t="n">
        <v>36.3824</v>
      </c>
      <c r="N98" s="0" t="n">
        <v>40.7</v>
      </c>
      <c r="O98" s="0" t="n">
        <v>43.1682</v>
      </c>
      <c r="P98" s="0" t="n">
        <v>8659.58</v>
      </c>
      <c r="Q98" s="0" t="n">
        <v>21.05</v>
      </c>
      <c r="R98" s="93" t="n">
        <f aca="false">P98/3600</f>
        <v>2.40543888888889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17.9574671123538</v>
      </c>
      <c r="J106" s="100" t="n">
        <f aca="false">GEOMEAN(J3:J98)</f>
        <v>1.61246520965387</v>
      </c>
      <c r="Q106" s="100" t="n">
        <f aca="false">GEOMEAN(Q3:Q98)</f>
        <v>16.6922224645533</v>
      </c>
      <c r="R106" s="100" t="n">
        <f aca="false">GEOMEAN(R3:R98)</f>
        <v>1.54310712003103</v>
      </c>
    </row>
    <row r="107" customFormat="false" ht="12" hidden="false" customHeight="false" outlineLevel="0" collapsed="false">
      <c r="B107" s="1" t="s">
        <v>91</v>
      </c>
      <c r="Q107" s="101" t="n">
        <f aca="false">Q106/I106</f>
        <v>0.929542143116048</v>
      </c>
      <c r="R107" s="101" t="n">
        <f aca="false">R106/J106</f>
        <v>0.956986303203571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615838888888889</v>
      </c>
      <c r="J108" s="100" t="n">
        <f aca="false">SUM(J3:J98)</f>
        <v>196.694672222222</v>
      </c>
      <c r="Q108" s="100" t="n">
        <f aca="false">SUM(Q3:Q98)/3600</f>
        <v>0.570197222222222</v>
      </c>
      <c r="R108" s="100" t="n">
        <f aca="false">SUM(R3:R98)</f>
        <v>188.102113888889</v>
      </c>
    </row>
    <row r="111" customFormat="false" ht="12.75" hidden="false" customHeight="false" outlineLevel="0" collapsed="false">
      <c r="B111" s="1" t="s">
        <v>93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17.7404087680803</v>
      </c>
      <c r="J113" s="100" t="n">
        <f aca="false">GEOMEAN(J19:J82)</f>
        <v>1.55566640875361</v>
      </c>
      <c r="Q113" s="100" t="n">
        <f aca="false">GEOMEAN(Q19:Q82)</f>
        <v>16.8848738036715</v>
      </c>
      <c r="R113" s="100" t="n">
        <f aca="false">GEOMEAN(R19:R82)</f>
        <v>1.50292947482449</v>
      </c>
    </row>
    <row r="114" customFormat="false" ht="12" hidden="false" customHeight="false" outlineLevel="0" collapsed="false">
      <c r="B114" s="1" t="s">
        <v>91</v>
      </c>
      <c r="Q114" s="101" t="n">
        <f aca="false">Q113/I113</f>
        <v>0.951774788529781</v>
      </c>
      <c r="R114" s="101" t="n">
        <f aca="false">R113/J113</f>
        <v>0.966100101131981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V1"/>
    <mergeCell ref="W1:Y1"/>
  </mergeCells>
  <conditionalFormatting sqref="W18:X18 T3:V82 W3:Y3 W7:Y7 W11:Y11 W15:Y15 W6:X6 W10:X10 W14:X14 T99:Y105 T111:Y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19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19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1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2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23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23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2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27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27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3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31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31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3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35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35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3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39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39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4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43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43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4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47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47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5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51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51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5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55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55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5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59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59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6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63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63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6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67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67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7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71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71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7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75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75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7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79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79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22:X22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26:X26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W30:X30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34:X34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38:X38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W42:X42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46:X46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50:X50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W54:X54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58:X58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62:X62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W66:X66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70:X70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74:X74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78:X78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T83:V98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83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X83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Y83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87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X87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Y87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91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X91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Y91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95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X95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Y95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86:X8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90:X9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94:X9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98:X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79</v>
      </c>
      <c r="I2" s="41" t="s">
        <v>80</v>
      </c>
      <c r="J2" s="51" t="s">
        <v>81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79</v>
      </c>
      <c r="Q2" s="41" t="s">
        <v>80</v>
      </c>
      <c r="R2" s="51" t="s">
        <v>81</v>
      </c>
      <c r="S2" s="27"/>
      <c r="T2" s="40" t="s">
        <v>4</v>
      </c>
      <c r="U2" s="41" t="s">
        <v>5</v>
      </c>
      <c r="V2" s="51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52" t="s">
        <v>9</v>
      </c>
      <c r="B3" s="52" t="s">
        <v>36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262.0544</v>
      </c>
      <c r="E19" s="0" t="n">
        <v>41.6503</v>
      </c>
      <c r="F19" s="0" t="n">
        <v>43.1695</v>
      </c>
      <c r="G19" s="0" t="n">
        <v>44.6592</v>
      </c>
      <c r="H19" s="0" t="n">
        <v>20177.68</v>
      </c>
      <c r="I19" s="0" t="n">
        <v>42.88</v>
      </c>
      <c r="J19" s="88" t="n">
        <f aca="false">H19/3600</f>
        <v>5.60491111111111</v>
      </c>
      <c r="L19" s="0" t="n">
        <v>5256.8368</v>
      </c>
      <c r="M19" s="0" t="n">
        <v>41.6506</v>
      </c>
      <c r="N19" s="0" t="n">
        <v>43.1551</v>
      </c>
      <c r="O19" s="0" t="n">
        <v>44.6481</v>
      </c>
      <c r="P19" s="0" t="n">
        <v>18068.09</v>
      </c>
      <c r="Q19" s="0" t="n">
        <v>35.89</v>
      </c>
      <c r="R19" s="88" t="n">
        <f aca="false">P19/3600</f>
        <v>5.01891388888889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4.1944</v>
      </c>
      <c r="E20" s="0" t="n">
        <v>39.6226</v>
      </c>
      <c r="F20" s="0" t="n">
        <v>41.5366</v>
      </c>
      <c r="G20" s="0" t="n">
        <v>42.7213</v>
      </c>
      <c r="H20" s="0" t="n">
        <v>18080.57</v>
      </c>
      <c r="I20" s="0" t="n">
        <v>36.59</v>
      </c>
      <c r="J20" s="90" t="n">
        <f aca="false">H20/3600</f>
        <v>5.02238055555556</v>
      </c>
      <c r="L20" s="0" t="n">
        <v>2433.0608</v>
      </c>
      <c r="M20" s="0" t="n">
        <v>39.6234</v>
      </c>
      <c r="N20" s="0" t="n">
        <v>41.5312</v>
      </c>
      <c r="O20" s="0" t="n">
        <v>42.7185</v>
      </c>
      <c r="P20" s="0" t="n">
        <v>16801.31</v>
      </c>
      <c r="Q20" s="0" t="n">
        <v>30.46</v>
      </c>
      <c r="R20" s="90" t="n">
        <f aca="false">P20/3600</f>
        <v>4.66703055555556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8.84</v>
      </c>
      <c r="E21" s="0" t="n">
        <v>37.0784</v>
      </c>
      <c r="F21" s="0" t="n">
        <v>40.2756</v>
      </c>
      <c r="G21" s="0" t="n">
        <v>41.4493</v>
      </c>
      <c r="H21" s="0" t="n">
        <v>16561.99</v>
      </c>
      <c r="I21" s="0" t="n">
        <v>32.77</v>
      </c>
      <c r="J21" s="90" t="n">
        <f aca="false">H21/3600</f>
        <v>4.60055277777778</v>
      </c>
      <c r="L21" s="0" t="n">
        <v>1176.704</v>
      </c>
      <c r="M21" s="0" t="n">
        <v>37.0769</v>
      </c>
      <c r="N21" s="0" t="n">
        <v>40.2728</v>
      </c>
      <c r="O21" s="0" t="n">
        <v>41.4601</v>
      </c>
      <c r="P21" s="0" t="n">
        <v>15253.58</v>
      </c>
      <c r="Q21" s="0" t="n">
        <v>26.85</v>
      </c>
      <c r="R21" s="90" t="n">
        <f aca="false">P21/3600</f>
        <v>4.23710555555556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.6352</v>
      </c>
      <c r="E22" s="0" t="n">
        <v>34.4718</v>
      </c>
      <c r="F22" s="0" t="n">
        <v>39.4396</v>
      </c>
      <c r="G22" s="0" t="n">
        <v>40.7214</v>
      </c>
      <c r="H22" s="0" t="n">
        <v>15566.08</v>
      </c>
      <c r="I22" s="0" t="n">
        <v>28.5</v>
      </c>
      <c r="J22" s="93" t="n">
        <f aca="false">H22/3600</f>
        <v>4.32391111111111</v>
      </c>
      <c r="L22" s="0" t="n">
        <v>589.4952</v>
      </c>
      <c r="M22" s="0" t="n">
        <v>34.4727</v>
      </c>
      <c r="N22" s="0" t="n">
        <v>39.4318</v>
      </c>
      <c r="O22" s="0" t="n">
        <v>40.7321</v>
      </c>
      <c r="P22" s="0" t="n">
        <v>13579.11</v>
      </c>
      <c r="Q22" s="0" t="n">
        <v>23.7</v>
      </c>
      <c r="R22" s="93" t="n">
        <f aca="false">P22/3600</f>
        <v>3.771975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50.6336</v>
      </c>
      <c r="E23" s="0" t="n">
        <v>39.8675</v>
      </c>
      <c r="F23" s="0" t="n">
        <v>41.8556</v>
      </c>
      <c r="G23" s="0" t="n">
        <v>42.9535</v>
      </c>
      <c r="H23" s="0" t="n">
        <v>18575.09</v>
      </c>
      <c r="I23" s="0" t="n">
        <v>45.82</v>
      </c>
      <c r="J23" s="88" t="n">
        <f aca="false">H23/3600</f>
        <v>5.15974722222222</v>
      </c>
      <c r="L23" s="0" t="n">
        <v>7945.6896</v>
      </c>
      <c r="M23" s="0" t="n">
        <v>39.8685</v>
      </c>
      <c r="N23" s="0" t="n">
        <v>41.8441</v>
      </c>
      <c r="O23" s="0" t="n">
        <v>42.9427</v>
      </c>
      <c r="P23" s="0" t="n">
        <v>16589.15</v>
      </c>
      <c r="Q23" s="0" t="n">
        <v>37.32</v>
      </c>
      <c r="R23" s="88" t="n">
        <f aca="false">P23/3600</f>
        <v>4.60809722222222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94.7368</v>
      </c>
      <c r="E24" s="0" t="n">
        <v>36.9484</v>
      </c>
      <c r="F24" s="0" t="n">
        <v>39.7047</v>
      </c>
      <c r="G24" s="0" t="n">
        <v>40.6812</v>
      </c>
      <c r="H24" s="0" t="n">
        <v>14470.6</v>
      </c>
      <c r="I24" s="0" t="n">
        <v>32.71</v>
      </c>
      <c r="J24" s="90" t="n">
        <f aca="false">H24/3600</f>
        <v>4.01961111111111</v>
      </c>
      <c r="L24" s="0" t="n">
        <v>3195.8984</v>
      </c>
      <c r="M24" s="0" t="n">
        <v>36.9522</v>
      </c>
      <c r="N24" s="0" t="n">
        <v>39.7023</v>
      </c>
      <c r="O24" s="0" t="n">
        <v>40.6923</v>
      </c>
      <c r="P24" s="0" t="n">
        <v>14410.2</v>
      </c>
      <c r="Q24" s="0" t="n">
        <v>28.37</v>
      </c>
      <c r="R24" s="90" t="n">
        <f aca="false">P24/3600</f>
        <v>4.00283333333333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4272</v>
      </c>
      <c r="E25" s="0" t="n">
        <v>34.1395</v>
      </c>
      <c r="F25" s="0" t="n">
        <v>38.0884</v>
      </c>
      <c r="G25" s="0" t="n">
        <v>39.3308</v>
      </c>
      <c r="H25" s="0" t="n">
        <v>15073</v>
      </c>
      <c r="I25" s="0" t="n">
        <v>31.2</v>
      </c>
      <c r="J25" s="90" t="n">
        <f aca="false">H25/3600</f>
        <v>4.18694444444444</v>
      </c>
      <c r="L25" s="0" t="n">
        <v>1365.028</v>
      </c>
      <c r="M25" s="0" t="n">
        <v>34.1364</v>
      </c>
      <c r="N25" s="0" t="n">
        <v>38.0839</v>
      </c>
      <c r="O25" s="0" t="n">
        <v>39.3333</v>
      </c>
      <c r="P25" s="0" t="n">
        <v>13334.29</v>
      </c>
      <c r="Q25" s="0" t="n">
        <v>24.74</v>
      </c>
      <c r="R25" s="90" t="n">
        <f aca="false">P25/3600</f>
        <v>3.70396944444444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99.8488</v>
      </c>
      <c r="E26" s="0" t="n">
        <v>31.5403</v>
      </c>
      <c r="F26" s="0" t="n">
        <v>36.9761</v>
      </c>
      <c r="G26" s="0" t="n">
        <v>38.5787</v>
      </c>
      <c r="H26" s="0" t="n">
        <v>14252.64</v>
      </c>
      <c r="I26" s="0" t="n">
        <v>27.58</v>
      </c>
      <c r="J26" s="93" t="n">
        <f aca="false">H26/3600</f>
        <v>3.95906666666667</v>
      </c>
      <c r="L26" s="0" t="n">
        <v>599.736</v>
      </c>
      <c r="M26" s="0" t="n">
        <v>31.5391</v>
      </c>
      <c r="N26" s="0" t="n">
        <v>36.9742</v>
      </c>
      <c r="O26" s="0" t="n">
        <v>38.5807</v>
      </c>
      <c r="P26" s="0" t="n">
        <v>12570.52</v>
      </c>
      <c r="Q26" s="0" t="n">
        <v>23.59</v>
      </c>
      <c r="R26" s="93" t="n">
        <f aca="false">P26/3600</f>
        <v>3.49181111111111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19926.736</v>
      </c>
      <c r="E27" s="0" t="n">
        <v>38.6644</v>
      </c>
      <c r="F27" s="0" t="n">
        <v>40.0551</v>
      </c>
      <c r="G27" s="0" t="n">
        <v>43.2248</v>
      </c>
      <c r="H27" s="0" t="n">
        <v>40265.92</v>
      </c>
      <c r="I27" s="0" t="n">
        <v>89.81</v>
      </c>
      <c r="J27" s="88" t="n">
        <f aca="false">H27/3600</f>
        <v>11.1849777777778</v>
      </c>
      <c r="L27" s="0" t="n">
        <v>19930.9584</v>
      </c>
      <c r="M27" s="0" t="n">
        <v>38.6634</v>
      </c>
      <c r="N27" s="0" t="n">
        <v>40.0059</v>
      </c>
      <c r="O27" s="0" t="n">
        <v>43.192</v>
      </c>
      <c r="P27" s="0" t="n">
        <v>35698.68</v>
      </c>
      <c r="Q27" s="0" t="n">
        <v>88.03</v>
      </c>
      <c r="R27" s="88" t="n">
        <f aca="false">P27/3600</f>
        <v>9.9163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4.1408</v>
      </c>
      <c r="E28" s="0" t="n">
        <v>36.6759</v>
      </c>
      <c r="F28" s="0" t="n">
        <v>38.7826</v>
      </c>
      <c r="G28" s="0" t="n">
        <v>41.2096</v>
      </c>
      <c r="H28" s="0" t="n">
        <v>33767.87</v>
      </c>
      <c r="I28" s="0" t="n">
        <v>64.08</v>
      </c>
      <c r="J28" s="90" t="n">
        <f aca="false">H28/3600</f>
        <v>9.37996388888889</v>
      </c>
      <c r="L28" s="0" t="n">
        <v>5810.0048</v>
      </c>
      <c r="M28" s="0" t="n">
        <v>36.674</v>
      </c>
      <c r="N28" s="0" t="n">
        <v>38.763</v>
      </c>
      <c r="O28" s="0" t="n">
        <v>41.1848</v>
      </c>
      <c r="P28" s="0" t="n">
        <v>29099.59</v>
      </c>
      <c r="Q28" s="0" t="n">
        <v>55.9</v>
      </c>
      <c r="R28" s="90" t="n">
        <f aca="false">P28/3600</f>
        <v>8.08321944444444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9.128</v>
      </c>
      <c r="E29" s="0" t="n">
        <v>34.5129</v>
      </c>
      <c r="F29" s="0" t="n">
        <v>37.8419</v>
      </c>
      <c r="G29" s="0" t="n">
        <v>39.6116</v>
      </c>
      <c r="H29" s="0" t="n">
        <v>31019.85</v>
      </c>
      <c r="I29" s="0" t="n">
        <v>55.11</v>
      </c>
      <c r="J29" s="90" t="n">
        <f aca="false">H29/3600</f>
        <v>8.616625</v>
      </c>
      <c r="L29" s="0" t="n">
        <v>2638.056</v>
      </c>
      <c r="M29" s="0" t="n">
        <v>34.5144</v>
      </c>
      <c r="N29" s="0" t="n">
        <v>37.8407</v>
      </c>
      <c r="O29" s="0" t="n">
        <v>39.6119</v>
      </c>
      <c r="P29" s="0" t="n">
        <v>26636.73</v>
      </c>
      <c r="Q29" s="0" t="n">
        <v>43.78</v>
      </c>
      <c r="R29" s="90" t="n">
        <f aca="false">P29/3600</f>
        <v>7.39909166666667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20.1736</v>
      </c>
      <c r="E30" s="0" t="n">
        <v>32.1898</v>
      </c>
      <c r="F30" s="0" t="n">
        <v>37.1201</v>
      </c>
      <c r="G30" s="0" t="n">
        <v>38.4555</v>
      </c>
      <c r="H30" s="0" t="n">
        <v>29691.29</v>
      </c>
      <c r="I30" s="0" t="n">
        <v>50.02</v>
      </c>
      <c r="J30" s="93" t="n">
        <f aca="false">H30/3600</f>
        <v>8.24758055555556</v>
      </c>
      <c r="L30" s="0" t="n">
        <v>1319.604</v>
      </c>
      <c r="M30" s="0" t="n">
        <v>32.1902</v>
      </c>
      <c r="N30" s="0" t="n">
        <v>37.1198</v>
      </c>
      <c r="O30" s="0" t="n">
        <v>38.4375</v>
      </c>
      <c r="P30" s="0" t="n">
        <v>25325.22</v>
      </c>
      <c r="Q30" s="0" t="n">
        <v>39.04</v>
      </c>
      <c r="R30" s="93" t="n">
        <f aca="false">P30/3600</f>
        <v>7.03478333333333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19999.6568</v>
      </c>
      <c r="E31" s="0" t="n">
        <v>39.3963</v>
      </c>
      <c r="F31" s="0" t="n">
        <v>43.526</v>
      </c>
      <c r="G31" s="0" t="n">
        <v>44.6908</v>
      </c>
      <c r="H31" s="0" t="n">
        <v>40076.62</v>
      </c>
      <c r="I31" s="0" t="n">
        <v>86.71</v>
      </c>
      <c r="J31" s="88" t="n">
        <f aca="false">H31/3600</f>
        <v>11.1323944444444</v>
      </c>
      <c r="L31" s="0" t="n">
        <v>19987.5272</v>
      </c>
      <c r="M31" s="0" t="n">
        <v>39.3963</v>
      </c>
      <c r="N31" s="0" t="n">
        <v>43.5068</v>
      </c>
      <c r="O31" s="0" t="n">
        <v>44.6566</v>
      </c>
      <c r="P31" s="0" t="n">
        <v>41630.09</v>
      </c>
      <c r="Q31" s="0" t="n">
        <v>88.5</v>
      </c>
      <c r="R31" s="88" t="n">
        <f aca="false">P31/3600</f>
        <v>11.5639138888889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63.4256</v>
      </c>
      <c r="E32" s="0" t="n">
        <v>37.4543</v>
      </c>
      <c r="F32" s="0" t="n">
        <v>42.0759</v>
      </c>
      <c r="G32" s="0" t="n">
        <v>42.5191</v>
      </c>
      <c r="H32" s="0" t="n">
        <v>41016.16</v>
      </c>
      <c r="I32" s="0" t="n">
        <v>84.5</v>
      </c>
      <c r="J32" s="90" t="n">
        <f aca="false">H32/3600</f>
        <v>11.3933777777778</v>
      </c>
      <c r="L32" s="0" t="n">
        <v>6859.0856</v>
      </c>
      <c r="M32" s="0" t="n">
        <v>37.4538</v>
      </c>
      <c r="N32" s="0" t="n">
        <v>42.0741</v>
      </c>
      <c r="O32" s="0" t="n">
        <v>42.5036</v>
      </c>
      <c r="P32" s="0" t="n">
        <v>34472.86</v>
      </c>
      <c r="Q32" s="0" t="n">
        <v>73.57</v>
      </c>
      <c r="R32" s="90" t="n">
        <f aca="false">P32/3600</f>
        <v>9.57579444444444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92.6832</v>
      </c>
      <c r="E33" s="0" t="n">
        <v>35.4434</v>
      </c>
      <c r="F33" s="0" t="n">
        <v>40.7314</v>
      </c>
      <c r="G33" s="0" t="n">
        <v>40.6263</v>
      </c>
      <c r="H33" s="0" t="n">
        <v>35354.84</v>
      </c>
      <c r="I33" s="0" t="n">
        <v>70.79</v>
      </c>
      <c r="J33" s="90" t="n">
        <f aca="false">H33/3600</f>
        <v>9.82078888888889</v>
      </c>
      <c r="L33" s="0" t="n">
        <v>3190.5112</v>
      </c>
      <c r="M33" s="0" t="n">
        <v>35.4431</v>
      </c>
      <c r="N33" s="0" t="n">
        <v>40.7311</v>
      </c>
      <c r="O33" s="0" t="n">
        <v>40.6156</v>
      </c>
      <c r="P33" s="0" t="n">
        <v>31303.27</v>
      </c>
      <c r="Q33" s="0" t="n">
        <v>57.09</v>
      </c>
      <c r="R33" s="90" t="n">
        <f aca="false">P33/3600</f>
        <v>8.69535277777778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51.8368</v>
      </c>
      <c r="E34" s="0" t="n">
        <v>33.2752</v>
      </c>
      <c r="F34" s="0" t="n">
        <v>39.7492</v>
      </c>
      <c r="G34" s="0" t="n">
        <v>39.2678</v>
      </c>
      <c r="H34" s="0" t="n">
        <v>30857.44</v>
      </c>
      <c r="I34" s="0" t="n">
        <v>59.65</v>
      </c>
      <c r="J34" s="93" t="n">
        <f aca="false">H34/3600</f>
        <v>8.57151111111111</v>
      </c>
      <c r="L34" s="0" t="n">
        <v>1651.52</v>
      </c>
      <c r="M34" s="0" t="n">
        <v>33.2721</v>
      </c>
      <c r="N34" s="0" t="n">
        <v>39.7372</v>
      </c>
      <c r="O34" s="0" t="n">
        <v>39.2486</v>
      </c>
      <c r="P34" s="0" t="n">
        <v>29005.73</v>
      </c>
      <c r="Q34" s="0" t="n">
        <v>51.75</v>
      </c>
      <c r="R34" s="93" t="n">
        <f aca="false">P34/3600</f>
        <v>8.05714722222222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2309.712</v>
      </c>
      <c r="E35" s="0" t="n">
        <v>38.1928</v>
      </c>
      <c r="F35" s="0" t="n">
        <v>41.8945</v>
      </c>
      <c r="G35" s="0" t="n">
        <v>44.0026</v>
      </c>
      <c r="H35" s="0" t="n">
        <v>46733.5</v>
      </c>
      <c r="I35" s="0" t="n">
        <v>118.64</v>
      </c>
      <c r="J35" s="88" t="n">
        <f aca="false">H35/3600</f>
        <v>12.9815277777778</v>
      </c>
      <c r="L35" s="0" t="n">
        <v>52303.7016</v>
      </c>
      <c r="M35" s="0" t="n">
        <v>38.1928</v>
      </c>
      <c r="N35" s="0" t="n">
        <v>41.8815</v>
      </c>
      <c r="O35" s="0" t="n">
        <v>43.9908</v>
      </c>
      <c r="P35" s="0" t="n">
        <v>47062.6</v>
      </c>
      <c r="Q35" s="0" t="n">
        <v>121.34</v>
      </c>
      <c r="R35" s="88" t="n">
        <f aca="false">P35/3600</f>
        <v>13.0729444444444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5.3672</v>
      </c>
      <c r="E36" s="0" t="n">
        <v>35.3637</v>
      </c>
      <c r="F36" s="0" t="n">
        <v>40.3602</v>
      </c>
      <c r="G36" s="0" t="n">
        <v>42.6762</v>
      </c>
      <c r="H36" s="0" t="n">
        <v>38434.93</v>
      </c>
      <c r="I36" s="0" t="n">
        <v>81.45</v>
      </c>
      <c r="J36" s="90" t="n">
        <f aca="false">H36/3600</f>
        <v>10.6763694444444</v>
      </c>
      <c r="L36" s="0" t="n">
        <v>7564.0272</v>
      </c>
      <c r="M36" s="0" t="n">
        <v>35.3633</v>
      </c>
      <c r="N36" s="0" t="n">
        <v>40.3415</v>
      </c>
      <c r="O36" s="0" t="n">
        <v>42.6917</v>
      </c>
      <c r="P36" s="0" t="n">
        <v>34713.17</v>
      </c>
      <c r="Q36" s="0" t="n">
        <v>73</v>
      </c>
      <c r="R36" s="90" t="n">
        <f aca="false">P36/3600</f>
        <v>9.64254722222222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84.0592</v>
      </c>
      <c r="E37" s="0" t="n">
        <v>33.515</v>
      </c>
      <c r="F37" s="0" t="n">
        <v>39.0836</v>
      </c>
      <c r="G37" s="0" t="n">
        <v>41.6367</v>
      </c>
      <c r="H37" s="0" t="n">
        <v>35085.29</v>
      </c>
      <c r="I37" s="0" t="n">
        <v>71.76</v>
      </c>
      <c r="J37" s="90" t="n">
        <f aca="false">H37/3600</f>
        <v>9.74591388888889</v>
      </c>
      <c r="L37" s="0" t="n">
        <v>2084.264</v>
      </c>
      <c r="M37" s="0" t="n">
        <v>33.5129</v>
      </c>
      <c r="N37" s="0" t="n">
        <v>39.0605</v>
      </c>
      <c r="O37" s="0" t="n">
        <v>41.6426</v>
      </c>
      <c r="P37" s="0" t="n">
        <v>30683.64</v>
      </c>
      <c r="Q37" s="0" t="n">
        <v>58.46</v>
      </c>
      <c r="R37" s="90" t="n">
        <f aca="false">P37/3600</f>
        <v>8.52323333333333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33.9096</v>
      </c>
      <c r="E38" s="0" t="n">
        <v>31.2539</v>
      </c>
      <c r="F38" s="0" t="n">
        <v>38.1936</v>
      </c>
      <c r="G38" s="0" t="n">
        <v>40.821</v>
      </c>
      <c r="H38" s="0" t="n">
        <v>34013.07</v>
      </c>
      <c r="I38" s="0" t="n">
        <v>66.83</v>
      </c>
      <c r="J38" s="93" t="n">
        <f aca="false">H38/3600</f>
        <v>9.448075</v>
      </c>
      <c r="L38" s="0" t="n">
        <v>834.028</v>
      </c>
      <c r="M38" s="0" t="n">
        <v>31.2541</v>
      </c>
      <c r="N38" s="0" t="n">
        <v>38.1746</v>
      </c>
      <c r="O38" s="0" t="n">
        <v>40.8166</v>
      </c>
      <c r="P38" s="0" t="n">
        <v>30085.22</v>
      </c>
      <c r="Q38" s="0" t="n">
        <v>55.64</v>
      </c>
      <c r="R38" s="93" t="n">
        <f aca="false">P38/3600</f>
        <v>8.35700555555556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687.3896</v>
      </c>
      <c r="E39" s="0" t="n">
        <v>40.2177</v>
      </c>
      <c r="F39" s="0" t="n">
        <v>42.5117</v>
      </c>
      <c r="G39" s="0" t="n">
        <v>42.9874</v>
      </c>
      <c r="H39" s="0" t="n">
        <v>7165.43</v>
      </c>
      <c r="I39" s="0" t="n">
        <v>15.3</v>
      </c>
      <c r="J39" s="88" t="n">
        <f aca="false">H39/3600</f>
        <v>1.99039722222222</v>
      </c>
      <c r="L39" s="0" t="n">
        <v>3687.6528</v>
      </c>
      <c r="M39" s="0" t="n">
        <v>40.2233</v>
      </c>
      <c r="N39" s="0" t="n">
        <v>42.4283</v>
      </c>
      <c r="O39" s="0" t="n">
        <v>42.887</v>
      </c>
      <c r="P39" s="0" t="n">
        <v>7187.02</v>
      </c>
      <c r="Q39" s="0" t="n">
        <v>14.3</v>
      </c>
      <c r="R39" s="88" t="n">
        <f aca="false">P39/3600</f>
        <v>1.99639444444444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41.9872</v>
      </c>
      <c r="E40" s="0" t="n">
        <v>36.9722</v>
      </c>
      <c r="F40" s="0" t="n">
        <v>39.8483</v>
      </c>
      <c r="G40" s="0" t="n">
        <v>40.1464</v>
      </c>
      <c r="H40" s="0" t="n">
        <v>6281.2</v>
      </c>
      <c r="I40" s="0" t="n">
        <v>12.22</v>
      </c>
      <c r="J40" s="90" t="n">
        <f aca="false">H40/3600</f>
        <v>1.74477777777778</v>
      </c>
      <c r="L40" s="0" t="n">
        <v>1741.1048</v>
      </c>
      <c r="M40" s="0" t="n">
        <v>36.9745</v>
      </c>
      <c r="N40" s="0" t="n">
        <v>39.7888</v>
      </c>
      <c r="O40" s="0" t="n">
        <v>40.0788</v>
      </c>
      <c r="P40" s="0" t="n">
        <v>6341.65</v>
      </c>
      <c r="Q40" s="0" t="n">
        <v>12.27</v>
      </c>
      <c r="R40" s="90" t="n">
        <f aca="false">P40/3600</f>
        <v>1.76156944444444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7.5776</v>
      </c>
      <c r="E41" s="0" t="n">
        <v>34.0141</v>
      </c>
      <c r="F41" s="0" t="n">
        <v>37.867</v>
      </c>
      <c r="G41" s="0" t="n">
        <v>38.0332</v>
      </c>
      <c r="H41" s="0" t="n">
        <v>5952.68</v>
      </c>
      <c r="I41" s="0" t="n">
        <v>13.65</v>
      </c>
      <c r="J41" s="90" t="n">
        <f aca="false">H41/3600</f>
        <v>1.65352222222222</v>
      </c>
      <c r="L41" s="0" t="n">
        <v>837.0944</v>
      </c>
      <c r="M41" s="0" t="n">
        <v>34.0175</v>
      </c>
      <c r="N41" s="0" t="n">
        <v>37.7865</v>
      </c>
      <c r="O41" s="0" t="n">
        <v>37.8977</v>
      </c>
      <c r="P41" s="0" t="n">
        <v>5627.06</v>
      </c>
      <c r="Q41" s="0" t="n">
        <v>10.22</v>
      </c>
      <c r="R41" s="90" t="n">
        <f aca="false">P41/3600</f>
        <v>1.56307222222222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4.2848</v>
      </c>
      <c r="E42" s="0" t="n">
        <v>31.5015</v>
      </c>
      <c r="F42" s="0" t="n">
        <v>36.4438</v>
      </c>
      <c r="G42" s="0" t="n">
        <v>36.4277</v>
      </c>
      <c r="H42" s="0" t="n">
        <v>5326.82</v>
      </c>
      <c r="I42" s="0" t="n">
        <v>9.35</v>
      </c>
      <c r="J42" s="93" t="n">
        <f aca="false">H42/3600</f>
        <v>1.47967222222222</v>
      </c>
      <c r="L42" s="0" t="n">
        <v>434.6744</v>
      </c>
      <c r="M42" s="0" t="n">
        <v>31.5115</v>
      </c>
      <c r="N42" s="0" t="n">
        <v>36.407</v>
      </c>
      <c r="O42" s="0" t="n">
        <v>36.2934</v>
      </c>
      <c r="P42" s="0" t="n">
        <v>5322.86</v>
      </c>
      <c r="Q42" s="0" t="n">
        <v>8.88</v>
      </c>
      <c r="R42" s="93" t="n">
        <f aca="false">P42/3600</f>
        <v>1.47857222222222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97.6536</v>
      </c>
      <c r="E43" s="0" t="n">
        <v>40.0864</v>
      </c>
      <c r="F43" s="0" t="n">
        <v>42.9181</v>
      </c>
      <c r="G43" s="0" t="n">
        <v>44.2346</v>
      </c>
      <c r="H43" s="0" t="n">
        <v>7897.82</v>
      </c>
      <c r="I43" s="0" t="n">
        <v>16.47</v>
      </c>
      <c r="J43" s="88" t="n">
        <f aca="false">H43/3600</f>
        <v>2.19383888888889</v>
      </c>
      <c r="L43" s="0" t="n">
        <v>4195.58</v>
      </c>
      <c r="M43" s="0" t="n">
        <v>40.0857</v>
      </c>
      <c r="N43" s="0" t="n">
        <v>42.8868</v>
      </c>
      <c r="O43" s="0" t="n">
        <v>44.1911</v>
      </c>
      <c r="P43" s="0" t="n">
        <v>8096.25</v>
      </c>
      <c r="Q43" s="0" t="n">
        <v>17.7</v>
      </c>
      <c r="R43" s="88" t="n">
        <f aca="false">P43/3600</f>
        <v>2.24895833333333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92.8896</v>
      </c>
      <c r="E44" s="0" t="n">
        <v>37.2003</v>
      </c>
      <c r="F44" s="0" t="n">
        <v>40.7535</v>
      </c>
      <c r="G44" s="0" t="n">
        <v>41.7556</v>
      </c>
      <c r="H44" s="0" t="n">
        <v>6859.02</v>
      </c>
      <c r="I44" s="0" t="n">
        <v>12.94</v>
      </c>
      <c r="J44" s="90" t="n">
        <f aca="false">H44/3600</f>
        <v>1.90528333333333</v>
      </c>
      <c r="L44" s="0" t="n">
        <v>1890.9848</v>
      </c>
      <c r="M44" s="0" t="n">
        <v>37.2004</v>
      </c>
      <c r="N44" s="0" t="n">
        <v>40.7434</v>
      </c>
      <c r="O44" s="0" t="n">
        <v>41.7353</v>
      </c>
      <c r="P44" s="0" t="n">
        <v>7480.39</v>
      </c>
      <c r="Q44" s="0" t="n">
        <v>14.63</v>
      </c>
      <c r="R44" s="90" t="n">
        <f aca="false">P44/3600</f>
        <v>2.07788611111111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5.7832</v>
      </c>
      <c r="E45" s="0" t="n">
        <v>34.2213</v>
      </c>
      <c r="F45" s="0" t="n">
        <v>39.0108</v>
      </c>
      <c r="G45" s="0" t="n">
        <v>39.859</v>
      </c>
      <c r="H45" s="0" t="n">
        <v>6501.7</v>
      </c>
      <c r="I45" s="0" t="n">
        <v>11.55</v>
      </c>
      <c r="J45" s="90" t="n">
        <f aca="false">H45/3600</f>
        <v>1.80602777777778</v>
      </c>
      <c r="L45" s="0" t="n">
        <v>925.9824</v>
      </c>
      <c r="M45" s="0" t="n">
        <v>34.2235</v>
      </c>
      <c r="N45" s="0" t="n">
        <v>39.0181</v>
      </c>
      <c r="O45" s="0" t="n">
        <v>39.8822</v>
      </c>
      <c r="P45" s="0" t="n">
        <v>6874.79</v>
      </c>
      <c r="Q45" s="0" t="n">
        <v>13.35</v>
      </c>
      <c r="R45" s="90" t="n">
        <f aca="false">P45/3600</f>
        <v>1.90966388888889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9.1688</v>
      </c>
      <c r="E46" s="0" t="n">
        <v>31.3139</v>
      </c>
      <c r="F46" s="0" t="n">
        <v>37.7699</v>
      </c>
      <c r="G46" s="0" t="n">
        <v>38.522</v>
      </c>
      <c r="H46" s="0" t="n">
        <v>6079.51</v>
      </c>
      <c r="I46" s="0" t="n">
        <v>9.96</v>
      </c>
      <c r="J46" s="93" t="n">
        <f aca="false">H46/3600</f>
        <v>1.68875277777778</v>
      </c>
      <c r="L46" s="0" t="n">
        <v>479.304</v>
      </c>
      <c r="M46" s="0" t="n">
        <v>31.3214</v>
      </c>
      <c r="N46" s="0" t="n">
        <v>37.7694</v>
      </c>
      <c r="O46" s="0" t="n">
        <v>38.5132</v>
      </c>
      <c r="P46" s="0" t="n">
        <v>6467.15</v>
      </c>
      <c r="Q46" s="0" t="n">
        <v>11.41</v>
      </c>
      <c r="R46" s="93" t="n">
        <f aca="false">P46/3600</f>
        <v>1.79643055555556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73.712</v>
      </c>
      <c r="E47" s="0" t="n">
        <v>38.3046</v>
      </c>
      <c r="F47" s="0" t="n">
        <v>40.8256</v>
      </c>
      <c r="G47" s="0" t="n">
        <v>41.717</v>
      </c>
      <c r="H47" s="0" t="n">
        <v>7665.47</v>
      </c>
      <c r="I47" s="0" t="n">
        <v>20.17</v>
      </c>
      <c r="J47" s="88" t="n">
        <f aca="false">H47/3600</f>
        <v>2.12929722222222</v>
      </c>
      <c r="L47" s="0" t="n">
        <v>7970.024</v>
      </c>
      <c r="M47" s="0" t="n">
        <v>38.3073</v>
      </c>
      <c r="N47" s="0" t="n">
        <v>40.7783</v>
      </c>
      <c r="O47" s="0" t="n">
        <v>41.6628</v>
      </c>
      <c r="P47" s="0" t="n">
        <v>8419.99</v>
      </c>
      <c r="Q47" s="0" t="n">
        <v>22.7</v>
      </c>
      <c r="R47" s="88" t="n">
        <f aca="false">P47/3600</f>
        <v>2.33888611111111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4.448</v>
      </c>
      <c r="E48" s="0" t="n">
        <v>34.4518</v>
      </c>
      <c r="F48" s="0" t="n">
        <v>38.1023</v>
      </c>
      <c r="G48" s="0" t="n">
        <v>38.8957</v>
      </c>
      <c r="H48" s="0" t="n">
        <v>6411.11</v>
      </c>
      <c r="I48" s="0" t="n">
        <v>15.65</v>
      </c>
      <c r="J48" s="90" t="n">
        <f aca="false">H48/3600</f>
        <v>1.78086388888889</v>
      </c>
      <c r="L48" s="0" t="n">
        <v>3432.3632</v>
      </c>
      <c r="M48" s="0" t="n">
        <v>34.4529</v>
      </c>
      <c r="N48" s="0" t="n">
        <v>38.071</v>
      </c>
      <c r="O48" s="0" t="n">
        <v>38.8772</v>
      </c>
      <c r="P48" s="0" t="n">
        <v>7220.11</v>
      </c>
      <c r="Q48" s="0" t="n">
        <v>18.09</v>
      </c>
      <c r="R48" s="90" t="n">
        <f aca="false">P48/3600</f>
        <v>2.00558611111111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1824</v>
      </c>
      <c r="E49" s="0" t="n">
        <v>30.9673</v>
      </c>
      <c r="F49" s="0" t="n">
        <v>36.1885</v>
      </c>
      <c r="G49" s="0" t="n">
        <v>36.917</v>
      </c>
      <c r="H49" s="0" t="n">
        <v>6699.52</v>
      </c>
      <c r="I49" s="0" t="n">
        <v>15.44</v>
      </c>
      <c r="J49" s="90" t="n">
        <f aca="false">H49/3600</f>
        <v>1.86097777777778</v>
      </c>
      <c r="L49" s="0" t="n">
        <v>1512.6352</v>
      </c>
      <c r="M49" s="0" t="n">
        <v>30.9697</v>
      </c>
      <c r="N49" s="0" t="n">
        <v>36.1594</v>
      </c>
      <c r="O49" s="0" t="n">
        <v>36.9039</v>
      </c>
      <c r="P49" s="0" t="n">
        <v>5740.4</v>
      </c>
      <c r="Q49" s="0" t="n">
        <v>12.26</v>
      </c>
      <c r="R49" s="90" t="n">
        <f aca="false">P49/3600</f>
        <v>1.59455555555556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5.7744</v>
      </c>
      <c r="E50" s="0" t="n">
        <v>27.7211</v>
      </c>
      <c r="F50" s="0" t="n">
        <v>34.8639</v>
      </c>
      <c r="G50" s="0" t="n">
        <v>35.5894</v>
      </c>
      <c r="H50" s="0" t="n">
        <v>5392.25</v>
      </c>
      <c r="I50" s="0" t="n">
        <v>11.94</v>
      </c>
      <c r="J50" s="93" t="n">
        <f aca="false">H50/3600</f>
        <v>1.49784722222222</v>
      </c>
      <c r="L50" s="0" t="n">
        <v>655.3816</v>
      </c>
      <c r="M50" s="0" t="n">
        <v>27.724</v>
      </c>
      <c r="N50" s="0" t="n">
        <v>34.8244</v>
      </c>
      <c r="O50" s="0" t="n">
        <v>35.5784</v>
      </c>
      <c r="P50" s="0" t="n">
        <v>5303.65</v>
      </c>
      <c r="Q50" s="0" t="n">
        <v>10.07</v>
      </c>
      <c r="R50" s="93" t="n">
        <f aca="false">P50/3600</f>
        <v>1.47323611111111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698.8984</v>
      </c>
      <c r="E51" s="0" t="n">
        <v>39.8424</v>
      </c>
      <c r="F51" s="0" t="n">
        <v>41.2924</v>
      </c>
      <c r="G51" s="0" t="n">
        <v>42.6292</v>
      </c>
      <c r="H51" s="0" t="n">
        <v>5618.75</v>
      </c>
      <c r="I51" s="0" t="n">
        <v>13.44</v>
      </c>
      <c r="J51" s="88" t="n">
        <f aca="false">H51/3600</f>
        <v>1.56076388888889</v>
      </c>
      <c r="L51" s="0" t="n">
        <v>5692.9928</v>
      </c>
      <c r="M51" s="0" t="n">
        <v>39.8422</v>
      </c>
      <c r="N51" s="0" t="n">
        <v>41.2812</v>
      </c>
      <c r="O51" s="0" t="n">
        <v>42.608</v>
      </c>
      <c r="P51" s="0" t="n">
        <v>5606.37</v>
      </c>
      <c r="Q51" s="0" t="n">
        <v>11.88</v>
      </c>
      <c r="R51" s="88" t="n">
        <f aca="false">P51/3600</f>
        <v>1.557325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4.2</v>
      </c>
      <c r="E52" s="0" t="n">
        <v>36.1464</v>
      </c>
      <c r="F52" s="0" t="n">
        <v>38.6542</v>
      </c>
      <c r="G52" s="0" t="n">
        <v>40.2298</v>
      </c>
      <c r="H52" s="0" t="n">
        <v>5469</v>
      </c>
      <c r="I52" s="0" t="n">
        <v>11.83</v>
      </c>
      <c r="J52" s="90" t="n">
        <f aca="false">H52/3600</f>
        <v>1.51916666666667</v>
      </c>
      <c r="L52" s="0" t="n">
        <v>2273.6632</v>
      </c>
      <c r="M52" s="0" t="n">
        <v>36.1493</v>
      </c>
      <c r="N52" s="0" t="n">
        <v>38.6555</v>
      </c>
      <c r="O52" s="0" t="n">
        <v>40.22</v>
      </c>
      <c r="P52" s="0" t="n">
        <v>5342.51</v>
      </c>
      <c r="Q52" s="0" t="n">
        <v>11.49</v>
      </c>
      <c r="R52" s="90" t="n">
        <f aca="false">P52/3600</f>
        <v>1.48403055555556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7.6792</v>
      </c>
      <c r="E53" s="0" t="n">
        <v>32.959</v>
      </c>
      <c r="F53" s="0" t="n">
        <v>36.7545</v>
      </c>
      <c r="G53" s="0" t="n">
        <v>38.434</v>
      </c>
      <c r="H53" s="0" t="n">
        <v>4907.27</v>
      </c>
      <c r="I53" s="0" t="n">
        <v>9.62</v>
      </c>
      <c r="J53" s="90" t="n">
        <f aca="false">H53/3600</f>
        <v>1.36313055555556</v>
      </c>
      <c r="L53" s="0" t="n">
        <v>1007.0192</v>
      </c>
      <c r="M53" s="0" t="n">
        <v>32.9601</v>
      </c>
      <c r="N53" s="0" t="n">
        <v>36.7528</v>
      </c>
      <c r="O53" s="0" t="n">
        <v>38.4328</v>
      </c>
      <c r="P53" s="0" t="n">
        <v>4692.7</v>
      </c>
      <c r="Q53" s="0" t="n">
        <v>9.77</v>
      </c>
      <c r="R53" s="90" t="n">
        <f aca="false">P53/3600</f>
        <v>1.30352777777778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1728</v>
      </c>
      <c r="E54" s="0" t="n">
        <v>30.0936</v>
      </c>
      <c r="F54" s="0" t="n">
        <v>35.4988</v>
      </c>
      <c r="G54" s="0" t="n">
        <v>37.1482</v>
      </c>
      <c r="H54" s="0" t="n">
        <v>4161.8</v>
      </c>
      <c r="I54" s="0" t="n">
        <v>7.91</v>
      </c>
      <c r="J54" s="93" t="n">
        <f aca="false">H54/3600</f>
        <v>1.15605555555556</v>
      </c>
      <c r="L54" s="0" t="n">
        <v>466.5832</v>
      </c>
      <c r="M54" s="0" t="n">
        <v>30.0907</v>
      </c>
      <c r="N54" s="0" t="n">
        <v>35.4692</v>
      </c>
      <c r="O54" s="0" t="n">
        <v>37.1362</v>
      </c>
      <c r="P54" s="0" t="n">
        <v>4342.98</v>
      </c>
      <c r="Q54" s="0" t="n">
        <v>8.35</v>
      </c>
      <c r="R54" s="93" t="n">
        <f aca="false">P54/3600</f>
        <v>1.20638333333333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7" t="s">
        <v>12</v>
      </c>
      <c r="B55" s="7" t="s">
        <v>47</v>
      </c>
      <c r="C55" s="7" t="n">
        <v>22</v>
      </c>
      <c r="D55" s="0" t="n">
        <v>1724.0384</v>
      </c>
      <c r="E55" s="0" t="n">
        <v>40.8516</v>
      </c>
      <c r="F55" s="0" t="n">
        <v>43.2841</v>
      </c>
      <c r="G55" s="0" t="n">
        <v>42.742</v>
      </c>
      <c r="H55" s="0" t="n">
        <v>2129.04</v>
      </c>
      <c r="I55" s="0" t="n">
        <v>5.07</v>
      </c>
      <c r="J55" s="88" t="n">
        <f aca="false">H55/3600</f>
        <v>0.5914</v>
      </c>
      <c r="L55" s="0" t="n">
        <v>1722.272</v>
      </c>
      <c r="M55" s="0" t="n">
        <v>40.8523</v>
      </c>
      <c r="N55" s="0" t="n">
        <v>43.256</v>
      </c>
      <c r="O55" s="0" t="n">
        <v>42.7049</v>
      </c>
      <c r="P55" s="0" t="n">
        <v>1890.14</v>
      </c>
      <c r="Q55" s="0" t="n">
        <v>4.33</v>
      </c>
      <c r="R55" s="88" t="n">
        <f aca="false">P55/3600</f>
        <v>0.525038888888889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2.2088</v>
      </c>
      <c r="E56" s="0" t="n">
        <v>36.9393</v>
      </c>
      <c r="F56" s="0" t="n">
        <v>40.5113</v>
      </c>
      <c r="G56" s="0" t="n">
        <v>39.5151</v>
      </c>
      <c r="H56" s="0" t="n">
        <v>1972.18</v>
      </c>
      <c r="I56" s="0" t="n">
        <v>4.55</v>
      </c>
      <c r="J56" s="90" t="n">
        <f aca="false">H56/3600</f>
        <v>0.547827777777778</v>
      </c>
      <c r="L56" s="0" t="n">
        <v>861.16</v>
      </c>
      <c r="M56" s="0" t="n">
        <v>36.9394</v>
      </c>
      <c r="N56" s="0" t="n">
        <v>40.5098</v>
      </c>
      <c r="O56" s="0" t="n">
        <v>39.5222</v>
      </c>
      <c r="P56" s="0" t="n">
        <v>1736.19</v>
      </c>
      <c r="Q56" s="0" t="n">
        <v>3.76</v>
      </c>
      <c r="R56" s="90" t="n">
        <f aca="false">P56/3600</f>
        <v>0.482275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4.1752</v>
      </c>
      <c r="E57" s="0" t="n">
        <v>33.4394</v>
      </c>
      <c r="F57" s="0" t="n">
        <v>38.5124</v>
      </c>
      <c r="G57" s="0" t="n">
        <v>37.2301</v>
      </c>
      <c r="H57" s="0" t="n">
        <v>1722.03</v>
      </c>
      <c r="I57" s="0" t="n">
        <v>3.73</v>
      </c>
      <c r="J57" s="90" t="n">
        <f aca="false">H57/3600</f>
        <v>0.478341666666667</v>
      </c>
      <c r="L57" s="0" t="n">
        <v>424.428</v>
      </c>
      <c r="M57" s="0" t="n">
        <v>33.441</v>
      </c>
      <c r="N57" s="0" t="n">
        <v>38.534</v>
      </c>
      <c r="O57" s="0" t="n">
        <v>37.2031</v>
      </c>
      <c r="P57" s="0" t="n">
        <v>1518.83</v>
      </c>
      <c r="Q57" s="0" t="n">
        <v>2.94</v>
      </c>
      <c r="R57" s="90" t="n">
        <f aca="false">P57/3600</f>
        <v>0.421897222222222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7.6032</v>
      </c>
      <c r="E58" s="0" t="n">
        <v>30.5135</v>
      </c>
      <c r="F58" s="0" t="n">
        <v>37.1381</v>
      </c>
      <c r="G58" s="0" t="n">
        <v>35.5967</v>
      </c>
      <c r="H58" s="0" t="n">
        <v>1431.95</v>
      </c>
      <c r="I58" s="0" t="n">
        <v>2.61</v>
      </c>
      <c r="J58" s="93" t="n">
        <f aca="false">H58/3600</f>
        <v>0.397763888888889</v>
      </c>
      <c r="L58" s="0" t="n">
        <v>217.4912</v>
      </c>
      <c r="M58" s="0" t="n">
        <v>30.5077</v>
      </c>
      <c r="N58" s="0" t="n">
        <v>37.1124</v>
      </c>
      <c r="O58" s="0" t="n">
        <v>35.5518</v>
      </c>
      <c r="P58" s="0" t="n">
        <v>1383.29</v>
      </c>
      <c r="Q58" s="0" t="n">
        <v>2.5</v>
      </c>
      <c r="R58" s="93" t="n">
        <f aca="false">P58/3600</f>
        <v>0.384247222222222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72.9592</v>
      </c>
      <c r="E59" s="0" t="n">
        <v>38.2687</v>
      </c>
      <c r="F59" s="0" t="n">
        <v>42.4693</v>
      </c>
      <c r="G59" s="0" t="n">
        <v>43.416</v>
      </c>
      <c r="H59" s="0" t="n">
        <v>2119.37</v>
      </c>
      <c r="I59" s="0" t="n">
        <v>5.88</v>
      </c>
      <c r="J59" s="88" t="n">
        <f aca="false">H59/3600</f>
        <v>0.588713888888889</v>
      </c>
      <c r="L59" s="0" t="n">
        <v>2172.3288</v>
      </c>
      <c r="M59" s="0" t="n">
        <v>38.2671</v>
      </c>
      <c r="N59" s="0" t="n">
        <v>42.4395</v>
      </c>
      <c r="O59" s="0" t="n">
        <v>43.3678</v>
      </c>
      <c r="P59" s="0" t="n">
        <v>2167.28</v>
      </c>
      <c r="Q59" s="0" t="n">
        <v>6.15</v>
      </c>
      <c r="R59" s="88" t="n">
        <f aca="false">P59/3600</f>
        <v>0.602022222222222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3368</v>
      </c>
      <c r="E60" s="0" t="n">
        <v>34.4104</v>
      </c>
      <c r="F60" s="0" t="n">
        <v>40.5137</v>
      </c>
      <c r="G60" s="0" t="n">
        <v>41.3681</v>
      </c>
      <c r="H60" s="0" t="n">
        <v>1738.28</v>
      </c>
      <c r="I60" s="0" t="n">
        <v>4.44</v>
      </c>
      <c r="J60" s="90" t="n">
        <f aca="false">H60/3600</f>
        <v>0.482855555555556</v>
      </c>
      <c r="L60" s="0" t="n">
        <v>767.8456</v>
      </c>
      <c r="M60" s="0" t="n">
        <v>34.4144</v>
      </c>
      <c r="N60" s="0" t="n">
        <v>40.4881</v>
      </c>
      <c r="O60" s="0" t="n">
        <v>41.3736</v>
      </c>
      <c r="P60" s="0" t="n">
        <v>1759.41</v>
      </c>
      <c r="Q60" s="0" t="n">
        <v>4.15</v>
      </c>
      <c r="R60" s="90" t="n">
        <f aca="false">P60/3600</f>
        <v>0.488725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1.7072</v>
      </c>
      <c r="E61" s="0" t="n">
        <v>31.2451</v>
      </c>
      <c r="F61" s="0" t="n">
        <v>39.1453</v>
      </c>
      <c r="G61" s="0" t="n">
        <v>39.9754</v>
      </c>
      <c r="H61" s="0" t="n">
        <v>1779.73</v>
      </c>
      <c r="I61" s="0" t="n">
        <v>4.49</v>
      </c>
      <c r="J61" s="90" t="n">
        <f aca="false">H61/3600</f>
        <v>0.494369444444445</v>
      </c>
      <c r="L61" s="0" t="n">
        <v>312.524</v>
      </c>
      <c r="M61" s="0" t="n">
        <v>31.2447</v>
      </c>
      <c r="N61" s="0" t="n">
        <v>39.1376</v>
      </c>
      <c r="O61" s="0" t="n">
        <v>39.9863</v>
      </c>
      <c r="P61" s="0" t="n">
        <v>1524.96</v>
      </c>
      <c r="Q61" s="0" t="n">
        <v>3.4</v>
      </c>
      <c r="R61" s="90" t="n">
        <f aca="false">P61/3600</f>
        <v>0.4236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4.8104</v>
      </c>
      <c r="E62" s="0" t="n">
        <v>28.1447</v>
      </c>
      <c r="F62" s="0" t="n">
        <v>38.1794</v>
      </c>
      <c r="G62" s="0" t="n">
        <v>38.93</v>
      </c>
      <c r="H62" s="0" t="n">
        <v>1646.71</v>
      </c>
      <c r="I62" s="0" t="n">
        <v>3.89</v>
      </c>
      <c r="J62" s="93" t="n">
        <f aca="false">H62/3600</f>
        <v>0.457419444444444</v>
      </c>
      <c r="L62" s="0" t="n">
        <v>134.9792</v>
      </c>
      <c r="M62" s="0" t="n">
        <v>28.1502</v>
      </c>
      <c r="N62" s="0" t="n">
        <v>38.1836</v>
      </c>
      <c r="O62" s="0" t="n">
        <v>38.9336</v>
      </c>
      <c r="P62" s="0" t="n">
        <v>1473.58</v>
      </c>
      <c r="Q62" s="0" t="n">
        <v>3.18</v>
      </c>
      <c r="R62" s="93" t="n">
        <f aca="false">P62/3600</f>
        <v>0.409327777777778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0.9344</v>
      </c>
      <c r="E63" s="0" t="n">
        <v>38.0245</v>
      </c>
      <c r="F63" s="0" t="n">
        <v>40.5545</v>
      </c>
      <c r="G63" s="0" t="n">
        <v>41.2381</v>
      </c>
      <c r="H63" s="0" t="n">
        <v>1829.19</v>
      </c>
      <c r="I63" s="0" t="n">
        <v>4.92</v>
      </c>
      <c r="J63" s="88" t="n">
        <f aca="false">H63/3600</f>
        <v>0.508108333333333</v>
      </c>
      <c r="L63" s="0" t="n">
        <v>1920.9064</v>
      </c>
      <c r="M63" s="0" t="n">
        <v>38.0237</v>
      </c>
      <c r="N63" s="0" t="n">
        <v>40.4949</v>
      </c>
      <c r="O63" s="0" t="n">
        <v>41.1694</v>
      </c>
      <c r="P63" s="0" t="n">
        <v>1792.37</v>
      </c>
      <c r="Q63" s="0" t="n">
        <v>4.72</v>
      </c>
      <c r="R63" s="88" t="n">
        <f aca="false">P63/3600</f>
        <v>0.497880555555556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4.3824</v>
      </c>
      <c r="E64" s="0" t="n">
        <v>34.2555</v>
      </c>
      <c r="F64" s="0" t="n">
        <v>37.8036</v>
      </c>
      <c r="G64" s="0" t="n">
        <v>38.3592</v>
      </c>
      <c r="H64" s="0" t="n">
        <v>1713.01</v>
      </c>
      <c r="I64" s="0" t="n">
        <v>4.44</v>
      </c>
      <c r="J64" s="90" t="n">
        <f aca="false">H64/3600</f>
        <v>0.475836111111111</v>
      </c>
      <c r="L64" s="0" t="n">
        <v>823.5888</v>
      </c>
      <c r="M64" s="0" t="n">
        <v>34.2562</v>
      </c>
      <c r="N64" s="0" t="n">
        <v>37.7472</v>
      </c>
      <c r="O64" s="0" t="n">
        <v>38.3159</v>
      </c>
      <c r="P64" s="0" t="n">
        <v>1490.22</v>
      </c>
      <c r="Q64" s="0" t="n">
        <v>3.8</v>
      </c>
      <c r="R64" s="90" t="n">
        <f aca="false">P64/3600</f>
        <v>0.41395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8.9904</v>
      </c>
      <c r="E65" s="0" t="n">
        <v>30.7952</v>
      </c>
      <c r="F65" s="0" t="n">
        <v>35.7664</v>
      </c>
      <c r="G65" s="0" t="n">
        <v>36.3487</v>
      </c>
      <c r="H65" s="0" t="n">
        <v>1341.07</v>
      </c>
      <c r="I65" s="0" t="n">
        <v>2.98</v>
      </c>
      <c r="J65" s="90" t="n">
        <f aca="false">H65/3600</f>
        <v>0.372519444444444</v>
      </c>
      <c r="L65" s="0" t="n">
        <v>358.9184</v>
      </c>
      <c r="M65" s="0" t="n">
        <v>30.7928</v>
      </c>
      <c r="N65" s="0" t="n">
        <v>35.7483</v>
      </c>
      <c r="O65" s="0" t="n">
        <v>36.3491</v>
      </c>
      <c r="P65" s="0" t="n">
        <v>1384.9</v>
      </c>
      <c r="Q65" s="0" t="n">
        <v>3.03</v>
      </c>
      <c r="R65" s="90" t="n">
        <f aca="false">P65/3600</f>
        <v>0.384694444444444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6.3664</v>
      </c>
      <c r="E66" s="0" t="n">
        <v>27.7319</v>
      </c>
      <c r="F66" s="0" t="n">
        <v>34.3512</v>
      </c>
      <c r="G66" s="0" t="n">
        <v>34.9766</v>
      </c>
      <c r="H66" s="0" t="n">
        <v>1274.16</v>
      </c>
      <c r="I66" s="0" t="n">
        <v>2.47</v>
      </c>
      <c r="J66" s="93" t="n">
        <f aca="false">H66/3600</f>
        <v>0.353933333333333</v>
      </c>
      <c r="L66" s="0" t="n">
        <v>156.4248</v>
      </c>
      <c r="M66" s="0" t="n">
        <v>27.7384</v>
      </c>
      <c r="N66" s="0" t="n">
        <v>34.3419</v>
      </c>
      <c r="O66" s="0" t="n">
        <v>34.9858</v>
      </c>
      <c r="P66" s="0" t="n">
        <v>1232.21</v>
      </c>
      <c r="Q66" s="0" t="n">
        <v>2.12</v>
      </c>
      <c r="R66" s="93" t="n">
        <f aca="false">P66/3600</f>
        <v>0.342280555555556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5.8912</v>
      </c>
      <c r="E67" s="0" t="n">
        <v>39.8381</v>
      </c>
      <c r="F67" s="0" t="n">
        <v>41.095</v>
      </c>
      <c r="G67" s="0" t="n">
        <v>42.1391</v>
      </c>
      <c r="H67" s="0" t="n">
        <v>1403.78</v>
      </c>
      <c r="I67" s="0" t="n">
        <v>3.48</v>
      </c>
      <c r="J67" s="88" t="n">
        <f aca="false">H67/3600</f>
        <v>0.389938888888889</v>
      </c>
      <c r="L67" s="0" t="n">
        <v>1334.6136</v>
      </c>
      <c r="M67" s="0" t="n">
        <v>39.8386</v>
      </c>
      <c r="N67" s="0" t="n">
        <v>41.0943</v>
      </c>
      <c r="O67" s="0" t="n">
        <v>42.0787</v>
      </c>
      <c r="P67" s="0" t="n">
        <v>1323.24</v>
      </c>
      <c r="Q67" s="0" t="n">
        <v>2.99</v>
      </c>
      <c r="R67" s="88" t="n">
        <f aca="false">P67/3600</f>
        <v>0.367566666666667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9.6904</v>
      </c>
      <c r="E68" s="0" t="n">
        <v>35.7624</v>
      </c>
      <c r="F68" s="0" t="n">
        <v>38.1976</v>
      </c>
      <c r="G68" s="0" t="n">
        <v>39.3693</v>
      </c>
      <c r="H68" s="0" t="n">
        <v>1137.36</v>
      </c>
      <c r="I68" s="0" t="n">
        <v>2.61</v>
      </c>
      <c r="J68" s="90" t="n">
        <f aca="false">H68/3600</f>
        <v>0.315933333333333</v>
      </c>
      <c r="L68" s="0" t="n">
        <v>639.5808</v>
      </c>
      <c r="M68" s="0" t="n">
        <v>35.7612</v>
      </c>
      <c r="N68" s="0" t="n">
        <v>38.1856</v>
      </c>
      <c r="O68" s="0" t="n">
        <v>39.33</v>
      </c>
      <c r="P68" s="0" t="n">
        <v>1147.25</v>
      </c>
      <c r="Q68" s="0" t="n">
        <v>2.63</v>
      </c>
      <c r="R68" s="90" t="n">
        <f aca="false">P68/3600</f>
        <v>0.318680555555556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4.5352</v>
      </c>
      <c r="E69" s="0" t="n">
        <v>32.1501</v>
      </c>
      <c r="F69" s="0" t="n">
        <v>36.2085</v>
      </c>
      <c r="G69" s="0" t="n">
        <v>37.3327</v>
      </c>
      <c r="H69" s="0" t="n">
        <v>1010.78</v>
      </c>
      <c r="I69" s="0" t="n">
        <v>1.96</v>
      </c>
      <c r="J69" s="90" t="n">
        <f aca="false">H69/3600</f>
        <v>0.280772222222222</v>
      </c>
      <c r="L69" s="0" t="n">
        <v>304.5128</v>
      </c>
      <c r="M69" s="0" t="n">
        <v>32.1492</v>
      </c>
      <c r="N69" s="0" t="n">
        <v>36.1979</v>
      </c>
      <c r="O69" s="0" t="n">
        <v>37.2865</v>
      </c>
      <c r="P69" s="0" t="n">
        <v>1062.05</v>
      </c>
      <c r="Q69" s="0" t="n">
        <v>2.12</v>
      </c>
      <c r="R69" s="90" t="n">
        <f aca="false">P69/3600</f>
        <v>0.295013888888889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7336</v>
      </c>
      <c r="E70" s="0" t="n">
        <v>29.2953</v>
      </c>
      <c r="F70" s="0" t="n">
        <v>34.7827</v>
      </c>
      <c r="G70" s="0" t="n">
        <v>35.8519</v>
      </c>
      <c r="H70" s="0" t="n">
        <v>878.33</v>
      </c>
      <c r="I70" s="0" t="n">
        <v>1.59</v>
      </c>
      <c r="J70" s="93" t="n">
        <f aca="false">H70/3600</f>
        <v>0.243980555555556</v>
      </c>
      <c r="L70" s="0" t="n">
        <v>148.3152</v>
      </c>
      <c r="M70" s="0" t="n">
        <v>29.2974</v>
      </c>
      <c r="N70" s="0" t="n">
        <v>34.7845</v>
      </c>
      <c r="O70" s="0" t="n">
        <v>35.8544</v>
      </c>
      <c r="P70" s="0" t="n">
        <v>885.12</v>
      </c>
      <c r="Q70" s="0" t="n">
        <v>1.7</v>
      </c>
      <c r="R70" s="93" t="n">
        <f aca="false">P70/3600</f>
        <v>0.245866666666667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82.0488</v>
      </c>
      <c r="E71" s="0" t="n">
        <v>42.5381</v>
      </c>
      <c r="F71" s="0" t="n">
        <v>46.1881</v>
      </c>
      <c r="G71" s="0" t="n">
        <v>47.3737</v>
      </c>
      <c r="H71" s="0" t="n">
        <v>15013.58</v>
      </c>
      <c r="I71" s="0" t="n">
        <v>26.79</v>
      </c>
      <c r="J71" s="88" t="n">
        <f aca="false">H71/3600</f>
        <v>4.17043888888889</v>
      </c>
      <c r="L71" s="0" t="n">
        <v>2282.3512</v>
      </c>
      <c r="M71" s="0" t="n">
        <v>42.5357</v>
      </c>
      <c r="N71" s="0" t="n">
        <v>46.1234</v>
      </c>
      <c r="O71" s="0" t="n">
        <v>47.3192</v>
      </c>
      <c r="P71" s="0" t="n">
        <v>13478.7</v>
      </c>
      <c r="Q71" s="0" t="n">
        <v>20.75</v>
      </c>
      <c r="R71" s="88" t="n">
        <f aca="false">P71/3600</f>
        <v>3.74408333333333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02.7144</v>
      </c>
      <c r="E72" s="0" t="n">
        <v>40.2148</v>
      </c>
      <c r="F72" s="0" t="n">
        <v>44.0641</v>
      </c>
      <c r="G72" s="0" t="n">
        <v>45.2367</v>
      </c>
      <c r="H72" s="0" t="n">
        <v>14313.14</v>
      </c>
      <c r="I72" s="0" t="n">
        <v>22.5</v>
      </c>
      <c r="J72" s="90" t="n">
        <f aca="false">H72/3600</f>
        <v>3.97587222222222</v>
      </c>
      <c r="L72" s="0" t="n">
        <v>902.6008</v>
      </c>
      <c r="M72" s="0" t="n">
        <v>40.2119</v>
      </c>
      <c r="N72" s="0" t="n">
        <v>44.0434</v>
      </c>
      <c r="O72" s="0" t="n">
        <v>45.2397</v>
      </c>
      <c r="P72" s="0" t="n">
        <v>12620.22</v>
      </c>
      <c r="Q72" s="0" t="n">
        <v>23.26</v>
      </c>
      <c r="R72" s="90" t="n">
        <f aca="false">P72/3600</f>
        <v>3.50561666666667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50.4136</v>
      </c>
      <c r="E73" s="0" t="n">
        <v>37.5131</v>
      </c>
      <c r="F73" s="0" t="n">
        <v>42.3331</v>
      </c>
      <c r="G73" s="0" t="n">
        <v>43.5008</v>
      </c>
      <c r="H73" s="0" t="n">
        <v>13821.7</v>
      </c>
      <c r="I73" s="0" t="n">
        <v>19.33</v>
      </c>
      <c r="J73" s="90" t="n">
        <f aca="false">H73/3600</f>
        <v>3.83936111111111</v>
      </c>
      <c r="L73" s="0" t="n">
        <v>450.9872</v>
      </c>
      <c r="M73" s="0" t="n">
        <v>37.5107</v>
      </c>
      <c r="N73" s="0" t="n">
        <v>42.3478</v>
      </c>
      <c r="O73" s="0" t="n">
        <v>43.4861</v>
      </c>
      <c r="P73" s="0" t="n">
        <v>11791.63</v>
      </c>
      <c r="Q73" s="0" t="n">
        <v>15.22</v>
      </c>
      <c r="R73" s="90" t="n">
        <f aca="false">P73/3600</f>
        <v>3.27545277777778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3.6808</v>
      </c>
      <c r="E74" s="0" t="n">
        <v>34.5209</v>
      </c>
      <c r="F74" s="0" t="n">
        <v>41.1815</v>
      </c>
      <c r="G74" s="0" t="n">
        <v>42.2306</v>
      </c>
      <c r="H74" s="0" t="n">
        <v>14173.41</v>
      </c>
      <c r="I74" s="0" t="n">
        <v>19.88</v>
      </c>
      <c r="J74" s="93" t="n">
        <f aca="false">H74/3600</f>
        <v>3.93705833333333</v>
      </c>
      <c r="L74" s="0" t="n">
        <v>244.1616</v>
      </c>
      <c r="M74" s="0" t="n">
        <v>34.5261</v>
      </c>
      <c r="N74" s="0" t="n">
        <v>41.171</v>
      </c>
      <c r="O74" s="0" t="n">
        <v>42.2361</v>
      </c>
      <c r="P74" s="0" t="n">
        <v>11754.32</v>
      </c>
      <c r="Q74" s="0" t="n">
        <v>14.93</v>
      </c>
      <c r="R74" s="93" t="n">
        <f aca="false">P74/3600</f>
        <v>3.26508888888889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61.0336</v>
      </c>
      <c r="E75" s="0" t="n">
        <v>42.9479</v>
      </c>
      <c r="F75" s="0" t="n">
        <v>47.7451</v>
      </c>
      <c r="G75" s="0" t="n">
        <v>48.2989</v>
      </c>
      <c r="H75" s="0" t="n">
        <v>12885.49</v>
      </c>
      <c r="I75" s="0" t="n">
        <v>21.05</v>
      </c>
      <c r="J75" s="88" t="n">
        <f aca="false">H75/3600</f>
        <v>3.57930277777778</v>
      </c>
      <c r="L75" s="0" t="n">
        <v>1559.5976</v>
      </c>
      <c r="M75" s="0" t="n">
        <v>42.9492</v>
      </c>
      <c r="N75" s="0" t="n">
        <v>47.7127</v>
      </c>
      <c r="O75" s="0" t="n">
        <v>48.2744</v>
      </c>
      <c r="P75" s="0" t="n">
        <v>13282.95</v>
      </c>
      <c r="Q75" s="0" t="n">
        <v>23.28</v>
      </c>
      <c r="R75" s="88" t="n">
        <f aca="false">P75/3600</f>
        <v>3.68970833333333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54.7632</v>
      </c>
      <c r="E76" s="0" t="n">
        <v>41.1072</v>
      </c>
      <c r="F76" s="0" t="n">
        <v>46.0948</v>
      </c>
      <c r="G76" s="0" t="n">
        <v>46.6097</v>
      </c>
      <c r="H76" s="0" t="n">
        <v>12105.21</v>
      </c>
      <c r="I76" s="0" t="n">
        <v>17.49</v>
      </c>
      <c r="J76" s="90" t="n">
        <f aca="false">H76/3600</f>
        <v>3.36255833333333</v>
      </c>
      <c r="L76" s="0" t="n">
        <v>454.7512</v>
      </c>
      <c r="M76" s="0" t="n">
        <v>41.1013</v>
      </c>
      <c r="N76" s="0" t="n">
        <v>46.0921</v>
      </c>
      <c r="O76" s="0" t="n">
        <v>46.589</v>
      </c>
      <c r="P76" s="0" t="n">
        <v>12563.94</v>
      </c>
      <c r="Q76" s="0" t="n">
        <v>19.22</v>
      </c>
      <c r="R76" s="90" t="n">
        <f aca="false">P76/3600</f>
        <v>3.48998333333333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5.8048</v>
      </c>
      <c r="E77" s="0" t="n">
        <v>38.9161</v>
      </c>
      <c r="F77" s="0" t="n">
        <v>44.3673</v>
      </c>
      <c r="G77" s="0" t="n">
        <v>44.8714</v>
      </c>
      <c r="H77" s="0" t="n">
        <v>12021.89</v>
      </c>
      <c r="I77" s="0" t="n">
        <v>19.24</v>
      </c>
      <c r="J77" s="90" t="n">
        <f aca="false">H77/3600</f>
        <v>3.33941388888889</v>
      </c>
      <c r="L77" s="0" t="n">
        <v>216.0624</v>
      </c>
      <c r="M77" s="0" t="n">
        <v>38.9165</v>
      </c>
      <c r="N77" s="0" t="n">
        <v>44.3579</v>
      </c>
      <c r="O77" s="0" t="n">
        <v>44.8101</v>
      </c>
      <c r="P77" s="0" t="n">
        <v>12281.8</v>
      </c>
      <c r="Q77" s="0" t="n">
        <v>17.17</v>
      </c>
      <c r="R77" s="90" t="n">
        <f aca="false">P77/3600</f>
        <v>3.41161111111111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3.0024</v>
      </c>
      <c r="E78" s="0" t="n">
        <v>36.3689</v>
      </c>
      <c r="F78" s="0" t="n">
        <v>42.945</v>
      </c>
      <c r="G78" s="0" t="n">
        <v>43.3311</v>
      </c>
      <c r="H78" s="0" t="n">
        <v>11770.47</v>
      </c>
      <c r="I78" s="0" t="n">
        <v>17.74</v>
      </c>
      <c r="J78" s="93" t="n">
        <f aca="false">H78/3600</f>
        <v>3.269575</v>
      </c>
      <c r="L78" s="0" t="n">
        <v>123.2496</v>
      </c>
      <c r="M78" s="0" t="n">
        <v>36.3628</v>
      </c>
      <c r="N78" s="0" t="n">
        <v>42.9072</v>
      </c>
      <c r="O78" s="0" t="n">
        <v>43.3094</v>
      </c>
      <c r="P78" s="0" t="n">
        <v>11876</v>
      </c>
      <c r="Q78" s="0" t="n">
        <v>14.85</v>
      </c>
      <c r="R78" s="93" t="n">
        <f aca="false">P78/3600</f>
        <v>3.29888888888889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038.66</v>
      </c>
      <c r="E79" s="0" t="n">
        <v>43.2118</v>
      </c>
      <c r="F79" s="0" t="n">
        <v>46.9284</v>
      </c>
      <c r="G79" s="0" t="n">
        <v>47.7896</v>
      </c>
      <c r="H79" s="0" t="n">
        <v>15170.25</v>
      </c>
      <c r="I79" s="0" t="n">
        <v>31.65</v>
      </c>
      <c r="J79" s="88" t="n">
        <f aca="false">H79/3600</f>
        <v>4.21395833333333</v>
      </c>
      <c r="L79" s="0" t="n">
        <v>2035.7608</v>
      </c>
      <c r="M79" s="0" t="n">
        <v>43.2075</v>
      </c>
      <c r="N79" s="0" t="n">
        <v>46.8969</v>
      </c>
      <c r="O79" s="0" t="n">
        <v>47.7501</v>
      </c>
      <c r="P79" s="0" t="n">
        <v>14171.93</v>
      </c>
      <c r="Q79" s="0" t="n">
        <v>25.83</v>
      </c>
      <c r="R79" s="88" t="n">
        <f aca="false">P79/3600</f>
        <v>3.93664722222222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35.7336</v>
      </c>
      <c r="E80" s="0" t="n">
        <v>41.0369</v>
      </c>
      <c r="F80" s="0" t="n">
        <v>45.0521</v>
      </c>
      <c r="G80" s="0" t="n">
        <v>45.8726</v>
      </c>
      <c r="H80" s="0" t="n">
        <v>14829.47</v>
      </c>
      <c r="I80" s="0" t="n">
        <v>24.02</v>
      </c>
      <c r="J80" s="90" t="n">
        <f aca="false">H80/3600</f>
        <v>4.11929722222222</v>
      </c>
      <c r="L80" s="0" t="n">
        <v>735.3368</v>
      </c>
      <c r="M80" s="0" t="n">
        <v>41.0403</v>
      </c>
      <c r="N80" s="0" t="n">
        <v>45.0552</v>
      </c>
      <c r="O80" s="0" t="n">
        <v>45.8706</v>
      </c>
      <c r="P80" s="0" t="n">
        <v>13190.16</v>
      </c>
      <c r="Q80" s="0" t="n">
        <v>20.4</v>
      </c>
      <c r="R80" s="90" t="n">
        <f aca="false">P80/3600</f>
        <v>3.66393333333333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8.6264</v>
      </c>
      <c r="E81" s="0" t="n">
        <v>38.575</v>
      </c>
      <c r="F81" s="0" t="n">
        <v>43.2272</v>
      </c>
      <c r="G81" s="0" t="n">
        <v>44.1214</v>
      </c>
      <c r="H81" s="0" t="n">
        <v>12638.26</v>
      </c>
      <c r="I81" s="0" t="n">
        <v>19.79</v>
      </c>
      <c r="J81" s="90" t="n">
        <f aca="false">H81/3600</f>
        <v>3.51062777777778</v>
      </c>
      <c r="L81" s="0" t="n">
        <v>348.9064</v>
      </c>
      <c r="M81" s="0" t="n">
        <v>38.5859</v>
      </c>
      <c r="N81" s="0" t="n">
        <v>43.2268</v>
      </c>
      <c r="O81" s="0" t="n">
        <v>44.1551</v>
      </c>
      <c r="P81" s="0" t="n">
        <v>12512.28</v>
      </c>
      <c r="Q81" s="0" t="n">
        <v>19.15</v>
      </c>
      <c r="R81" s="90" t="n">
        <f aca="false">P81/3600</f>
        <v>3.47563333333333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1.8832</v>
      </c>
      <c r="E82" s="0" t="n">
        <v>35.8306</v>
      </c>
      <c r="F82" s="0" t="n">
        <v>42.0135</v>
      </c>
      <c r="G82" s="0" t="n">
        <v>42.8718</v>
      </c>
      <c r="H82" s="0" t="n">
        <v>11981.53</v>
      </c>
      <c r="I82" s="0" t="n">
        <v>15.47</v>
      </c>
      <c r="J82" s="93" t="n">
        <f aca="false">H82/3600</f>
        <v>3.32820277777778</v>
      </c>
      <c r="L82" s="0" t="n">
        <v>191.6152</v>
      </c>
      <c r="M82" s="0" t="n">
        <v>35.8132</v>
      </c>
      <c r="N82" s="0" t="n">
        <v>41.9739</v>
      </c>
      <c r="O82" s="0" t="n">
        <v>42.8762</v>
      </c>
      <c r="P82" s="0" t="n">
        <v>11693.27</v>
      </c>
      <c r="Q82" s="0" t="n">
        <v>14.94</v>
      </c>
      <c r="R82" s="93" t="n">
        <f aca="false">P82/3600</f>
        <v>3.24813055555556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97" t="s">
        <v>88</v>
      </c>
      <c r="B83" s="97" t="s">
        <v>43</v>
      </c>
      <c r="C83" s="97" t="n">
        <v>22</v>
      </c>
      <c r="D83" s="0" t="n">
        <v>3896.4424</v>
      </c>
      <c r="E83" s="0" t="n">
        <v>40.3385</v>
      </c>
      <c r="F83" s="0" t="n">
        <v>42.33</v>
      </c>
      <c r="G83" s="0" t="n">
        <v>42.7971</v>
      </c>
      <c r="H83" s="0" t="n">
        <v>7854.17</v>
      </c>
      <c r="I83" s="0" t="n">
        <v>16.76</v>
      </c>
      <c r="J83" s="88" t="n">
        <f aca="false">H83/3600</f>
        <v>2.18171388888889</v>
      </c>
      <c r="L83" s="0" t="n">
        <v>3895.8408</v>
      </c>
      <c r="M83" s="0" t="n">
        <v>40.3412</v>
      </c>
      <c r="N83" s="0" t="n">
        <v>42.2324</v>
      </c>
      <c r="O83" s="0" t="n">
        <v>42.7132</v>
      </c>
      <c r="P83" s="0" t="n">
        <v>6913.77</v>
      </c>
      <c r="Q83" s="0" t="n">
        <v>14.11</v>
      </c>
      <c r="R83" s="88" t="n">
        <f aca="false">P83/3600</f>
        <v>1.92049166666667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8"/>
      <c r="B84" s="98"/>
      <c r="C84" s="98" t="n">
        <v>27</v>
      </c>
      <c r="D84" s="0" t="n">
        <v>1844.4256</v>
      </c>
      <c r="E84" s="0" t="n">
        <v>36.9818</v>
      </c>
      <c r="F84" s="0" t="n">
        <v>39.392</v>
      </c>
      <c r="G84" s="0" t="n">
        <v>39.6945</v>
      </c>
      <c r="H84" s="0" t="n">
        <v>6589.62</v>
      </c>
      <c r="I84" s="0" t="n">
        <v>13.87</v>
      </c>
      <c r="J84" s="90" t="n">
        <f aca="false">H84/3600</f>
        <v>1.83045</v>
      </c>
      <c r="L84" s="0" t="n">
        <v>1842.9968</v>
      </c>
      <c r="M84" s="0" t="n">
        <v>36.9877</v>
      </c>
      <c r="N84" s="0" t="n">
        <v>39.3102</v>
      </c>
      <c r="O84" s="0" t="n">
        <v>39.6605</v>
      </c>
      <c r="P84" s="0" t="n">
        <v>6277.36</v>
      </c>
      <c r="Q84" s="0" t="n">
        <v>11.7</v>
      </c>
      <c r="R84" s="90" t="n">
        <f aca="false">P84/3600</f>
        <v>1.74371111111111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98"/>
      <c r="B85" s="98"/>
      <c r="C85" s="98" t="n">
        <v>32</v>
      </c>
      <c r="D85" s="0" t="n">
        <v>900.28</v>
      </c>
      <c r="E85" s="0" t="n">
        <v>33.9157</v>
      </c>
      <c r="F85" s="0" t="n">
        <v>37.1316</v>
      </c>
      <c r="G85" s="0" t="n">
        <v>37.3946</v>
      </c>
      <c r="H85" s="0" t="n">
        <v>5310.83</v>
      </c>
      <c r="I85" s="0" t="n">
        <v>8.59</v>
      </c>
      <c r="J85" s="90" t="n">
        <f aca="false">H85/3600</f>
        <v>1.47523055555556</v>
      </c>
      <c r="L85" s="0" t="n">
        <v>900.1344</v>
      </c>
      <c r="M85" s="0" t="n">
        <v>33.9174</v>
      </c>
      <c r="N85" s="0" t="n">
        <v>37.0456</v>
      </c>
      <c r="O85" s="0" t="n">
        <v>37.2708</v>
      </c>
      <c r="P85" s="0" t="n">
        <v>5679.1</v>
      </c>
      <c r="Q85" s="0" t="n">
        <v>10.36</v>
      </c>
      <c r="R85" s="90" t="n">
        <f aca="false">P85/3600</f>
        <v>1.57752777777778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98"/>
      <c r="B86" s="99"/>
      <c r="C86" s="99" t="n">
        <v>37</v>
      </c>
      <c r="D86" s="0" t="n">
        <v>472.7448</v>
      </c>
      <c r="E86" s="0" t="n">
        <v>31.1505</v>
      </c>
      <c r="F86" s="0" t="n">
        <v>35.5258</v>
      </c>
      <c r="G86" s="0" t="n">
        <v>35.5871</v>
      </c>
      <c r="H86" s="0" t="n">
        <v>5159.97</v>
      </c>
      <c r="I86" s="0" t="n">
        <v>8.35</v>
      </c>
      <c r="J86" s="93" t="n">
        <f aca="false">H86/3600</f>
        <v>1.433325</v>
      </c>
      <c r="L86" s="0" t="n">
        <v>473.0768</v>
      </c>
      <c r="M86" s="0" t="n">
        <v>31.1443</v>
      </c>
      <c r="N86" s="0" t="n">
        <v>35.4224</v>
      </c>
      <c r="O86" s="0" t="n">
        <v>35.3926</v>
      </c>
      <c r="P86" s="0" t="n">
        <v>5062.35</v>
      </c>
      <c r="Q86" s="0" t="n">
        <v>8.15</v>
      </c>
      <c r="R86" s="93" t="n">
        <f aca="false">P86/3600</f>
        <v>1.40620833333333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98"/>
      <c r="B87" s="97" t="s">
        <v>60</v>
      </c>
      <c r="C87" s="97" t="n">
        <v>22</v>
      </c>
      <c r="D87" s="0" t="n">
        <v>5732.0938</v>
      </c>
      <c r="E87" s="0" t="n">
        <v>42.7808</v>
      </c>
      <c r="F87" s="0" t="n">
        <v>45.281</v>
      </c>
      <c r="G87" s="0" t="n">
        <v>45.4524</v>
      </c>
      <c r="H87" s="0" t="n">
        <v>16012.2</v>
      </c>
      <c r="I87" s="0" t="n">
        <v>33.07</v>
      </c>
      <c r="J87" s="88" t="n">
        <f aca="false">H87/3600</f>
        <v>4.44783333333333</v>
      </c>
      <c r="L87" s="0" t="n">
        <v>5729.7802</v>
      </c>
      <c r="M87" s="0" t="n">
        <v>42.7805</v>
      </c>
      <c r="N87" s="0" t="n">
        <v>45.2661</v>
      </c>
      <c r="O87" s="0" t="n">
        <v>45.4234</v>
      </c>
      <c r="P87" s="0" t="n">
        <v>15053.39</v>
      </c>
      <c r="Q87" s="0" t="n">
        <v>28.01</v>
      </c>
      <c r="R87" s="88" t="n">
        <f aca="false">P87/3600</f>
        <v>4.18149722222222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8"/>
      <c r="B88" s="98"/>
      <c r="C88" s="98" t="n">
        <v>27</v>
      </c>
      <c r="D88" s="0" t="n">
        <v>2854.9517</v>
      </c>
      <c r="E88" s="0" t="n">
        <v>38.7409</v>
      </c>
      <c r="F88" s="0" t="n">
        <v>42.2275</v>
      </c>
      <c r="G88" s="0" t="n">
        <v>42.2603</v>
      </c>
      <c r="H88" s="0" t="n">
        <v>13033.59</v>
      </c>
      <c r="I88" s="0" t="n">
        <v>23.18</v>
      </c>
      <c r="J88" s="90" t="n">
        <f aca="false">H88/3600</f>
        <v>3.62044166666667</v>
      </c>
      <c r="L88" s="0" t="n">
        <v>2852.8109</v>
      </c>
      <c r="M88" s="0" t="n">
        <v>38.7426</v>
      </c>
      <c r="N88" s="0" t="n">
        <v>42.2124</v>
      </c>
      <c r="O88" s="0" t="n">
        <v>42.2203</v>
      </c>
      <c r="P88" s="0" t="n">
        <v>13426.06</v>
      </c>
      <c r="Q88" s="0" t="n">
        <v>23.79</v>
      </c>
      <c r="R88" s="90" t="n">
        <f aca="false">P88/3600</f>
        <v>3.72946111111111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98"/>
      <c r="B89" s="98"/>
      <c r="C89" s="98" t="n">
        <v>32</v>
      </c>
      <c r="D89" s="0" t="n">
        <v>1360.1942</v>
      </c>
      <c r="E89" s="0" t="n">
        <v>34.9389</v>
      </c>
      <c r="F89" s="0" t="n">
        <v>39.9995</v>
      </c>
      <c r="G89" s="0" t="n">
        <v>39.7309</v>
      </c>
      <c r="H89" s="0" t="n">
        <v>11427.63</v>
      </c>
      <c r="I89" s="0" t="n">
        <v>19.82</v>
      </c>
      <c r="J89" s="90" t="n">
        <f aca="false">H89/3600</f>
        <v>3.17434166666667</v>
      </c>
      <c r="L89" s="0" t="n">
        <v>1359.0158</v>
      </c>
      <c r="M89" s="0" t="n">
        <v>34.9366</v>
      </c>
      <c r="N89" s="0" t="n">
        <v>39.9921</v>
      </c>
      <c r="O89" s="0" t="n">
        <v>39.7016</v>
      </c>
      <c r="P89" s="0" t="n">
        <v>11648.88</v>
      </c>
      <c r="Q89" s="0" t="n">
        <v>20.78</v>
      </c>
      <c r="R89" s="90" t="n">
        <f aca="false">P89/3600</f>
        <v>3.2358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98"/>
      <c r="B90" s="99"/>
      <c r="C90" s="99" t="n">
        <v>37</v>
      </c>
      <c r="D90" s="0" t="n">
        <v>622.2552</v>
      </c>
      <c r="E90" s="0" t="n">
        <v>31.5788</v>
      </c>
      <c r="F90" s="0" t="n">
        <v>38.5098</v>
      </c>
      <c r="G90" s="0" t="n">
        <v>37.7612</v>
      </c>
      <c r="H90" s="0" t="n">
        <v>10285.42</v>
      </c>
      <c r="I90" s="0" t="n">
        <v>16.91</v>
      </c>
      <c r="J90" s="93" t="n">
        <f aca="false">H90/3600</f>
        <v>2.85706111111111</v>
      </c>
      <c r="L90" s="0" t="n">
        <v>622.2821</v>
      </c>
      <c r="M90" s="0" t="n">
        <v>31.5851</v>
      </c>
      <c r="N90" s="0" t="n">
        <v>38.4841</v>
      </c>
      <c r="O90" s="0" t="n">
        <v>37.7325</v>
      </c>
      <c r="P90" s="0" t="n">
        <v>10955</v>
      </c>
      <c r="Q90" s="0" t="n">
        <v>20</v>
      </c>
      <c r="R90" s="93" t="n">
        <f aca="false">P90/3600</f>
        <v>3.04305555555556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98"/>
      <c r="B91" s="97" t="s">
        <v>68</v>
      </c>
      <c r="C91" s="97" t="n">
        <v>22</v>
      </c>
      <c r="D91" s="0" t="n">
        <v>370.5608</v>
      </c>
      <c r="E91" s="0" t="n">
        <v>46.2303</v>
      </c>
      <c r="F91" s="0" t="n">
        <v>44.4457</v>
      </c>
      <c r="G91" s="0" t="n">
        <v>44.4641</v>
      </c>
      <c r="H91" s="0" t="n">
        <v>5646.52</v>
      </c>
      <c r="I91" s="0" t="n">
        <v>6.05</v>
      </c>
      <c r="J91" s="88" t="n">
        <f aca="false">H91/3600</f>
        <v>1.56847777777778</v>
      </c>
      <c r="L91" s="0" t="n">
        <v>370.1336</v>
      </c>
      <c r="M91" s="0" t="n">
        <v>46.2148</v>
      </c>
      <c r="N91" s="0" t="n">
        <v>44.4188</v>
      </c>
      <c r="O91" s="0" t="n">
        <v>44.3834</v>
      </c>
      <c r="P91" s="0" t="n">
        <v>6016.41</v>
      </c>
      <c r="Q91" s="0" t="n">
        <v>7.54</v>
      </c>
      <c r="R91" s="88" t="n">
        <f aca="false">P91/3600</f>
        <v>1.671225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8"/>
      <c r="B92" s="98"/>
      <c r="C92" s="98" t="n">
        <v>27</v>
      </c>
      <c r="D92" s="0" t="n">
        <v>272.9224</v>
      </c>
      <c r="E92" s="0" t="n">
        <v>41.8318</v>
      </c>
      <c r="F92" s="0" t="n">
        <v>40.6789</v>
      </c>
      <c r="G92" s="0" t="n">
        <v>40.6477</v>
      </c>
      <c r="H92" s="0" t="n">
        <v>5884.12</v>
      </c>
      <c r="I92" s="0" t="n">
        <v>6.64</v>
      </c>
      <c r="J92" s="90" t="n">
        <f aca="false">H92/3600</f>
        <v>1.63447777777778</v>
      </c>
      <c r="L92" s="0" t="n">
        <v>272.224</v>
      </c>
      <c r="M92" s="0" t="n">
        <v>41.8487</v>
      </c>
      <c r="N92" s="0" t="n">
        <v>40.649</v>
      </c>
      <c r="O92" s="0" t="n">
        <v>40.61</v>
      </c>
      <c r="P92" s="0" t="n">
        <v>5874.17</v>
      </c>
      <c r="Q92" s="0" t="n">
        <v>6.73</v>
      </c>
      <c r="R92" s="90" t="n">
        <f aca="false">P92/3600</f>
        <v>1.63171388888889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98"/>
      <c r="B93" s="98"/>
      <c r="C93" s="98" t="n">
        <v>32</v>
      </c>
      <c r="D93" s="0" t="n">
        <v>205.1384</v>
      </c>
      <c r="E93" s="0" t="n">
        <v>37.0658</v>
      </c>
      <c r="F93" s="0" t="n">
        <v>38.6587</v>
      </c>
      <c r="G93" s="0" t="n">
        <v>38.5108</v>
      </c>
      <c r="H93" s="0" t="n">
        <v>7304.87</v>
      </c>
      <c r="I93" s="0" t="n">
        <v>11.81</v>
      </c>
      <c r="J93" s="90" t="n">
        <f aca="false">H93/3600</f>
        <v>2.02913055555556</v>
      </c>
      <c r="L93" s="0" t="n">
        <v>203.7768</v>
      </c>
      <c r="M93" s="0" t="n">
        <v>37.0777</v>
      </c>
      <c r="N93" s="0" t="n">
        <v>38.6237</v>
      </c>
      <c r="O93" s="0" t="n">
        <v>38.522</v>
      </c>
      <c r="P93" s="0" t="n">
        <v>5781.63</v>
      </c>
      <c r="Q93" s="0" t="n">
        <v>7.57</v>
      </c>
      <c r="R93" s="90" t="n">
        <f aca="false">P93/3600</f>
        <v>1.60600833333333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98"/>
      <c r="B94" s="99"/>
      <c r="C94" s="99" t="n">
        <v>37</v>
      </c>
      <c r="D94" s="0" t="n">
        <v>145.2864</v>
      </c>
      <c r="E94" s="0" t="n">
        <v>32.2153</v>
      </c>
      <c r="F94" s="0" t="n">
        <v>37.4623</v>
      </c>
      <c r="G94" s="0" t="n">
        <v>37.0284</v>
      </c>
      <c r="H94" s="0" t="n">
        <v>6404.64</v>
      </c>
      <c r="I94" s="0" t="n">
        <v>7.67</v>
      </c>
      <c r="J94" s="93" t="n">
        <f aca="false">H94/3600</f>
        <v>1.77906666666667</v>
      </c>
      <c r="L94" s="0" t="n">
        <v>145.6144</v>
      </c>
      <c r="M94" s="0" t="n">
        <v>32.2085</v>
      </c>
      <c r="N94" s="0" t="n">
        <v>37.502</v>
      </c>
      <c r="O94" s="0" t="n">
        <v>37.0432</v>
      </c>
      <c r="P94" s="0" t="n">
        <v>5826.86</v>
      </c>
      <c r="Q94" s="0" t="n">
        <v>6.75</v>
      </c>
      <c r="R94" s="93" t="n">
        <f aca="false">P94/3600</f>
        <v>1.61857222222222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98"/>
      <c r="B95" s="97" t="s">
        <v>69</v>
      </c>
      <c r="C95" s="97" t="n">
        <v>22</v>
      </c>
      <c r="D95" s="0" t="n">
        <v>711.5341</v>
      </c>
      <c r="E95" s="0" t="n">
        <v>48.7272</v>
      </c>
      <c r="F95" s="0" t="n">
        <v>51.4339</v>
      </c>
      <c r="G95" s="0" t="n">
        <v>52.4079</v>
      </c>
      <c r="H95" s="0" t="n">
        <v>11404.61</v>
      </c>
      <c r="I95" s="0" t="n">
        <v>16.44</v>
      </c>
      <c r="J95" s="88" t="n">
        <f aca="false">H95/3600</f>
        <v>3.16794722222222</v>
      </c>
      <c r="L95" s="0" t="n">
        <v>710.785</v>
      </c>
      <c r="M95" s="0" t="n">
        <v>48.7174</v>
      </c>
      <c r="N95" s="0" t="n">
        <v>51.3484</v>
      </c>
      <c r="O95" s="0" t="n">
        <v>52.3509</v>
      </c>
      <c r="P95" s="0" t="n">
        <v>11263.4</v>
      </c>
      <c r="Q95" s="0" t="n">
        <v>14.49</v>
      </c>
      <c r="R95" s="88" t="n">
        <f aca="false">P95/3600</f>
        <v>3.12872222222222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8"/>
      <c r="B96" s="98"/>
      <c r="C96" s="98" t="n">
        <v>27</v>
      </c>
      <c r="D96" s="0" t="n">
        <v>425.0102</v>
      </c>
      <c r="E96" s="0" t="n">
        <v>44.7988</v>
      </c>
      <c r="F96" s="0" t="n">
        <v>47.8857</v>
      </c>
      <c r="G96" s="0" t="n">
        <v>49.1244</v>
      </c>
      <c r="H96" s="0" t="n">
        <v>12037.95</v>
      </c>
      <c r="I96" s="0" t="n">
        <v>16.08</v>
      </c>
      <c r="J96" s="90" t="n">
        <f aca="false">H96/3600</f>
        <v>3.343875</v>
      </c>
      <c r="L96" s="0" t="n">
        <v>425.041</v>
      </c>
      <c r="M96" s="0" t="n">
        <v>44.806</v>
      </c>
      <c r="N96" s="0" t="n">
        <v>47.592</v>
      </c>
      <c r="O96" s="0" t="n">
        <v>48.9454</v>
      </c>
      <c r="P96" s="0" t="n">
        <v>10694.51</v>
      </c>
      <c r="Q96" s="0" t="n">
        <v>13.92</v>
      </c>
      <c r="R96" s="90" t="n">
        <f aca="false">P96/3600</f>
        <v>2.97069722222222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98"/>
      <c r="B97" s="98"/>
      <c r="C97" s="98" t="n">
        <v>32</v>
      </c>
      <c r="D97" s="0" t="n">
        <v>256.2947</v>
      </c>
      <c r="E97" s="0" t="n">
        <v>40.8726</v>
      </c>
      <c r="F97" s="0" t="n">
        <v>45.0531</v>
      </c>
      <c r="G97" s="0" t="n">
        <v>45.6852</v>
      </c>
      <c r="H97" s="0" t="n">
        <v>10684.9</v>
      </c>
      <c r="I97" s="0" t="n">
        <v>14.17</v>
      </c>
      <c r="J97" s="90" t="n">
        <f aca="false">H97/3600</f>
        <v>2.96802777777778</v>
      </c>
      <c r="L97" s="0" t="n">
        <v>255.9766</v>
      </c>
      <c r="M97" s="0" t="n">
        <v>40.9016</v>
      </c>
      <c r="N97" s="0" t="n">
        <v>44.7625</v>
      </c>
      <c r="O97" s="0" t="n">
        <v>45.7577</v>
      </c>
      <c r="P97" s="0" t="n">
        <v>10692.72</v>
      </c>
      <c r="Q97" s="0" t="n">
        <v>13.77</v>
      </c>
      <c r="R97" s="90" t="n">
        <f aca="false">P97/3600</f>
        <v>2.9702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99"/>
      <c r="B98" s="99"/>
      <c r="C98" s="99" t="n">
        <v>37</v>
      </c>
      <c r="D98" s="0" t="n">
        <v>161.3904</v>
      </c>
      <c r="E98" s="0" t="n">
        <v>36.9252</v>
      </c>
      <c r="F98" s="0" t="n">
        <v>42.6903</v>
      </c>
      <c r="G98" s="0" t="n">
        <v>44.29</v>
      </c>
      <c r="H98" s="0" t="n">
        <v>10708.6</v>
      </c>
      <c r="I98" s="0" t="n">
        <v>15.51</v>
      </c>
      <c r="J98" s="93" t="n">
        <f aca="false">H98/3600</f>
        <v>2.97461111111111</v>
      </c>
      <c r="L98" s="0" t="n">
        <v>161.6653</v>
      </c>
      <c r="M98" s="0" t="n">
        <v>36.9481</v>
      </c>
      <c r="N98" s="0" t="n">
        <v>42.6729</v>
      </c>
      <c r="O98" s="0" t="n">
        <v>44.607</v>
      </c>
      <c r="P98" s="0" t="n">
        <v>10176.41</v>
      </c>
      <c r="Q98" s="0" t="n">
        <v>12.86</v>
      </c>
      <c r="R98" s="93" t="n">
        <f aca="false">P98/3600</f>
        <v>2.82678055555556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15.2688127134422</v>
      </c>
      <c r="J106" s="100" t="n">
        <f aca="false">GEOMEAN(J3:J98)</f>
        <v>2.22609187081414</v>
      </c>
      <c r="Q106" s="100" t="n">
        <f aca="false">GEOMEAN(Q3:Q98)</f>
        <v>14.0092416395506</v>
      </c>
      <c r="R106" s="100" t="n">
        <f aca="false">GEOMEAN(R3:R98)</f>
        <v>2.12176448258473</v>
      </c>
    </row>
    <row r="107" customFormat="false" ht="12" hidden="false" customHeight="false" outlineLevel="0" collapsed="false">
      <c r="B107" s="1" t="s">
        <v>91</v>
      </c>
      <c r="Q107" s="101" t="n">
        <f aca="false">Q106/I106</f>
        <v>0.917506940616103</v>
      </c>
      <c r="R107" s="101" t="n">
        <f aca="false">R106/J106</f>
        <v>0.953134284529208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537172222222222</v>
      </c>
      <c r="J108" s="100" t="n">
        <f aca="false">SUM(J3:J98)</f>
        <v>277.517997222222</v>
      </c>
      <c r="Q108" s="100" t="n">
        <f aca="false">SUM(Q3:Q98)/3600</f>
        <v>0.4854</v>
      </c>
      <c r="R108" s="100" t="n">
        <f aca="false">SUM(R3:R98)</f>
        <v>259.088663888889</v>
      </c>
    </row>
    <row r="111" customFormat="false" ht="12.75" hidden="false" customHeight="false" outlineLevel="0" collapsed="false">
      <c r="B111" s="1" t="s">
        <v>93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15.8190003187507</v>
      </c>
      <c r="J113" s="100" t="n">
        <f aca="false">GEOMEAN(J19:J82)</f>
        <v>2.18895185897819</v>
      </c>
      <c r="Q113" s="100" t="n">
        <f aca="false">GEOMEAN(Q19:Q82)</f>
        <v>14.4127964393732</v>
      </c>
      <c r="R113" s="100" t="n">
        <f aca="false">GEOMEAN(R19:R82)</f>
        <v>2.07847959142329</v>
      </c>
    </row>
    <row r="114" customFormat="false" ht="12" hidden="false" customHeight="false" outlineLevel="0" collapsed="false">
      <c r="B114" s="1" t="s">
        <v>91</v>
      </c>
      <c r="Q114" s="101" t="n">
        <f aca="false">Q113/I113</f>
        <v>0.911106653325576</v>
      </c>
      <c r="R114" s="101" t="n">
        <f aca="false">R113/J113</f>
        <v>0.9495318880121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80">
      <formula>0.03</formula>
    </cfRule>
    <cfRule type="cellIs" priority="3" operator="lessThan" aboveAverage="0" equalAverage="0" bottom="0" percent="0" rank="0" text="" dxfId="181">
      <formula>-0.03</formula>
    </cfRule>
  </conditionalFormatting>
  <conditionalFormatting sqref="T3:V82">
    <cfRule type="cellIs" priority="4" operator="greaterThan" aboveAverage="0" equalAverage="0" bottom="0" percent="0" rank="0" text="" dxfId="182">
      <formula>0.03</formula>
    </cfRule>
    <cfRule type="cellIs" priority="5" operator="lessThan" aboveAverage="0" equalAverage="0" bottom="0" percent="0" rank="0" text="" dxfId="183">
      <formula>-0.03</formula>
    </cfRule>
  </conditionalFormatting>
  <conditionalFormatting sqref="W3">
    <cfRule type="cellIs" priority="6" operator="greaterThan" aboveAverage="0" equalAverage="0" bottom="0" percent="0" rank="0" text="" dxfId="184">
      <formula>0.03</formula>
    </cfRule>
    <cfRule type="cellIs" priority="7" operator="lessThan" aboveAverage="0" equalAverage="0" bottom="0" percent="0" rank="0" text="" dxfId="185">
      <formula>-0.03</formula>
    </cfRule>
  </conditionalFormatting>
  <conditionalFormatting sqref="X3">
    <cfRule type="cellIs" priority="8" operator="greaterThan" aboveAverage="0" equalAverage="0" bottom="0" percent="0" rank="0" text="" dxfId="186">
      <formula>0.03</formula>
    </cfRule>
    <cfRule type="cellIs" priority="9" operator="lessThan" aboveAverage="0" equalAverage="0" bottom="0" percent="0" rank="0" text="" dxfId="187">
      <formula>-0.03</formula>
    </cfRule>
  </conditionalFormatting>
  <conditionalFormatting sqref="Y3">
    <cfRule type="cellIs" priority="10" operator="greaterThan" aboveAverage="0" equalAverage="0" bottom="0" percent="0" rank="0" text="" dxfId="188">
      <formula>0.03</formula>
    </cfRule>
    <cfRule type="cellIs" priority="11" operator="lessThan" aboveAverage="0" equalAverage="0" bottom="0" percent="0" rank="0" text="" dxfId="189">
      <formula>-0.03</formula>
    </cfRule>
  </conditionalFormatting>
  <conditionalFormatting sqref="W7">
    <cfRule type="cellIs" priority="12" operator="greaterThan" aboveAverage="0" equalAverage="0" bottom="0" percent="0" rank="0" text="" dxfId="190">
      <formula>0.03</formula>
    </cfRule>
    <cfRule type="cellIs" priority="13" operator="lessThan" aboveAverage="0" equalAverage="0" bottom="0" percent="0" rank="0" text="" dxfId="191">
      <formula>-0.03</formula>
    </cfRule>
  </conditionalFormatting>
  <conditionalFormatting sqref="X7">
    <cfRule type="cellIs" priority="14" operator="greaterThan" aboveAverage="0" equalAverage="0" bottom="0" percent="0" rank="0" text="" dxfId="192">
      <formula>0.03</formula>
    </cfRule>
    <cfRule type="cellIs" priority="15" operator="lessThan" aboveAverage="0" equalAverage="0" bottom="0" percent="0" rank="0" text="" dxfId="193">
      <formula>-0.03</formula>
    </cfRule>
  </conditionalFormatting>
  <conditionalFormatting sqref="Y7">
    <cfRule type="cellIs" priority="16" operator="greaterThan" aboveAverage="0" equalAverage="0" bottom="0" percent="0" rank="0" text="" dxfId="194">
      <formula>0.03</formula>
    </cfRule>
    <cfRule type="cellIs" priority="17" operator="lessThan" aboveAverage="0" equalAverage="0" bottom="0" percent="0" rank="0" text="" dxfId="195">
      <formula>-0.03</formula>
    </cfRule>
  </conditionalFormatting>
  <conditionalFormatting sqref="W11">
    <cfRule type="cellIs" priority="18" operator="greaterThan" aboveAverage="0" equalAverage="0" bottom="0" percent="0" rank="0" text="" dxfId="196">
      <formula>0.03</formula>
    </cfRule>
    <cfRule type="cellIs" priority="19" operator="lessThan" aboveAverage="0" equalAverage="0" bottom="0" percent="0" rank="0" text="" dxfId="197">
      <formula>-0.03</formula>
    </cfRule>
  </conditionalFormatting>
  <conditionalFormatting sqref="X11">
    <cfRule type="cellIs" priority="20" operator="greaterThan" aboveAverage="0" equalAverage="0" bottom="0" percent="0" rank="0" text="" dxfId="198">
      <formula>0.03</formula>
    </cfRule>
    <cfRule type="cellIs" priority="21" operator="lessThan" aboveAverage="0" equalAverage="0" bottom="0" percent="0" rank="0" text="" dxfId="199">
      <formula>-0.03</formula>
    </cfRule>
  </conditionalFormatting>
  <conditionalFormatting sqref="Y11">
    <cfRule type="cellIs" priority="22" operator="greaterThan" aboveAverage="0" equalAverage="0" bottom="0" percent="0" rank="0" text="" dxfId="200">
      <formula>0.03</formula>
    </cfRule>
    <cfRule type="cellIs" priority="23" operator="lessThan" aboveAverage="0" equalAverage="0" bottom="0" percent="0" rank="0" text="" dxfId="201">
      <formula>-0.03</formula>
    </cfRule>
  </conditionalFormatting>
  <conditionalFormatting sqref="W15">
    <cfRule type="cellIs" priority="24" operator="greaterThan" aboveAverage="0" equalAverage="0" bottom="0" percent="0" rank="0" text="" dxfId="202">
      <formula>0.03</formula>
    </cfRule>
    <cfRule type="cellIs" priority="25" operator="lessThan" aboveAverage="0" equalAverage="0" bottom="0" percent="0" rank="0" text="" dxfId="203">
      <formula>-0.03</formula>
    </cfRule>
  </conditionalFormatting>
  <conditionalFormatting sqref="X15">
    <cfRule type="cellIs" priority="26" operator="greaterThan" aboveAverage="0" equalAverage="0" bottom="0" percent="0" rank="0" text="" dxfId="204">
      <formula>0.03</formula>
    </cfRule>
    <cfRule type="cellIs" priority="27" operator="lessThan" aboveAverage="0" equalAverage="0" bottom="0" percent="0" rank="0" text="" dxfId="205">
      <formula>-0.03</formula>
    </cfRule>
  </conditionalFormatting>
  <conditionalFormatting sqref="Y15">
    <cfRule type="cellIs" priority="28" operator="greaterThan" aboveAverage="0" equalAverage="0" bottom="0" percent="0" rank="0" text="" dxfId="206">
      <formula>0.03</formula>
    </cfRule>
    <cfRule type="cellIs" priority="29" operator="lessThan" aboveAverage="0" equalAverage="0" bottom="0" percent="0" rank="0" text="" dxfId="207">
      <formula>-0.03</formula>
    </cfRule>
  </conditionalFormatting>
  <conditionalFormatting sqref="W19">
    <cfRule type="cellIs" priority="30" operator="greaterThan" aboveAverage="0" equalAverage="0" bottom="0" percent="0" rank="0" text="" dxfId="208">
      <formula>0.03</formula>
    </cfRule>
    <cfRule type="cellIs" priority="31" operator="lessThan" aboveAverage="0" equalAverage="0" bottom="0" percent="0" rank="0" text="" dxfId="209">
      <formula>-0.03</formula>
    </cfRule>
  </conditionalFormatting>
  <conditionalFormatting sqref="X19">
    <cfRule type="cellIs" priority="32" operator="greaterThan" aboveAverage="0" equalAverage="0" bottom="0" percent="0" rank="0" text="" dxfId="210">
      <formula>0.03</formula>
    </cfRule>
    <cfRule type="cellIs" priority="33" operator="lessThan" aboveAverage="0" equalAverage="0" bottom="0" percent="0" rank="0" text="" dxfId="211">
      <formula>-0.03</formula>
    </cfRule>
  </conditionalFormatting>
  <conditionalFormatting sqref="Y19">
    <cfRule type="cellIs" priority="34" operator="greaterThan" aboveAverage="0" equalAverage="0" bottom="0" percent="0" rank="0" text="" dxfId="212">
      <formula>0.03</formula>
    </cfRule>
    <cfRule type="cellIs" priority="35" operator="lessThan" aboveAverage="0" equalAverage="0" bottom="0" percent="0" rank="0" text="" dxfId="213">
      <formula>-0.03</formula>
    </cfRule>
  </conditionalFormatting>
  <conditionalFormatting sqref="W23">
    <cfRule type="cellIs" priority="36" operator="greaterThan" aboveAverage="0" equalAverage="0" bottom="0" percent="0" rank="0" text="" dxfId="214">
      <formula>0.03</formula>
    </cfRule>
    <cfRule type="cellIs" priority="37" operator="lessThan" aboveAverage="0" equalAverage="0" bottom="0" percent="0" rank="0" text="" dxfId="215">
      <formula>-0.03</formula>
    </cfRule>
  </conditionalFormatting>
  <conditionalFormatting sqref="X23">
    <cfRule type="cellIs" priority="38" operator="greaterThan" aboveAverage="0" equalAverage="0" bottom="0" percent="0" rank="0" text="" dxfId="216">
      <formula>0.03</formula>
    </cfRule>
    <cfRule type="cellIs" priority="39" operator="lessThan" aboveAverage="0" equalAverage="0" bottom="0" percent="0" rank="0" text="" dxfId="217">
      <formula>-0.03</formula>
    </cfRule>
  </conditionalFormatting>
  <conditionalFormatting sqref="Y23">
    <cfRule type="cellIs" priority="40" operator="greaterThan" aboveAverage="0" equalAverage="0" bottom="0" percent="0" rank="0" text="" dxfId="218">
      <formula>0.03</formula>
    </cfRule>
    <cfRule type="cellIs" priority="41" operator="lessThan" aboveAverage="0" equalAverage="0" bottom="0" percent="0" rank="0" text="" dxfId="219">
      <formula>-0.03</formula>
    </cfRule>
  </conditionalFormatting>
  <conditionalFormatting sqref="W27">
    <cfRule type="cellIs" priority="42" operator="greaterThan" aboveAverage="0" equalAverage="0" bottom="0" percent="0" rank="0" text="" dxfId="220">
      <formula>0.03</formula>
    </cfRule>
    <cfRule type="cellIs" priority="43" operator="lessThan" aboveAverage="0" equalAverage="0" bottom="0" percent="0" rank="0" text="" dxfId="221">
      <formula>-0.03</formula>
    </cfRule>
  </conditionalFormatting>
  <conditionalFormatting sqref="X27">
    <cfRule type="cellIs" priority="44" operator="greaterThan" aboveAverage="0" equalAverage="0" bottom="0" percent="0" rank="0" text="" dxfId="222">
      <formula>0.03</formula>
    </cfRule>
    <cfRule type="cellIs" priority="45" operator="lessThan" aboveAverage="0" equalAverage="0" bottom="0" percent="0" rank="0" text="" dxfId="223">
      <formula>-0.03</formula>
    </cfRule>
  </conditionalFormatting>
  <conditionalFormatting sqref="Y27">
    <cfRule type="cellIs" priority="46" operator="greaterThan" aboveAverage="0" equalAverage="0" bottom="0" percent="0" rank="0" text="" dxfId="224">
      <formula>0.03</formula>
    </cfRule>
    <cfRule type="cellIs" priority="47" operator="lessThan" aboveAverage="0" equalAverage="0" bottom="0" percent="0" rank="0" text="" dxfId="225">
      <formula>-0.03</formula>
    </cfRule>
  </conditionalFormatting>
  <conditionalFormatting sqref="W31">
    <cfRule type="cellIs" priority="48" operator="greaterThan" aboveAverage="0" equalAverage="0" bottom="0" percent="0" rank="0" text="" dxfId="226">
      <formula>0.03</formula>
    </cfRule>
    <cfRule type="cellIs" priority="49" operator="lessThan" aboveAverage="0" equalAverage="0" bottom="0" percent="0" rank="0" text="" dxfId="227">
      <formula>-0.03</formula>
    </cfRule>
  </conditionalFormatting>
  <conditionalFormatting sqref="X31">
    <cfRule type="cellIs" priority="50" operator="greaterThan" aboveAverage="0" equalAverage="0" bottom="0" percent="0" rank="0" text="" dxfId="228">
      <formula>0.03</formula>
    </cfRule>
    <cfRule type="cellIs" priority="51" operator="lessThan" aboveAverage="0" equalAverage="0" bottom="0" percent="0" rank="0" text="" dxfId="229">
      <formula>-0.03</formula>
    </cfRule>
  </conditionalFormatting>
  <conditionalFormatting sqref="Y31">
    <cfRule type="cellIs" priority="52" operator="greaterThan" aboveAverage="0" equalAverage="0" bottom="0" percent="0" rank="0" text="" dxfId="230">
      <formula>0.03</formula>
    </cfRule>
    <cfRule type="cellIs" priority="53" operator="lessThan" aboveAverage="0" equalAverage="0" bottom="0" percent="0" rank="0" text="" dxfId="231">
      <formula>-0.03</formula>
    </cfRule>
  </conditionalFormatting>
  <conditionalFormatting sqref="W35">
    <cfRule type="cellIs" priority="54" operator="greaterThan" aboveAverage="0" equalAverage="0" bottom="0" percent="0" rank="0" text="" dxfId="232">
      <formula>0.03</formula>
    </cfRule>
    <cfRule type="cellIs" priority="55" operator="lessThan" aboveAverage="0" equalAverage="0" bottom="0" percent="0" rank="0" text="" dxfId="233">
      <formula>-0.03</formula>
    </cfRule>
  </conditionalFormatting>
  <conditionalFormatting sqref="X35">
    <cfRule type="cellIs" priority="56" operator="greaterThan" aboveAverage="0" equalAverage="0" bottom="0" percent="0" rank="0" text="" dxfId="234">
      <formula>0.03</formula>
    </cfRule>
    <cfRule type="cellIs" priority="57" operator="lessThan" aboveAverage="0" equalAverage="0" bottom="0" percent="0" rank="0" text="" dxfId="235">
      <formula>-0.03</formula>
    </cfRule>
  </conditionalFormatting>
  <conditionalFormatting sqref="Y35">
    <cfRule type="cellIs" priority="58" operator="greaterThan" aboveAverage="0" equalAverage="0" bottom="0" percent="0" rank="0" text="" dxfId="236">
      <formula>0.03</formula>
    </cfRule>
    <cfRule type="cellIs" priority="59" operator="lessThan" aboveAverage="0" equalAverage="0" bottom="0" percent="0" rank="0" text="" dxfId="237">
      <formula>-0.03</formula>
    </cfRule>
  </conditionalFormatting>
  <conditionalFormatting sqref="W39">
    <cfRule type="cellIs" priority="60" operator="greaterThan" aboveAverage="0" equalAverage="0" bottom="0" percent="0" rank="0" text="" dxfId="238">
      <formula>0.03</formula>
    </cfRule>
    <cfRule type="cellIs" priority="61" operator="lessThan" aboveAverage="0" equalAverage="0" bottom="0" percent="0" rank="0" text="" dxfId="239">
      <formula>-0.03</formula>
    </cfRule>
  </conditionalFormatting>
  <conditionalFormatting sqref="X39">
    <cfRule type="cellIs" priority="62" operator="greaterThan" aboveAverage="0" equalAverage="0" bottom="0" percent="0" rank="0" text="" dxfId="240">
      <formula>0.03</formula>
    </cfRule>
    <cfRule type="cellIs" priority="63" operator="lessThan" aboveAverage="0" equalAverage="0" bottom="0" percent="0" rank="0" text="" dxfId="241">
      <formula>-0.03</formula>
    </cfRule>
  </conditionalFormatting>
  <conditionalFormatting sqref="Y39">
    <cfRule type="cellIs" priority="64" operator="greaterThan" aboveAverage="0" equalAverage="0" bottom="0" percent="0" rank="0" text="" dxfId="242">
      <formula>0.03</formula>
    </cfRule>
    <cfRule type="cellIs" priority="65" operator="lessThan" aboveAverage="0" equalAverage="0" bottom="0" percent="0" rank="0" text="" dxfId="243">
      <formula>-0.03</formula>
    </cfRule>
  </conditionalFormatting>
  <conditionalFormatting sqref="W43">
    <cfRule type="cellIs" priority="66" operator="greaterThan" aboveAverage="0" equalAverage="0" bottom="0" percent="0" rank="0" text="" dxfId="244">
      <formula>0.03</formula>
    </cfRule>
    <cfRule type="cellIs" priority="67" operator="lessThan" aboveAverage="0" equalAverage="0" bottom="0" percent="0" rank="0" text="" dxfId="245">
      <formula>-0.03</formula>
    </cfRule>
  </conditionalFormatting>
  <conditionalFormatting sqref="X43">
    <cfRule type="cellIs" priority="68" operator="greaterThan" aboveAverage="0" equalAverage="0" bottom="0" percent="0" rank="0" text="" dxfId="246">
      <formula>0.03</formula>
    </cfRule>
    <cfRule type="cellIs" priority="69" operator="lessThan" aboveAverage="0" equalAverage="0" bottom="0" percent="0" rank="0" text="" dxfId="247">
      <formula>-0.03</formula>
    </cfRule>
  </conditionalFormatting>
  <conditionalFormatting sqref="Y43">
    <cfRule type="cellIs" priority="70" operator="greaterThan" aboveAverage="0" equalAverage="0" bottom="0" percent="0" rank="0" text="" dxfId="248">
      <formula>0.03</formula>
    </cfRule>
    <cfRule type="cellIs" priority="71" operator="lessThan" aboveAverage="0" equalAverage="0" bottom="0" percent="0" rank="0" text="" dxfId="249">
      <formula>-0.03</formula>
    </cfRule>
  </conditionalFormatting>
  <conditionalFormatting sqref="W47">
    <cfRule type="cellIs" priority="72" operator="greaterThan" aboveAverage="0" equalAverage="0" bottom="0" percent="0" rank="0" text="" dxfId="250">
      <formula>0.03</formula>
    </cfRule>
    <cfRule type="cellIs" priority="73" operator="lessThan" aboveAverage="0" equalAverage="0" bottom="0" percent="0" rank="0" text="" dxfId="251">
      <formula>-0.03</formula>
    </cfRule>
  </conditionalFormatting>
  <conditionalFormatting sqref="X47">
    <cfRule type="cellIs" priority="74" operator="greaterThan" aboveAverage="0" equalAverage="0" bottom="0" percent="0" rank="0" text="" dxfId="252">
      <formula>0.03</formula>
    </cfRule>
    <cfRule type="cellIs" priority="75" operator="lessThan" aboveAverage="0" equalAverage="0" bottom="0" percent="0" rank="0" text="" dxfId="253">
      <formula>-0.03</formula>
    </cfRule>
  </conditionalFormatting>
  <conditionalFormatting sqref="Y47">
    <cfRule type="cellIs" priority="76" operator="greaterThan" aboveAverage="0" equalAverage="0" bottom="0" percent="0" rank="0" text="" dxfId="254">
      <formula>0.03</formula>
    </cfRule>
    <cfRule type="cellIs" priority="77" operator="lessThan" aboveAverage="0" equalAverage="0" bottom="0" percent="0" rank="0" text="" dxfId="255">
      <formula>-0.03</formula>
    </cfRule>
  </conditionalFormatting>
  <conditionalFormatting sqref="W51">
    <cfRule type="cellIs" priority="78" operator="greaterThan" aboveAverage="0" equalAverage="0" bottom="0" percent="0" rank="0" text="" dxfId="256">
      <formula>0.03</formula>
    </cfRule>
    <cfRule type="cellIs" priority="79" operator="lessThan" aboveAverage="0" equalAverage="0" bottom="0" percent="0" rank="0" text="" dxfId="257">
      <formula>-0.03</formula>
    </cfRule>
  </conditionalFormatting>
  <conditionalFormatting sqref="X51">
    <cfRule type="cellIs" priority="80" operator="greaterThan" aboveAverage="0" equalAverage="0" bottom="0" percent="0" rank="0" text="" dxfId="258">
      <formula>0.03</formula>
    </cfRule>
    <cfRule type="cellIs" priority="81" operator="lessThan" aboveAverage="0" equalAverage="0" bottom="0" percent="0" rank="0" text="" dxfId="259">
      <formula>-0.03</formula>
    </cfRule>
  </conditionalFormatting>
  <conditionalFormatting sqref="Y51">
    <cfRule type="cellIs" priority="82" operator="greaterThan" aboveAverage="0" equalAverage="0" bottom="0" percent="0" rank="0" text="" dxfId="260">
      <formula>0.03</formula>
    </cfRule>
    <cfRule type="cellIs" priority="83" operator="lessThan" aboveAverage="0" equalAverage="0" bottom="0" percent="0" rank="0" text="" dxfId="261">
      <formula>-0.03</formula>
    </cfRule>
  </conditionalFormatting>
  <conditionalFormatting sqref="W55">
    <cfRule type="cellIs" priority="84" operator="greaterThan" aboveAverage="0" equalAverage="0" bottom="0" percent="0" rank="0" text="" dxfId="262">
      <formula>0.03</formula>
    </cfRule>
    <cfRule type="cellIs" priority="85" operator="lessThan" aboveAverage="0" equalAverage="0" bottom="0" percent="0" rank="0" text="" dxfId="263">
      <formula>-0.03</formula>
    </cfRule>
  </conditionalFormatting>
  <conditionalFormatting sqref="X55">
    <cfRule type="cellIs" priority="86" operator="greaterThan" aboveAverage="0" equalAverage="0" bottom="0" percent="0" rank="0" text="" dxfId="264">
      <formula>0.03</formula>
    </cfRule>
    <cfRule type="cellIs" priority="87" operator="lessThan" aboveAverage="0" equalAverage="0" bottom="0" percent="0" rank="0" text="" dxfId="265">
      <formula>-0.03</formula>
    </cfRule>
  </conditionalFormatting>
  <conditionalFormatting sqref="Y55">
    <cfRule type="cellIs" priority="88" operator="greaterThan" aboveAverage="0" equalAverage="0" bottom="0" percent="0" rank="0" text="" dxfId="266">
      <formula>0.03</formula>
    </cfRule>
    <cfRule type="cellIs" priority="89" operator="lessThan" aboveAverage="0" equalAverage="0" bottom="0" percent="0" rank="0" text="" dxfId="267">
      <formula>-0.03</formula>
    </cfRule>
  </conditionalFormatting>
  <conditionalFormatting sqref="W59">
    <cfRule type="cellIs" priority="90" operator="greaterThan" aboveAverage="0" equalAverage="0" bottom="0" percent="0" rank="0" text="" dxfId="268">
      <formula>0.03</formula>
    </cfRule>
    <cfRule type="cellIs" priority="91" operator="lessThan" aboveAverage="0" equalAverage="0" bottom="0" percent="0" rank="0" text="" dxfId="269">
      <formula>-0.03</formula>
    </cfRule>
  </conditionalFormatting>
  <conditionalFormatting sqref="X59">
    <cfRule type="cellIs" priority="92" operator="greaterThan" aboveAverage="0" equalAverage="0" bottom="0" percent="0" rank="0" text="" dxfId="270">
      <formula>0.03</formula>
    </cfRule>
    <cfRule type="cellIs" priority="93" operator="lessThan" aboveAverage="0" equalAverage="0" bottom="0" percent="0" rank="0" text="" dxfId="271">
      <formula>-0.03</formula>
    </cfRule>
  </conditionalFormatting>
  <conditionalFormatting sqref="Y59">
    <cfRule type="cellIs" priority="94" operator="greaterThan" aboveAverage="0" equalAverage="0" bottom="0" percent="0" rank="0" text="" dxfId="272">
      <formula>0.03</formula>
    </cfRule>
    <cfRule type="cellIs" priority="95" operator="lessThan" aboveAverage="0" equalAverage="0" bottom="0" percent="0" rank="0" text="" dxfId="273">
      <formula>-0.03</formula>
    </cfRule>
  </conditionalFormatting>
  <conditionalFormatting sqref="W63">
    <cfRule type="cellIs" priority="96" operator="greaterThan" aboveAverage="0" equalAverage="0" bottom="0" percent="0" rank="0" text="" dxfId="274">
      <formula>0.03</formula>
    </cfRule>
    <cfRule type="cellIs" priority="97" operator="lessThan" aboveAverage="0" equalAverage="0" bottom="0" percent="0" rank="0" text="" dxfId="275">
      <formula>-0.03</formula>
    </cfRule>
  </conditionalFormatting>
  <conditionalFormatting sqref="X63">
    <cfRule type="cellIs" priority="98" operator="greaterThan" aboveAverage="0" equalAverage="0" bottom="0" percent="0" rank="0" text="" dxfId="276">
      <formula>0.03</formula>
    </cfRule>
    <cfRule type="cellIs" priority="99" operator="lessThan" aboveAverage="0" equalAverage="0" bottom="0" percent="0" rank="0" text="" dxfId="277">
      <formula>-0.03</formula>
    </cfRule>
  </conditionalFormatting>
  <conditionalFormatting sqref="Y63">
    <cfRule type="cellIs" priority="100" operator="greaterThan" aboveAverage="0" equalAverage="0" bottom="0" percent="0" rank="0" text="" dxfId="278">
      <formula>0.03</formula>
    </cfRule>
    <cfRule type="cellIs" priority="101" operator="lessThan" aboveAverage="0" equalAverage="0" bottom="0" percent="0" rank="0" text="" dxfId="279">
      <formula>-0.03</formula>
    </cfRule>
  </conditionalFormatting>
  <conditionalFormatting sqref="W67">
    <cfRule type="cellIs" priority="102" operator="greaterThan" aboveAverage="0" equalAverage="0" bottom="0" percent="0" rank="0" text="" dxfId="280">
      <formula>0.03</formula>
    </cfRule>
    <cfRule type="cellIs" priority="103" operator="lessThan" aboveAverage="0" equalAverage="0" bottom="0" percent="0" rank="0" text="" dxfId="281">
      <formula>-0.03</formula>
    </cfRule>
  </conditionalFormatting>
  <conditionalFormatting sqref="X67">
    <cfRule type="cellIs" priority="104" operator="greaterThan" aboveAverage="0" equalAverage="0" bottom="0" percent="0" rank="0" text="" dxfId="282">
      <formula>0.03</formula>
    </cfRule>
    <cfRule type="cellIs" priority="105" operator="lessThan" aboveAverage="0" equalAverage="0" bottom="0" percent="0" rank="0" text="" dxfId="283">
      <formula>-0.03</formula>
    </cfRule>
  </conditionalFormatting>
  <conditionalFormatting sqref="Y67">
    <cfRule type="cellIs" priority="106" operator="greaterThan" aboveAverage="0" equalAverage="0" bottom="0" percent="0" rank="0" text="" dxfId="284">
      <formula>0.03</formula>
    </cfRule>
    <cfRule type="cellIs" priority="107" operator="lessThan" aboveAverage="0" equalAverage="0" bottom="0" percent="0" rank="0" text="" dxfId="285">
      <formula>-0.03</formula>
    </cfRule>
  </conditionalFormatting>
  <conditionalFormatting sqref="W71">
    <cfRule type="cellIs" priority="108" operator="greaterThan" aboveAverage="0" equalAverage="0" bottom="0" percent="0" rank="0" text="" dxfId="286">
      <formula>0.03</formula>
    </cfRule>
    <cfRule type="cellIs" priority="109" operator="lessThan" aboveAverage="0" equalAverage="0" bottom="0" percent="0" rank="0" text="" dxfId="287">
      <formula>-0.03</formula>
    </cfRule>
  </conditionalFormatting>
  <conditionalFormatting sqref="X71">
    <cfRule type="cellIs" priority="110" operator="greaterThan" aboveAverage="0" equalAverage="0" bottom="0" percent="0" rank="0" text="" dxfId="288">
      <formula>0.03</formula>
    </cfRule>
    <cfRule type="cellIs" priority="111" operator="lessThan" aboveAverage="0" equalAverage="0" bottom="0" percent="0" rank="0" text="" dxfId="289">
      <formula>-0.03</formula>
    </cfRule>
  </conditionalFormatting>
  <conditionalFormatting sqref="Y71">
    <cfRule type="cellIs" priority="112" operator="greaterThan" aboveAverage="0" equalAverage="0" bottom="0" percent="0" rank="0" text="" dxfId="290">
      <formula>0.03</formula>
    </cfRule>
    <cfRule type="cellIs" priority="113" operator="lessThan" aboveAverage="0" equalAverage="0" bottom="0" percent="0" rank="0" text="" dxfId="291">
      <formula>-0.03</formula>
    </cfRule>
  </conditionalFormatting>
  <conditionalFormatting sqref="W75">
    <cfRule type="cellIs" priority="114" operator="greaterThan" aboveAverage="0" equalAverage="0" bottom="0" percent="0" rank="0" text="" dxfId="292">
      <formula>0.03</formula>
    </cfRule>
    <cfRule type="cellIs" priority="115" operator="lessThan" aboveAverage="0" equalAverage="0" bottom="0" percent="0" rank="0" text="" dxfId="293">
      <formula>-0.03</formula>
    </cfRule>
  </conditionalFormatting>
  <conditionalFormatting sqref="X75">
    <cfRule type="cellIs" priority="116" operator="greaterThan" aboveAverage="0" equalAverage="0" bottom="0" percent="0" rank="0" text="" dxfId="294">
      <formula>0.03</formula>
    </cfRule>
    <cfRule type="cellIs" priority="117" operator="lessThan" aboveAverage="0" equalAverage="0" bottom="0" percent="0" rank="0" text="" dxfId="295">
      <formula>-0.03</formula>
    </cfRule>
  </conditionalFormatting>
  <conditionalFormatting sqref="Y75">
    <cfRule type="cellIs" priority="118" operator="greaterThan" aboveAverage="0" equalAverage="0" bottom="0" percent="0" rank="0" text="" dxfId="296">
      <formula>0.03</formula>
    </cfRule>
    <cfRule type="cellIs" priority="119" operator="lessThan" aboveAverage="0" equalAverage="0" bottom="0" percent="0" rank="0" text="" dxfId="297">
      <formula>-0.03</formula>
    </cfRule>
  </conditionalFormatting>
  <conditionalFormatting sqref="W79">
    <cfRule type="cellIs" priority="120" operator="greaterThan" aboveAverage="0" equalAverage="0" bottom="0" percent="0" rank="0" text="" dxfId="298">
      <formula>0.03</formula>
    </cfRule>
    <cfRule type="cellIs" priority="121" operator="lessThan" aboveAverage="0" equalAverage="0" bottom="0" percent="0" rank="0" text="" dxfId="299">
      <formula>-0.03</formula>
    </cfRule>
  </conditionalFormatting>
  <conditionalFormatting sqref="X79">
    <cfRule type="cellIs" priority="122" operator="greaterThan" aboveAverage="0" equalAverage="0" bottom="0" percent="0" rank="0" text="" dxfId="300">
      <formula>0.03</formula>
    </cfRule>
    <cfRule type="cellIs" priority="123" operator="lessThan" aboveAverage="0" equalAverage="0" bottom="0" percent="0" rank="0" text="" dxfId="301">
      <formula>-0.03</formula>
    </cfRule>
  </conditionalFormatting>
  <conditionalFormatting sqref="Y79">
    <cfRule type="cellIs" priority="124" operator="greaterThan" aboveAverage="0" equalAverage="0" bottom="0" percent="0" rank="0" text="" dxfId="302">
      <formula>0.03</formula>
    </cfRule>
    <cfRule type="cellIs" priority="125" operator="lessThan" aboveAverage="0" equalAverage="0" bottom="0" percent="0" rank="0" text="" dxfId="303">
      <formula>-0.03</formula>
    </cfRule>
  </conditionalFormatting>
  <conditionalFormatting sqref="T83:V98">
    <cfRule type="cellIs" priority="126" operator="greaterThan" aboveAverage="0" equalAverage="0" bottom="0" percent="0" rank="0" text="" dxfId="304">
      <formula>0.03</formula>
    </cfRule>
    <cfRule type="cellIs" priority="127" operator="lessThan" aboveAverage="0" equalAverage="0" bottom="0" percent="0" rank="0" text="" dxfId="305">
      <formula>-0.03</formula>
    </cfRule>
  </conditionalFormatting>
  <conditionalFormatting sqref="W6:X6">
    <cfRule type="cellIs" priority="128" operator="greaterThan" aboveAverage="0" equalAverage="0" bottom="0" percent="0" rank="0" text="" dxfId="306">
      <formula>0.03</formula>
    </cfRule>
    <cfRule type="cellIs" priority="129" operator="lessThan" aboveAverage="0" equalAverage="0" bottom="0" percent="0" rank="0" text="" dxfId="307">
      <formula>-0.03</formula>
    </cfRule>
  </conditionalFormatting>
  <conditionalFormatting sqref="W10:X10">
    <cfRule type="cellIs" priority="130" operator="greaterThan" aboveAverage="0" equalAverage="0" bottom="0" percent="0" rank="0" text="" dxfId="308">
      <formula>0.03</formula>
    </cfRule>
    <cfRule type="cellIs" priority="131" operator="lessThan" aboveAverage="0" equalAverage="0" bottom="0" percent="0" rank="0" text="" dxfId="309">
      <formula>-0.03</formula>
    </cfRule>
  </conditionalFormatting>
  <conditionalFormatting sqref="W14:X14">
    <cfRule type="cellIs" priority="132" operator="greaterThan" aboveAverage="0" equalAverage="0" bottom="0" percent="0" rank="0" text="" dxfId="310">
      <formula>0.03</formula>
    </cfRule>
    <cfRule type="cellIs" priority="133" operator="lessThan" aboveAverage="0" equalAverage="0" bottom="0" percent="0" rank="0" text="" dxfId="311">
      <formula>-0.03</formula>
    </cfRule>
  </conditionalFormatting>
  <conditionalFormatting sqref="W18:X18">
    <cfRule type="cellIs" priority="134" operator="greaterThan" aboveAverage="0" equalAverage="0" bottom="0" percent="0" rank="0" text="" dxfId="312">
      <formula>0.03</formula>
    </cfRule>
    <cfRule type="cellIs" priority="135" operator="lessThan" aboveAverage="0" equalAverage="0" bottom="0" percent="0" rank="0" text="" dxfId="313">
      <formula>-0.03</formula>
    </cfRule>
  </conditionalFormatting>
  <conditionalFormatting sqref="W22:X22">
    <cfRule type="cellIs" priority="136" operator="greaterThan" aboveAverage="0" equalAverage="0" bottom="0" percent="0" rank="0" text="" dxfId="314">
      <formula>0.03</formula>
    </cfRule>
    <cfRule type="cellIs" priority="137" operator="lessThan" aboveAverage="0" equalAverage="0" bottom="0" percent="0" rank="0" text="" dxfId="315">
      <formula>-0.03</formula>
    </cfRule>
  </conditionalFormatting>
  <conditionalFormatting sqref="W26:X26">
    <cfRule type="cellIs" priority="138" operator="greaterThan" aboveAverage="0" equalAverage="0" bottom="0" percent="0" rank="0" text="" dxfId="316">
      <formula>0.03</formula>
    </cfRule>
    <cfRule type="cellIs" priority="139" operator="lessThan" aboveAverage="0" equalAverage="0" bottom="0" percent="0" rank="0" text="" dxfId="317">
      <formula>-0.03</formula>
    </cfRule>
  </conditionalFormatting>
  <conditionalFormatting sqref="W30:X30">
    <cfRule type="cellIs" priority="140" operator="greaterThan" aboveAverage="0" equalAverage="0" bottom="0" percent="0" rank="0" text="" dxfId="318">
      <formula>0.03</formula>
    </cfRule>
    <cfRule type="cellIs" priority="141" operator="lessThan" aboveAverage="0" equalAverage="0" bottom="0" percent="0" rank="0" text="" dxfId="319">
      <formula>-0.03</formula>
    </cfRule>
  </conditionalFormatting>
  <conditionalFormatting sqref="W34:X34">
    <cfRule type="cellIs" priority="142" operator="greaterThan" aboveAverage="0" equalAverage="0" bottom="0" percent="0" rank="0" text="" dxfId="320">
      <formula>0.03</formula>
    </cfRule>
    <cfRule type="cellIs" priority="143" operator="lessThan" aboveAverage="0" equalAverage="0" bottom="0" percent="0" rank="0" text="" dxfId="321">
      <formula>-0.03</formula>
    </cfRule>
  </conditionalFormatting>
  <conditionalFormatting sqref="W38:X38">
    <cfRule type="cellIs" priority="144" operator="greaterThan" aboveAverage="0" equalAverage="0" bottom="0" percent="0" rank="0" text="" dxfId="322">
      <formula>0.03</formula>
    </cfRule>
    <cfRule type="cellIs" priority="145" operator="lessThan" aboveAverage="0" equalAverage="0" bottom="0" percent="0" rank="0" text="" dxfId="323">
      <formula>-0.03</formula>
    </cfRule>
  </conditionalFormatting>
  <conditionalFormatting sqref="W42:X42">
    <cfRule type="cellIs" priority="146" operator="greaterThan" aboveAverage="0" equalAverage="0" bottom="0" percent="0" rank="0" text="" dxfId="324">
      <formula>0.03</formula>
    </cfRule>
    <cfRule type="cellIs" priority="147" operator="lessThan" aboveAverage="0" equalAverage="0" bottom="0" percent="0" rank="0" text="" dxfId="325">
      <formula>-0.03</formula>
    </cfRule>
  </conditionalFormatting>
  <conditionalFormatting sqref="W46:X46">
    <cfRule type="cellIs" priority="148" operator="greaterThan" aboveAverage="0" equalAverage="0" bottom="0" percent="0" rank="0" text="" dxfId="326">
      <formula>0.03</formula>
    </cfRule>
    <cfRule type="cellIs" priority="149" operator="lessThan" aboveAverage="0" equalAverage="0" bottom="0" percent="0" rank="0" text="" dxfId="327">
      <formula>-0.03</formula>
    </cfRule>
  </conditionalFormatting>
  <conditionalFormatting sqref="W50:X50">
    <cfRule type="cellIs" priority="150" operator="greaterThan" aboveAverage="0" equalAverage="0" bottom="0" percent="0" rank="0" text="" dxfId="328">
      <formula>0.03</formula>
    </cfRule>
    <cfRule type="cellIs" priority="151" operator="lessThan" aboveAverage="0" equalAverage="0" bottom="0" percent="0" rank="0" text="" dxfId="329">
      <formula>-0.03</formula>
    </cfRule>
  </conditionalFormatting>
  <conditionalFormatting sqref="W54:X54">
    <cfRule type="cellIs" priority="152" operator="greaterThan" aboveAverage="0" equalAverage="0" bottom="0" percent="0" rank="0" text="" dxfId="330">
      <formula>0.03</formula>
    </cfRule>
    <cfRule type="cellIs" priority="153" operator="lessThan" aboveAverage="0" equalAverage="0" bottom="0" percent="0" rank="0" text="" dxfId="331">
      <formula>-0.03</formula>
    </cfRule>
  </conditionalFormatting>
  <conditionalFormatting sqref="W58:X58">
    <cfRule type="cellIs" priority="154" operator="greaterThan" aboveAverage="0" equalAverage="0" bottom="0" percent="0" rank="0" text="" dxfId="332">
      <formula>0.03</formula>
    </cfRule>
    <cfRule type="cellIs" priority="155" operator="lessThan" aboveAverage="0" equalAverage="0" bottom="0" percent="0" rank="0" text="" dxfId="333">
      <formula>-0.03</formula>
    </cfRule>
  </conditionalFormatting>
  <conditionalFormatting sqref="W62:X62">
    <cfRule type="cellIs" priority="156" operator="greaterThan" aboveAverage="0" equalAverage="0" bottom="0" percent="0" rank="0" text="" dxfId="334">
      <formula>0.03</formula>
    </cfRule>
    <cfRule type="cellIs" priority="157" operator="lessThan" aboveAverage="0" equalAverage="0" bottom="0" percent="0" rank="0" text="" dxfId="335">
      <formula>-0.03</formula>
    </cfRule>
  </conditionalFormatting>
  <conditionalFormatting sqref="W66:X66">
    <cfRule type="cellIs" priority="158" operator="greaterThan" aboveAverage="0" equalAverage="0" bottom="0" percent="0" rank="0" text="" dxfId="336">
      <formula>0.03</formula>
    </cfRule>
    <cfRule type="cellIs" priority="159" operator="lessThan" aboveAverage="0" equalAverage="0" bottom="0" percent="0" rank="0" text="" dxfId="337">
      <formula>-0.03</formula>
    </cfRule>
  </conditionalFormatting>
  <conditionalFormatting sqref="W70:X70">
    <cfRule type="cellIs" priority="160" operator="greaterThan" aboveAverage="0" equalAverage="0" bottom="0" percent="0" rank="0" text="" dxfId="338">
      <formula>0.03</formula>
    </cfRule>
    <cfRule type="cellIs" priority="161" operator="lessThan" aboveAverage="0" equalAverage="0" bottom="0" percent="0" rank="0" text="" dxfId="339">
      <formula>-0.03</formula>
    </cfRule>
  </conditionalFormatting>
  <conditionalFormatting sqref="W74:X74">
    <cfRule type="cellIs" priority="162" operator="greaterThan" aboveAverage="0" equalAverage="0" bottom="0" percent="0" rank="0" text="" dxfId="340">
      <formula>0.03</formula>
    </cfRule>
    <cfRule type="cellIs" priority="163" operator="lessThan" aboveAverage="0" equalAverage="0" bottom="0" percent="0" rank="0" text="" dxfId="341">
      <formula>-0.03</formula>
    </cfRule>
  </conditionalFormatting>
  <conditionalFormatting sqref="T99:V105">
    <cfRule type="cellIs" priority="164" operator="greaterThan" aboveAverage="0" equalAverage="0" bottom="0" percent="0" rank="0" text="" dxfId="342">
      <formula>0.03</formula>
    </cfRule>
    <cfRule type="cellIs" priority="165" operator="lessThan" aboveAverage="0" equalAverage="0" bottom="0" percent="0" rank="0" text="" dxfId="343">
      <formula>-0.03</formula>
    </cfRule>
  </conditionalFormatting>
  <conditionalFormatting sqref="W99:Y103 W105:Y105">
    <cfRule type="cellIs" priority="166" operator="greaterThan" aboveAverage="0" equalAverage="0" bottom="0" percent="0" rank="0" text="" dxfId="344">
      <formula>0.03</formula>
    </cfRule>
    <cfRule type="cellIs" priority="167" operator="lessThan" aboveAverage="0" equalAverage="0" bottom="0" percent="0" rank="0" text="" dxfId="345">
      <formula>-0.03</formula>
    </cfRule>
  </conditionalFormatting>
  <conditionalFormatting sqref="W83">
    <cfRule type="cellIs" priority="168" operator="greaterThan" aboveAverage="0" equalAverage="0" bottom="0" percent="0" rank="0" text="" dxfId="346">
      <formula>0.03</formula>
    </cfRule>
    <cfRule type="cellIs" priority="169" operator="lessThan" aboveAverage="0" equalAverage="0" bottom="0" percent="0" rank="0" text="" dxfId="347">
      <formula>-0.03</formula>
    </cfRule>
  </conditionalFormatting>
  <conditionalFormatting sqref="X83">
    <cfRule type="cellIs" priority="170" operator="greaterThan" aboveAverage="0" equalAverage="0" bottom="0" percent="0" rank="0" text="" dxfId="348">
      <formula>0.03</formula>
    </cfRule>
    <cfRule type="cellIs" priority="171" operator="lessThan" aboveAverage="0" equalAverage="0" bottom="0" percent="0" rank="0" text="" dxfId="349">
      <formula>-0.03</formula>
    </cfRule>
  </conditionalFormatting>
  <conditionalFormatting sqref="Y83">
    <cfRule type="cellIs" priority="172" operator="greaterThan" aboveAverage="0" equalAverage="0" bottom="0" percent="0" rank="0" text="" dxfId="350">
      <formula>0.03</formula>
    </cfRule>
    <cfRule type="cellIs" priority="173" operator="lessThan" aboveAverage="0" equalAverage="0" bottom="0" percent="0" rank="0" text="" dxfId="351">
      <formula>-0.03</formula>
    </cfRule>
  </conditionalFormatting>
  <conditionalFormatting sqref="W87">
    <cfRule type="cellIs" priority="174" operator="greaterThan" aboveAverage="0" equalAverage="0" bottom="0" percent="0" rank="0" text="" dxfId="352">
      <formula>0.03</formula>
    </cfRule>
    <cfRule type="cellIs" priority="175" operator="lessThan" aboveAverage="0" equalAverage="0" bottom="0" percent="0" rank="0" text="" dxfId="353">
      <formula>-0.03</formula>
    </cfRule>
  </conditionalFormatting>
  <conditionalFormatting sqref="X87">
    <cfRule type="cellIs" priority="176" operator="greaterThan" aboveAverage="0" equalAverage="0" bottom="0" percent="0" rank="0" text="" dxfId="354">
      <formula>0.03</formula>
    </cfRule>
    <cfRule type="cellIs" priority="177" operator="lessThan" aboveAverage="0" equalAverage="0" bottom="0" percent="0" rank="0" text="" dxfId="355">
      <formula>-0.03</formula>
    </cfRule>
  </conditionalFormatting>
  <conditionalFormatting sqref="Y87">
    <cfRule type="cellIs" priority="178" operator="greaterThan" aboveAverage="0" equalAverage="0" bottom="0" percent="0" rank="0" text="" dxfId="356">
      <formula>0.03</formula>
    </cfRule>
    <cfRule type="cellIs" priority="179" operator="lessThan" aboveAverage="0" equalAverage="0" bottom="0" percent="0" rank="0" text="" dxfId="357">
      <formula>-0.03</formula>
    </cfRule>
  </conditionalFormatting>
  <conditionalFormatting sqref="W91">
    <cfRule type="cellIs" priority="180" operator="greaterThan" aboveAverage="0" equalAverage="0" bottom="0" percent="0" rank="0" text="" dxfId="358">
      <formula>0.03</formula>
    </cfRule>
    <cfRule type="cellIs" priority="181" operator="lessThan" aboveAverage="0" equalAverage="0" bottom="0" percent="0" rank="0" text="" dxfId="359">
      <formula>-0.03</formula>
    </cfRule>
  </conditionalFormatting>
  <conditionalFormatting sqref="X91">
    <cfRule type="cellIs" priority="182" operator="greaterThan" aboveAverage="0" equalAverage="0" bottom="0" percent="0" rank="0" text="" dxfId="360">
      <formula>0.03</formula>
    </cfRule>
    <cfRule type="cellIs" priority="183" operator="lessThan" aboveAverage="0" equalAverage="0" bottom="0" percent="0" rank="0" text="" dxfId="361">
      <formula>-0.03</formula>
    </cfRule>
  </conditionalFormatting>
  <conditionalFormatting sqref="Y91">
    <cfRule type="cellIs" priority="184" operator="greaterThan" aboveAverage="0" equalAverage="0" bottom="0" percent="0" rank="0" text="" dxfId="362">
      <formula>0.03</formula>
    </cfRule>
    <cfRule type="cellIs" priority="185" operator="lessThan" aboveAverage="0" equalAverage="0" bottom="0" percent="0" rank="0" text="" dxfId="363">
      <formula>-0.03</formula>
    </cfRule>
  </conditionalFormatting>
  <conditionalFormatting sqref="W95">
    <cfRule type="cellIs" priority="186" operator="greaterThan" aboveAverage="0" equalAverage="0" bottom="0" percent="0" rank="0" text="" dxfId="364">
      <formula>0.03</formula>
    </cfRule>
    <cfRule type="cellIs" priority="187" operator="lessThan" aboveAverage="0" equalAverage="0" bottom="0" percent="0" rank="0" text="" dxfId="365">
      <formula>-0.03</formula>
    </cfRule>
  </conditionalFormatting>
  <conditionalFormatting sqref="X95">
    <cfRule type="cellIs" priority="188" operator="greaterThan" aboveAverage="0" equalAverage="0" bottom="0" percent="0" rank="0" text="" dxfId="366">
      <formula>0.03</formula>
    </cfRule>
    <cfRule type="cellIs" priority="189" operator="lessThan" aboveAverage="0" equalAverage="0" bottom="0" percent="0" rank="0" text="" dxfId="367">
      <formula>-0.03</formula>
    </cfRule>
  </conditionalFormatting>
  <conditionalFormatting sqref="Y95">
    <cfRule type="cellIs" priority="190" operator="greaterThan" aboveAverage="0" equalAverage="0" bottom="0" percent="0" rank="0" text="" dxfId="368">
      <formula>0.03</formula>
    </cfRule>
    <cfRule type="cellIs" priority="191" operator="lessThan" aboveAverage="0" equalAverage="0" bottom="0" percent="0" rank="0" text="" dxfId="369">
      <formula>-0.03</formula>
    </cfRule>
  </conditionalFormatting>
  <conditionalFormatting sqref="W86:X86">
    <cfRule type="cellIs" priority="192" operator="greaterThan" aboveAverage="0" equalAverage="0" bottom="0" percent="0" rank="0" text="" dxfId="370">
      <formula>0.03</formula>
    </cfRule>
    <cfRule type="cellIs" priority="193" operator="lessThan" aboveAverage="0" equalAverage="0" bottom="0" percent="0" rank="0" text="" dxfId="371">
      <formula>-0.03</formula>
    </cfRule>
  </conditionalFormatting>
  <conditionalFormatting sqref="W90:X90">
    <cfRule type="cellIs" priority="194" operator="greaterThan" aboveAverage="0" equalAverage="0" bottom="0" percent="0" rank="0" text="" dxfId="372">
      <formula>0.03</formula>
    </cfRule>
    <cfRule type="cellIs" priority="195" operator="lessThan" aboveAverage="0" equalAverage="0" bottom="0" percent="0" rank="0" text="" dxfId="373">
      <formula>-0.03</formula>
    </cfRule>
  </conditionalFormatting>
  <conditionalFormatting sqref="W94:X94">
    <cfRule type="cellIs" priority="196" operator="greaterThan" aboveAverage="0" equalAverage="0" bottom="0" percent="0" rank="0" text="" dxfId="374">
      <formula>0.03</formula>
    </cfRule>
    <cfRule type="cellIs" priority="197" operator="lessThan" aboveAverage="0" equalAverage="0" bottom="0" percent="0" rank="0" text="" dxfId="375">
      <formula>-0.03</formula>
    </cfRule>
  </conditionalFormatting>
  <conditionalFormatting sqref="W98:X98">
    <cfRule type="cellIs" priority="198" operator="greaterThan" aboveAverage="0" equalAverage="0" bottom="0" percent="0" rank="0" text="" dxfId="376">
      <formula>0.03</formula>
    </cfRule>
    <cfRule type="cellIs" priority="199" operator="lessThan" aboveAverage="0" equalAverage="0" bottom="0" percent="0" rank="0" text="" dxfId="377">
      <formula>-0.03</formula>
    </cfRule>
  </conditionalFormatting>
  <conditionalFormatting sqref="W104">
    <cfRule type="cellIs" priority="200" operator="greaterThan" aboveAverage="0" equalAverage="0" bottom="0" percent="0" rank="0" text="" dxfId="378">
      <formula>0.03</formula>
    </cfRule>
    <cfRule type="cellIs" priority="201" operator="lessThan" aboveAverage="0" equalAverage="0" bottom="0" percent="0" rank="0" text="" dxfId="379">
      <formula>-0.03</formula>
    </cfRule>
  </conditionalFormatting>
  <conditionalFormatting sqref="X104">
    <cfRule type="cellIs" priority="202" operator="greaterThan" aboveAverage="0" equalAverage="0" bottom="0" percent="0" rank="0" text="" dxfId="380">
      <formula>0.03</formula>
    </cfRule>
    <cfRule type="cellIs" priority="203" operator="lessThan" aboveAverage="0" equalAverage="0" bottom="0" percent="0" rank="0" text="" dxfId="381">
      <formula>-0.03</formula>
    </cfRule>
  </conditionalFormatting>
  <conditionalFormatting sqref="Y104">
    <cfRule type="cellIs" priority="204" operator="greaterThan" aboveAverage="0" equalAverage="0" bottom="0" percent="0" rank="0" text="" dxfId="382">
      <formula>0.03</formula>
    </cfRule>
    <cfRule type="cellIs" priority="205" operator="lessThan" aboveAverage="0" equalAverage="0" bottom="0" percent="0" rank="0" text="" dxfId="383">
      <formula>-0.03</formula>
    </cfRule>
  </conditionalFormatting>
  <conditionalFormatting sqref="T111:V112">
    <cfRule type="cellIs" priority="206" operator="greaterThan" aboveAverage="0" equalAverage="0" bottom="0" percent="0" rank="0" text="" dxfId="384">
      <formula>0.03</formula>
    </cfRule>
    <cfRule type="cellIs" priority="207" operator="lessThan" aboveAverage="0" equalAverage="0" bottom="0" percent="0" rank="0" text="" dxfId="385">
      <formula>-0.03</formula>
    </cfRule>
  </conditionalFormatting>
  <conditionalFormatting sqref="W112:Y112">
    <cfRule type="cellIs" priority="208" operator="greaterThan" aboveAverage="0" equalAverage="0" bottom="0" percent="0" rank="0" text="" dxfId="386">
      <formula>0.03</formula>
    </cfRule>
    <cfRule type="cellIs" priority="209" operator="lessThan" aboveAverage="0" equalAverage="0" bottom="0" percent="0" rank="0" text="" dxfId="387">
      <formula>-0.03</formula>
    </cfRule>
  </conditionalFormatting>
  <conditionalFormatting sqref="W111">
    <cfRule type="cellIs" priority="210" operator="greaterThan" aboveAverage="0" equalAverage="0" bottom="0" percent="0" rank="0" text="" dxfId="388">
      <formula>0.03</formula>
    </cfRule>
    <cfRule type="cellIs" priority="211" operator="lessThan" aboveAverage="0" equalAverage="0" bottom="0" percent="0" rank="0" text="" dxfId="389">
      <formula>-0.03</formula>
    </cfRule>
  </conditionalFormatting>
  <conditionalFormatting sqref="X111">
    <cfRule type="cellIs" priority="212" operator="greaterThan" aboveAverage="0" equalAverage="0" bottom="0" percent="0" rank="0" text="" dxfId="390">
      <formula>0.03</formula>
    </cfRule>
    <cfRule type="cellIs" priority="213" operator="lessThan" aboveAverage="0" equalAverage="0" bottom="0" percent="0" rank="0" text="" dxfId="391">
      <formula>-0.03</formula>
    </cfRule>
  </conditionalFormatting>
  <conditionalFormatting sqref="Y111">
    <cfRule type="cellIs" priority="214" operator="greaterThan" aboveAverage="0" equalAverage="0" bottom="0" percent="0" rank="0" text="" dxfId="392">
      <formula>0.03</formula>
    </cfRule>
    <cfRule type="cellIs" priority="215" operator="lessThan" aboveAverage="0" equalAverage="0" bottom="0" percent="0" rank="0" text="" dxfId="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79</v>
      </c>
      <c r="I2" s="41" t="s">
        <v>80</v>
      </c>
      <c r="J2" s="51" t="s">
        <v>81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79</v>
      </c>
      <c r="Q2" s="41" t="s">
        <v>80</v>
      </c>
      <c r="R2" s="51" t="s">
        <v>81</v>
      </c>
      <c r="S2" s="27"/>
      <c r="T2" s="40" t="s">
        <v>4</v>
      </c>
      <c r="U2" s="41" t="s">
        <v>5</v>
      </c>
      <c r="V2" s="51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52" t="s">
        <v>9</v>
      </c>
      <c r="B3" s="52" t="s">
        <v>36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52" t="s">
        <v>10</v>
      </c>
      <c r="B19" s="52" t="s">
        <v>61</v>
      </c>
      <c r="C19" s="52" t="n">
        <v>22</v>
      </c>
      <c r="D19" s="0" t="n">
        <v>5196.2656</v>
      </c>
      <c r="E19" s="0" t="n">
        <v>41.6755</v>
      </c>
      <c r="F19" s="0" t="n">
        <v>43.2453</v>
      </c>
      <c r="G19" s="0" t="n">
        <v>44.7167</v>
      </c>
      <c r="H19" s="0" t="n">
        <v>22197.46</v>
      </c>
      <c r="I19" s="0" t="n">
        <v>37.11</v>
      </c>
      <c r="J19" s="88" t="n">
        <f aca="false">H19/3600</f>
        <v>6.16596111111111</v>
      </c>
      <c r="L19" s="0" t="n">
        <v>5193.8472</v>
      </c>
      <c r="M19" s="0" t="n">
        <v>41.6746</v>
      </c>
      <c r="N19" s="0" t="n">
        <v>43.2264</v>
      </c>
      <c r="O19" s="0" t="n">
        <v>44.7083</v>
      </c>
      <c r="P19" s="0" t="n">
        <v>23822.76</v>
      </c>
      <c r="Q19" s="0" t="n">
        <v>35.83</v>
      </c>
      <c r="R19" s="88" t="n">
        <f aca="false">P19/3600</f>
        <v>6.61743333333333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4" t="s">
        <v>83</v>
      </c>
      <c r="B20" s="64"/>
      <c r="C20" s="64" t="n">
        <v>27</v>
      </c>
      <c r="D20" s="0" t="n">
        <v>2411.4832</v>
      </c>
      <c r="E20" s="0" t="n">
        <v>39.658</v>
      </c>
      <c r="F20" s="0" t="n">
        <v>41.5905</v>
      </c>
      <c r="G20" s="0" t="n">
        <v>42.7568</v>
      </c>
      <c r="H20" s="0" t="n">
        <v>22495.8</v>
      </c>
      <c r="I20" s="0" t="n">
        <v>33.85</v>
      </c>
      <c r="J20" s="90" t="n">
        <f aca="false">H20/3600</f>
        <v>6.24883333333333</v>
      </c>
      <c r="L20" s="0" t="n">
        <v>2411.1144</v>
      </c>
      <c r="M20" s="0" t="n">
        <v>39.6588</v>
      </c>
      <c r="N20" s="0" t="n">
        <v>41.5725</v>
      </c>
      <c r="O20" s="0" t="n">
        <v>42.7446</v>
      </c>
      <c r="P20" s="0" t="n">
        <v>20070.46</v>
      </c>
      <c r="Q20" s="0" t="n">
        <v>30.76</v>
      </c>
      <c r="R20" s="90" t="n">
        <f aca="false">P20/3600</f>
        <v>5.57512777777778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64"/>
      <c r="B21" s="64"/>
      <c r="C21" s="64" t="n">
        <v>32</v>
      </c>
      <c r="D21" s="0" t="n">
        <v>1157.064</v>
      </c>
      <c r="E21" s="0" t="n">
        <v>37.1285</v>
      </c>
      <c r="F21" s="0" t="n">
        <v>40.3028</v>
      </c>
      <c r="G21" s="0" t="n">
        <v>41.4856</v>
      </c>
      <c r="H21" s="0" t="n">
        <v>20934.55</v>
      </c>
      <c r="I21" s="0" t="n">
        <v>30.08</v>
      </c>
      <c r="J21" s="90" t="n">
        <f aca="false">H21/3600</f>
        <v>5.81515277777778</v>
      </c>
      <c r="L21" s="0" t="n">
        <v>1158.0896</v>
      </c>
      <c r="M21" s="0" t="n">
        <v>37.1271</v>
      </c>
      <c r="N21" s="0" t="n">
        <v>40.2847</v>
      </c>
      <c r="O21" s="0" t="n">
        <v>41.4636</v>
      </c>
      <c r="P21" s="0" t="n">
        <v>21413.36</v>
      </c>
      <c r="Q21" s="0" t="n">
        <v>30.01</v>
      </c>
      <c r="R21" s="90" t="n">
        <f aca="false">P21/3600</f>
        <v>5.94815555555556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64"/>
      <c r="B22" s="74"/>
      <c r="C22" s="74" t="n">
        <v>37</v>
      </c>
      <c r="D22" s="0" t="n">
        <v>565.9672</v>
      </c>
      <c r="E22" s="0" t="n">
        <v>34.5372</v>
      </c>
      <c r="F22" s="0" t="n">
        <v>39.433</v>
      </c>
      <c r="G22" s="0" t="n">
        <v>40.75</v>
      </c>
      <c r="H22" s="0" t="n">
        <v>17552.24</v>
      </c>
      <c r="I22" s="0" t="n">
        <v>23.92</v>
      </c>
      <c r="J22" s="93" t="n">
        <f aca="false">H22/3600</f>
        <v>4.87562222222222</v>
      </c>
      <c r="L22" s="0" t="n">
        <v>566.4528</v>
      </c>
      <c r="M22" s="0" t="n">
        <v>34.536</v>
      </c>
      <c r="N22" s="0" t="n">
        <v>39.4406</v>
      </c>
      <c r="O22" s="0" t="n">
        <v>40.7389</v>
      </c>
      <c r="P22" s="0" t="n">
        <v>20035.57</v>
      </c>
      <c r="Q22" s="0" t="n">
        <v>25.99</v>
      </c>
      <c r="R22" s="93" t="n">
        <f aca="false">P22/3600</f>
        <v>5.56543611111111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64"/>
      <c r="B23" s="52" t="s">
        <v>63</v>
      </c>
      <c r="C23" s="52" t="n">
        <v>22</v>
      </c>
      <c r="D23" s="0" t="n">
        <v>7870.1744</v>
      </c>
      <c r="E23" s="0" t="n">
        <v>39.873</v>
      </c>
      <c r="F23" s="0" t="n">
        <v>41.8819</v>
      </c>
      <c r="G23" s="0" t="n">
        <v>42.9869</v>
      </c>
      <c r="H23" s="0" t="n">
        <v>21860.63</v>
      </c>
      <c r="I23" s="0" t="n">
        <v>46.98</v>
      </c>
      <c r="J23" s="88" t="n">
        <f aca="false">H23/3600</f>
        <v>6.07239722222222</v>
      </c>
      <c r="L23" s="0" t="n">
        <v>7866.9112</v>
      </c>
      <c r="M23" s="0" t="n">
        <v>39.8714</v>
      </c>
      <c r="N23" s="0" t="n">
        <v>41.8704</v>
      </c>
      <c r="O23" s="0" t="n">
        <v>42.9754</v>
      </c>
      <c r="P23" s="0" t="n">
        <v>20982.13</v>
      </c>
      <c r="Q23" s="0" t="n">
        <v>40.46</v>
      </c>
      <c r="R23" s="88" t="n">
        <f aca="false">P23/3600</f>
        <v>5.82836944444445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4"/>
      <c r="B24" s="64"/>
      <c r="C24" s="64" t="n">
        <v>27</v>
      </c>
      <c r="D24" s="0" t="n">
        <v>3159.7096</v>
      </c>
      <c r="E24" s="0" t="n">
        <v>36.9719</v>
      </c>
      <c r="F24" s="0" t="n">
        <v>39.7376</v>
      </c>
      <c r="G24" s="0" t="n">
        <v>40.7337</v>
      </c>
      <c r="H24" s="0" t="n">
        <v>18218.96</v>
      </c>
      <c r="I24" s="0" t="n">
        <v>31.12</v>
      </c>
      <c r="J24" s="90" t="n">
        <f aca="false">H24/3600</f>
        <v>5.06082222222222</v>
      </c>
      <c r="L24" s="0" t="n">
        <v>3159.3752</v>
      </c>
      <c r="M24" s="0" t="n">
        <v>36.9725</v>
      </c>
      <c r="N24" s="0" t="n">
        <v>39.732</v>
      </c>
      <c r="O24" s="0" t="n">
        <v>40.7304</v>
      </c>
      <c r="P24" s="0" t="n">
        <v>18385.46</v>
      </c>
      <c r="Q24" s="0" t="n">
        <v>29.48</v>
      </c>
      <c r="R24" s="90" t="n">
        <f aca="false">P24/3600</f>
        <v>5.10707222222222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64"/>
      <c r="B25" s="64"/>
      <c r="C25" s="64" t="n">
        <v>32</v>
      </c>
      <c r="D25" s="0" t="n">
        <v>1340.5232</v>
      </c>
      <c r="E25" s="0" t="n">
        <v>34.1767</v>
      </c>
      <c r="F25" s="0" t="n">
        <v>38.1024</v>
      </c>
      <c r="G25" s="0" t="n">
        <v>39.3629</v>
      </c>
      <c r="H25" s="0" t="n">
        <v>19494.4</v>
      </c>
      <c r="I25" s="0" t="n">
        <v>28.97</v>
      </c>
      <c r="J25" s="90" t="n">
        <f aca="false">H25/3600</f>
        <v>5.41511111111111</v>
      </c>
      <c r="L25" s="0" t="n">
        <v>1340.5384</v>
      </c>
      <c r="M25" s="0" t="n">
        <v>34.1786</v>
      </c>
      <c r="N25" s="0" t="n">
        <v>38.0968</v>
      </c>
      <c r="O25" s="0" t="n">
        <v>39.3456</v>
      </c>
      <c r="P25" s="0" t="n">
        <v>17049.61</v>
      </c>
      <c r="Q25" s="0" t="n">
        <v>24.49</v>
      </c>
      <c r="R25" s="90" t="n">
        <f aca="false">P25/3600</f>
        <v>4.73600277777778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64"/>
      <c r="B26" s="74"/>
      <c r="C26" s="74" t="n">
        <v>37</v>
      </c>
      <c r="D26" s="0" t="n">
        <v>581.4064</v>
      </c>
      <c r="E26" s="0" t="n">
        <v>31.5889</v>
      </c>
      <c r="F26" s="0" t="n">
        <v>36.9807</v>
      </c>
      <c r="G26" s="0" t="n">
        <v>38.5968</v>
      </c>
      <c r="H26" s="0" t="n">
        <v>18099.5</v>
      </c>
      <c r="I26" s="0" t="n">
        <v>23.97</v>
      </c>
      <c r="J26" s="93" t="n">
        <f aca="false">H26/3600</f>
        <v>5.02763888888889</v>
      </c>
      <c r="L26" s="0" t="n">
        <v>580.5992</v>
      </c>
      <c r="M26" s="0" t="n">
        <v>31.5894</v>
      </c>
      <c r="N26" s="0" t="n">
        <v>36.9808</v>
      </c>
      <c r="O26" s="0" t="n">
        <v>38.5902</v>
      </c>
      <c r="P26" s="0" t="n">
        <v>16188.69</v>
      </c>
      <c r="Q26" s="0" t="n">
        <v>20.71</v>
      </c>
      <c r="R26" s="93" t="n">
        <f aca="false">P26/3600</f>
        <v>4.49685833333333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64"/>
      <c r="B27" s="52" t="s">
        <v>55</v>
      </c>
      <c r="C27" s="52" t="n">
        <v>22</v>
      </c>
      <c r="D27" s="0" t="n">
        <v>19542.6616</v>
      </c>
      <c r="E27" s="0" t="n">
        <v>38.6617</v>
      </c>
      <c r="F27" s="0" t="n">
        <v>40.0982</v>
      </c>
      <c r="G27" s="0" t="n">
        <v>43.2762</v>
      </c>
      <c r="H27" s="0" t="n">
        <v>49050.94</v>
      </c>
      <c r="I27" s="0" t="n">
        <v>80.99</v>
      </c>
      <c r="J27" s="88" t="n">
        <f aca="false">H27/3600</f>
        <v>13.6252611111111</v>
      </c>
      <c r="L27" s="0" t="n">
        <v>19562.7312</v>
      </c>
      <c r="M27" s="0" t="n">
        <v>38.6613</v>
      </c>
      <c r="N27" s="0" t="n">
        <v>40.0765</v>
      </c>
      <c r="O27" s="0" t="n">
        <v>43.2551</v>
      </c>
      <c r="P27" s="0" t="n">
        <v>44672.51</v>
      </c>
      <c r="Q27" s="0" t="n">
        <v>72</v>
      </c>
      <c r="R27" s="88" t="n">
        <f aca="false">P27/3600</f>
        <v>12.4090305555556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4"/>
      <c r="B28" s="64"/>
      <c r="C28" s="64" t="n">
        <v>27</v>
      </c>
      <c r="D28" s="0" t="n">
        <v>5723.056</v>
      </c>
      <c r="E28" s="0" t="n">
        <v>36.6949</v>
      </c>
      <c r="F28" s="0" t="n">
        <v>38.8581</v>
      </c>
      <c r="G28" s="0" t="n">
        <v>41.3461</v>
      </c>
      <c r="H28" s="0" t="n">
        <v>37250.57</v>
      </c>
      <c r="I28" s="0" t="n">
        <v>53.18</v>
      </c>
      <c r="J28" s="90" t="n">
        <f aca="false">H28/3600</f>
        <v>10.3473805555556</v>
      </c>
      <c r="L28" s="0" t="n">
        <v>5720.2816</v>
      </c>
      <c r="M28" s="0" t="n">
        <v>36.6936</v>
      </c>
      <c r="N28" s="0" t="n">
        <v>38.834</v>
      </c>
      <c r="O28" s="0" t="n">
        <v>41.3184</v>
      </c>
      <c r="P28" s="0" t="n">
        <v>37618.56</v>
      </c>
      <c r="Q28" s="0" t="n">
        <v>48.79</v>
      </c>
      <c r="R28" s="90" t="n">
        <f aca="false">P28/3600</f>
        <v>10.4496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64"/>
      <c r="B29" s="64"/>
      <c r="C29" s="64" t="n">
        <v>32</v>
      </c>
      <c r="D29" s="0" t="n">
        <v>2590.1568</v>
      </c>
      <c r="E29" s="0" t="n">
        <v>34.56</v>
      </c>
      <c r="F29" s="0" t="n">
        <v>37.9037</v>
      </c>
      <c r="G29" s="0" t="n">
        <v>39.7575</v>
      </c>
      <c r="H29" s="0" t="n">
        <v>38491.47</v>
      </c>
      <c r="I29" s="0" t="n">
        <v>48.3</v>
      </c>
      <c r="J29" s="90" t="n">
        <f aca="false">H29/3600</f>
        <v>10.692075</v>
      </c>
      <c r="L29" s="0" t="n">
        <v>2589.2584</v>
      </c>
      <c r="M29" s="0" t="n">
        <v>34.5614</v>
      </c>
      <c r="N29" s="0" t="n">
        <v>37.8796</v>
      </c>
      <c r="O29" s="0" t="n">
        <v>39.7318</v>
      </c>
      <c r="P29" s="0" t="n">
        <v>34043.53</v>
      </c>
      <c r="Q29" s="0" t="n">
        <v>40.26</v>
      </c>
      <c r="R29" s="90" t="n">
        <f aca="false">P29/3600</f>
        <v>9.45653611111111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64"/>
      <c r="B30" s="74"/>
      <c r="C30" s="74" t="n">
        <v>37</v>
      </c>
      <c r="D30" s="0" t="n">
        <v>1283.6496</v>
      </c>
      <c r="E30" s="0" t="n">
        <v>32.2672</v>
      </c>
      <c r="F30" s="0" t="n">
        <v>37.1727</v>
      </c>
      <c r="G30" s="0" t="n">
        <v>38.587</v>
      </c>
      <c r="H30" s="0" t="n">
        <v>36320.83</v>
      </c>
      <c r="I30" s="0" t="n">
        <v>47.29</v>
      </c>
      <c r="J30" s="93" t="n">
        <f aca="false">H30/3600</f>
        <v>10.0891194444444</v>
      </c>
      <c r="L30" s="0" t="n">
        <v>1281.7032</v>
      </c>
      <c r="M30" s="0" t="n">
        <v>32.2668</v>
      </c>
      <c r="N30" s="0" t="n">
        <v>37.152</v>
      </c>
      <c r="O30" s="0" t="n">
        <v>38.5377</v>
      </c>
      <c r="P30" s="0" t="n">
        <v>31440.41</v>
      </c>
      <c r="Q30" s="0" t="n">
        <v>35.39</v>
      </c>
      <c r="R30" s="93" t="n">
        <f aca="false">P30/3600</f>
        <v>8.73344722222222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64"/>
      <c r="B31" s="52" t="s">
        <v>45</v>
      </c>
      <c r="C31" s="52" t="n">
        <v>22</v>
      </c>
      <c r="D31" s="0" t="n">
        <v>19735.8328</v>
      </c>
      <c r="E31" s="0" t="n">
        <v>39.4011</v>
      </c>
      <c r="F31" s="0" t="n">
        <v>43.5872</v>
      </c>
      <c r="G31" s="0" t="n">
        <v>44.7782</v>
      </c>
      <c r="H31" s="0" t="n">
        <v>58688.13</v>
      </c>
      <c r="I31" s="0" t="n">
        <v>96.42</v>
      </c>
      <c r="J31" s="88" t="n">
        <f aca="false">H31/3600</f>
        <v>16.3022583333333</v>
      </c>
      <c r="L31" s="0" t="n">
        <v>19739.6344</v>
      </c>
      <c r="M31" s="0" t="n">
        <v>39.4009</v>
      </c>
      <c r="N31" s="0" t="n">
        <v>43.5689</v>
      </c>
      <c r="O31" s="0" t="n">
        <v>44.7491</v>
      </c>
      <c r="P31" s="0" t="n">
        <v>51861.58</v>
      </c>
      <c r="Q31" s="0" t="n">
        <v>82.88</v>
      </c>
      <c r="R31" s="88" t="n">
        <f aca="false">P31/3600</f>
        <v>14.4059944444444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4"/>
      <c r="B32" s="64"/>
      <c r="C32" s="64" t="n">
        <v>27</v>
      </c>
      <c r="D32" s="0" t="n">
        <v>6753.0048</v>
      </c>
      <c r="E32" s="0" t="n">
        <v>37.4836</v>
      </c>
      <c r="F32" s="0" t="n">
        <v>42.1297</v>
      </c>
      <c r="G32" s="0" t="n">
        <v>42.5948</v>
      </c>
      <c r="H32" s="0" t="n">
        <v>45577.82</v>
      </c>
      <c r="I32" s="0" t="n">
        <v>70.86</v>
      </c>
      <c r="J32" s="90" t="n">
        <f aca="false">H32/3600</f>
        <v>12.6605055555556</v>
      </c>
      <c r="L32" s="0" t="n">
        <v>6748.2336</v>
      </c>
      <c r="M32" s="0" t="n">
        <v>37.4841</v>
      </c>
      <c r="N32" s="0" t="n">
        <v>42.112</v>
      </c>
      <c r="O32" s="0" t="n">
        <v>42.5678</v>
      </c>
      <c r="P32" s="0" t="n">
        <v>44497.13</v>
      </c>
      <c r="Q32" s="0" t="n">
        <v>63.25</v>
      </c>
      <c r="R32" s="90" t="n">
        <f aca="false">P32/3600</f>
        <v>12.3603138888889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64"/>
      <c r="B33" s="64"/>
      <c r="C33" s="64" t="n">
        <v>32</v>
      </c>
      <c r="D33" s="0" t="n">
        <v>3128.804</v>
      </c>
      <c r="E33" s="0" t="n">
        <v>35.5009</v>
      </c>
      <c r="F33" s="0" t="n">
        <v>40.8052</v>
      </c>
      <c r="G33" s="0" t="n">
        <v>40.7251</v>
      </c>
      <c r="H33" s="0" t="n">
        <v>46499.97</v>
      </c>
      <c r="I33" s="0" t="n">
        <v>66.02</v>
      </c>
      <c r="J33" s="90" t="n">
        <f aca="false">H33/3600</f>
        <v>12.9166583333333</v>
      </c>
      <c r="L33" s="0" t="n">
        <v>3124.7552</v>
      </c>
      <c r="M33" s="0" t="n">
        <v>35.4991</v>
      </c>
      <c r="N33" s="0" t="n">
        <v>40.7444</v>
      </c>
      <c r="O33" s="0" t="n">
        <v>40.6599</v>
      </c>
      <c r="P33" s="0" t="n">
        <v>42052.27</v>
      </c>
      <c r="Q33" s="0" t="n">
        <v>59.59</v>
      </c>
      <c r="R33" s="90" t="n">
        <f aca="false">P33/3600</f>
        <v>11.6811861111111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64"/>
      <c r="B34" s="74"/>
      <c r="C34" s="74" t="n">
        <v>37</v>
      </c>
      <c r="D34" s="0" t="n">
        <v>1597.5688</v>
      </c>
      <c r="E34" s="0" t="n">
        <v>33.3714</v>
      </c>
      <c r="F34" s="0" t="n">
        <v>39.8384</v>
      </c>
      <c r="G34" s="0" t="n">
        <v>39.3777</v>
      </c>
      <c r="H34" s="0" t="n">
        <v>61519.97</v>
      </c>
      <c r="I34" s="0" t="n">
        <v>85.43</v>
      </c>
      <c r="J34" s="93" t="n">
        <f aca="false">H34/3600</f>
        <v>17.0888805555556</v>
      </c>
      <c r="L34" s="0" t="n">
        <v>1595.1272</v>
      </c>
      <c r="M34" s="0" t="n">
        <v>33.3717</v>
      </c>
      <c r="N34" s="0" t="n">
        <v>39.7882</v>
      </c>
      <c r="O34" s="0" t="n">
        <v>39.3268</v>
      </c>
      <c r="P34" s="0" t="n">
        <v>42518.85</v>
      </c>
      <c r="Q34" s="0" t="n">
        <v>57.45</v>
      </c>
      <c r="R34" s="93" t="n">
        <f aca="false">P34/3600</f>
        <v>11.8107916666667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64"/>
      <c r="B35" s="52" t="s">
        <v>54</v>
      </c>
      <c r="C35" s="52" t="n">
        <v>22</v>
      </c>
      <c r="D35" s="0" t="n">
        <v>51977.7928</v>
      </c>
      <c r="E35" s="0" t="n">
        <v>38.1912</v>
      </c>
      <c r="F35" s="0" t="n">
        <v>41.9102</v>
      </c>
      <c r="G35" s="0" t="n">
        <v>44.0372</v>
      </c>
      <c r="H35" s="0" t="n">
        <v>57361.15</v>
      </c>
      <c r="I35" s="0" t="n">
        <v>119.86</v>
      </c>
      <c r="J35" s="88" t="n">
        <f aca="false">H35/3600</f>
        <v>15.9336527777778</v>
      </c>
      <c r="L35" s="0" t="n">
        <v>51962.7592</v>
      </c>
      <c r="M35" s="0" t="n">
        <v>38.1911</v>
      </c>
      <c r="N35" s="0" t="n">
        <v>41.9018</v>
      </c>
      <c r="O35" s="0" t="n">
        <v>44.027</v>
      </c>
      <c r="P35" s="0" t="n">
        <v>59384.2</v>
      </c>
      <c r="Q35" s="0" t="n">
        <v>116.66</v>
      </c>
      <c r="R35" s="88" t="n">
        <f aca="false">P35/3600</f>
        <v>16.4956111111111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4"/>
      <c r="B36" s="64"/>
      <c r="C36" s="64" t="n">
        <v>27</v>
      </c>
      <c r="D36" s="0" t="n">
        <v>7413.956</v>
      </c>
      <c r="E36" s="0" t="n">
        <v>35.3803</v>
      </c>
      <c r="F36" s="0" t="n">
        <v>40.4062</v>
      </c>
      <c r="G36" s="0" t="n">
        <v>42.768</v>
      </c>
      <c r="H36" s="0" t="n">
        <v>48345.15</v>
      </c>
      <c r="I36" s="0" t="n">
        <v>81.48</v>
      </c>
      <c r="J36" s="90" t="n">
        <f aca="false">H36/3600</f>
        <v>13.4292083333333</v>
      </c>
      <c r="L36" s="0" t="n">
        <v>7413.388</v>
      </c>
      <c r="M36" s="0" t="n">
        <v>35.3799</v>
      </c>
      <c r="N36" s="0" t="n">
        <v>40.3904</v>
      </c>
      <c r="O36" s="0" t="n">
        <v>42.733</v>
      </c>
      <c r="P36" s="0" t="n">
        <v>44031.24</v>
      </c>
      <c r="Q36" s="0" t="n">
        <v>68.91</v>
      </c>
      <c r="R36" s="90" t="n">
        <f aca="false">P36/3600</f>
        <v>12.2309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64"/>
      <c r="B37" s="64"/>
      <c r="C37" s="64" t="n">
        <v>32</v>
      </c>
      <c r="D37" s="0" t="n">
        <v>1997.24</v>
      </c>
      <c r="E37" s="0" t="n">
        <v>33.5748</v>
      </c>
      <c r="F37" s="0" t="n">
        <v>39.1301</v>
      </c>
      <c r="G37" s="0" t="n">
        <v>41.6934</v>
      </c>
      <c r="H37" s="0" t="n">
        <v>44021.68</v>
      </c>
      <c r="I37" s="0" t="n">
        <v>65.3</v>
      </c>
      <c r="J37" s="90" t="n">
        <f aca="false">H37/3600</f>
        <v>12.2282444444444</v>
      </c>
      <c r="L37" s="0" t="n">
        <v>1997.9832</v>
      </c>
      <c r="M37" s="0" t="n">
        <v>33.5717</v>
      </c>
      <c r="N37" s="0" t="n">
        <v>39.1065</v>
      </c>
      <c r="O37" s="0" t="n">
        <v>41.6895</v>
      </c>
      <c r="P37" s="0" t="n">
        <v>39455.22</v>
      </c>
      <c r="Q37" s="0" t="n">
        <v>57.88</v>
      </c>
      <c r="R37" s="90" t="n">
        <f aca="false">P37/3600</f>
        <v>10.9597833333333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74"/>
      <c r="B38" s="74"/>
      <c r="C38" s="74" t="n">
        <v>37</v>
      </c>
      <c r="D38" s="0" t="n">
        <v>778.404</v>
      </c>
      <c r="E38" s="0" t="n">
        <v>31.3837</v>
      </c>
      <c r="F38" s="0" t="n">
        <v>38.263</v>
      </c>
      <c r="G38" s="0" t="n">
        <v>40.9324</v>
      </c>
      <c r="H38" s="0" t="n">
        <v>51944.24</v>
      </c>
      <c r="I38" s="0" t="n">
        <v>64.27</v>
      </c>
      <c r="J38" s="93" t="n">
        <f aca="false">H38/3600</f>
        <v>14.4289555555556</v>
      </c>
      <c r="L38" s="0" t="n">
        <v>778.1704</v>
      </c>
      <c r="M38" s="0" t="n">
        <v>31.388</v>
      </c>
      <c r="N38" s="0" t="n">
        <v>38.2238</v>
      </c>
      <c r="O38" s="0" t="n">
        <v>40.9231</v>
      </c>
      <c r="P38" s="0" t="n">
        <v>38703.03</v>
      </c>
      <c r="Q38" s="0" t="n">
        <v>50.54</v>
      </c>
      <c r="R38" s="93" t="n">
        <f aca="false">P38/3600</f>
        <v>10.7508416666667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52" t="s">
        <v>11</v>
      </c>
      <c r="B39" s="52" t="s">
        <v>41</v>
      </c>
      <c r="C39" s="52" t="n">
        <v>22</v>
      </c>
      <c r="D39" s="0" t="n">
        <v>3642.8192</v>
      </c>
      <c r="E39" s="0" t="n">
        <v>40.2101</v>
      </c>
      <c r="F39" s="0" t="n">
        <v>42.6185</v>
      </c>
      <c r="G39" s="0" t="n">
        <v>43.1493</v>
      </c>
      <c r="H39" s="0" t="n">
        <v>9909.69</v>
      </c>
      <c r="I39" s="0" t="n">
        <v>16.39</v>
      </c>
      <c r="J39" s="88" t="n">
        <f aca="false">H39/3600</f>
        <v>2.75269166666667</v>
      </c>
      <c r="L39" s="0" t="n">
        <v>3644.6936</v>
      </c>
      <c r="M39" s="0" t="n">
        <v>40.2069</v>
      </c>
      <c r="N39" s="0" t="n">
        <v>42.5736</v>
      </c>
      <c r="O39" s="0" t="n">
        <v>43.0789</v>
      </c>
      <c r="P39" s="0" t="n">
        <v>8905.94</v>
      </c>
      <c r="Q39" s="0" t="n">
        <v>14.13</v>
      </c>
      <c r="R39" s="88" t="n">
        <f aca="false">P39/3600</f>
        <v>2.47387222222222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4" t="s">
        <v>84</v>
      </c>
      <c r="B40" s="64"/>
      <c r="C40" s="64" t="n">
        <v>27</v>
      </c>
      <c r="D40" s="0" t="n">
        <v>1717.9496</v>
      </c>
      <c r="E40" s="0" t="n">
        <v>36.9827</v>
      </c>
      <c r="F40" s="0" t="n">
        <v>40.0261</v>
      </c>
      <c r="G40" s="0" t="n">
        <v>40.3617</v>
      </c>
      <c r="H40" s="0" t="n">
        <v>8845</v>
      </c>
      <c r="I40" s="0" t="n">
        <v>13.77</v>
      </c>
      <c r="J40" s="90" t="n">
        <f aca="false">H40/3600</f>
        <v>2.45694444444444</v>
      </c>
      <c r="L40" s="0" t="n">
        <v>1717.352</v>
      </c>
      <c r="M40" s="0" t="n">
        <v>36.9827</v>
      </c>
      <c r="N40" s="0" t="n">
        <v>40.0166</v>
      </c>
      <c r="O40" s="0" t="n">
        <v>40.3226</v>
      </c>
      <c r="P40" s="0" t="n">
        <v>8010.67</v>
      </c>
      <c r="Q40" s="0" t="n">
        <v>12.49</v>
      </c>
      <c r="R40" s="90" t="n">
        <f aca="false">P40/3600</f>
        <v>2.22518611111111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64"/>
      <c r="B41" s="64"/>
      <c r="C41" s="64" t="n">
        <v>32</v>
      </c>
      <c r="D41" s="0" t="n">
        <v>825.5896</v>
      </c>
      <c r="E41" s="0" t="n">
        <v>34.0762</v>
      </c>
      <c r="F41" s="0" t="n">
        <v>38.0567</v>
      </c>
      <c r="G41" s="0" t="n">
        <v>38.3142</v>
      </c>
      <c r="H41" s="0" t="n">
        <v>7670.02</v>
      </c>
      <c r="I41" s="0" t="n">
        <v>11.15</v>
      </c>
      <c r="J41" s="90" t="n">
        <f aca="false">H41/3600</f>
        <v>2.13056111111111</v>
      </c>
      <c r="L41" s="0" t="n">
        <v>824.7984</v>
      </c>
      <c r="M41" s="0" t="n">
        <v>34.0646</v>
      </c>
      <c r="N41" s="0" t="n">
        <v>38.0122</v>
      </c>
      <c r="O41" s="0" t="n">
        <v>38.2343</v>
      </c>
      <c r="P41" s="0" t="n">
        <v>7265.75</v>
      </c>
      <c r="Q41" s="0" t="n">
        <v>9.74</v>
      </c>
      <c r="R41" s="90" t="n">
        <f aca="false">P41/3600</f>
        <v>2.01826388888889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64"/>
      <c r="B42" s="74"/>
      <c r="C42" s="74" t="n">
        <v>37</v>
      </c>
      <c r="D42" s="0" t="n">
        <v>426.4776</v>
      </c>
      <c r="E42" s="0" t="n">
        <v>31.6236</v>
      </c>
      <c r="F42" s="0" t="n">
        <v>36.6332</v>
      </c>
      <c r="G42" s="0" t="n">
        <v>36.7547</v>
      </c>
      <c r="H42" s="0" t="n">
        <v>7642.91</v>
      </c>
      <c r="I42" s="0" t="n">
        <v>9.68</v>
      </c>
      <c r="J42" s="93" t="n">
        <f aca="false">H42/3600</f>
        <v>2.12303055555556</v>
      </c>
      <c r="L42" s="0" t="n">
        <v>426.4968</v>
      </c>
      <c r="M42" s="0" t="n">
        <v>31.639</v>
      </c>
      <c r="N42" s="0" t="n">
        <v>36.6112</v>
      </c>
      <c r="O42" s="0" t="n">
        <v>36.6695</v>
      </c>
      <c r="P42" s="0" t="n">
        <v>6700.22</v>
      </c>
      <c r="Q42" s="0" t="n">
        <v>8.32</v>
      </c>
      <c r="R42" s="93" t="n">
        <f aca="false">P42/3600</f>
        <v>1.86117222222222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64"/>
      <c r="B43" s="52" t="s">
        <v>50</v>
      </c>
      <c r="C43" s="52" t="n">
        <v>22</v>
      </c>
      <c r="D43" s="0" t="n">
        <v>4152.7784</v>
      </c>
      <c r="E43" s="0" t="n">
        <v>40.0785</v>
      </c>
      <c r="F43" s="0" t="n">
        <v>42.9778</v>
      </c>
      <c r="G43" s="0" t="n">
        <v>44.3122</v>
      </c>
      <c r="H43" s="0" t="n">
        <v>11399.23</v>
      </c>
      <c r="I43" s="0" t="n">
        <v>20.18</v>
      </c>
      <c r="J43" s="88" t="n">
        <f aca="false">H43/3600</f>
        <v>3.16645277777778</v>
      </c>
      <c r="L43" s="0" t="n">
        <v>4150.8888</v>
      </c>
      <c r="M43" s="0" t="n">
        <v>40.0804</v>
      </c>
      <c r="N43" s="0" t="n">
        <v>42.9461</v>
      </c>
      <c r="O43" s="0" t="n">
        <v>44.2873</v>
      </c>
      <c r="P43" s="0" t="n">
        <v>10339.1</v>
      </c>
      <c r="Q43" s="0" t="n">
        <v>16.29</v>
      </c>
      <c r="R43" s="88" t="n">
        <f aca="false">P43/3600</f>
        <v>2.87197222222222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4"/>
      <c r="B44" s="64"/>
      <c r="C44" s="64" t="n">
        <v>27</v>
      </c>
      <c r="D44" s="0" t="n">
        <v>1869.4744</v>
      </c>
      <c r="E44" s="0" t="n">
        <v>37.2146</v>
      </c>
      <c r="F44" s="0" t="n">
        <v>40.8412</v>
      </c>
      <c r="G44" s="0" t="n">
        <v>41.9038</v>
      </c>
      <c r="H44" s="0" t="n">
        <v>10386.55</v>
      </c>
      <c r="I44" s="0" t="n">
        <v>15.69</v>
      </c>
      <c r="J44" s="90" t="n">
        <f aca="false">H44/3600</f>
        <v>2.88515277777778</v>
      </c>
      <c r="L44" s="0" t="n">
        <v>1870.272</v>
      </c>
      <c r="M44" s="0" t="n">
        <v>37.2156</v>
      </c>
      <c r="N44" s="0" t="n">
        <v>40.8315</v>
      </c>
      <c r="O44" s="0" t="n">
        <v>41.8706</v>
      </c>
      <c r="P44" s="0" t="n">
        <v>8981.22</v>
      </c>
      <c r="Q44" s="0" t="n">
        <v>13.36</v>
      </c>
      <c r="R44" s="90" t="n">
        <f aca="false">P44/3600</f>
        <v>2.49478333333333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64"/>
      <c r="B45" s="64"/>
      <c r="C45" s="64" t="n">
        <v>32</v>
      </c>
      <c r="D45" s="0" t="n">
        <v>912.9736</v>
      </c>
      <c r="E45" s="0" t="n">
        <v>34.268</v>
      </c>
      <c r="F45" s="0" t="n">
        <v>39.0988</v>
      </c>
      <c r="G45" s="0" t="n">
        <v>39.9799</v>
      </c>
      <c r="H45" s="0" t="n">
        <v>9282.74</v>
      </c>
      <c r="I45" s="0" t="n">
        <v>13.81</v>
      </c>
      <c r="J45" s="90" t="n">
        <f aca="false">H45/3600</f>
        <v>2.57853888888889</v>
      </c>
      <c r="L45" s="0" t="n">
        <v>912.9672</v>
      </c>
      <c r="M45" s="0" t="n">
        <v>34.2641</v>
      </c>
      <c r="N45" s="0" t="n">
        <v>39.0674</v>
      </c>
      <c r="O45" s="0" t="n">
        <v>39.9515</v>
      </c>
      <c r="P45" s="0" t="n">
        <v>8166.36</v>
      </c>
      <c r="Q45" s="0" t="n">
        <v>11.15</v>
      </c>
      <c r="R45" s="90" t="n">
        <f aca="false">P45/3600</f>
        <v>2.26843333333333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64"/>
      <c r="B46" s="74"/>
      <c r="C46" s="74" t="n">
        <v>37</v>
      </c>
      <c r="D46" s="0" t="n">
        <v>468.8864</v>
      </c>
      <c r="E46" s="0" t="n">
        <v>31.3777</v>
      </c>
      <c r="F46" s="0" t="n">
        <v>37.8412</v>
      </c>
      <c r="G46" s="0" t="n">
        <v>38.6098</v>
      </c>
      <c r="H46" s="0" t="n">
        <v>8937.42</v>
      </c>
      <c r="I46" s="0" t="n">
        <v>11.86</v>
      </c>
      <c r="J46" s="93" t="n">
        <f aca="false">H46/3600</f>
        <v>2.48261666666667</v>
      </c>
      <c r="L46" s="0" t="n">
        <v>468.5416</v>
      </c>
      <c r="M46" s="0" t="n">
        <v>31.375</v>
      </c>
      <c r="N46" s="0" t="n">
        <v>37.7978</v>
      </c>
      <c r="O46" s="0" t="n">
        <v>38.5545</v>
      </c>
      <c r="P46" s="0" t="n">
        <v>7695.57</v>
      </c>
      <c r="Q46" s="0" t="n">
        <v>9.78</v>
      </c>
      <c r="R46" s="93" t="n">
        <f aca="false">P46/3600</f>
        <v>2.13765833333333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64"/>
      <c r="B47" s="52" t="s">
        <v>64</v>
      </c>
      <c r="C47" s="52" t="n">
        <v>22</v>
      </c>
      <c r="D47" s="0" t="n">
        <v>7923.6064</v>
      </c>
      <c r="E47" s="0" t="n">
        <v>38.3084</v>
      </c>
      <c r="F47" s="0" t="n">
        <v>40.8617</v>
      </c>
      <c r="G47" s="0" t="n">
        <v>41.7666</v>
      </c>
      <c r="H47" s="0" t="n">
        <v>10679.86</v>
      </c>
      <c r="I47" s="0" t="n">
        <v>22.03</v>
      </c>
      <c r="J47" s="88" t="n">
        <f aca="false">H47/3600</f>
        <v>2.96662777777778</v>
      </c>
      <c r="L47" s="0" t="n">
        <v>7922.3328</v>
      </c>
      <c r="M47" s="0" t="n">
        <v>38.307</v>
      </c>
      <c r="N47" s="0" t="n">
        <v>40.8193</v>
      </c>
      <c r="O47" s="0" t="n">
        <v>41.7108</v>
      </c>
      <c r="P47" s="0" t="n">
        <v>9529.33</v>
      </c>
      <c r="Q47" s="0" t="n">
        <v>18.77</v>
      </c>
      <c r="R47" s="88" t="n">
        <f aca="false">P47/3600</f>
        <v>2.64703611111111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4"/>
      <c r="B48" s="64"/>
      <c r="C48" s="64" t="n">
        <v>27</v>
      </c>
      <c r="D48" s="0" t="n">
        <v>3412.1856</v>
      </c>
      <c r="E48" s="0" t="n">
        <v>34.4544</v>
      </c>
      <c r="F48" s="0" t="n">
        <v>38.1819</v>
      </c>
      <c r="G48" s="0" t="n">
        <v>38.9889</v>
      </c>
      <c r="H48" s="0" t="n">
        <v>9306.81</v>
      </c>
      <c r="I48" s="0" t="n">
        <v>18.07</v>
      </c>
      <c r="J48" s="90" t="n">
        <f aca="false">H48/3600</f>
        <v>2.585225</v>
      </c>
      <c r="L48" s="0" t="n">
        <v>3411.0584</v>
      </c>
      <c r="M48" s="0" t="n">
        <v>34.4556</v>
      </c>
      <c r="N48" s="0" t="n">
        <v>38.158</v>
      </c>
      <c r="O48" s="0" t="n">
        <v>38.9664</v>
      </c>
      <c r="P48" s="0" t="n">
        <v>8059.96</v>
      </c>
      <c r="Q48" s="0" t="n">
        <v>14.25</v>
      </c>
      <c r="R48" s="90" t="n">
        <f aca="false">P48/3600</f>
        <v>2.23887777777778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64"/>
      <c r="B49" s="64"/>
      <c r="C49" s="64" t="n">
        <v>32</v>
      </c>
      <c r="D49" s="0" t="n">
        <v>1498.2408</v>
      </c>
      <c r="E49" s="0" t="n">
        <v>30.9856</v>
      </c>
      <c r="F49" s="0" t="n">
        <v>36.2774</v>
      </c>
      <c r="G49" s="0" t="n">
        <v>37.0232</v>
      </c>
      <c r="H49" s="0" t="n">
        <v>8383.65</v>
      </c>
      <c r="I49" s="0" t="n">
        <v>14.68</v>
      </c>
      <c r="J49" s="90" t="n">
        <f aca="false">H49/3600</f>
        <v>2.32879166666667</v>
      </c>
      <c r="L49" s="0" t="n">
        <v>1497.5152</v>
      </c>
      <c r="M49" s="0" t="n">
        <v>30.9866</v>
      </c>
      <c r="N49" s="0" t="n">
        <v>36.2474</v>
      </c>
      <c r="O49" s="0" t="n">
        <v>36.9994</v>
      </c>
      <c r="P49" s="0" t="n">
        <v>7748.7</v>
      </c>
      <c r="Q49" s="0" t="n">
        <v>12.29</v>
      </c>
      <c r="R49" s="90" t="n">
        <f aca="false">P49/3600</f>
        <v>2.15241666666667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64"/>
      <c r="B50" s="74"/>
      <c r="C50" s="74" t="n">
        <v>37</v>
      </c>
      <c r="D50" s="0" t="n">
        <v>647.588</v>
      </c>
      <c r="E50" s="0" t="n">
        <v>27.7752</v>
      </c>
      <c r="F50" s="0" t="n">
        <v>34.9249</v>
      </c>
      <c r="G50" s="0" t="n">
        <v>35.6463</v>
      </c>
      <c r="H50" s="0" t="n">
        <v>7680.15</v>
      </c>
      <c r="I50" s="0" t="n">
        <v>11.66</v>
      </c>
      <c r="J50" s="93" t="n">
        <f aca="false">H50/3600</f>
        <v>2.133375</v>
      </c>
      <c r="L50" s="0" t="n">
        <v>647.4216</v>
      </c>
      <c r="M50" s="0" t="n">
        <v>27.7713</v>
      </c>
      <c r="N50" s="0" t="n">
        <v>34.8848</v>
      </c>
      <c r="O50" s="0" t="n">
        <v>35.6379</v>
      </c>
      <c r="P50" s="0" t="n">
        <v>6595.05</v>
      </c>
      <c r="Q50" s="0" t="n">
        <v>9.47</v>
      </c>
      <c r="R50" s="93" t="n">
        <f aca="false">P50/3600</f>
        <v>1.83195833333333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64"/>
      <c r="B51" s="52" t="s">
        <v>67</v>
      </c>
      <c r="C51" s="52" t="n">
        <v>22</v>
      </c>
      <c r="D51" s="0" t="n">
        <v>5656.4528</v>
      </c>
      <c r="E51" s="0" t="n">
        <v>39.8487</v>
      </c>
      <c r="F51" s="0" t="n">
        <v>41.3379</v>
      </c>
      <c r="G51" s="0" t="n">
        <v>42.6927</v>
      </c>
      <c r="H51" s="0" t="n">
        <v>7975.34</v>
      </c>
      <c r="I51" s="0" t="n">
        <v>14.68</v>
      </c>
      <c r="J51" s="88" t="n">
        <f aca="false">H51/3600</f>
        <v>2.21537222222222</v>
      </c>
      <c r="L51" s="0" t="n">
        <v>5653.368</v>
      </c>
      <c r="M51" s="0" t="n">
        <v>39.8471</v>
      </c>
      <c r="N51" s="0" t="n">
        <v>41.3306</v>
      </c>
      <c r="O51" s="0" t="n">
        <v>42.6818</v>
      </c>
      <c r="P51" s="0" t="n">
        <v>6591.5</v>
      </c>
      <c r="Q51" s="0" t="n">
        <v>11.34</v>
      </c>
      <c r="R51" s="88" t="n">
        <f aca="false">P51/3600</f>
        <v>1.83097222222222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4"/>
      <c r="B52" s="64"/>
      <c r="C52" s="64" t="n">
        <v>27</v>
      </c>
      <c r="D52" s="0" t="n">
        <v>2256.3656</v>
      </c>
      <c r="E52" s="0" t="n">
        <v>36.1777</v>
      </c>
      <c r="F52" s="0" t="n">
        <v>38.7013</v>
      </c>
      <c r="G52" s="0" t="n">
        <v>40.3315</v>
      </c>
      <c r="H52" s="0" t="n">
        <v>5953.64</v>
      </c>
      <c r="I52" s="0" t="n">
        <v>9.95</v>
      </c>
      <c r="J52" s="90" t="n">
        <f aca="false">H52/3600</f>
        <v>1.65378888888889</v>
      </c>
      <c r="L52" s="0" t="n">
        <v>2255.6504</v>
      </c>
      <c r="M52" s="0" t="n">
        <v>36.1748</v>
      </c>
      <c r="N52" s="0" t="n">
        <v>38.6977</v>
      </c>
      <c r="O52" s="0" t="n">
        <v>40.319</v>
      </c>
      <c r="P52" s="0" t="n">
        <v>6055.96</v>
      </c>
      <c r="Q52" s="0" t="n">
        <v>9.23</v>
      </c>
      <c r="R52" s="90" t="n">
        <f aca="false">P52/3600</f>
        <v>1.68221111111111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64"/>
      <c r="B53" s="64"/>
      <c r="C53" s="64" t="n">
        <v>32</v>
      </c>
      <c r="D53" s="0" t="n">
        <v>1000</v>
      </c>
      <c r="E53" s="0" t="n">
        <v>32.9979</v>
      </c>
      <c r="F53" s="0" t="n">
        <v>36.796</v>
      </c>
      <c r="G53" s="0" t="n">
        <v>38.5411</v>
      </c>
      <c r="H53" s="0" t="n">
        <v>6115.85</v>
      </c>
      <c r="I53" s="0" t="n">
        <v>9.31</v>
      </c>
      <c r="J53" s="90" t="n">
        <f aca="false">H53/3600</f>
        <v>1.69884722222222</v>
      </c>
      <c r="L53" s="0" t="n">
        <v>1000.136</v>
      </c>
      <c r="M53" s="0" t="n">
        <v>32.9983</v>
      </c>
      <c r="N53" s="0" t="n">
        <v>36.796</v>
      </c>
      <c r="O53" s="0" t="n">
        <v>38.5127</v>
      </c>
      <c r="P53" s="0" t="n">
        <v>4983.12</v>
      </c>
      <c r="Q53" s="0" t="n">
        <v>6.71</v>
      </c>
      <c r="R53" s="90" t="n">
        <f aca="false">P53/3600</f>
        <v>1.3842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74"/>
      <c r="B54" s="74"/>
      <c r="C54" s="74" t="n">
        <v>37</v>
      </c>
      <c r="D54" s="0" t="n">
        <v>462.4016</v>
      </c>
      <c r="E54" s="0" t="n">
        <v>30.1332</v>
      </c>
      <c r="F54" s="0" t="n">
        <v>35.5077</v>
      </c>
      <c r="G54" s="0" t="n">
        <v>37.2188</v>
      </c>
      <c r="H54" s="0" t="n">
        <v>4914.32</v>
      </c>
      <c r="I54" s="0" t="n">
        <v>7.2</v>
      </c>
      <c r="J54" s="93" t="n">
        <f aca="false">H54/3600</f>
        <v>1.36508888888889</v>
      </c>
      <c r="L54" s="0" t="n">
        <v>461.9016</v>
      </c>
      <c r="M54" s="0" t="n">
        <v>30.1301</v>
      </c>
      <c r="N54" s="0" t="n">
        <v>35.5092</v>
      </c>
      <c r="O54" s="0" t="n">
        <v>37.1933</v>
      </c>
      <c r="P54" s="0" t="n">
        <v>4983.39</v>
      </c>
      <c r="Q54" s="0" t="n">
        <v>6.54</v>
      </c>
      <c r="R54" s="93" t="n">
        <f aca="false">P54/3600</f>
        <v>1.384275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52" t="s">
        <v>12</v>
      </c>
      <c r="B55" s="52" t="s">
        <v>47</v>
      </c>
      <c r="C55" s="52" t="n">
        <v>22</v>
      </c>
      <c r="D55" s="0" t="n">
        <v>1709.8096</v>
      </c>
      <c r="E55" s="0" t="n">
        <v>40.8392</v>
      </c>
      <c r="F55" s="0" t="n">
        <v>43.3858</v>
      </c>
      <c r="G55" s="0" t="n">
        <v>42.8354</v>
      </c>
      <c r="H55" s="0" t="n">
        <v>2274.68</v>
      </c>
      <c r="I55" s="0" t="n">
        <v>4.26</v>
      </c>
      <c r="J55" s="88" t="n">
        <f aca="false">H55/3600</f>
        <v>0.631855555555556</v>
      </c>
      <c r="L55" s="0" t="n">
        <v>1709.3344</v>
      </c>
      <c r="M55" s="0" t="n">
        <v>40.8446</v>
      </c>
      <c r="N55" s="0" t="n">
        <v>43.3564</v>
      </c>
      <c r="O55" s="0" t="n">
        <v>42.7963</v>
      </c>
      <c r="P55" s="0" t="n">
        <v>2238.4</v>
      </c>
      <c r="Q55" s="0" t="n">
        <v>4.15</v>
      </c>
      <c r="R55" s="88" t="n">
        <f aca="false">P55/3600</f>
        <v>0.621777777777778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4" t="s">
        <v>85</v>
      </c>
      <c r="B56" s="64"/>
      <c r="C56" s="64" t="n">
        <v>27</v>
      </c>
      <c r="D56" s="0" t="n">
        <v>854.792</v>
      </c>
      <c r="E56" s="0" t="n">
        <v>36.9667</v>
      </c>
      <c r="F56" s="0" t="n">
        <v>40.6211</v>
      </c>
      <c r="G56" s="0" t="n">
        <v>39.615</v>
      </c>
      <c r="H56" s="0" t="n">
        <v>2395.15</v>
      </c>
      <c r="I56" s="0" t="n">
        <v>4.54</v>
      </c>
      <c r="J56" s="90" t="n">
        <f aca="false">H56/3600</f>
        <v>0.665319444444445</v>
      </c>
      <c r="L56" s="0" t="n">
        <v>853.7616</v>
      </c>
      <c r="M56" s="0" t="n">
        <v>36.9582</v>
      </c>
      <c r="N56" s="0" t="n">
        <v>40.6092</v>
      </c>
      <c r="O56" s="0" t="n">
        <v>39.6135</v>
      </c>
      <c r="P56" s="0" t="n">
        <v>2105.83</v>
      </c>
      <c r="Q56" s="0" t="n">
        <v>3.58</v>
      </c>
      <c r="R56" s="90" t="n">
        <f aca="false">P56/3600</f>
        <v>0.584952777777778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64"/>
      <c r="B57" s="64"/>
      <c r="C57" s="64" t="n">
        <v>32</v>
      </c>
      <c r="D57" s="0" t="n">
        <v>420.1968</v>
      </c>
      <c r="E57" s="0" t="n">
        <v>33.4665</v>
      </c>
      <c r="F57" s="0" t="n">
        <v>38.5955</v>
      </c>
      <c r="G57" s="0" t="n">
        <v>37.2709</v>
      </c>
      <c r="H57" s="0" t="n">
        <v>1873.59</v>
      </c>
      <c r="I57" s="0" t="n">
        <v>3.08</v>
      </c>
      <c r="J57" s="90" t="n">
        <f aca="false">H57/3600</f>
        <v>0.520441666666667</v>
      </c>
      <c r="L57" s="0" t="n">
        <v>420.2568</v>
      </c>
      <c r="M57" s="0" t="n">
        <v>33.4728</v>
      </c>
      <c r="N57" s="0" t="n">
        <v>38.6095</v>
      </c>
      <c r="O57" s="0" t="n">
        <v>37.2615</v>
      </c>
      <c r="P57" s="0" t="n">
        <v>1910.31</v>
      </c>
      <c r="Q57" s="0" t="n">
        <v>3.03</v>
      </c>
      <c r="R57" s="90" t="n">
        <f aca="false">P57/3600</f>
        <v>0.530641666666667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64"/>
      <c r="B58" s="74"/>
      <c r="C58" s="74" t="n">
        <v>37</v>
      </c>
      <c r="D58" s="0" t="n">
        <v>215.1632</v>
      </c>
      <c r="E58" s="0" t="n">
        <v>30.5436</v>
      </c>
      <c r="F58" s="0" t="n">
        <v>37.1502</v>
      </c>
      <c r="G58" s="0" t="n">
        <v>35.6206</v>
      </c>
      <c r="H58" s="0" t="n">
        <v>1710.96</v>
      </c>
      <c r="I58" s="0" t="n">
        <v>2.55</v>
      </c>
      <c r="J58" s="93" t="n">
        <f aca="false">H58/3600</f>
        <v>0.475266666666667</v>
      </c>
      <c r="L58" s="0" t="n">
        <v>215.0264</v>
      </c>
      <c r="M58" s="0" t="n">
        <v>30.5468</v>
      </c>
      <c r="N58" s="0" t="n">
        <v>37.1536</v>
      </c>
      <c r="O58" s="0" t="n">
        <v>35.5917</v>
      </c>
      <c r="P58" s="0" t="n">
        <v>1765.21</v>
      </c>
      <c r="Q58" s="0" t="n">
        <v>2.84</v>
      </c>
      <c r="R58" s="93" t="n">
        <f aca="false">P58/3600</f>
        <v>0.490336111111111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64"/>
      <c r="B59" s="52" t="s">
        <v>52</v>
      </c>
      <c r="C59" s="52" t="n">
        <v>22</v>
      </c>
      <c r="D59" s="0" t="n">
        <v>2162.8184</v>
      </c>
      <c r="E59" s="0" t="n">
        <v>38.2772</v>
      </c>
      <c r="F59" s="0" t="n">
        <v>42.4935</v>
      </c>
      <c r="G59" s="0" t="n">
        <v>43.4451</v>
      </c>
      <c r="H59" s="0" t="n">
        <v>2611.75</v>
      </c>
      <c r="I59" s="0" t="n">
        <v>5.64</v>
      </c>
      <c r="J59" s="88" t="n">
        <f aca="false">H59/3600</f>
        <v>0.725486111111111</v>
      </c>
      <c r="L59" s="0" t="n">
        <v>2163.0936</v>
      </c>
      <c r="M59" s="0" t="n">
        <v>38.2775</v>
      </c>
      <c r="N59" s="0" t="n">
        <v>42.4798</v>
      </c>
      <c r="O59" s="0" t="n">
        <v>43.4283</v>
      </c>
      <c r="P59" s="0" t="n">
        <v>2530.21</v>
      </c>
      <c r="Q59" s="0" t="n">
        <v>5.63</v>
      </c>
      <c r="R59" s="88" t="n">
        <f aca="false">P59/3600</f>
        <v>0.702836111111111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4"/>
      <c r="B60" s="64"/>
      <c r="C60" s="64" t="n">
        <v>27</v>
      </c>
      <c r="D60" s="0" t="n">
        <v>766.4832</v>
      </c>
      <c r="E60" s="0" t="n">
        <v>34.4276</v>
      </c>
      <c r="F60" s="0" t="n">
        <v>40.5582</v>
      </c>
      <c r="G60" s="0" t="n">
        <v>41.443</v>
      </c>
      <c r="H60" s="0" t="n">
        <v>2077.46</v>
      </c>
      <c r="I60" s="0" t="n">
        <v>4.4</v>
      </c>
      <c r="J60" s="90" t="n">
        <f aca="false">H60/3600</f>
        <v>0.577072222222222</v>
      </c>
      <c r="L60" s="0" t="n">
        <v>765.6264</v>
      </c>
      <c r="M60" s="0" t="n">
        <v>34.4263</v>
      </c>
      <c r="N60" s="0" t="n">
        <v>40.5722</v>
      </c>
      <c r="O60" s="0" t="n">
        <v>41.3979</v>
      </c>
      <c r="P60" s="0" t="n">
        <v>2150.69</v>
      </c>
      <c r="Q60" s="0" t="n">
        <v>4.44</v>
      </c>
      <c r="R60" s="90" t="n">
        <f aca="false">P60/3600</f>
        <v>0.597413888888889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64"/>
      <c r="B61" s="64"/>
      <c r="C61" s="64" t="n">
        <v>32</v>
      </c>
      <c r="D61" s="0" t="n">
        <v>308.4504</v>
      </c>
      <c r="E61" s="0" t="n">
        <v>31.256</v>
      </c>
      <c r="F61" s="0" t="n">
        <v>39.2942</v>
      </c>
      <c r="G61" s="0" t="n">
        <v>40.0762</v>
      </c>
      <c r="H61" s="0" t="n">
        <v>2125.82</v>
      </c>
      <c r="I61" s="0" t="n">
        <v>4.26</v>
      </c>
      <c r="J61" s="90" t="n">
        <f aca="false">H61/3600</f>
        <v>0.590505555555556</v>
      </c>
      <c r="L61" s="0" t="n">
        <v>308.2968</v>
      </c>
      <c r="M61" s="0" t="n">
        <v>31.2555</v>
      </c>
      <c r="N61" s="0" t="n">
        <v>39.2574</v>
      </c>
      <c r="O61" s="0" t="n">
        <v>40.0439</v>
      </c>
      <c r="P61" s="0" t="n">
        <v>1932.25</v>
      </c>
      <c r="Q61" s="0" t="n">
        <v>3.68</v>
      </c>
      <c r="R61" s="90" t="n">
        <f aca="false">P61/3600</f>
        <v>0.536736111111111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64"/>
      <c r="B62" s="74"/>
      <c r="C62" s="74" t="n">
        <v>37</v>
      </c>
      <c r="D62" s="0" t="n">
        <v>131.8944</v>
      </c>
      <c r="E62" s="0" t="n">
        <v>28.2208</v>
      </c>
      <c r="F62" s="0" t="n">
        <v>38.2223</v>
      </c>
      <c r="G62" s="0" t="n">
        <v>38.9707</v>
      </c>
      <c r="H62" s="0" t="n">
        <v>2005.8</v>
      </c>
      <c r="I62" s="0" t="n">
        <v>3.69</v>
      </c>
      <c r="J62" s="93" t="n">
        <f aca="false">H62/3600</f>
        <v>0.557166666666667</v>
      </c>
      <c r="L62" s="0" t="n">
        <v>131.4952</v>
      </c>
      <c r="M62" s="0" t="n">
        <v>28.2105</v>
      </c>
      <c r="N62" s="0" t="n">
        <v>38.1931</v>
      </c>
      <c r="O62" s="0" t="n">
        <v>38.9918</v>
      </c>
      <c r="P62" s="0" t="n">
        <v>1754.61</v>
      </c>
      <c r="Q62" s="0" t="n">
        <v>2.95</v>
      </c>
      <c r="R62" s="93" t="n">
        <f aca="false">P62/3600</f>
        <v>0.487391666666667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64"/>
      <c r="B63" s="52" t="s">
        <v>49</v>
      </c>
      <c r="C63" s="52" t="n">
        <v>22</v>
      </c>
      <c r="D63" s="0" t="n">
        <v>1910.3056</v>
      </c>
      <c r="E63" s="0" t="n">
        <v>38.0196</v>
      </c>
      <c r="F63" s="0" t="n">
        <v>40.5822</v>
      </c>
      <c r="G63" s="0" t="n">
        <v>41.2649</v>
      </c>
      <c r="H63" s="0" t="n">
        <v>2183.93</v>
      </c>
      <c r="I63" s="0" t="n">
        <v>4.58</v>
      </c>
      <c r="J63" s="88" t="n">
        <f aca="false">H63/3600</f>
        <v>0.606647222222222</v>
      </c>
      <c r="L63" s="0" t="n">
        <v>1911.7984</v>
      </c>
      <c r="M63" s="0" t="n">
        <v>38.021</v>
      </c>
      <c r="N63" s="0" t="n">
        <v>40.531</v>
      </c>
      <c r="O63" s="0" t="n">
        <v>41.2098</v>
      </c>
      <c r="P63" s="0" t="n">
        <v>2152.94</v>
      </c>
      <c r="Q63" s="0" t="n">
        <v>4.63</v>
      </c>
      <c r="R63" s="88" t="n">
        <f aca="false">P63/3600</f>
        <v>0.598038888888889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4"/>
      <c r="B64" s="64"/>
      <c r="C64" s="64" t="n">
        <v>27</v>
      </c>
      <c r="D64" s="0" t="n">
        <v>818.5432</v>
      </c>
      <c r="E64" s="0" t="n">
        <v>34.2491</v>
      </c>
      <c r="F64" s="0" t="n">
        <v>37.9123</v>
      </c>
      <c r="G64" s="0" t="n">
        <v>38.4711</v>
      </c>
      <c r="H64" s="0" t="n">
        <v>1836.89</v>
      </c>
      <c r="I64" s="0" t="n">
        <v>5.13</v>
      </c>
      <c r="J64" s="90" t="n">
        <f aca="false">H64/3600</f>
        <v>0.510247222222222</v>
      </c>
      <c r="L64" s="0" t="n">
        <v>820.0896</v>
      </c>
      <c r="M64" s="0" t="n">
        <v>34.2484</v>
      </c>
      <c r="N64" s="0" t="n">
        <v>37.8704</v>
      </c>
      <c r="O64" s="0" t="n">
        <v>38.4303</v>
      </c>
      <c r="P64" s="0" t="n">
        <v>1844.47</v>
      </c>
      <c r="Q64" s="0" t="n">
        <v>3.51</v>
      </c>
      <c r="R64" s="90" t="n">
        <f aca="false">P64/3600</f>
        <v>0.512352777777778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64"/>
      <c r="B65" s="64"/>
      <c r="C65" s="64" t="n">
        <v>32</v>
      </c>
      <c r="D65" s="0" t="n">
        <v>355.5776</v>
      </c>
      <c r="E65" s="0" t="n">
        <v>30.7972</v>
      </c>
      <c r="F65" s="0" t="n">
        <v>35.9164</v>
      </c>
      <c r="G65" s="0" t="n">
        <v>36.4364</v>
      </c>
      <c r="H65" s="0" t="n">
        <v>1606.61</v>
      </c>
      <c r="I65" s="0" t="n">
        <v>2.86</v>
      </c>
      <c r="J65" s="90" t="n">
        <f aca="false">H65/3600</f>
        <v>0.446280555555556</v>
      </c>
      <c r="L65" s="0" t="n">
        <v>355.068</v>
      </c>
      <c r="M65" s="0" t="n">
        <v>30.7954</v>
      </c>
      <c r="N65" s="0" t="n">
        <v>35.8575</v>
      </c>
      <c r="O65" s="0" t="n">
        <v>36.4078</v>
      </c>
      <c r="P65" s="0" t="n">
        <v>1608.73</v>
      </c>
      <c r="Q65" s="0" t="n">
        <v>2.96</v>
      </c>
      <c r="R65" s="90" t="n">
        <f aca="false">P65/3600</f>
        <v>0.446869444444444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64"/>
      <c r="B66" s="74"/>
      <c r="C66" s="74" t="n">
        <v>37</v>
      </c>
      <c r="D66" s="0" t="n">
        <v>154.0728</v>
      </c>
      <c r="E66" s="0" t="n">
        <v>27.749</v>
      </c>
      <c r="F66" s="0" t="n">
        <v>34.5146</v>
      </c>
      <c r="G66" s="0" t="n">
        <v>35.031</v>
      </c>
      <c r="H66" s="0" t="n">
        <v>1536.96</v>
      </c>
      <c r="I66" s="0" t="n">
        <v>2.89</v>
      </c>
      <c r="J66" s="93" t="n">
        <f aca="false">H66/3600</f>
        <v>0.426933333333333</v>
      </c>
      <c r="L66" s="0" t="n">
        <v>153.8576</v>
      </c>
      <c r="M66" s="0" t="n">
        <v>27.741</v>
      </c>
      <c r="N66" s="0" t="n">
        <v>34.4524</v>
      </c>
      <c r="O66" s="0" t="n">
        <v>35.0291</v>
      </c>
      <c r="P66" s="0" t="n">
        <v>1497.86</v>
      </c>
      <c r="Q66" s="0" t="n">
        <v>2.38</v>
      </c>
      <c r="R66" s="93" t="n">
        <f aca="false">P66/3600</f>
        <v>0.416072222222222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64"/>
      <c r="B67" s="52" t="s">
        <v>67</v>
      </c>
      <c r="C67" s="52" t="n">
        <v>22</v>
      </c>
      <c r="D67" s="0" t="n">
        <v>1327.4952</v>
      </c>
      <c r="E67" s="0" t="n">
        <v>39.8329</v>
      </c>
      <c r="F67" s="0" t="n">
        <v>41.1097</v>
      </c>
      <c r="G67" s="0" t="n">
        <v>42.1835</v>
      </c>
      <c r="H67" s="0" t="n">
        <v>1647.59</v>
      </c>
      <c r="I67" s="0" t="n">
        <v>3.23</v>
      </c>
      <c r="J67" s="88" t="n">
        <f aca="false">H67/3600</f>
        <v>0.457663888888889</v>
      </c>
      <c r="L67" s="0" t="n">
        <v>1326.6576</v>
      </c>
      <c r="M67" s="0" t="n">
        <v>39.8304</v>
      </c>
      <c r="N67" s="0" t="n">
        <v>41.1101</v>
      </c>
      <c r="O67" s="0" t="n">
        <v>42.144</v>
      </c>
      <c r="P67" s="0" t="n">
        <v>1572.99</v>
      </c>
      <c r="Q67" s="0" t="n">
        <v>3.14</v>
      </c>
      <c r="R67" s="88" t="n">
        <f aca="false">P67/3600</f>
        <v>0.436941666666667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4"/>
      <c r="B68" s="64"/>
      <c r="C68" s="64" t="n">
        <v>27</v>
      </c>
      <c r="D68" s="0" t="n">
        <v>634.6608</v>
      </c>
      <c r="E68" s="0" t="n">
        <v>35.782</v>
      </c>
      <c r="F68" s="0" t="n">
        <v>38.2304</v>
      </c>
      <c r="G68" s="0" t="n">
        <v>39.4727</v>
      </c>
      <c r="H68" s="0" t="n">
        <v>1403.86</v>
      </c>
      <c r="I68" s="0" t="n">
        <v>2.58</v>
      </c>
      <c r="J68" s="90" t="n">
        <f aca="false">H68/3600</f>
        <v>0.389961111111111</v>
      </c>
      <c r="L68" s="0" t="n">
        <v>634.948</v>
      </c>
      <c r="M68" s="0" t="n">
        <v>35.7811</v>
      </c>
      <c r="N68" s="0" t="n">
        <v>38.2294</v>
      </c>
      <c r="O68" s="0" t="n">
        <v>39.4234</v>
      </c>
      <c r="P68" s="0" t="n">
        <v>1394.09</v>
      </c>
      <c r="Q68" s="0" t="n">
        <v>2.54</v>
      </c>
      <c r="R68" s="90" t="n">
        <f aca="false">P68/3600</f>
        <v>0.387247222222222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64"/>
      <c r="B69" s="64"/>
      <c r="C69" s="64" t="n">
        <v>32</v>
      </c>
      <c r="D69" s="0" t="n">
        <v>301.9344</v>
      </c>
      <c r="E69" s="0" t="n">
        <v>32.1728</v>
      </c>
      <c r="F69" s="0" t="n">
        <v>36.2803</v>
      </c>
      <c r="G69" s="0" t="n">
        <v>37.4107</v>
      </c>
      <c r="H69" s="0" t="n">
        <v>1412.54</v>
      </c>
      <c r="I69" s="0" t="n">
        <v>2.53</v>
      </c>
      <c r="J69" s="90" t="n">
        <f aca="false">H69/3600</f>
        <v>0.392372222222222</v>
      </c>
      <c r="L69" s="0" t="n">
        <v>302.2552</v>
      </c>
      <c r="M69" s="0" t="n">
        <v>32.1871</v>
      </c>
      <c r="N69" s="0" t="n">
        <v>36.2498</v>
      </c>
      <c r="O69" s="0" t="n">
        <v>37.4034</v>
      </c>
      <c r="P69" s="0" t="n">
        <v>1247.84</v>
      </c>
      <c r="Q69" s="0" t="n">
        <v>2.15</v>
      </c>
      <c r="R69" s="90" t="n">
        <f aca="false">P69/3600</f>
        <v>0.346622222222222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74"/>
      <c r="B70" s="74"/>
      <c r="C70" s="74" t="n">
        <v>37</v>
      </c>
      <c r="D70" s="0" t="n">
        <v>146.876</v>
      </c>
      <c r="E70" s="0" t="n">
        <v>29.3072</v>
      </c>
      <c r="F70" s="0" t="n">
        <v>34.8292</v>
      </c>
      <c r="G70" s="0" t="n">
        <v>35.9236</v>
      </c>
      <c r="H70" s="0" t="n">
        <v>1245.26</v>
      </c>
      <c r="I70" s="0" t="n">
        <v>2.08</v>
      </c>
      <c r="J70" s="93" t="n">
        <f aca="false">H70/3600</f>
        <v>0.345905555555556</v>
      </c>
      <c r="L70" s="0" t="n">
        <v>147.1456</v>
      </c>
      <c r="M70" s="0" t="n">
        <v>29.3152</v>
      </c>
      <c r="N70" s="0" t="n">
        <v>34.8022</v>
      </c>
      <c r="O70" s="0" t="n">
        <v>35.8916</v>
      </c>
      <c r="P70" s="0" t="n">
        <v>1118.81</v>
      </c>
      <c r="Q70" s="0" t="n">
        <v>1.64</v>
      </c>
      <c r="R70" s="93" t="n">
        <f aca="false">P70/3600</f>
        <v>0.310780555555556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52" t="s">
        <v>86</v>
      </c>
      <c r="B71" s="52" t="s">
        <v>71</v>
      </c>
      <c r="C71" s="52" t="n">
        <v>22</v>
      </c>
      <c r="D71" s="0" t="n">
        <v>2238.7576</v>
      </c>
      <c r="E71" s="0" t="n">
        <v>42.5227</v>
      </c>
      <c r="F71" s="0" t="n">
        <v>46.3011</v>
      </c>
      <c r="G71" s="0" t="n">
        <v>47.5024</v>
      </c>
      <c r="H71" s="0" t="n">
        <v>19196.35</v>
      </c>
      <c r="I71" s="0" t="n">
        <v>23.72</v>
      </c>
      <c r="J71" s="88" t="n">
        <f aca="false">H71/3600</f>
        <v>5.33231944444444</v>
      </c>
      <c r="L71" s="0" t="n">
        <v>2239.072</v>
      </c>
      <c r="M71" s="0" t="n">
        <v>42.5283</v>
      </c>
      <c r="N71" s="0" t="n">
        <v>46.2497</v>
      </c>
      <c r="O71" s="0" t="n">
        <v>47.4617</v>
      </c>
      <c r="P71" s="0" t="n">
        <v>17112.61</v>
      </c>
      <c r="Q71" s="0" t="n">
        <v>19.97</v>
      </c>
      <c r="R71" s="88" t="n">
        <f aca="false">P71/3600</f>
        <v>4.75350277777778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4" t="s">
        <v>87</v>
      </c>
      <c r="B72" s="64"/>
      <c r="C72" s="64" t="n">
        <v>27</v>
      </c>
      <c r="D72" s="0" t="n">
        <v>884.1104</v>
      </c>
      <c r="E72" s="0" t="n">
        <v>40.228</v>
      </c>
      <c r="F72" s="0" t="n">
        <v>44.1966</v>
      </c>
      <c r="G72" s="0" t="n">
        <v>45.4409</v>
      </c>
      <c r="H72" s="0" t="n">
        <v>15993.41</v>
      </c>
      <c r="I72" s="0" t="n">
        <v>18.21</v>
      </c>
      <c r="J72" s="90" t="n">
        <f aca="false">H72/3600</f>
        <v>4.44261388888889</v>
      </c>
      <c r="L72" s="0" t="n">
        <v>883.64</v>
      </c>
      <c r="M72" s="0" t="n">
        <v>40.2249</v>
      </c>
      <c r="N72" s="0" t="n">
        <v>44.1737</v>
      </c>
      <c r="O72" s="0" t="n">
        <v>45.4076</v>
      </c>
      <c r="P72" s="0" t="n">
        <v>15980.67</v>
      </c>
      <c r="Q72" s="0" t="n">
        <v>15.21</v>
      </c>
      <c r="R72" s="90" t="n">
        <f aca="false">P72/3600</f>
        <v>4.439075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64"/>
      <c r="B73" s="64"/>
      <c r="C73" s="64" t="n">
        <v>32</v>
      </c>
      <c r="D73" s="0" t="n">
        <v>437.3472</v>
      </c>
      <c r="E73" s="0" t="n">
        <v>37.5912</v>
      </c>
      <c r="F73" s="0" t="n">
        <v>42.3908</v>
      </c>
      <c r="G73" s="0" t="n">
        <v>43.5542</v>
      </c>
      <c r="H73" s="0" t="n">
        <v>17255.86</v>
      </c>
      <c r="I73" s="0" t="n">
        <v>17.65</v>
      </c>
      <c r="J73" s="90" t="n">
        <f aca="false">H73/3600</f>
        <v>4.79329444444444</v>
      </c>
      <c r="L73" s="0" t="n">
        <v>437.7448</v>
      </c>
      <c r="M73" s="0" t="n">
        <v>37.5952</v>
      </c>
      <c r="N73" s="0" t="n">
        <v>42.3635</v>
      </c>
      <c r="O73" s="0" t="n">
        <v>43.5188</v>
      </c>
      <c r="P73" s="0" t="n">
        <v>14889.86</v>
      </c>
      <c r="Q73" s="0" t="n">
        <v>13.4</v>
      </c>
      <c r="R73" s="90" t="n">
        <f aca="false">P73/3600</f>
        <v>4.13607222222222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64"/>
      <c r="B74" s="74"/>
      <c r="C74" s="74" t="n">
        <v>37</v>
      </c>
      <c r="D74" s="0" t="n">
        <v>232.4728</v>
      </c>
      <c r="E74" s="0" t="n">
        <v>34.6287</v>
      </c>
      <c r="F74" s="0" t="n">
        <v>41.2058</v>
      </c>
      <c r="G74" s="0" t="n">
        <v>42.2214</v>
      </c>
      <c r="H74" s="0" t="n">
        <v>17105.29</v>
      </c>
      <c r="I74" s="0" t="n">
        <v>15.99</v>
      </c>
      <c r="J74" s="93" t="n">
        <f aca="false">H74/3600</f>
        <v>4.75146944444445</v>
      </c>
      <c r="L74" s="0" t="n">
        <v>231.5176</v>
      </c>
      <c r="M74" s="0" t="n">
        <v>34.6312</v>
      </c>
      <c r="N74" s="0" t="n">
        <v>41.195</v>
      </c>
      <c r="O74" s="0" t="n">
        <v>42.2084</v>
      </c>
      <c r="P74" s="0" t="n">
        <v>14587.23</v>
      </c>
      <c r="Q74" s="0" t="n">
        <v>12.37</v>
      </c>
      <c r="R74" s="93" t="n">
        <f aca="false">P74/3600</f>
        <v>4.05200833333333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64"/>
      <c r="B75" s="52" t="s">
        <v>72</v>
      </c>
      <c r="C75" s="52" t="n">
        <v>22</v>
      </c>
      <c r="D75" s="0" t="n">
        <v>1518.7632</v>
      </c>
      <c r="E75" s="0" t="n">
        <v>42.9509</v>
      </c>
      <c r="F75" s="0" t="n">
        <v>47.8543</v>
      </c>
      <c r="G75" s="0" t="n">
        <v>48.4266</v>
      </c>
      <c r="H75" s="0" t="n">
        <v>17037.24</v>
      </c>
      <c r="I75" s="0" t="n">
        <v>21.84</v>
      </c>
      <c r="J75" s="88" t="n">
        <f aca="false">H75/3600</f>
        <v>4.73256666666667</v>
      </c>
      <c r="L75" s="0" t="n">
        <v>1517.8976</v>
      </c>
      <c r="M75" s="0" t="n">
        <v>42.9515</v>
      </c>
      <c r="N75" s="0" t="n">
        <v>47.8149</v>
      </c>
      <c r="O75" s="0" t="n">
        <v>48.3961</v>
      </c>
      <c r="P75" s="0" t="n">
        <v>17047.06</v>
      </c>
      <c r="Q75" s="0" t="n">
        <v>20.26</v>
      </c>
      <c r="R75" s="88" t="n">
        <f aca="false">P75/3600</f>
        <v>4.73529444444444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4"/>
      <c r="B76" s="64"/>
      <c r="C76" s="64" t="n">
        <v>27</v>
      </c>
      <c r="D76" s="0" t="n">
        <v>431.2744</v>
      </c>
      <c r="E76" s="0" t="n">
        <v>41.1447</v>
      </c>
      <c r="F76" s="0" t="n">
        <v>46.1704</v>
      </c>
      <c r="G76" s="0" t="n">
        <v>46.7689</v>
      </c>
      <c r="H76" s="0" t="n">
        <v>17707.31</v>
      </c>
      <c r="I76" s="0" t="n">
        <v>19.89</v>
      </c>
      <c r="J76" s="90" t="n">
        <f aca="false">H76/3600</f>
        <v>4.91869722222222</v>
      </c>
      <c r="L76" s="0" t="n">
        <v>431.6584</v>
      </c>
      <c r="M76" s="0" t="n">
        <v>41.1495</v>
      </c>
      <c r="N76" s="0" t="n">
        <v>46.1411</v>
      </c>
      <c r="O76" s="0" t="n">
        <v>46.7608</v>
      </c>
      <c r="P76" s="0" t="n">
        <v>15251.12</v>
      </c>
      <c r="Q76" s="0" t="n">
        <v>15.17</v>
      </c>
      <c r="R76" s="90" t="n">
        <f aca="false">P76/3600</f>
        <v>4.23642222222222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64"/>
      <c r="B77" s="64"/>
      <c r="C77" s="64" t="n">
        <v>32</v>
      </c>
      <c r="D77" s="0" t="n">
        <v>196.288</v>
      </c>
      <c r="E77" s="0" t="n">
        <v>39.0084</v>
      </c>
      <c r="F77" s="0" t="n">
        <v>44.445</v>
      </c>
      <c r="G77" s="0" t="n">
        <v>44.9743</v>
      </c>
      <c r="H77" s="0" t="n">
        <v>17210.8</v>
      </c>
      <c r="I77" s="0" t="n">
        <v>17.7</v>
      </c>
      <c r="J77" s="90" t="n">
        <f aca="false">H77/3600</f>
        <v>4.78077777777778</v>
      </c>
      <c r="L77" s="0" t="n">
        <v>196.3032</v>
      </c>
      <c r="M77" s="0" t="n">
        <v>39.0082</v>
      </c>
      <c r="N77" s="0" t="n">
        <v>44.3862</v>
      </c>
      <c r="O77" s="0" t="n">
        <v>44.9561</v>
      </c>
      <c r="P77" s="0" t="n">
        <v>15033.44</v>
      </c>
      <c r="Q77" s="0" t="n">
        <v>15.04</v>
      </c>
      <c r="R77" s="90" t="n">
        <f aca="false">P77/3600</f>
        <v>4.17595555555556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64"/>
      <c r="B78" s="74"/>
      <c r="C78" s="74" t="n">
        <v>37</v>
      </c>
      <c r="D78" s="0" t="n">
        <v>105.832</v>
      </c>
      <c r="E78" s="0" t="n">
        <v>36.5129</v>
      </c>
      <c r="F78" s="0" t="n">
        <v>43.1139</v>
      </c>
      <c r="G78" s="0" t="n">
        <v>43.5948</v>
      </c>
      <c r="H78" s="0" t="n">
        <v>16945.51</v>
      </c>
      <c r="I78" s="0" t="n">
        <v>15.88</v>
      </c>
      <c r="J78" s="93" t="n">
        <f aca="false">H78/3600</f>
        <v>4.70708611111111</v>
      </c>
      <c r="L78" s="0" t="n">
        <v>106.0312</v>
      </c>
      <c r="M78" s="0" t="n">
        <v>36.5124</v>
      </c>
      <c r="N78" s="0" t="n">
        <v>43.0902</v>
      </c>
      <c r="O78" s="0" t="n">
        <v>43.5077</v>
      </c>
      <c r="P78" s="0" t="n">
        <v>14798.78</v>
      </c>
      <c r="Q78" s="0" t="n">
        <v>13.08</v>
      </c>
      <c r="R78" s="93" t="n">
        <f aca="false">P78/3600</f>
        <v>4.11077222222222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64"/>
      <c r="B79" s="52" t="s">
        <v>73</v>
      </c>
      <c r="C79" s="52" t="n">
        <v>22</v>
      </c>
      <c r="D79" s="0" t="n">
        <v>1990.0616</v>
      </c>
      <c r="E79" s="0" t="n">
        <v>43.2059</v>
      </c>
      <c r="F79" s="0" t="n">
        <v>47.0659</v>
      </c>
      <c r="G79" s="0" t="n">
        <v>47.9204</v>
      </c>
      <c r="H79" s="0" t="n">
        <v>20980.92</v>
      </c>
      <c r="I79" s="0" t="n">
        <v>28.71</v>
      </c>
      <c r="J79" s="88" t="n">
        <f aca="false">H79/3600</f>
        <v>5.82803333333333</v>
      </c>
      <c r="L79" s="0" t="n">
        <v>1989.104</v>
      </c>
      <c r="M79" s="0" t="n">
        <v>43.2083</v>
      </c>
      <c r="N79" s="0" t="n">
        <v>47.0249</v>
      </c>
      <c r="O79" s="0" t="n">
        <v>47.8648</v>
      </c>
      <c r="P79" s="0" t="n">
        <v>17711.9</v>
      </c>
      <c r="Q79" s="0" t="n">
        <v>22.92</v>
      </c>
      <c r="R79" s="88" t="n">
        <f aca="false">P79/3600</f>
        <v>4.91997222222222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4"/>
      <c r="B80" s="64"/>
      <c r="C80" s="64" t="n">
        <v>27</v>
      </c>
      <c r="D80" s="0" t="n">
        <v>710.8448</v>
      </c>
      <c r="E80" s="0" t="n">
        <v>41.0696</v>
      </c>
      <c r="F80" s="0" t="n">
        <v>45.1635</v>
      </c>
      <c r="G80" s="0" t="n">
        <v>46.0332</v>
      </c>
      <c r="H80" s="0" t="n">
        <v>18676.74</v>
      </c>
      <c r="I80" s="0" t="n">
        <v>23.16</v>
      </c>
      <c r="J80" s="90" t="n">
        <f aca="false">H80/3600</f>
        <v>5.18798333333333</v>
      </c>
      <c r="L80" s="0" t="n">
        <v>709.9216</v>
      </c>
      <c r="M80" s="0" t="n">
        <v>41.0664</v>
      </c>
      <c r="N80" s="0" t="n">
        <v>45.1217</v>
      </c>
      <c r="O80" s="0" t="n">
        <v>45.9818</v>
      </c>
      <c r="P80" s="0" t="n">
        <v>16493.88</v>
      </c>
      <c r="Q80" s="0" t="n">
        <v>19.6</v>
      </c>
      <c r="R80" s="90" t="n">
        <f aca="false">P80/3600</f>
        <v>4.58163333333333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64"/>
      <c r="B81" s="64"/>
      <c r="C81" s="64" t="n">
        <v>32</v>
      </c>
      <c r="D81" s="0" t="n">
        <v>326.3856</v>
      </c>
      <c r="E81" s="0" t="n">
        <v>38.6497</v>
      </c>
      <c r="F81" s="0" t="n">
        <v>43.3497</v>
      </c>
      <c r="G81" s="0" t="n">
        <v>44.3149</v>
      </c>
      <c r="H81" s="0" t="n">
        <v>18801.1</v>
      </c>
      <c r="I81" s="0" t="n">
        <v>19.01</v>
      </c>
      <c r="J81" s="90" t="n">
        <f aca="false">H81/3600</f>
        <v>5.22252777777778</v>
      </c>
      <c r="L81" s="0" t="n">
        <v>326.3192</v>
      </c>
      <c r="M81" s="0" t="n">
        <v>38.6561</v>
      </c>
      <c r="N81" s="0" t="n">
        <v>43.3423</v>
      </c>
      <c r="O81" s="0" t="n">
        <v>44.2365</v>
      </c>
      <c r="P81" s="0" t="n">
        <v>16041.65</v>
      </c>
      <c r="Q81" s="0" t="n">
        <v>17.7</v>
      </c>
      <c r="R81" s="90" t="n">
        <f aca="false">P81/3600</f>
        <v>4.45601388888889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74"/>
      <c r="B82" s="74"/>
      <c r="C82" s="74" t="n">
        <v>37</v>
      </c>
      <c r="D82" s="0" t="n">
        <v>171.5792</v>
      </c>
      <c r="E82" s="0" t="n">
        <v>35.9777</v>
      </c>
      <c r="F82" s="0" t="n">
        <v>42.0082</v>
      </c>
      <c r="G82" s="0" t="n">
        <v>43.0316</v>
      </c>
      <c r="H82" s="0" t="n">
        <v>18030.21</v>
      </c>
      <c r="I82" s="0" t="n">
        <v>19.1</v>
      </c>
      <c r="J82" s="93" t="n">
        <f aca="false">H82/3600</f>
        <v>5.00839166666667</v>
      </c>
      <c r="L82" s="0" t="n">
        <v>171.2432</v>
      </c>
      <c r="M82" s="0" t="n">
        <v>35.9709</v>
      </c>
      <c r="N82" s="0" t="n">
        <v>41.9451</v>
      </c>
      <c r="O82" s="0" t="n">
        <v>42.92</v>
      </c>
      <c r="P82" s="0" t="n">
        <v>15161.08</v>
      </c>
      <c r="Q82" s="0" t="n">
        <v>13.88</v>
      </c>
      <c r="R82" s="93" t="n">
        <f aca="false">P82/3600</f>
        <v>4.21141111111111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52" t="s">
        <v>88</v>
      </c>
      <c r="B83" s="52" t="s">
        <v>43</v>
      </c>
      <c r="C83" s="52" t="n">
        <v>22</v>
      </c>
      <c r="D83" s="0" t="n">
        <v>3851.6768</v>
      </c>
      <c r="E83" s="0" t="n">
        <v>40.3223</v>
      </c>
      <c r="F83" s="0" t="n">
        <v>42.4272</v>
      </c>
      <c r="G83" s="0" t="n">
        <v>42.9479</v>
      </c>
      <c r="H83" s="0" t="n">
        <v>9799.53</v>
      </c>
      <c r="I83" s="0" t="n">
        <v>18.25</v>
      </c>
      <c r="J83" s="88" t="n">
        <f aca="false">H83/3600</f>
        <v>2.72209166666667</v>
      </c>
      <c r="L83" s="0" t="n">
        <v>3850.312</v>
      </c>
      <c r="M83" s="0" t="n">
        <v>40.3242</v>
      </c>
      <c r="N83" s="0" t="n">
        <v>42.3905</v>
      </c>
      <c r="O83" s="0" t="n">
        <v>42.9075</v>
      </c>
      <c r="P83" s="0" t="n">
        <v>9027.04</v>
      </c>
      <c r="Q83" s="0" t="n">
        <v>14.45</v>
      </c>
      <c r="R83" s="88" t="n">
        <f aca="false">P83/3600</f>
        <v>2.50751111111111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4"/>
      <c r="B84" s="64"/>
      <c r="C84" s="64" t="n">
        <v>27</v>
      </c>
      <c r="D84" s="0" t="n">
        <v>1819.8776</v>
      </c>
      <c r="E84" s="0" t="n">
        <v>36.9932</v>
      </c>
      <c r="F84" s="0" t="n">
        <v>39.5526</v>
      </c>
      <c r="G84" s="0" t="n">
        <v>39.8979</v>
      </c>
      <c r="H84" s="0" t="n">
        <v>7918.87</v>
      </c>
      <c r="I84" s="0" t="n">
        <v>12.72</v>
      </c>
      <c r="J84" s="90" t="n">
        <f aca="false">H84/3600</f>
        <v>2.19968611111111</v>
      </c>
      <c r="L84" s="0" t="n">
        <v>1819.4848</v>
      </c>
      <c r="M84" s="0" t="n">
        <v>36.9961</v>
      </c>
      <c r="N84" s="0" t="n">
        <v>39.5194</v>
      </c>
      <c r="O84" s="0" t="n">
        <v>39.8679</v>
      </c>
      <c r="P84" s="0" t="n">
        <v>8028.41</v>
      </c>
      <c r="Q84" s="0" t="n">
        <v>11.72</v>
      </c>
      <c r="R84" s="90" t="n">
        <f aca="false">P84/3600</f>
        <v>2.23011388888889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64"/>
      <c r="B85" s="64"/>
      <c r="C85" s="64" t="n">
        <v>32</v>
      </c>
      <c r="D85" s="0" t="n">
        <v>887.324</v>
      </c>
      <c r="E85" s="0" t="n">
        <v>33.9534</v>
      </c>
      <c r="F85" s="0" t="n">
        <v>37.3377</v>
      </c>
      <c r="G85" s="0" t="n">
        <v>37.6197</v>
      </c>
      <c r="H85" s="0" t="n">
        <v>7395.05</v>
      </c>
      <c r="I85" s="0" t="n">
        <v>11.13</v>
      </c>
      <c r="J85" s="90" t="n">
        <f aca="false">H85/3600</f>
        <v>2.05418055555556</v>
      </c>
      <c r="L85" s="0" t="n">
        <v>886.6424</v>
      </c>
      <c r="M85" s="0" t="n">
        <v>33.9546</v>
      </c>
      <c r="N85" s="0" t="n">
        <v>37.3131</v>
      </c>
      <c r="O85" s="0" t="n">
        <v>37.5797</v>
      </c>
      <c r="P85" s="0" t="n">
        <v>7151.3</v>
      </c>
      <c r="Q85" s="0" t="n">
        <v>10</v>
      </c>
      <c r="R85" s="90" t="n">
        <f aca="false">P85/3600</f>
        <v>1.98647222222222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64"/>
      <c r="B86" s="74"/>
      <c r="C86" s="74" t="n">
        <v>37</v>
      </c>
      <c r="D86" s="0" t="n">
        <v>465.296</v>
      </c>
      <c r="E86" s="0" t="n">
        <v>31.297</v>
      </c>
      <c r="F86" s="0" t="n">
        <v>35.6841</v>
      </c>
      <c r="G86" s="0" t="n">
        <v>35.9016</v>
      </c>
      <c r="H86" s="0" t="n">
        <v>7449.7</v>
      </c>
      <c r="I86" s="0" t="n">
        <v>9.55</v>
      </c>
      <c r="J86" s="93" t="n">
        <f aca="false">H86/3600</f>
        <v>2.06936111111111</v>
      </c>
      <c r="L86" s="0" t="n">
        <v>464.6672</v>
      </c>
      <c r="M86" s="0" t="n">
        <v>31.2909</v>
      </c>
      <c r="N86" s="0" t="n">
        <v>35.6407</v>
      </c>
      <c r="O86" s="0" t="n">
        <v>35.8144</v>
      </c>
      <c r="P86" s="0" t="n">
        <v>6521.44</v>
      </c>
      <c r="Q86" s="0" t="n">
        <v>8.05</v>
      </c>
      <c r="R86" s="93" t="n">
        <f aca="false">P86/3600</f>
        <v>1.81151111111111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64"/>
      <c r="B87" s="52" t="s">
        <v>60</v>
      </c>
      <c r="C87" s="52" t="n">
        <v>22</v>
      </c>
      <c r="D87" s="0" t="n">
        <v>5680.5302</v>
      </c>
      <c r="E87" s="0" t="n">
        <v>42.7709</v>
      </c>
      <c r="F87" s="0" t="n">
        <v>45.3544</v>
      </c>
      <c r="G87" s="0" t="n">
        <v>45.5908</v>
      </c>
      <c r="H87" s="0" t="n">
        <v>19382.22</v>
      </c>
      <c r="I87" s="0" t="n">
        <v>26.87</v>
      </c>
      <c r="J87" s="88" t="n">
        <f aca="false">H87/3600</f>
        <v>5.38395</v>
      </c>
      <c r="L87" s="0" t="n">
        <v>5681.0846</v>
      </c>
      <c r="M87" s="0" t="n">
        <v>42.7697</v>
      </c>
      <c r="N87" s="0" t="n">
        <v>45.3191</v>
      </c>
      <c r="O87" s="0" t="n">
        <v>45.5815</v>
      </c>
      <c r="P87" s="0" t="n">
        <v>18767.92</v>
      </c>
      <c r="Q87" s="0" t="n">
        <v>26.5</v>
      </c>
      <c r="R87" s="88" t="n">
        <f aca="false">P87/3600</f>
        <v>5.21331111111111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4"/>
      <c r="B88" s="64"/>
      <c r="C88" s="64" t="n">
        <v>27</v>
      </c>
      <c r="D88" s="0" t="n">
        <v>2820.7421</v>
      </c>
      <c r="E88" s="0" t="n">
        <v>38.7696</v>
      </c>
      <c r="F88" s="0" t="n">
        <v>42.3623</v>
      </c>
      <c r="G88" s="0" t="n">
        <v>42.5644</v>
      </c>
      <c r="H88" s="0" t="n">
        <v>19302.08</v>
      </c>
      <c r="I88" s="0" t="n">
        <v>28.25</v>
      </c>
      <c r="J88" s="90" t="n">
        <f aca="false">H88/3600</f>
        <v>5.36168888888889</v>
      </c>
      <c r="L88" s="0" t="n">
        <v>2821.8446</v>
      </c>
      <c r="M88" s="0" t="n">
        <v>38.7724</v>
      </c>
      <c r="N88" s="0" t="n">
        <v>42.3305</v>
      </c>
      <c r="O88" s="0" t="n">
        <v>42.55</v>
      </c>
      <c r="P88" s="0" t="n">
        <v>17326.98</v>
      </c>
      <c r="Q88" s="0" t="n">
        <v>24.08</v>
      </c>
      <c r="R88" s="90" t="n">
        <f aca="false">P88/3600</f>
        <v>4.81305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64"/>
      <c r="B89" s="64"/>
      <c r="C89" s="64" t="n">
        <v>32</v>
      </c>
      <c r="D89" s="0" t="n">
        <v>1341.0077</v>
      </c>
      <c r="E89" s="0" t="n">
        <v>35.0175</v>
      </c>
      <c r="F89" s="0" t="n">
        <v>40.1149</v>
      </c>
      <c r="G89" s="0" t="n">
        <v>40.0333</v>
      </c>
      <c r="H89" s="0" t="n">
        <v>16412.11</v>
      </c>
      <c r="I89" s="0" t="n">
        <v>31.87</v>
      </c>
      <c r="J89" s="90" t="n">
        <f aca="false">H89/3600</f>
        <v>4.55891944444444</v>
      </c>
      <c r="L89" s="0" t="n">
        <v>1340.4283</v>
      </c>
      <c r="M89" s="0" t="n">
        <v>35.014</v>
      </c>
      <c r="N89" s="0" t="n">
        <v>40.102</v>
      </c>
      <c r="O89" s="0" t="n">
        <v>39.9987</v>
      </c>
      <c r="P89" s="0" t="n">
        <v>14831.68</v>
      </c>
      <c r="Q89" s="0" t="n">
        <v>18.98</v>
      </c>
      <c r="R89" s="90" t="n">
        <f aca="false">P89/3600</f>
        <v>4.11991111111111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64"/>
      <c r="B90" s="74"/>
      <c r="C90" s="74" t="n">
        <v>37</v>
      </c>
      <c r="D90" s="0" t="n">
        <v>610.7765</v>
      </c>
      <c r="E90" s="0" t="n">
        <v>31.7166</v>
      </c>
      <c r="F90" s="0" t="n">
        <v>38.6062</v>
      </c>
      <c r="G90" s="0" t="n">
        <v>37.9936</v>
      </c>
      <c r="H90" s="0" t="n">
        <v>14129.3</v>
      </c>
      <c r="I90" s="0" t="n">
        <v>18.47</v>
      </c>
      <c r="J90" s="93" t="n">
        <f aca="false">H90/3600</f>
        <v>3.92480555555556</v>
      </c>
      <c r="L90" s="0" t="n">
        <v>610.6214</v>
      </c>
      <c r="M90" s="0" t="n">
        <v>31.7183</v>
      </c>
      <c r="N90" s="0" t="n">
        <v>38.5855</v>
      </c>
      <c r="O90" s="0" t="n">
        <v>37.9576</v>
      </c>
      <c r="P90" s="0" t="n">
        <v>13925.16</v>
      </c>
      <c r="Q90" s="0" t="n">
        <v>16.83</v>
      </c>
      <c r="R90" s="93" t="n">
        <f aca="false">P90/3600</f>
        <v>3.8681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64"/>
      <c r="B91" s="52" t="s">
        <v>68</v>
      </c>
      <c r="C91" s="52" t="n">
        <v>22</v>
      </c>
      <c r="D91" s="0" t="n">
        <v>357.2248</v>
      </c>
      <c r="E91" s="0" t="n">
        <v>46.377</v>
      </c>
      <c r="F91" s="0" t="n">
        <v>44.498</v>
      </c>
      <c r="G91" s="0" t="n">
        <v>44.5408</v>
      </c>
      <c r="H91" s="0" t="n">
        <v>7533.59</v>
      </c>
      <c r="I91" s="0" t="n">
        <v>6</v>
      </c>
      <c r="J91" s="88" t="n">
        <f aca="false">H91/3600</f>
        <v>2.09266388888889</v>
      </c>
      <c r="L91" s="0" t="n">
        <v>359.7296</v>
      </c>
      <c r="M91" s="0" t="n">
        <v>46.3765</v>
      </c>
      <c r="N91" s="0" t="n">
        <v>44.489</v>
      </c>
      <c r="O91" s="0" t="n">
        <v>44.5085</v>
      </c>
      <c r="P91" s="0" t="n">
        <v>7631.18</v>
      </c>
      <c r="Q91" s="0" t="n">
        <v>5.99</v>
      </c>
      <c r="R91" s="88" t="n">
        <f aca="false">P91/3600</f>
        <v>2.11977222222222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4"/>
      <c r="B92" s="64"/>
      <c r="C92" s="64" t="n">
        <v>27</v>
      </c>
      <c r="D92" s="0" t="n">
        <v>263.7832</v>
      </c>
      <c r="E92" s="0" t="n">
        <v>42.0945</v>
      </c>
      <c r="F92" s="0" t="n">
        <v>40.8111</v>
      </c>
      <c r="G92" s="0" t="n">
        <v>40.8279</v>
      </c>
      <c r="H92" s="0" t="n">
        <v>7168.22</v>
      </c>
      <c r="I92" s="0" t="n">
        <v>4.93</v>
      </c>
      <c r="J92" s="90" t="n">
        <f aca="false">H92/3600</f>
        <v>1.99117222222222</v>
      </c>
      <c r="L92" s="0" t="n">
        <v>262.7864</v>
      </c>
      <c r="M92" s="0" t="n">
        <v>42.082</v>
      </c>
      <c r="N92" s="0" t="n">
        <v>40.8061</v>
      </c>
      <c r="O92" s="0" t="n">
        <v>40.8249</v>
      </c>
      <c r="P92" s="0" t="n">
        <v>7474.82</v>
      </c>
      <c r="Q92" s="0" t="n">
        <v>7.04</v>
      </c>
      <c r="R92" s="90" t="n">
        <f aca="false">P92/3600</f>
        <v>2.07633888888889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64"/>
      <c r="B93" s="64"/>
      <c r="C93" s="64" t="n">
        <v>32</v>
      </c>
      <c r="D93" s="0" t="n">
        <v>196.4248</v>
      </c>
      <c r="E93" s="0" t="n">
        <v>37.4059</v>
      </c>
      <c r="F93" s="0" t="n">
        <v>38.7723</v>
      </c>
      <c r="G93" s="0" t="n">
        <v>38.753</v>
      </c>
      <c r="H93" s="0" t="n">
        <v>7108.03</v>
      </c>
      <c r="I93" s="0" t="n">
        <v>5.44</v>
      </c>
      <c r="J93" s="90" t="n">
        <f aca="false">H93/3600</f>
        <v>1.97445277777778</v>
      </c>
      <c r="L93" s="0" t="n">
        <v>196.1488</v>
      </c>
      <c r="M93" s="0" t="n">
        <v>37.4159</v>
      </c>
      <c r="N93" s="0" t="n">
        <v>38.7531</v>
      </c>
      <c r="O93" s="0" t="n">
        <v>38.7618</v>
      </c>
      <c r="P93" s="0" t="n">
        <v>7332.65</v>
      </c>
      <c r="Q93" s="0" t="n">
        <v>5.79</v>
      </c>
      <c r="R93" s="90" t="n">
        <f aca="false">P93/3600</f>
        <v>2.03684722222222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64"/>
      <c r="B94" s="74"/>
      <c r="C94" s="74" t="n">
        <v>37</v>
      </c>
      <c r="D94" s="0" t="n">
        <v>139.1368</v>
      </c>
      <c r="E94" s="0" t="n">
        <v>32.5804</v>
      </c>
      <c r="F94" s="0" t="n">
        <v>37.7008</v>
      </c>
      <c r="G94" s="0" t="n">
        <v>37.2562</v>
      </c>
      <c r="H94" s="0" t="n">
        <v>7169.73</v>
      </c>
      <c r="I94" s="0" t="n">
        <v>5.32</v>
      </c>
      <c r="J94" s="93" t="n">
        <f aca="false">H94/3600</f>
        <v>1.99159166666667</v>
      </c>
      <c r="L94" s="0" t="n">
        <v>138.6344</v>
      </c>
      <c r="M94" s="0" t="n">
        <v>32.5988</v>
      </c>
      <c r="N94" s="0" t="n">
        <v>37.6596</v>
      </c>
      <c r="O94" s="0" t="n">
        <v>37.2493</v>
      </c>
      <c r="P94" s="0" t="n">
        <v>7297.35</v>
      </c>
      <c r="Q94" s="0" t="n">
        <v>5.55</v>
      </c>
      <c r="R94" s="93" t="n">
        <f aca="false">P94/3600</f>
        <v>2.02704166666667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64"/>
      <c r="B95" s="52" t="s">
        <v>69</v>
      </c>
      <c r="C95" s="52" t="n">
        <v>22</v>
      </c>
      <c r="D95" s="0" t="n">
        <v>700.1258</v>
      </c>
      <c r="E95" s="0" t="n">
        <v>48.7712</v>
      </c>
      <c r="F95" s="0" t="n">
        <v>51.6907</v>
      </c>
      <c r="G95" s="0" t="n">
        <v>52.7437</v>
      </c>
      <c r="H95" s="0" t="n">
        <v>14314.39</v>
      </c>
      <c r="I95" s="0" t="n">
        <v>15.06</v>
      </c>
      <c r="J95" s="88" t="n">
        <f aca="false">H95/3600</f>
        <v>3.97621944444444</v>
      </c>
      <c r="L95" s="0" t="n">
        <v>699.0643</v>
      </c>
      <c r="M95" s="0" t="n">
        <v>48.7774</v>
      </c>
      <c r="N95" s="0" t="n">
        <v>51.5884</v>
      </c>
      <c r="O95" s="0" t="n">
        <v>52.7079</v>
      </c>
      <c r="P95" s="0" t="n">
        <v>13537.06</v>
      </c>
      <c r="Q95" s="0" t="n">
        <v>11.77</v>
      </c>
      <c r="R95" s="88" t="n">
        <f aca="false">P95/3600</f>
        <v>3.76029444444444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4"/>
      <c r="B96" s="64"/>
      <c r="C96" s="64" t="n">
        <v>27</v>
      </c>
      <c r="D96" s="0" t="n">
        <v>413.6525</v>
      </c>
      <c r="E96" s="0" t="n">
        <v>44.9212</v>
      </c>
      <c r="F96" s="0" t="n">
        <v>48.3214</v>
      </c>
      <c r="G96" s="0" t="n">
        <v>49.4803</v>
      </c>
      <c r="H96" s="0" t="n">
        <v>13346.83</v>
      </c>
      <c r="I96" s="0" t="n">
        <v>12.58</v>
      </c>
      <c r="J96" s="90" t="n">
        <f aca="false">H96/3600</f>
        <v>3.70745277777778</v>
      </c>
      <c r="L96" s="0" t="n">
        <v>413.4979</v>
      </c>
      <c r="M96" s="0" t="n">
        <v>44.9088</v>
      </c>
      <c r="N96" s="0" t="n">
        <v>48.2996</v>
      </c>
      <c r="O96" s="0" t="n">
        <v>49.4416</v>
      </c>
      <c r="P96" s="0" t="n">
        <v>14156.98</v>
      </c>
      <c r="Q96" s="0" t="n">
        <v>12.29</v>
      </c>
      <c r="R96" s="90" t="n">
        <f aca="false">P96/3600</f>
        <v>3.93249444444444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64"/>
      <c r="B97" s="64"/>
      <c r="C97" s="64" t="n">
        <v>32</v>
      </c>
      <c r="D97" s="0" t="n">
        <v>246.6515</v>
      </c>
      <c r="E97" s="0" t="n">
        <v>41.1066</v>
      </c>
      <c r="F97" s="0" t="n">
        <v>45.3318</v>
      </c>
      <c r="G97" s="0" t="n">
        <v>46.9131</v>
      </c>
      <c r="H97" s="0" t="n">
        <v>13212.41</v>
      </c>
      <c r="I97" s="0" t="n">
        <v>11.4</v>
      </c>
      <c r="J97" s="90" t="n">
        <f aca="false">H97/3600</f>
        <v>3.67011388888889</v>
      </c>
      <c r="L97" s="0" t="n">
        <v>246.223</v>
      </c>
      <c r="M97" s="0" t="n">
        <v>41.1002</v>
      </c>
      <c r="N97" s="0" t="n">
        <v>45.1014</v>
      </c>
      <c r="O97" s="0" t="n">
        <v>46.8149</v>
      </c>
      <c r="P97" s="0" t="n">
        <v>13779.86</v>
      </c>
      <c r="Q97" s="0" t="n">
        <v>13.76</v>
      </c>
      <c r="R97" s="90" t="n">
        <f aca="false">P97/3600</f>
        <v>3.82773888888889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74"/>
      <c r="B98" s="74"/>
      <c r="C98" s="74" t="n">
        <v>37</v>
      </c>
      <c r="D98" s="0" t="n">
        <v>154.457</v>
      </c>
      <c r="E98" s="0" t="n">
        <v>37.2735</v>
      </c>
      <c r="F98" s="0" t="n">
        <v>43.3789</v>
      </c>
      <c r="G98" s="0" t="n">
        <v>44.9137</v>
      </c>
      <c r="H98" s="0" t="n">
        <v>12640.72</v>
      </c>
      <c r="I98" s="0" t="n">
        <v>10.43</v>
      </c>
      <c r="J98" s="93" t="n">
        <f aca="false">H98/3600</f>
        <v>3.51131111111111</v>
      </c>
      <c r="L98" s="0" t="n">
        <v>154.2586</v>
      </c>
      <c r="M98" s="0" t="n">
        <v>37.2889</v>
      </c>
      <c r="N98" s="0" t="n">
        <v>42.9903</v>
      </c>
      <c r="O98" s="0" t="n">
        <v>44.6452</v>
      </c>
      <c r="P98" s="0" t="n">
        <v>13207.16</v>
      </c>
      <c r="Q98" s="0" t="n">
        <v>11.36</v>
      </c>
      <c r="R98" s="93" t="n">
        <f aca="false">P98/3600</f>
        <v>3.66865555555556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14.8191439184973</v>
      </c>
      <c r="J106" s="100" t="n">
        <f aca="false">GEOMEAN(J3:J98)</f>
        <v>2.85213536808186</v>
      </c>
      <c r="Q106" s="100" t="n">
        <f aca="false">GEOMEAN(Q3:Q98)</f>
        <v>13.0434254564854</v>
      </c>
      <c r="R106" s="100" t="n">
        <f aca="false">GEOMEAN(R3:R98)</f>
        <v>2.65372934056185</v>
      </c>
    </row>
    <row r="107" customFormat="false" ht="12" hidden="false" customHeight="false" outlineLevel="0" collapsed="false">
      <c r="B107" s="1" t="s">
        <v>91</v>
      </c>
      <c r="Q107" s="101" t="n">
        <f aca="false">Q106/I106</f>
        <v>0.88017401870324</v>
      </c>
      <c r="R107" s="101" t="n">
        <f aca="false">R106/J106</f>
        <v>0.93043597097797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523038888888889</v>
      </c>
      <c r="J108" s="100" t="n">
        <f aca="false">SUM(J3:J98)</f>
        <v>361.161391666667</v>
      </c>
      <c r="Q108" s="100" t="n">
        <f aca="false">SUM(Q3:Q98)/3600</f>
        <v>0.453111111111111</v>
      </c>
      <c r="R108" s="100" t="n">
        <f aca="false">SUM(R3:R98)</f>
        <v>329.936088888889</v>
      </c>
    </row>
    <row r="111" customFormat="false" ht="12.75" hidden="false" customHeight="false" outlineLevel="0" collapsed="false">
      <c r="B111" s="1" t="s">
        <v>93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15.5878187307922</v>
      </c>
      <c r="J113" s="100" t="n">
        <f aca="false">GEOMEAN(J19:J82)</f>
        <v>2.81854918086671</v>
      </c>
      <c r="Q113" s="100" t="n">
        <f aca="false">GEOMEAN(Q19:Q82)</f>
        <v>13.4804896381712</v>
      </c>
      <c r="R113" s="100" t="n">
        <f aca="false">GEOMEAN(R19:R82)</f>
        <v>2.58767003123125</v>
      </c>
    </row>
    <row r="114" customFormat="false" ht="12" hidden="false" customHeight="false" outlineLevel="0" collapsed="false">
      <c r="B114" s="1" t="s">
        <v>91</v>
      </c>
      <c r="Q114" s="101" t="n">
        <f aca="false">Q113/I113</f>
        <v>0.86480923796874</v>
      </c>
      <c r="R114" s="101" t="n">
        <f aca="false">R113/J113</f>
        <v>0.9180858183342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94">
      <formula>0.03</formula>
    </cfRule>
    <cfRule type="cellIs" priority="3" operator="lessThan" aboveAverage="0" equalAverage="0" bottom="0" percent="0" rank="0" text="" dxfId="395">
      <formula>-0.03</formula>
    </cfRule>
  </conditionalFormatting>
  <conditionalFormatting sqref="T3:V82">
    <cfRule type="cellIs" priority="4" operator="greaterThan" aboveAverage="0" equalAverage="0" bottom="0" percent="0" rank="0" text="" dxfId="396">
      <formula>0.03</formula>
    </cfRule>
    <cfRule type="cellIs" priority="5" operator="lessThan" aboveAverage="0" equalAverage="0" bottom="0" percent="0" rank="0" text="" dxfId="397">
      <formula>-0.03</formula>
    </cfRule>
  </conditionalFormatting>
  <conditionalFormatting sqref="W3">
    <cfRule type="cellIs" priority="6" operator="greaterThan" aboveAverage="0" equalAverage="0" bottom="0" percent="0" rank="0" text="" dxfId="398">
      <formula>0.03</formula>
    </cfRule>
    <cfRule type="cellIs" priority="7" operator="lessThan" aboveAverage="0" equalAverage="0" bottom="0" percent="0" rank="0" text="" dxfId="399">
      <formula>-0.03</formula>
    </cfRule>
  </conditionalFormatting>
  <conditionalFormatting sqref="X3">
    <cfRule type="cellIs" priority="8" operator="greaterThan" aboveAverage="0" equalAverage="0" bottom="0" percent="0" rank="0" text="" dxfId="400">
      <formula>0.03</formula>
    </cfRule>
    <cfRule type="cellIs" priority="9" operator="lessThan" aboveAverage="0" equalAverage="0" bottom="0" percent="0" rank="0" text="" dxfId="401">
      <formula>-0.03</formula>
    </cfRule>
  </conditionalFormatting>
  <conditionalFormatting sqref="Y3">
    <cfRule type="cellIs" priority="10" operator="greaterThan" aboveAverage="0" equalAverage="0" bottom="0" percent="0" rank="0" text="" dxfId="402">
      <formula>0.03</formula>
    </cfRule>
    <cfRule type="cellIs" priority="11" operator="lessThan" aboveAverage="0" equalAverage="0" bottom="0" percent="0" rank="0" text="" dxfId="403">
      <formula>-0.03</formula>
    </cfRule>
  </conditionalFormatting>
  <conditionalFormatting sqref="W7">
    <cfRule type="cellIs" priority="12" operator="greaterThan" aboveAverage="0" equalAverage="0" bottom="0" percent="0" rank="0" text="" dxfId="404">
      <formula>0.03</formula>
    </cfRule>
    <cfRule type="cellIs" priority="13" operator="lessThan" aboveAverage="0" equalAverage="0" bottom="0" percent="0" rank="0" text="" dxfId="405">
      <formula>-0.03</formula>
    </cfRule>
  </conditionalFormatting>
  <conditionalFormatting sqref="X7">
    <cfRule type="cellIs" priority="14" operator="greaterThan" aboveAverage="0" equalAverage="0" bottom="0" percent="0" rank="0" text="" dxfId="406">
      <formula>0.03</formula>
    </cfRule>
    <cfRule type="cellIs" priority="15" operator="lessThan" aboveAverage="0" equalAverage="0" bottom="0" percent="0" rank="0" text="" dxfId="407">
      <formula>-0.03</formula>
    </cfRule>
  </conditionalFormatting>
  <conditionalFormatting sqref="Y7">
    <cfRule type="cellIs" priority="16" operator="greaterThan" aboveAverage="0" equalAverage="0" bottom="0" percent="0" rank="0" text="" dxfId="408">
      <formula>0.03</formula>
    </cfRule>
    <cfRule type="cellIs" priority="17" operator="lessThan" aboveAverage="0" equalAverage="0" bottom="0" percent="0" rank="0" text="" dxfId="409">
      <formula>-0.03</formula>
    </cfRule>
  </conditionalFormatting>
  <conditionalFormatting sqref="W11">
    <cfRule type="cellIs" priority="18" operator="greaterThan" aboveAverage="0" equalAverage="0" bottom="0" percent="0" rank="0" text="" dxfId="410">
      <formula>0.03</formula>
    </cfRule>
    <cfRule type="cellIs" priority="19" operator="lessThan" aboveAverage="0" equalAverage="0" bottom="0" percent="0" rank="0" text="" dxfId="411">
      <formula>-0.03</formula>
    </cfRule>
  </conditionalFormatting>
  <conditionalFormatting sqref="X11">
    <cfRule type="cellIs" priority="20" operator="greaterThan" aboveAverage="0" equalAverage="0" bottom="0" percent="0" rank="0" text="" dxfId="412">
      <formula>0.03</formula>
    </cfRule>
    <cfRule type="cellIs" priority="21" operator="lessThan" aboveAverage="0" equalAverage="0" bottom="0" percent="0" rank="0" text="" dxfId="413">
      <formula>-0.03</formula>
    </cfRule>
  </conditionalFormatting>
  <conditionalFormatting sqref="Y11">
    <cfRule type="cellIs" priority="22" operator="greaterThan" aboveAverage="0" equalAverage="0" bottom="0" percent="0" rank="0" text="" dxfId="414">
      <formula>0.03</formula>
    </cfRule>
    <cfRule type="cellIs" priority="23" operator="lessThan" aboveAverage="0" equalAverage="0" bottom="0" percent="0" rank="0" text="" dxfId="415">
      <formula>-0.03</formula>
    </cfRule>
  </conditionalFormatting>
  <conditionalFormatting sqref="W15">
    <cfRule type="cellIs" priority="24" operator="greaterThan" aboveAverage="0" equalAverage="0" bottom="0" percent="0" rank="0" text="" dxfId="416">
      <formula>0.03</formula>
    </cfRule>
    <cfRule type="cellIs" priority="25" operator="lessThan" aboveAverage="0" equalAverage="0" bottom="0" percent="0" rank="0" text="" dxfId="417">
      <formula>-0.03</formula>
    </cfRule>
  </conditionalFormatting>
  <conditionalFormatting sqref="X15">
    <cfRule type="cellIs" priority="26" operator="greaterThan" aboveAverage="0" equalAverage="0" bottom="0" percent="0" rank="0" text="" dxfId="418">
      <formula>0.03</formula>
    </cfRule>
    <cfRule type="cellIs" priority="27" operator="lessThan" aboveAverage="0" equalAverage="0" bottom="0" percent="0" rank="0" text="" dxfId="419">
      <formula>-0.03</formula>
    </cfRule>
  </conditionalFormatting>
  <conditionalFormatting sqref="Y15">
    <cfRule type="cellIs" priority="28" operator="greaterThan" aboveAverage="0" equalAverage="0" bottom="0" percent="0" rank="0" text="" dxfId="420">
      <formula>0.03</formula>
    </cfRule>
    <cfRule type="cellIs" priority="29" operator="lessThan" aboveAverage="0" equalAverage="0" bottom="0" percent="0" rank="0" text="" dxfId="421">
      <formula>-0.03</formula>
    </cfRule>
  </conditionalFormatting>
  <conditionalFormatting sqref="W19">
    <cfRule type="cellIs" priority="30" operator="greaterThan" aboveAverage="0" equalAverage="0" bottom="0" percent="0" rank="0" text="" dxfId="422">
      <formula>0.03</formula>
    </cfRule>
    <cfRule type="cellIs" priority="31" operator="lessThan" aboveAverage="0" equalAverage="0" bottom="0" percent="0" rank="0" text="" dxfId="423">
      <formula>-0.03</formula>
    </cfRule>
  </conditionalFormatting>
  <conditionalFormatting sqref="X19">
    <cfRule type="cellIs" priority="32" operator="greaterThan" aboveAverage="0" equalAverage="0" bottom="0" percent="0" rank="0" text="" dxfId="424">
      <formula>0.03</formula>
    </cfRule>
    <cfRule type="cellIs" priority="33" operator="lessThan" aboveAverage="0" equalAverage="0" bottom="0" percent="0" rank="0" text="" dxfId="425">
      <formula>-0.03</formula>
    </cfRule>
  </conditionalFormatting>
  <conditionalFormatting sqref="Y19">
    <cfRule type="cellIs" priority="34" operator="greaterThan" aboveAverage="0" equalAverage="0" bottom="0" percent="0" rank="0" text="" dxfId="426">
      <formula>0.03</formula>
    </cfRule>
    <cfRule type="cellIs" priority="35" operator="lessThan" aboveAverage="0" equalAverage="0" bottom="0" percent="0" rank="0" text="" dxfId="427">
      <formula>-0.03</formula>
    </cfRule>
  </conditionalFormatting>
  <conditionalFormatting sqref="W23">
    <cfRule type="cellIs" priority="36" operator="greaterThan" aboveAverage="0" equalAverage="0" bottom="0" percent="0" rank="0" text="" dxfId="428">
      <formula>0.03</formula>
    </cfRule>
    <cfRule type="cellIs" priority="37" operator="lessThan" aboveAverage="0" equalAverage="0" bottom="0" percent="0" rank="0" text="" dxfId="429">
      <formula>-0.03</formula>
    </cfRule>
  </conditionalFormatting>
  <conditionalFormatting sqref="X23">
    <cfRule type="cellIs" priority="38" operator="greaterThan" aboveAverage="0" equalAverage="0" bottom="0" percent="0" rank="0" text="" dxfId="430">
      <formula>0.03</formula>
    </cfRule>
    <cfRule type="cellIs" priority="39" operator="lessThan" aboveAverage="0" equalAverage="0" bottom="0" percent="0" rank="0" text="" dxfId="431">
      <formula>-0.03</formula>
    </cfRule>
  </conditionalFormatting>
  <conditionalFormatting sqref="Y23">
    <cfRule type="cellIs" priority="40" operator="greaterThan" aboveAverage="0" equalAverage="0" bottom="0" percent="0" rank="0" text="" dxfId="432">
      <formula>0.03</formula>
    </cfRule>
    <cfRule type="cellIs" priority="41" operator="lessThan" aboveAverage="0" equalAverage="0" bottom="0" percent="0" rank="0" text="" dxfId="433">
      <formula>-0.03</formula>
    </cfRule>
  </conditionalFormatting>
  <conditionalFormatting sqref="W27">
    <cfRule type="cellIs" priority="42" operator="greaterThan" aboveAverage="0" equalAverage="0" bottom="0" percent="0" rank="0" text="" dxfId="434">
      <formula>0.03</formula>
    </cfRule>
    <cfRule type="cellIs" priority="43" operator="lessThan" aboveAverage="0" equalAverage="0" bottom="0" percent="0" rank="0" text="" dxfId="435">
      <formula>-0.03</formula>
    </cfRule>
  </conditionalFormatting>
  <conditionalFormatting sqref="X27">
    <cfRule type="cellIs" priority="44" operator="greaterThan" aboveAverage="0" equalAverage="0" bottom="0" percent="0" rank="0" text="" dxfId="436">
      <formula>0.03</formula>
    </cfRule>
    <cfRule type="cellIs" priority="45" operator="lessThan" aboveAverage="0" equalAverage="0" bottom="0" percent="0" rank="0" text="" dxfId="437">
      <formula>-0.03</formula>
    </cfRule>
  </conditionalFormatting>
  <conditionalFormatting sqref="Y27">
    <cfRule type="cellIs" priority="46" operator="greaterThan" aboveAverage="0" equalAverage="0" bottom="0" percent="0" rank="0" text="" dxfId="438">
      <formula>0.03</formula>
    </cfRule>
    <cfRule type="cellIs" priority="47" operator="lessThan" aboveAverage="0" equalAverage="0" bottom="0" percent="0" rank="0" text="" dxfId="439">
      <formula>-0.03</formula>
    </cfRule>
  </conditionalFormatting>
  <conditionalFormatting sqref="W31">
    <cfRule type="cellIs" priority="48" operator="greaterThan" aboveAverage="0" equalAverage="0" bottom="0" percent="0" rank="0" text="" dxfId="440">
      <formula>0.03</formula>
    </cfRule>
    <cfRule type="cellIs" priority="49" operator="lessThan" aboveAverage="0" equalAverage="0" bottom="0" percent="0" rank="0" text="" dxfId="441">
      <formula>-0.03</formula>
    </cfRule>
  </conditionalFormatting>
  <conditionalFormatting sqref="X31">
    <cfRule type="cellIs" priority="50" operator="greaterThan" aboveAverage="0" equalAverage="0" bottom="0" percent="0" rank="0" text="" dxfId="442">
      <formula>0.03</formula>
    </cfRule>
    <cfRule type="cellIs" priority="51" operator="lessThan" aboveAverage="0" equalAverage="0" bottom="0" percent="0" rank="0" text="" dxfId="443">
      <formula>-0.03</formula>
    </cfRule>
  </conditionalFormatting>
  <conditionalFormatting sqref="Y31">
    <cfRule type="cellIs" priority="52" operator="greaterThan" aboveAverage="0" equalAverage="0" bottom="0" percent="0" rank="0" text="" dxfId="444">
      <formula>0.03</formula>
    </cfRule>
    <cfRule type="cellIs" priority="53" operator="lessThan" aboveAverage="0" equalAverage="0" bottom="0" percent="0" rank="0" text="" dxfId="445">
      <formula>-0.03</formula>
    </cfRule>
  </conditionalFormatting>
  <conditionalFormatting sqref="W35">
    <cfRule type="cellIs" priority="54" operator="greaterThan" aboveAverage="0" equalAverage="0" bottom="0" percent="0" rank="0" text="" dxfId="446">
      <formula>0.03</formula>
    </cfRule>
    <cfRule type="cellIs" priority="55" operator="lessThan" aboveAverage="0" equalAverage="0" bottom="0" percent="0" rank="0" text="" dxfId="447">
      <formula>-0.03</formula>
    </cfRule>
  </conditionalFormatting>
  <conditionalFormatting sqref="X35">
    <cfRule type="cellIs" priority="56" operator="greaterThan" aboveAverage="0" equalAverage="0" bottom="0" percent="0" rank="0" text="" dxfId="448">
      <formula>0.03</formula>
    </cfRule>
    <cfRule type="cellIs" priority="57" operator="lessThan" aboveAverage="0" equalAverage="0" bottom="0" percent="0" rank="0" text="" dxfId="449">
      <formula>-0.03</formula>
    </cfRule>
  </conditionalFormatting>
  <conditionalFormatting sqref="Y35">
    <cfRule type="cellIs" priority="58" operator="greaterThan" aboveAverage="0" equalAverage="0" bottom="0" percent="0" rank="0" text="" dxfId="450">
      <formula>0.03</formula>
    </cfRule>
    <cfRule type="cellIs" priority="59" operator="lessThan" aboveAverage="0" equalAverage="0" bottom="0" percent="0" rank="0" text="" dxfId="451">
      <formula>-0.03</formula>
    </cfRule>
  </conditionalFormatting>
  <conditionalFormatting sqref="W39">
    <cfRule type="cellIs" priority="60" operator="greaterThan" aboveAverage="0" equalAverage="0" bottom="0" percent="0" rank="0" text="" dxfId="452">
      <formula>0.03</formula>
    </cfRule>
    <cfRule type="cellIs" priority="61" operator="lessThan" aboveAverage="0" equalAverage="0" bottom="0" percent="0" rank="0" text="" dxfId="453">
      <formula>-0.03</formula>
    </cfRule>
  </conditionalFormatting>
  <conditionalFormatting sqref="X39">
    <cfRule type="cellIs" priority="62" operator="greaterThan" aboveAverage="0" equalAverage="0" bottom="0" percent="0" rank="0" text="" dxfId="454">
      <formula>0.03</formula>
    </cfRule>
    <cfRule type="cellIs" priority="63" operator="lessThan" aboveAverage="0" equalAverage="0" bottom="0" percent="0" rank="0" text="" dxfId="455">
      <formula>-0.03</formula>
    </cfRule>
  </conditionalFormatting>
  <conditionalFormatting sqref="Y39">
    <cfRule type="cellIs" priority="64" operator="greaterThan" aboveAverage="0" equalAverage="0" bottom="0" percent="0" rank="0" text="" dxfId="456">
      <formula>0.03</formula>
    </cfRule>
    <cfRule type="cellIs" priority="65" operator="lessThan" aboveAverage="0" equalAverage="0" bottom="0" percent="0" rank="0" text="" dxfId="457">
      <formula>-0.03</formula>
    </cfRule>
  </conditionalFormatting>
  <conditionalFormatting sqref="W43">
    <cfRule type="cellIs" priority="66" operator="greaterThan" aboveAverage="0" equalAverage="0" bottom="0" percent="0" rank="0" text="" dxfId="458">
      <formula>0.03</formula>
    </cfRule>
    <cfRule type="cellIs" priority="67" operator="lessThan" aboveAverage="0" equalAverage="0" bottom="0" percent="0" rank="0" text="" dxfId="459">
      <formula>-0.03</formula>
    </cfRule>
  </conditionalFormatting>
  <conditionalFormatting sqref="X43">
    <cfRule type="cellIs" priority="68" operator="greaterThan" aboveAverage="0" equalAverage="0" bottom="0" percent="0" rank="0" text="" dxfId="460">
      <formula>0.03</formula>
    </cfRule>
    <cfRule type="cellIs" priority="69" operator="lessThan" aboveAverage="0" equalAverage="0" bottom="0" percent="0" rank="0" text="" dxfId="461">
      <formula>-0.03</formula>
    </cfRule>
  </conditionalFormatting>
  <conditionalFormatting sqref="Y43">
    <cfRule type="cellIs" priority="70" operator="greaterThan" aboveAverage="0" equalAverage="0" bottom="0" percent="0" rank="0" text="" dxfId="462">
      <formula>0.03</formula>
    </cfRule>
    <cfRule type="cellIs" priority="71" operator="lessThan" aboveAverage="0" equalAverage="0" bottom="0" percent="0" rank="0" text="" dxfId="463">
      <formula>-0.03</formula>
    </cfRule>
  </conditionalFormatting>
  <conditionalFormatting sqref="W47">
    <cfRule type="cellIs" priority="72" operator="greaterThan" aboveAverage="0" equalAverage="0" bottom="0" percent="0" rank="0" text="" dxfId="464">
      <formula>0.03</formula>
    </cfRule>
    <cfRule type="cellIs" priority="73" operator="lessThan" aboveAverage="0" equalAverage="0" bottom="0" percent="0" rank="0" text="" dxfId="465">
      <formula>-0.03</formula>
    </cfRule>
  </conditionalFormatting>
  <conditionalFormatting sqref="X47">
    <cfRule type="cellIs" priority="74" operator="greaterThan" aboveAverage="0" equalAverage="0" bottom="0" percent="0" rank="0" text="" dxfId="466">
      <formula>0.03</formula>
    </cfRule>
    <cfRule type="cellIs" priority="75" operator="lessThan" aboveAverage="0" equalAverage="0" bottom="0" percent="0" rank="0" text="" dxfId="467">
      <formula>-0.03</formula>
    </cfRule>
  </conditionalFormatting>
  <conditionalFormatting sqref="Y47">
    <cfRule type="cellIs" priority="76" operator="greaterThan" aboveAverage="0" equalAverage="0" bottom="0" percent="0" rank="0" text="" dxfId="468">
      <formula>0.03</formula>
    </cfRule>
    <cfRule type="cellIs" priority="77" operator="lessThan" aboveAverage="0" equalAverage="0" bottom="0" percent="0" rank="0" text="" dxfId="469">
      <formula>-0.03</formula>
    </cfRule>
  </conditionalFormatting>
  <conditionalFormatting sqref="W51">
    <cfRule type="cellIs" priority="78" operator="greaterThan" aboveAverage="0" equalAverage="0" bottom="0" percent="0" rank="0" text="" dxfId="470">
      <formula>0.03</formula>
    </cfRule>
    <cfRule type="cellIs" priority="79" operator="lessThan" aboveAverage="0" equalAverage="0" bottom="0" percent="0" rank="0" text="" dxfId="471">
      <formula>-0.03</formula>
    </cfRule>
  </conditionalFormatting>
  <conditionalFormatting sqref="X51">
    <cfRule type="cellIs" priority="80" operator="greaterThan" aboveAverage="0" equalAverage="0" bottom="0" percent="0" rank="0" text="" dxfId="472">
      <formula>0.03</formula>
    </cfRule>
    <cfRule type="cellIs" priority="81" operator="lessThan" aboveAverage="0" equalAverage="0" bottom="0" percent="0" rank="0" text="" dxfId="473">
      <formula>-0.03</formula>
    </cfRule>
  </conditionalFormatting>
  <conditionalFormatting sqref="Y51">
    <cfRule type="cellIs" priority="82" operator="greaterThan" aboveAverage="0" equalAverage="0" bottom="0" percent="0" rank="0" text="" dxfId="474">
      <formula>0.03</formula>
    </cfRule>
    <cfRule type="cellIs" priority="83" operator="lessThan" aboveAverage="0" equalAverage="0" bottom="0" percent="0" rank="0" text="" dxfId="475">
      <formula>-0.03</formula>
    </cfRule>
  </conditionalFormatting>
  <conditionalFormatting sqref="W55">
    <cfRule type="cellIs" priority="84" operator="greaterThan" aboveAverage="0" equalAverage="0" bottom="0" percent="0" rank="0" text="" dxfId="476">
      <formula>0.03</formula>
    </cfRule>
    <cfRule type="cellIs" priority="85" operator="lessThan" aboveAverage="0" equalAverage="0" bottom="0" percent="0" rank="0" text="" dxfId="477">
      <formula>-0.03</formula>
    </cfRule>
  </conditionalFormatting>
  <conditionalFormatting sqref="X55">
    <cfRule type="cellIs" priority="86" operator="greaterThan" aboveAverage="0" equalAverage="0" bottom="0" percent="0" rank="0" text="" dxfId="478">
      <formula>0.03</formula>
    </cfRule>
    <cfRule type="cellIs" priority="87" operator="lessThan" aboveAverage="0" equalAverage="0" bottom="0" percent="0" rank="0" text="" dxfId="479">
      <formula>-0.03</formula>
    </cfRule>
  </conditionalFormatting>
  <conditionalFormatting sqref="Y55">
    <cfRule type="cellIs" priority="88" operator="greaterThan" aboveAverage="0" equalAverage="0" bottom="0" percent="0" rank="0" text="" dxfId="480">
      <formula>0.03</formula>
    </cfRule>
    <cfRule type="cellIs" priority="89" operator="lessThan" aboveAverage="0" equalAverage="0" bottom="0" percent="0" rank="0" text="" dxfId="481">
      <formula>-0.03</formula>
    </cfRule>
  </conditionalFormatting>
  <conditionalFormatting sqref="W59">
    <cfRule type="cellIs" priority="90" operator="greaterThan" aboveAverage="0" equalAverage="0" bottom="0" percent="0" rank="0" text="" dxfId="482">
      <formula>0.03</formula>
    </cfRule>
    <cfRule type="cellIs" priority="91" operator="lessThan" aboveAverage="0" equalAverage="0" bottom="0" percent="0" rank="0" text="" dxfId="483">
      <formula>-0.03</formula>
    </cfRule>
  </conditionalFormatting>
  <conditionalFormatting sqref="X59">
    <cfRule type="cellIs" priority="92" operator="greaterThan" aboveAverage="0" equalAverage="0" bottom="0" percent="0" rank="0" text="" dxfId="484">
      <formula>0.03</formula>
    </cfRule>
    <cfRule type="cellIs" priority="93" operator="lessThan" aboveAverage="0" equalAverage="0" bottom="0" percent="0" rank="0" text="" dxfId="485">
      <formula>-0.03</formula>
    </cfRule>
  </conditionalFormatting>
  <conditionalFormatting sqref="Y59">
    <cfRule type="cellIs" priority="94" operator="greaterThan" aboveAverage="0" equalAverage="0" bottom="0" percent="0" rank="0" text="" dxfId="486">
      <formula>0.03</formula>
    </cfRule>
    <cfRule type="cellIs" priority="95" operator="lessThan" aboveAverage="0" equalAverage="0" bottom="0" percent="0" rank="0" text="" dxfId="487">
      <formula>-0.03</formula>
    </cfRule>
  </conditionalFormatting>
  <conditionalFormatting sqref="W63">
    <cfRule type="cellIs" priority="96" operator="greaterThan" aboveAverage="0" equalAverage="0" bottom="0" percent="0" rank="0" text="" dxfId="488">
      <formula>0.03</formula>
    </cfRule>
    <cfRule type="cellIs" priority="97" operator="lessThan" aboveAverage="0" equalAverage="0" bottom="0" percent="0" rank="0" text="" dxfId="489">
      <formula>-0.03</formula>
    </cfRule>
  </conditionalFormatting>
  <conditionalFormatting sqref="X63">
    <cfRule type="cellIs" priority="98" operator="greaterThan" aboveAverage="0" equalAverage="0" bottom="0" percent="0" rank="0" text="" dxfId="490">
      <formula>0.03</formula>
    </cfRule>
    <cfRule type="cellIs" priority="99" operator="lessThan" aboveAverage="0" equalAverage="0" bottom="0" percent="0" rank="0" text="" dxfId="491">
      <formula>-0.03</formula>
    </cfRule>
  </conditionalFormatting>
  <conditionalFormatting sqref="Y63">
    <cfRule type="cellIs" priority="100" operator="greaterThan" aboveAverage="0" equalAverage="0" bottom="0" percent="0" rank="0" text="" dxfId="492">
      <formula>0.03</formula>
    </cfRule>
    <cfRule type="cellIs" priority="101" operator="lessThan" aboveAverage="0" equalAverage="0" bottom="0" percent="0" rank="0" text="" dxfId="493">
      <formula>-0.03</formula>
    </cfRule>
  </conditionalFormatting>
  <conditionalFormatting sqref="W67">
    <cfRule type="cellIs" priority="102" operator="greaterThan" aboveAverage="0" equalAverage="0" bottom="0" percent="0" rank="0" text="" dxfId="494">
      <formula>0.03</formula>
    </cfRule>
    <cfRule type="cellIs" priority="103" operator="lessThan" aboveAverage="0" equalAverage="0" bottom="0" percent="0" rank="0" text="" dxfId="495">
      <formula>-0.03</formula>
    </cfRule>
  </conditionalFormatting>
  <conditionalFormatting sqref="X67">
    <cfRule type="cellIs" priority="104" operator="greaterThan" aboveAverage="0" equalAverage="0" bottom="0" percent="0" rank="0" text="" dxfId="496">
      <formula>0.03</formula>
    </cfRule>
    <cfRule type="cellIs" priority="105" operator="lessThan" aboveAverage="0" equalAverage="0" bottom="0" percent="0" rank="0" text="" dxfId="497">
      <formula>-0.03</formula>
    </cfRule>
  </conditionalFormatting>
  <conditionalFormatting sqref="Y67">
    <cfRule type="cellIs" priority="106" operator="greaterThan" aboveAverage="0" equalAverage="0" bottom="0" percent="0" rank="0" text="" dxfId="498">
      <formula>0.03</formula>
    </cfRule>
    <cfRule type="cellIs" priority="107" operator="lessThan" aboveAverage="0" equalAverage="0" bottom="0" percent="0" rank="0" text="" dxfId="499">
      <formula>-0.03</formula>
    </cfRule>
  </conditionalFormatting>
  <conditionalFormatting sqref="W71">
    <cfRule type="cellIs" priority="108" operator="greaterThan" aboveAverage="0" equalAverage="0" bottom="0" percent="0" rank="0" text="" dxfId="500">
      <formula>0.03</formula>
    </cfRule>
    <cfRule type="cellIs" priority="109" operator="lessThan" aboveAverage="0" equalAverage="0" bottom="0" percent="0" rank="0" text="" dxfId="501">
      <formula>-0.03</formula>
    </cfRule>
  </conditionalFormatting>
  <conditionalFormatting sqref="X71">
    <cfRule type="cellIs" priority="110" operator="greaterThan" aboveAverage="0" equalAverage="0" bottom="0" percent="0" rank="0" text="" dxfId="502">
      <formula>0.03</formula>
    </cfRule>
    <cfRule type="cellIs" priority="111" operator="lessThan" aboveAverage="0" equalAverage="0" bottom="0" percent="0" rank="0" text="" dxfId="503">
      <formula>-0.03</formula>
    </cfRule>
  </conditionalFormatting>
  <conditionalFormatting sqref="Y71">
    <cfRule type="cellIs" priority="112" operator="greaterThan" aboveAverage="0" equalAverage="0" bottom="0" percent="0" rank="0" text="" dxfId="504">
      <formula>0.03</formula>
    </cfRule>
    <cfRule type="cellIs" priority="113" operator="lessThan" aboveAverage="0" equalAverage="0" bottom="0" percent="0" rank="0" text="" dxfId="505">
      <formula>-0.03</formula>
    </cfRule>
  </conditionalFormatting>
  <conditionalFormatting sqref="W75">
    <cfRule type="cellIs" priority="114" operator="greaterThan" aboveAverage="0" equalAverage="0" bottom="0" percent="0" rank="0" text="" dxfId="506">
      <formula>0.03</formula>
    </cfRule>
    <cfRule type="cellIs" priority="115" operator="lessThan" aboveAverage="0" equalAverage="0" bottom="0" percent="0" rank="0" text="" dxfId="507">
      <formula>-0.03</formula>
    </cfRule>
  </conditionalFormatting>
  <conditionalFormatting sqref="X75">
    <cfRule type="cellIs" priority="116" operator="greaterThan" aboveAverage="0" equalAverage="0" bottom="0" percent="0" rank="0" text="" dxfId="508">
      <formula>0.03</formula>
    </cfRule>
    <cfRule type="cellIs" priority="117" operator="lessThan" aboveAverage="0" equalAverage="0" bottom="0" percent="0" rank="0" text="" dxfId="509">
      <formula>-0.03</formula>
    </cfRule>
  </conditionalFormatting>
  <conditionalFormatting sqref="Y75">
    <cfRule type="cellIs" priority="118" operator="greaterThan" aboveAverage="0" equalAverage="0" bottom="0" percent="0" rank="0" text="" dxfId="510">
      <formula>0.03</formula>
    </cfRule>
    <cfRule type="cellIs" priority="119" operator="lessThan" aboveAverage="0" equalAverage="0" bottom="0" percent="0" rank="0" text="" dxfId="511">
      <formula>-0.03</formula>
    </cfRule>
  </conditionalFormatting>
  <conditionalFormatting sqref="W79">
    <cfRule type="cellIs" priority="120" operator="greaterThan" aboveAverage="0" equalAverage="0" bottom="0" percent="0" rank="0" text="" dxfId="512">
      <formula>0.03</formula>
    </cfRule>
    <cfRule type="cellIs" priority="121" operator="lessThan" aboveAverage="0" equalAverage="0" bottom="0" percent="0" rank="0" text="" dxfId="513">
      <formula>-0.03</formula>
    </cfRule>
  </conditionalFormatting>
  <conditionalFormatting sqref="X79">
    <cfRule type="cellIs" priority="122" operator="greaterThan" aboveAverage="0" equalAverage="0" bottom="0" percent="0" rank="0" text="" dxfId="514">
      <formula>0.03</formula>
    </cfRule>
    <cfRule type="cellIs" priority="123" operator="lessThan" aboveAverage="0" equalAverage="0" bottom="0" percent="0" rank="0" text="" dxfId="515">
      <formula>-0.03</formula>
    </cfRule>
  </conditionalFormatting>
  <conditionalFormatting sqref="Y79">
    <cfRule type="cellIs" priority="124" operator="greaterThan" aboveAverage="0" equalAverage="0" bottom="0" percent="0" rank="0" text="" dxfId="516">
      <formula>0.03</formula>
    </cfRule>
    <cfRule type="cellIs" priority="125" operator="lessThan" aboveAverage="0" equalAverage="0" bottom="0" percent="0" rank="0" text="" dxfId="517">
      <formula>-0.03</formula>
    </cfRule>
  </conditionalFormatting>
  <conditionalFormatting sqref="T83:V98">
    <cfRule type="cellIs" priority="126" operator="greaterThan" aboveAverage="0" equalAverage="0" bottom="0" percent="0" rank="0" text="" dxfId="518">
      <formula>0.03</formula>
    </cfRule>
    <cfRule type="cellIs" priority="127" operator="lessThan" aboveAverage="0" equalAverage="0" bottom="0" percent="0" rank="0" text="" dxfId="519">
      <formula>-0.03</formula>
    </cfRule>
  </conditionalFormatting>
  <conditionalFormatting sqref="W6:X6">
    <cfRule type="cellIs" priority="128" operator="greaterThan" aboveAverage="0" equalAverage="0" bottom="0" percent="0" rank="0" text="" dxfId="520">
      <formula>0.03</formula>
    </cfRule>
    <cfRule type="cellIs" priority="129" operator="lessThan" aboveAverage="0" equalAverage="0" bottom="0" percent="0" rank="0" text="" dxfId="521">
      <formula>-0.03</formula>
    </cfRule>
  </conditionalFormatting>
  <conditionalFormatting sqref="W10:X10">
    <cfRule type="cellIs" priority="130" operator="greaterThan" aboveAverage="0" equalAverage="0" bottom="0" percent="0" rank="0" text="" dxfId="522">
      <formula>0.03</formula>
    </cfRule>
    <cfRule type="cellIs" priority="131" operator="lessThan" aboveAverage="0" equalAverage="0" bottom="0" percent="0" rank="0" text="" dxfId="523">
      <formula>-0.03</formula>
    </cfRule>
  </conditionalFormatting>
  <conditionalFormatting sqref="W14:X14">
    <cfRule type="cellIs" priority="132" operator="greaterThan" aboveAverage="0" equalAverage="0" bottom="0" percent="0" rank="0" text="" dxfId="524">
      <formula>0.03</formula>
    </cfRule>
    <cfRule type="cellIs" priority="133" operator="lessThan" aboveAverage="0" equalAverage="0" bottom="0" percent="0" rank="0" text="" dxfId="525">
      <formula>-0.03</formula>
    </cfRule>
  </conditionalFormatting>
  <conditionalFormatting sqref="W18:X18">
    <cfRule type="cellIs" priority="134" operator="greaterThan" aboveAverage="0" equalAverage="0" bottom="0" percent="0" rank="0" text="" dxfId="526">
      <formula>0.03</formula>
    </cfRule>
    <cfRule type="cellIs" priority="135" operator="lessThan" aboveAverage="0" equalAverage="0" bottom="0" percent="0" rank="0" text="" dxfId="527">
      <formula>-0.03</formula>
    </cfRule>
  </conditionalFormatting>
  <conditionalFormatting sqref="W22:X22">
    <cfRule type="cellIs" priority="136" operator="greaterThan" aboveAverage="0" equalAverage="0" bottom="0" percent="0" rank="0" text="" dxfId="528">
      <formula>0.03</formula>
    </cfRule>
    <cfRule type="cellIs" priority="137" operator="lessThan" aboveAverage="0" equalAverage="0" bottom="0" percent="0" rank="0" text="" dxfId="529">
      <formula>-0.03</formula>
    </cfRule>
  </conditionalFormatting>
  <conditionalFormatting sqref="W26:X26">
    <cfRule type="cellIs" priority="138" operator="greaterThan" aboveAverage="0" equalAverage="0" bottom="0" percent="0" rank="0" text="" dxfId="530">
      <formula>0.03</formula>
    </cfRule>
    <cfRule type="cellIs" priority="139" operator="lessThan" aboveAverage="0" equalAverage="0" bottom="0" percent="0" rank="0" text="" dxfId="531">
      <formula>-0.03</formula>
    </cfRule>
  </conditionalFormatting>
  <conditionalFormatting sqref="W30:X30">
    <cfRule type="cellIs" priority="140" operator="greaterThan" aboveAverage="0" equalAverage="0" bottom="0" percent="0" rank="0" text="" dxfId="532">
      <formula>0.03</formula>
    </cfRule>
    <cfRule type="cellIs" priority="141" operator="lessThan" aboveAverage="0" equalAverage="0" bottom="0" percent="0" rank="0" text="" dxfId="533">
      <formula>-0.03</formula>
    </cfRule>
  </conditionalFormatting>
  <conditionalFormatting sqref="W34:X34">
    <cfRule type="cellIs" priority="142" operator="greaterThan" aboveAverage="0" equalAverage="0" bottom="0" percent="0" rank="0" text="" dxfId="534">
      <formula>0.03</formula>
    </cfRule>
    <cfRule type="cellIs" priority="143" operator="lessThan" aboveAverage="0" equalAverage="0" bottom="0" percent="0" rank="0" text="" dxfId="535">
      <formula>-0.03</formula>
    </cfRule>
  </conditionalFormatting>
  <conditionalFormatting sqref="W38:X38">
    <cfRule type="cellIs" priority="144" operator="greaterThan" aboveAverage="0" equalAverage="0" bottom="0" percent="0" rank="0" text="" dxfId="536">
      <formula>0.03</formula>
    </cfRule>
    <cfRule type="cellIs" priority="145" operator="lessThan" aboveAverage="0" equalAverage="0" bottom="0" percent="0" rank="0" text="" dxfId="537">
      <formula>-0.03</formula>
    </cfRule>
  </conditionalFormatting>
  <conditionalFormatting sqref="W42:X42">
    <cfRule type="cellIs" priority="146" operator="greaterThan" aboveAverage="0" equalAverage="0" bottom="0" percent="0" rank="0" text="" dxfId="538">
      <formula>0.03</formula>
    </cfRule>
    <cfRule type="cellIs" priority="147" operator="lessThan" aboveAverage="0" equalAverage="0" bottom="0" percent="0" rank="0" text="" dxfId="539">
      <formula>-0.03</formula>
    </cfRule>
  </conditionalFormatting>
  <conditionalFormatting sqref="W46:X46">
    <cfRule type="cellIs" priority="148" operator="greaterThan" aboveAverage="0" equalAverage="0" bottom="0" percent="0" rank="0" text="" dxfId="540">
      <formula>0.03</formula>
    </cfRule>
    <cfRule type="cellIs" priority="149" operator="lessThan" aboveAverage="0" equalAverage="0" bottom="0" percent="0" rank="0" text="" dxfId="541">
      <formula>-0.03</formula>
    </cfRule>
  </conditionalFormatting>
  <conditionalFormatting sqref="W50:X50">
    <cfRule type="cellIs" priority="150" operator="greaterThan" aboveAverage="0" equalAverage="0" bottom="0" percent="0" rank="0" text="" dxfId="542">
      <formula>0.03</formula>
    </cfRule>
    <cfRule type="cellIs" priority="151" operator="lessThan" aboveAverage="0" equalAverage="0" bottom="0" percent="0" rank="0" text="" dxfId="543">
      <formula>-0.03</formula>
    </cfRule>
  </conditionalFormatting>
  <conditionalFormatting sqref="W54:X54">
    <cfRule type="cellIs" priority="152" operator="greaterThan" aboveAverage="0" equalAverage="0" bottom="0" percent="0" rank="0" text="" dxfId="544">
      <formula>0.03</formula>
    </cfRule>
    <cfRule type="cellIs" priority="153" operator="lessThan" aboveAverage="0" equalAverage="0" bottom="0" percent="0" rank="0" text="" dxfId="545">
      <formula>-0.03</formula>
    </cfRule>
  </conditionalFormatting>
  <conditionalFormatting sqref="W58:X58">
    <cfRule type="cellIs" priority="154" operator="greaterThan" aboveAverage="0" equalAverage="0" bottom="0" percent="0" rank="0" text="" dxfId="546">
      <formula>0.03</formula>
    </cfRule>
    <cfRule type="cellIs" priority="155" operator="lessThan" aboveAverage="0" equalAverage="0" bottom="0" percent="0" rank="0" text="" dxfId="547">
      <formula>-0.03</formula>
    </cfRule>
  </conditionalFormatting>
  <conditionalFormatting sqref="W62:X62">
    <cfRule type="cellIs" priority="156" operator="greaterThan" aboveAverage="0" equalAverage="0" bottom="0" percent="0" rank="0" text="" dxfId="548">
      <formula>0.03</formula>
    </cfRule>
    <cfRule type="cellIs" priority="157" operator="lessThan" aboveAverage="0" equalAverage="0" bottom="0" percent="0" rank="0" text="" dxfId="549">
      <formula>-0.03</formula>
    </cfRule>
  </conditionalFormatting>
  <conditionalFormatting sqref="W66:X66">
    <cfRule type="cellIs" priority="158" operator="greaterThan" aboveAverage="0" equalAverage="0" bottom="0" percent="0" rank="0" text="" dxfId="550">
      <formula>0.03</formula>
    </cfRule>
    <cfRule type="cellIs" priority="159" operator="lessThan" aboveAverage="0" equalAverage="0" bottom="0" percent="0" rank="0" text="" dxfId="551">
      <formula>-0.03</formula>
    </cfRule>
  </conditionalFormatting>
  <conditionalFormatting sqref="W70:X70">
    <cfRule type="cellIs" priority="160" operator="greaterThan" aboveAverage="0" equalAverage="0" bottom="0" percent="0" rank="0" text="" dxfId="552">
      <formula>0.03</formula>
    </cfRule>
    <cfRule type="cellIs" priority="161" operator="lessThan" aboveAverage="0" equalAverage="0" bottom="0" percent="0" rank="0" text="" dxfId="553">
      <formula>-0.03</formula>
    </cfRule>
  </conditionalFormatting>
  <conditionalFormatting sqref="W74:X74">
    <cfRule type="cellIs" priority="162" operator="greaterThan" aboveAverage="0" equalAverage="0" bottom="0" percent="0" rank="0" text="" dxfId="554">
      <formula>0.03</formula>
    </cfRule>
    <cfRule type="cellIs" priority="163" operator="lessThan" aboveAverage="0" equalAverage="0" bottom="0" percent="0" rank="0" text="" dxfId="555">
      <formula>-0.03</formula>
    </cfRule>
  </conditionalFormatting>
  <conditionalFormatting sqref="T99:V105">
    <cfRule type="cellIs" priority="164" operator="greaterThan" aboveAverage="0" equalAverage="0" bottom="0" percent="0" rank="0" text="" dxfId="556">
      <formula>0.03</formula>
    </cfRule>
    <cfRule type="cellIs" priority="165" operator="lessThan" aboveAverage="0" equalAverage="0" bottom="0" percent="0" rank="0" text="" dxfId="557">
      <formula>-0.03</formula>
    </cfRule>
  </conditionalFormatting>
  <conditionalFormatting sqref="W99:Y103 W105:Y105">
    <cfRule type="cellIs" priority="166" operator="greaterThan" aboveAverage="0" equalAverage="0" bottom="0" percent="0" rank="0" text="" dxfId="558">
      <formula>0.03</formula>
    </cfRule>
    <cfRule type="cellIs" priority="167" operator="lessThan" aboveAverage="0" equalAverage="0" bottom="0" percent="0" rank="0" text="" dxfId="559">
      <formula>-0.03</formula>
    </cfRule>
  </conditionalFormatting>
  <conditionalFormatting sqref="W83">
    <cfRule type="cellIs" priority="168" operator="greaterThan" aboveAverage="0" equalAverage="0" bottom="0" percent="0" rank="0" text="" dxfId="560">
      <formula>0.03</formula>
    </cfRule>
    <cfRule type="cellIs" priority="169" operator="lessThan" aboveAverage="0" equalAverage="0" bottom="0" percent="0" rank="0" text="" dxfId="561">
      <formula>-0.03</formula>
    </cfRule>
  </conditionalFormatting>
  <conditionalFormatting sqref="X83">
    <cfRule type="cellIs" priority="170" operator="greaterThan" aboveAverage="0" equalAverage="0" bottom="0" percent="0" rank="0" text="" dxfId="562">
      <formula>0.03</formula>
    </cfRule>
    <cfRule type="cellIs" priority="171" operator="lessThan" aboveAverage="0" equalAverage="0" bottom="0" percent="0" rank="0" text="" dxfId="563">
      <formula>-0.03</formula>
    </cfRule>
  </conditionalFormatting>
  <conditionalFormatting sqref="Y83">
    <cfRule type="cellIs" priority="172" operator="greaterThan" aboveAverage="0" equalAverage="0" bottom="0" percent="0" rank="0" text="" dxfId="564">
      <formula>0.03</formula>
    </cfRule>
    <cfRule type="cellIs" priority="173" operator="lessThan" aboveAverage="0" equalAverage="0" bottom="0" percent="0" rank="0" text="" dxfId="565">
      <formula>-0.03</formula>
    </cfRule>
  </conditionalFormatting>
  <conditionalFormatting sqref="W87">
    <cfRule type="cellIs" priority="174" operator="greaterThan" aboveAverage="0" equalAverage="0" bottom="0" percent="0" rank="0" text="" dxfId="566">
      <formula>0.03</formula>
    </cfRule>
    <cfRule type="cellIs" priority="175" operator="lessThan" aboveAverage="0" equalAverage="0" bottom="0" percent="0" rank="0" text="" dxfId="567">
      <formula>-0.03</formula>
    </cfRule>
  </conditionalFormatting>
  <conditionalFormatting sqref="X87">
    <cfRule type="cellIs" priority="176" operator="greaterThan" aboveAverage="0" equalAverage="0" bottom="0" percent="0" rank="0" text="" dxfId="568">
      <formula>0.03</formula>
    </cfRule>
    <cfRule type="cellIs" priority="177" operator="lessThan" aboveAverage="0" equalAverage="0" bottom="0" percent="0" rank="0" text="" dxfId="569">
      <formula>-0.03</formula>
    </cfRule>
  </conditionalFormatting>
  <conditionalFormatting sqref="Y87">
    <cfRule type="cellIs" priority="178" operator="greaterThan" aboveAverage="0" equalAverage="0" bottom="0" percent="0" rank="0" text="" dxfId="570">
      <formula>0.03</formula>
    </cfRule>
    <cfRule type="cellIs" priority="179" operator="lessThan" aboveAverage="0" equalAverage="0" bottom="0" percent="0" rank="0" text="" dxfId="571">
      <formula>-0.03</formula>
    </cfRule>
  </conditionalFormatting>
  <conditionalFormatting sqref="W91">
    <cfRule type="cellIs" priority="180" operator="greaterThan" aboveAverage="0" equalAverage="0" bottom="0" percent="0" rank="0" text="" dxfId="572">
      <formula>0.03</formula>
    </cfRule>
    <cfRule type="cellIs" priority="181" operator="lessThan" aboveAverage="0" equalAverage="0" bottom="0" percent="0" rank="0" text="" dxfId="573">
      <formula>-0.03</formula>
    </cfRule>
  </conditionalFormatting>
  <conditionalFormatting sqref="X91">
    <cfRule type="cellIs" priority="182" operator="greaterThan" aboveAverage="0" equalAverage="0" bottom="0" percent="0" rank="0" text="" dxfId="574">
      <formula>0.03</formula>
    </cfRule>
    <cfRule type="cellIs" priority="183" operator="lessThan" aboveAverage="0" equalAverage="0" bottom="0" percent="0" rank="0" text="" dxfId="575">
      <formula>-0.03</formula>
    </cfRule>
  </conditionalFormatting>
  <conditionalFormatting sqref="Y91">
    <cfRule type="cellIs" priority="184" operator="greaterThan" aboveAverage="0" equalAverage="0" bottom="0" percent="0" rank="0" text="" dxfId="576">
      <formula>0.03</formula>
    </cfRule>
    <cfRule type="cellIs" priority="185" operator="lessThan" aboveAverage="0" equalAverage="0" bottom="0" percent="0" rank="0" text="" dxfId="577">
      <formula>-0.03</formula>
    </cfRule>
  </conditionalFormatting>
  <conditionalFormatting sqref="W95">
    <cfRule type="cellIs" priority="186" operator="greaterThan" aboveAverage="0" equalAverage="0" bottom="0" percent="0" rank="0" text="" dxfId="578">
      <formula>0.03</formula>
    </cfRule>
    <cfRule type="cellIs" priority="187" operator="lessThan" aboveAverage="0" equalAverage="0" bottom="0" percent="0" rank="0" text="" dxfId="579">
      <formula>-0.03</formula>
    </cfRule>
  </conditionalFormatting>
  <conditionalFormatting sqref="X95">
    <cfRule type="cellIs" priority="188" operator="greaterThan" aboveAverage="0" equalAverage="0" bottom="0" percent="0" rank="0" text="" dxfId="580">
      <formula>0.03</formula>
    </cfRule>
    <cfRule type="cellIs" priority="189" operator="lessThan" aboveAverage="0" equalAverage="0" bottom="0" percent="0" rank="0" text="" dxfId="581">
      <formula>-0.03</formula>
    </cfRule>
  </conditionalFormatting>
  <conditionalFormatting sqref="Y95">
    <cfRule type="cellIs" priority="190" operator="greaterThan" aboveAverage="0" equalAverage="0" bottom="0" percent="0" rank="0" text="" dxfId="582">
      <formula>0.03</formula>
    </cfRule>
    <cfRule type="cellIs" priority="191" operator="lessThan" aboveAverage="0" equalAverage="0" bottom="0" percent="0" rank="0" text="" dxfId="583">
      <formula>-0.03</formula>
    </cfRule>
  </conditionalFormatting>
  <conditionalFormatting sqref="W86:X86">
    <cfRule type="cellIs" priority="192" operator="greaterThan" aboveAverage="0" equalAverage="0" bottom="0" percent="0" rank="0" text="" dxfId="584">
      <formula>0.03</formula>
    </cfRule>
    <cfRule type="cellIs" priority="193" operator="lessThan" aboveAverage="0" equalAverage="0" bottom="0" percent="0" rank="0" text="" dxfId="585">
      <formula>-0.03</formula>
    </cfRule>
  </conditionalFormatting>
  <conditionalFormatting sqref="W90:X90">
    <cfRule type="cellIs" priority="194" operator="greaterThan" aboveAverage="0" equalAverage="0" bottom="0" percent="0" rank="0" text="" dxfId="586">
      <formula>0.03</formula>
    </cfRule>
    <cfRule type="cellIs" priority="195" operator="lessThan" aboveAverage="0" equalAverage="0" bottom="0" percent="0" rank="0" text="" dxfId="587">
      <formula>-0.03</formula>
    </cfRule>
  </conditionalFormatting>
  <conditionalFormatting sqref="W94:X94">
    <cfRule type="cellIs" priority="196" operator="greaterThan" aboveAverage="0" equalAverage="0" bottom="0" percent="0" rank="0" text="" dxfId="588">
      <formula>0.03</formula>
    </cfRule>
    <cfRule type="cellIs" priority="197" operator="lessThan" aboveAverage="0" equalAverage="0" bottom="0" percent="0" rank="0" text="" dxfId="589">
      <formula>-0.03</formula>
    </cfRule>
  </conditionalFormatting>
  <conditionalFormatting sqref="W98:X98">
    <cfRule type="cellIs" priority="198" operator="greaterThan" aboveAverage="0" equalAverage="0" bottom="0" percent="0" rank="0" text="" dxfId="590">
      <formula>0.03</formula>
    </cfRule>
    <cfRule type="cellIs" priority="199" operator="lessThan" aboveAverage="0" equalAverage="0" bottom="0" percent="0" rank="0" text="" dxfId="591">
      <formula>-0.03</formula>
    </cfRule>
  </conditionalFormatting>
  <conditionalFormatting sqref="W104">
    <cfRule type="cellIs" priority="200" operator="greaterThan" aboveAverage="0" equalAverage="0" bottom="0" percent="0" rank="0" text="" dxfId="592">
      <formula>0.03</formula>
    </cfRule>
    <cfRule type="cellIs" priority="201" operator="lessThan" aboveAverage="0" equalAverage="0" bottom="0" percent="0" rank="0" text="" dxfId="593">
      <formula>-0.03</formula>
    </cfRule>
  </conditionalFormatting>
  <conditionalFormatting sqref="X104">
    <cfRule type="cellIs" priority="202" operator="greaterThan" aboveAverage="0" equalAverage="0" bottom="0" percent="0" rank="0" text="" dxfId="594">
      <formula>0.03</formula>
    </cfRule>
    <cfRule type="cellIs" priority="203" operator="lessThan" aboveAverage="0" equalAverage="0" bottom="0" percent="0" rank="0" text="" dxfId="595">
      <formula>-0.03</formula>
    </cfRule>
  </conditionalFormatting>
  <conditionalFormatting sqref="Y104">
    <cfRule type="cellIs" priority="204" operator="greaterThan" aboveAverage="0" equalAverage="0" bottom="0" percent="0" rank="0" text="" dxfId="596">
      <formula>0.03</formula>
    </cfRule>
    <cfRule type="cellIs" priority="205" operator="lessThan" aboveAverage="0" equalAverage="0" bottom="0" percent="0" rank="0" text="" dxfId="597">
      <formula>-0.03</formula>
    </cfRule>
  </conditionalFormatting>
  <conditionalFormatting sqref="T111:V112">
    <cfRule type="cellIs" priority="206" operator="greaterThan" aboveAverage="0" equalAverage="0" bottom="0" percent="0" rank="0" text="" dxfId="598">
      <formula>0.03</formula>
    </cfRule>
    <cfRule type="cellIs" priority="207" operator="lessThan" aboveAverage="0" equalAverage="0" bottom="0" percent="0" rank="0" text="" dxfId="599">
      <formula>-0.03</formula>
    </cfRule>
  </conditionalFormatting>
  <conditionalFormatting sqref="W112:Y112">
    <cfRule type="cellIs" priority="208" operator="greaterThan" aboveAverage="0" equalAverage="0" bottom="0" percent="0" rank="0" text="" dxfId="600">
      <formula>0.03</formula>
    </cfRule>
    <cfRule type="cellIs" priority="209" operator="lessThan" aboveAverage="0" equalAverage="0" bottom="0" percent="0" rank="0" text="" dxfId="601">
      <formula>-0.03</formula>
    </cfRule>
  </conditionalFormatting>
  <conditionalFormatting sqref="W111">
    <cfRule type="cellIs" priority="210" operator="greaterThan" aboveAverage="0" equalAverage="0" bottom="0" percent="0" rank="0" text="" dxfId="602">
      <formula>0.03</formula>
    </cfRule>
    <cfRule type="cellIs" priority="211" operator="lessThan" aboveAverage="0" equalAverage="0" bottom="0" percent="0" rank="0" text="" dxfId="603">
      <formula>-0.03</formula>
    </cfRule>
  </conditionalFormatting>
  <conditionalFormatting sqref="X111">
    <cfRule type="cellIs" priority="212" operator="greaterThan" aboveAverage="0" equalAverage="0" bottom="0" percent="0" rank="0" text="" dxfId="604">
      <formula>0.03</formula>
    </cfRule>
    <cfRule type="cellIs" priority="213" operator="lessThan" aboveAverage="0" equalAverage="0" bottom="0" percent="0" rank="0" text="" dxfId="605">
      <formula>-0.03</formula>
    </cfRule>
  </conditionalFormatting>
  <conditionalFormatting sqref="Y111">
    <cfRule type="cellIs" priority="214" operator="greaterThan" aboveAverage="0" equalAverage="0" bottom="0" percent="0" rank="0" text="" dxfId="606">
      <formula>0.03</formula>
    </cfRule>
    <cfRule type="cellIs" priority="215" operator="lessThan" aboveAverage="0" equalAverage="0" bottom="0" percent="0" rank="0" text="" dxfId="6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79</v>
      </c>
      <c r="I2" s="41" t="s">
        <v>80</v>
      </c>
      <c r="J2" s="51" t="s">
        <v>81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79</v>
      </c>
      <c r="Q2" s="41" t="s">
        <v>80</v>
      </c>
      <c r="R2" s="51" t="s">
        <v>81</v>
      </c>
      <c r="S2" s="27"/>
      <c r="T2" s="40" t="s">
        <v>4</v>
      </c>
      <c r="U2" s="41" t="s">
        <v>5</v>
      </c>
      <c r="V2" s="51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52" t="s">
        <v>9</v>
      </c>
      <c r="B3" s="52" t="s">
        <v>36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385.2384</v>
      </c>
      <c r="E19" s="0" t="n">
        <v>41.7764</v>
      </c>
      <c r="F19" s="0" t="n">
        <v>43.3119</v>
      </c>
      <c r="G19" s="0" t="n">
        <v>44.8923</v>
      </c>
      <c r="H19" s="0" t="n">
        <v>18435.58</v>
      </c>
      <c r="I19" s="0" t="n">
        <v>51.83</v>
      </c>
      <c r="J19" s="88" t="n">
        <f aca="false">H19/3600</f>
        <v>5.12099444444445</v>
      </c>
      <c r="L19" s="0" t="n">
        <v>5382.16</v>
      </c>
      <c r="M19" s="0" t="n">
        <v>41.7757</v>
      </c>
      <c r="N19" s="0" t="n">
        <v>43.3107</v>
      </c>
      <c r="O19" s="0" t="n">
        <v>44.8914</v>
      </c>
      <c r="P19" s="0" t="n">
        <v>16421.98</v>
      </c>
      <c r="Q19" s="0" t="n">
        <v>42.84</v>
      </c>
      <c r="R19" s="88" t="n">
        <f aca="false">P19/3600</f>
        <v>4.56166111111111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1.9752</v>
      </c>
      <c r="E20" s="0" t="n">
        <v>39.6484</v>
      </c>
      <c r="F20" s="0" t="n">
        <v>41.6568</v>
      </c>
      <c r="G20" s="0" t="n">
        <v>42.8092</v>
      </c>
      <c r="H20" s="0" t="n">
        <v>16209.4</v>
      </c>
      <c r="I20" s="0" t="n">
        <v>45.87</v>
      </c>
      <c r="J20" s="90" t="n">
        <f aca="false">H20/3600</f>
        <v>4.50261111111111</v>
      </c>
      <c r="L20" s="0" t="n">
        <v>2572.3368</v>
      </c>
      <c r="M20" s="0" t="n">
        <v>39.6495</v>
      </c>
      <c r="N20" s="0" t="n">
        <v>41.6516</v>
      </c>
      <c r="O20" s="0" t="n">
        <v>42.8183</v>
      </c>
      <c r="P20" s="0" t="n">
        <v>16134.25</v>
      </c>
      <c r="Q20" s="0" t="n">
        <v>44.74</v>
      </c>
      <c r="R20" s="90" t="n">
        <f aca="false">P20/3600</f>
        <v>4.48173611111111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99.0648</v>
      </c>
      <c r="E21" s="0" t="n">
        <v>36.9255</v>
      </c>
      <c r="F21" s="0" t="n">
        <v>40.3158</v>
      </c>
      <c r="G21" s="0" t="n">
        <v>41.3626</v>
      </c>
      <c r="H21" s="0" t="n">
        <v>12770.89</v>
      </c>
      <c r="I21" s="0" t="n">
        <v>34.05</v>
      </c>
      <c r="J21" s="90" t="n">
        <f aca="false">H21/3600</f>
        <v>3.54746944444444</v>
      </c>
      <c r="L21" s="0" t="n">
        <v>1299.0648</v>
      </c>
      <c r="M21" s="0" t="n">
        <v>36.9255</v>
      </c>
      <c r="N21" s="0" t="n">
        <v>40.3158</v>
      </c>
      <c r="O21" s="0" t="n">
        <v>41.3626</v>
      </c>
      <c r="P21" s="0" t="n">
        <v>12804.04</v>
      </c>
      <c r="Q21" s="0" t="n">
        <v>34.41</v>
      </c>
      <c r="R21" s="90" t="n">
        <f aca="false">P21/3600</f>
        <v>3.55667777777778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7.012</v>
      </c>
      <c r="E22" s="0" t="n">
        <v>34.1084</v>
      </c>
      <c r="F22" s="0" t="n">
        <v>39.1362</v>
      </c>
      <c r="G22" s="0" t="n">
        <v>40.2678</v>
      </c>
      <c r="H22" s="0" t="n">
        <v>11557.46</v>
      </c>
      <c r="I22" s="0" t="n">
        <v>30.52</v>
      </c>
      <c r="J22" s="93" t="n">
        <f aca="false">H22/3600</f>
        <v>3.21040555555556</v>
      </c>
      <c r="L22" s="0" t="n">
        <v>697.012</v>
      </c>
      <c r="M22" s="0" t="n">
        <v>34.1084</v>
      </c>
      <c r="N22" s="0" t="n">
        <v>39.1362</v>
      </c>
      <c r="O22" s="0" t="n">
        <v>40.2678</v>
      </c>
      <c r="P22" s="0" t="n">
        <v>12087.15</v>
      </c>
      <c r="Q22" s="0" t="n">
        <v>33.97</v>
      </c>
      <c r="R22" s="93" t="n">
        <f aca="false">P22/3600</f>
        <v>3.35754166666667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74.676</v>
      </c>
      <c r="E23" s="0" t="n">
        <v>39.9248</v>
      </c>
      <c r="F23" s="0" t="n">
        <v>41.9788</v>
      </c>
      <c r="G23" s="0" t="n">
        <v>43.1007</v>
      </c>
      <c r="H23" s="0" t="n">
        <v>15382.9</v>
      </c>
      <c r="I23" s="0" t="n">
        <v>47.77</v>
      </c>
      <c r="J23" s="88" t="n">
        <f aca="false">H23/3600</f>
        <v>4.27302777777778</v>
      </c>
      <c r="L23" s="0" t="n">
        <v>7971.4512</v>
      </c>
      <c r="M23" s="0" t="n">
        <v>39.9252</v>
      </c>
      <c r="N23" s="0" t="n">
        <v>41.9812</v>
      </c>
      <c r="O23" s="0" t="n">
        <v>43.1045</v>
      </c>
      <c r="P23" s="0" t="n">
        <v>15081.98</v>
      </c>
      <c r="Q23" s="0" t="n">
        <v>44.76</v>
      </c>
      <c r="R23" s="88" t="n">
        <f aca="false">P23/3600</f>
        <v>4.18943888888889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79.6272</v>
      </c>
      <c r="E24" s="0" t="n">
        <v>36.9699</v>
      </c>
      <c r="F24" s="0" t="n">
        <v>39.8108</v>
      </c>
      <c r="G24" s="0" t="n">
        <v>40.7834</v>
      </c>
      <c r="H24" s="0" t="n">
        <v>12709.24</v>
      </c>
      <c r="I24" s="0" t="n">
        <v>35.17</v>
      </c>
      <c r="J24" s="90" t="n">
        <f aca="false">H24/3600</f>
        <v>3.53034444444444</v>
      </c>
      <c r="L24" s="0" t="n">
        <v>3276.7816</v>
      </c>
      <c r="M24" s="0" t="n">
        <v>36.9695</v>
      </c>
      <c r="N24" s="0" t="n">
        <v>39.8097</v>
      </c>
      <c r="O24" s="0" t="n">
        <v>40.7748</v>
      </c>
      <c r="P24" s="0" t="n">
        <v>13069.32</v>
      </c>
      <c r="Q24" s="0" t="n">
        <v>37.99</v>
      </c>
      <c r="R24" s="90" t="n">
        <f aca="false">P24/3600</f>
        <v>3.63036666666667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6.4104</v>
      </c>
      <c r="E25" s="0" t="n">
        <v>34.0908</v>
      </c>
      <c r="F25" s="0" t="n">
        <v>38.1397</v>
      </c>
      <c r="G25" s="0" t="n">
        <v>39.2813</v>
      </c>
      <c r="H25" s="0" t="n">
        <v>12056.23</v>
      </c>
      <c r="I25" s="0" t="n">
        <v>34.19</v>
      </c>
      <c r="J25" s="90" t="n">
        <f aca="false">H25/3600</f>
        <v>3.34895277777778</v>
      </c>
      <c r="L25" s="0" t="n">
        <v>1456.7152</v>
      </c>
      <c r="M25" s="0" t="n">
        <v>34.0922</v>
      </c>
      <c r="N25" s="0" t="n">
        <v>38.1387</v>
      </c>
      <c r="O25" s="0" t="n">
        <v>39.2796</v>
      </c>
      <c r="P25" s="0" t="n">
        <v>12069.31</v>
      </c>
      <c r="Q25" s="0" t="n">
        <v>41.23</v>
      </c>
      <c r="R25" s="90" t="n">
        <f aca="false">P25/3600</f>
        <v>3.35258611111111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6.9848</v>
      </c>
      <c r="E26" s="0" t="n">
        <v>31.4116</v>
      </c>
      <c r="F26" s="0" t="n">
        <v>36.9679</v>
      </c>
      <c r="G26" s="0" t="n">
        <v>38.3554</v>
      </c>
      <c r="H26" s="0" t="n">
        <v>11465.53</v>
      </c>
      <c r="I26" s="0" t="n">
        <v>32.95</v>
      </c>
      <c r="J26" s="93" t="n">
        <f aca="false">H26/3600</f>
        <v>3.18486944444444</v>
      </c>
      <c r="L26" s="0" t="n">
        <v>686.9848</v>
      </c>
      <c r="M26" s="0" t="n">
        <v>31.4116</v>
      </c>
      <c r="N26" s="0" t="n">
        <v>36.9679</v>
      </c>
      <c r="O26" s="0" t="n">
        <v>38.3554</v>
      </c>
      <c r="P26" s="0" t="n">
        <v>11038.18</v>
      </c>
      <c r="Q26" s="0" t="n">
        <v>28.12</v>
      </c>
      <c r="R26" s="93" t="n">
        <f aca="false">P26/3600</f>
        <v>3.06616111111111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676.6296</v>
      </c>
      <c r="E27" s="0" t="n">
        <v>38.6917</v>
      </c>
      <c r="F27" s="0" t="n">
        <v>40.0188</v>
      </c>
      <c r="G27" s="0" t="n">
        <v>43.3539</v>
      </c>
      <c r="H27" s="0" t="n">
        <v>34701.57</v>
      </c>
      <c r="I27" s="0" t="n">
        <v>97.96</v>
      </c>
      <c r="J27" s="88" t="n">
        <f aca="false">H27/3600</f>
        <v>9.639325</v>
      </c>
      <c r="L27" s="0" t="n">
        <v>20660.1488</v>
      </c>
      <c r="M27" s="0" t="n">
        <v>38.6922</v>
      </c>
      <c r="N27" s="0" t="n">
        <v>40.019</v>
      </c>
      <c r="O27" s="0" t="n">
        <v>43.3493</v>
      </c>
      <c r="P27" s="0" t="n">
        <v>32189.16</v>
      </c>
      <c r="Q27" s="0" t="n">
        <v>90.33</v>
      </c>
      <c r="R27" s="88" t="n">
        <f aca="false">P27/3600</f>
        <v>8.94143333333333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1.4104</v>
      </c>
      <c r="E28" s="0" t="n">
        <v>36.6869</v>
      </c>
      <c r="F28" s="0" t="n">
        <v>38.8649</v>
      </c>
      <c r="G28" s="0" t="n">
        <v>41.322</v>
      </c>
      <c r="H28" s="0" t="n">
        <v>27259.34</v>
      </c>
      <c r="I28" s="0" t="n">
        <v>77.81</v>
      </c>
      <c r="J28" s="90" t="n">
        <f aca="false">H28/3600</f>
        <v>7.57203888888889</v>
      </c>
      <c r="L28" s="0" t="n">
        <v>6104.0176</v>
      </c>
      <c r="M28" s="0" t="n">
        <v>36.6873</v>
      </c>
      <c r="N28" s="0" t="n">
        <v>38.865</v>
      </c>
      <c r="O28" s="0" t="n">
        <v>41.3172</v>
      </c>
      <c r="P28" s="0" t="n">
        <v>26552.35</v>
      </c>
      <c r="Q28" s="0" t="n">
        <v>67.41</v>
      </c>
      <c r="R28" s="90" t="n">
        <f aca="false">P28/3600</f>
        <v>7.37565277777778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3.6392</v>
      </c>
      <c r="E29" s="0" t="n">
        <v>34.466</v>
      </c>
      <c r="F29" s="0" t="n">
        <v>37.8871</v>
      </c>
      <c r="G29" s="0" t="n">
        <v>39.627</v>
      </c>
      <c r="H29" s="0" t="n">
        <v>24010.76</v>
      </c>
      <c r="I29" s="0" t="n">
        <v>57.49</v>
      </c>
      <c r="J29" s="90" t="n">
        <f aca="false">H29/3600</f>
        <v>6.66965555555556</v>
      </c>
      <c r="L29" s="0" t="n">
        <v>2883.1208</v>
      </c>
      <c r="M29" s="0" t="n">
        <v>34.4673</v>
      </c>
      <c r="N29" s="0" t="n">
        <v>37.8913</v>
      </c>
      <c r="O29" s="0" t="n">
        <v>39.6258</v>
      </c>
      <c r="P29" s="0" t="n">
        <v>23911.79</v>
      </c>
      <c r="Q29" s="0" t="n">
        <v>69.76</v>
      </c>
      <c r="R29" s="90" t="n">
        <f aca="false">P29/3600</f>
        <v>6.64216388888889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1.7312</v>
      </c>
      <c r="E30" s="0" t="n">
        <v>32.0596</v>
      </c>
      <c r="F30" s="0" t="n">
        <v>37.0407</v>
      </c>
      <c r="G30" s="0" t="n">
        <v>38.3118</v>
      </c>
      <c r="H30" s="0" t="n">
        <v>22877.62</v>
      </c>
      <c r="I30" s="0" t="n">
        <v>56.42</v>
      </c>
      <c r="J30" s="93" t="n">
        <f aca="false">H30/3600</f>
        <v>6.35489444444444</v>
      </c>
      <c r="L30" s="0" t="n">
        <v>1521.7312</v>
      </c>
      <c r="M30" s="0" t="n">
        <v>32.0596</v>
      </c>
      <c r="N30" s="0" t="n">
        <v>37.0407</v>
      </c>
      <c r="O30" s="0" t="n">
        <v>38.3118</v>
      </c>
      <c r="P30" s="0" t="n">
        <v>25744.79</v>
      </c>
      <c r="Q30" s="0" t="n">
        <v>67.68</v>
      </c>
      <c r="R30" s="93" t="n">
        <f aca="false">P30/3600</f>
        <v>7.15133055555556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20573.8096</v>
      </c>
      <c r="E31" s="0" t="n">
        <v>39.4437</v>
      </c>
      <c r="F31" s="0" t="n">
        <v>43.6259</v>
      </c>
      <c r="G31" s="0" t="n">
        <v>44.8011</v>
      </c>
      <c r="H31" s="0" t="n">
        <v>44799.59</v>
      </c>
      <c r="I31" s="0" t="n">
        <v>122.45</v>
      </c>
      <c r="J31" s="88" t="n">
        <f aca="false">H31/3600</f>
        <v>12.4443305555556</v>
      </c>
      <c r="L31" s="0" t="n">
        <v>20574.4688</v>
      </c>
      <c r="M31" s="0" t="n">
        <v>39.4431</v>
      </c>
      <c r="N31" s="0" t="n">
        <v>43.6273</v>
      </c>
      <c r="O31" s="0" t="n">
        <v>44.8009</v>
      </c>
      <c r="P31" s="0" t="n">
        <v>36429.17</v>
      </c>
      <c r="Q31" s="0" t="n">
        <v>92.97</v>
      </c>
      <c r="R31" s="88" t="n">
        <f aca="false">P31/3600</f>
        <v>10.1192138888889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82.328</v>
      </c>
      <c r="E32" s="0" t="n">
        <v>37.4544</v>
      </c>
      <c r="F32" s="0" t="n">
        <v>42.0028</v>
      </c>
      <c r="G32" s="0" t="n">
        <v>42.398</v>
      </c>
      <c r="H32" s="0" t="n">
        <v>36409.84</v>
      </c>
      <c r="I32" s="0" t="n">
        <v>97.37</v>
      </c>
      <c r="J32" s="90" t="n">
        <f aca="false">H32/3600</f>
        <v>10.1138444444444</v>
      </c>
      <c r="L32" s="0" t="n">
        <v>7287.3752</v>
      </c>
      <c r="M32" s="0" t="n">
        <v>37.4544</v>
      </c>
      <c r="N32" s="0" t="n">
        <v>42.0006</v>
      </c>
      <c r="O32" s="0" t="n">
        <v>42.4086</v>
      </c>
      <c r="P32" s="0" t="n">
        <v>31418.97</v>
      </c>
      <c r="Q32" s="0" t="n">
        <v>81.06</v>
      </c>
      <c r="R32" s="90" t="n">
        <f aca="false">P32/3600</f>
        <v>8.72749166666667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37.5448</v>
      </c>
      <c r="E33" s="0" t="n">
        <v>35.3146</v>
      </c>
      <c r="F33" s="0" t="n">
        <v>40.4372</v>
      </c>
      <c r="G33" s="0" t="n">
        <v>40.3246</v>
      </c>
      <c r="H33" s="0" t="n">
        <v>28812.99</v>
      </c>
      <c r="I33" s="0" t="n">
        <v>87.12</v>
      </c>
      <c r="J33" s="90" t="n">
        <f aca="false">H33/3600</f>
        <v>8.00360833333333</v>
      </c>
      <c r="L33" s="0" t="n">
        <v>3535.2624</v>
      </c>
      <c r="M33" s="0" t="n">
        <v>35.3148</v>
      </c>
      <c r="N33" s="0" t="n">
        <v>40.4489</v>
      </c>
      <c r="O33" s="0" t="n">
        <v>40.3453</v>
      </c>
      <c r="P33" s="0" t="n">
        <v>28158.29</v>
      </c>
      <c r="Q33" s="0" t="n">
        <v>81.92</v>
      </c>
      <c r="R33" s="90" t="n">
        <f aca="false">P33/3600</f>
        <v>7.82174722222222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28.012</v>
      </c>
      <c r="E34" s="0" t="n">
        <v>32.9645</v>
      </c>
      <c r="F34" s="0" t="n">
        <v>39.0496</v>
      </c>
      <c r="G34" s="0" t="n">
        <v>38.6534</v>
      </c>
      <c r="H34" s="0" t="n">
        <v>25351.19</v>
      </c>
      <c r="I34" s="0" t="n">
        <v>64.37</v>
      </c>
      <c r="J34" s="93" t="n">
        <f aca="false">H34/3600</f>
        <v>7.04199722222222</v>
      </c>
      <c r="L34" s="0" t="n">
        <v>1928.012</v>
      </c>
      <c r="M34" s="0" t="n">
        <v>32.9645</v>
      </c>
      <c r="N34" s="0" t="n">
        <v>39.0496</v>
      </c>
      <c r="O34" s="0" t="n">
        <v>38.6534</v>
      </c>
      <c r="P34" s="0" t="n">
        <v>25559.93</v>
      </c>
      <c r="Q34" s="0" t="n">
        <v>67.66</v>
      </c>
      <c r="R34" s="93" t="n">
        <f aca="false">P34/3600</f>
        <v>7.09998055555556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5508.2</v>
      </c>
      <c r="E35" s="0" t="n">
        <v>38.2131</v>
      </c>
      <c r="F35" s="0" t="n">
        <v>41.9284</v>
      </c>
      <c r="G35" s="0" t="n">
        <v>44.1007</v>
      </c>
      <c r="H35" s="0" t="n">
        <v>51821.84</v>
      </c>
      <c r="I35" s="0" t="n">
        <v>182.88</v>
      </c>
      <c r="J35" s="88" t="n">
        <f aca="false">H35/3600</f>
        <v>14.3949555555556</v>
      </c>
      <c r="L35" s="0" t="n">
        <v>55508.5408</v>
      </c>
      <c r="M35" s="0" t="n">
        <v>38.2134</v>
      </c>
      <c r="N35" s="0" t="n">
        <v>41.9295</v>
      </c>
      <c r="O35" s="0" t="n">
        <v>44.0982</v>
      </c>
      <c r="P35" s="0" t="n">
        <v>44909.56</v>
      </c>
      <c r="Q35" s="0" t="n">
        <v>162.66</v>
      </c>
      <c r="R35" s="88" t="n">
        <f aca="false">P35/3600</f>
        <v>12.4748777777778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45.0256</v>
      </c>
      <c r="E36" s="0" t="n">
        <v>35.3089</v>
      </c>
      <c r="F36" s="0" t="n">
        <v>40.3545</v>
      </c>
      <c r="G36" s="0" t="n">
        <v>42.6899</v>
      </c>
      <c r="H36" s="0" t="n">
        <v>36497.13</v>
      </c>
      <c r="I36" s="0" t="n">
        <v>122.62</v>
      </c>
      <c r="J36" s="90" t="n">
        <f aca="false">H36/3600</f>
        <v>10.1380916666667</v>
      </c>
      <c r="L36" s="0" t="n">
        <v>8047.1608</v>
      </c>
      <c r="M36" s="0" t="n">
        <v>35.3089</v>
      </c>
      <c r="N36" s="0" t="n">
        <v>40.354</v>
      </c>
      <c r="O36" s="0" t="n">
        <v>42.7132</v>
      </c>
      <c r="P36" s="0" t="n">
        <v>30764.55</v>
      </c>
      <c r="Q36" s="0" t="n">
        <v>89.77</v>
      </c>
      <c r="R36" s="90" t="n">
        <f aca="false">P36/3600</f>
        <v>8.54570833333333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1.012</v>
      </c>
      <c r="E37" s="0" t="n">
        <v>33.3994</v>
      </c>
      <c r="F37" s="0" t="n">
        <v>38.929</v>
      </c>
      <c r="G37" s="0" t="n">
        <v>41.4647</v>
      </c>
      <c r="H37" s="0" t="n">
        <v>31678.18</v>
      </c>
      <c r="I37" s="0" t="n">
        <v>97.42</v>
      </c>
      <c r="J37" s="90" t="n">
        <f aca="false">H37/3600</f>
        <v>8.79949444444445</v>
      </c>
      <c r="L37" s="0" t="n">
        <v>2333.8128</v>
      </c>
      <c r="M37" s="0" t="n">
        <v>33.4002</v>
      </c>
      <c r="N37" s="0" t="n">
        <v>38.9306</v>
      </c>
      <c r="O37" s="0" t="n">
        <v>41.4747</v>
      </c>
      <c r="P37" s="0" t="n">
        <v>28259.93</v>
      </c>
      <c r="Q37" s="0" t="n">
        <v>90</v>
      </c>
      <c r="R37" s="90" t="n">
        <f aca="false">P37/3600</f>
        <v>7.84998055555556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7.744</v>
      </c>
      <c r="E38" s="0" t="n">
        <v>31.0599</v>
      </c>
      <c r="F38" s="0" t="n">
        <v>37.9314</v>
      </c>
      <c r="G38" s="0" t="n">
        <v>40.2925</v>
      </c>
      <c r="H38" s="0" t="n">
        <v>30711.47</v>
      </c>
      <c r="I38" s="0" t="n">
        <v>93.87</v>
      </c>
      <c r="J38" s="93" t="n">
        <f aca="false">H38/3600</f>
        <v>8.53096388888889</v>
      </c>
      <c r="L38" s="0" t="n">
        <v>1047.744</v>
      </c>
      <c r="M38" s="0" t="n">
        <v>31.0599</v>
      </c>
      <c r="N38" s="0" t="n">
        <v>37.9314</v>
      </c>
      <c r="O38" s="0" t="n">
        <v>40.2925</v>
      </c>
      <c r="P38" s="0" t="n">
        <v>26675.85</v>
      </c>
      <c r="Q38" s="0" t="n">
        <v>76.35</v>
      </c>
      <c r="R38" s="93" t="n">
        <f aca="false">P38/3600</f>
        <v>7.40995833333333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767.7552</v>
      </c>
      <c r="E39" s="0" t="n">
        <v>40.1795</v>
      </c>
      <c r="F39" s="0" t="n">
        <v>42.4808</v>
      </c>
      <c r="G39" s="0" t="n">
        <v>42.9412</v>
      </c>
      <c r="H39" s="0" t="n">
        <v>7523.97</v>
      </c>
      <c r="I39" s="0" t="n">
        <v>21.24</v>
      </c>
      <c r="J39" s="88" t="n">
        <f aca="false">H39/3600</f>
        <v>2.08999166666667</v>
      </c>
      <c r="L39" s="0" t="n">
        <v>3765.0936</v>
      </c>
      <c r="M39" s="0" t="n">
        <v>40.1772</v>
      </c>
      <c r="N39" s="0" t="n">
        <v>42.4651</v>
      </c>
      <c r="O39" s="0" t="n">
        <v>42.9461</v>
      </c>
      <c r="P39" s="0" t="n">
        <v>6432.95</v>
      </c>
      <c r="Q39" s="0" t="n">
        <v>15.78</v>
      </c>
      <c r="R39" s="88" t="n">
        <f aca="false">P39/3600</f>
        <v>1.78693055555556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04.0464</v>
      </c>
      <c r="E40" s="0" t="n">
        <v>36.8827</v>
      </c>
      <c r="F40" s="0" t="n">
        <v>39.7947</v>
      </c>
      <c r="G40" s="0" t="n">
        <v>39.9998</v>
      </c>
      <c r="H40" s="0" t="n">
        <v>6580.5</v>
      </c>
      <c r="I40" s="0" t="n">
        <v>17.86</v>
      </c>
      <c r="J40" s="90" t="n">
        <f aca="false">H40/3600</f>
        <v>1.82791666666667</v>
      </c>
      <c r="L40" s="0" t="n">
        <v>1804.8752</v>
      </c>
      <c r="M40" s="0" t="n">
        <v>36.8904</v>
      </c>
      <c r="N40" s="0" t="n">
        <v>39.7907</v>
      </c>
      <c r="O40" s="0" t="n">
        <v>39.9764</v>
      </c>
      <c r="P40" s="0" t="n">
        <v>5526.73</v>
      </c>
      <c r="Q40" s="0" t="n">
        <v>12.71</v>
      </c>
      <c r="R40" s="90" t="n">
        <f aca="false">P40/3600</f>
        <v>1.53520277777778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92.5824</v>
      </c>
      <c r="E41" s="0" t="n">
        <v>33.9687</v>
      </c>
      <c r="F41" s="0" t="n">
        <v>37.9306</v>
      </c>
      <c r="G41" s="0" t="n">
        <v>37.9064</v>
      </c>
      <c r="H41" s="0" t="n">
        <v>5058.18</v>
      </c>
      <c r="I41" s="0" t="n">
        <v>13.13</v>
      </c>
      <c r="J41" s="90" t="n">
        <f aca="false">H41/3600</f>
        <v>1.40505</v>
      </c>
      <c r="L41" s="0" t="n">
        <v>893.1064</v>
      </c>
      <c r="M41" s="0" t="n">
        <v>33.9929</v>
      </c>
      <c r="N41" s="0" t="n">
        <v>37.9327</v>
      </c>
      <c r="O41" s="0" t="n">
        <v>37.9167</v>
      </c>
      <c r="P41" s="0" t="n">
        <v>5100.89</v>
      </c>
      <c r="Q41" s="0" t="n">
        <v>13.56</v>
      </c>
      <c r="R41" s="90" t="n">
        <f aca="false">P41/3600</f>
        <v>1.41691388888889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80.868</v>
      </c>
      <c r="E42" s="0" t="n">
        <v>31.3388</v>
      </c>
      <c r="F42" s="0" t="n">
        <v>36.5706</v>
      </c>
      <c r="G42" s="0" t="n">
        <v>36.3201</v>
      </c>
      <c r="H42" s="0" t="n">
        <v>6731.96</v>
      </c>
      <c r="I42" s="0" t="n">
        <v>15.07</v>
      </c>
      <c r="J42" s="93" t="n">
        <f aca="false">H42/3600</f>
        <v>1.86998888888889</v>
      </c>
      <c r="L42" s="0" t="n">
        <v>481.3144</v>
      </c>
      <c r="M42" s="0" t="n">
        <v>31.3364</v>
      </c>
      <c r="N42" s="0" t="n">
        <v>36.5487</v>
      </c>
      <c r="O42" s="0" t="n">
        <v>36.3123</v>
      </c>
      <c r="P42" s="0" t="n">
        <v>4718.84</v>
      </c>
      <c r="Q42" s="0" t="n">
        <v>11.89</v>
      </c>
      <c r="R42" s="93" t="n">
        <f aca="false">P42/3600</f>
        <v>1.31078888888889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23.4344</v>
      </c>
      <c r="E43" s="0" t="n">
        <v>40.1825</v>
      </c>
      <c r="F43" s="0" t="n">
        <v>43.0505</v>
      </c>
      <c r="G43" s="0" t="n">
        <v>44.412</v>
      </c>
      <c r="H43" s="0" t="n">
        <v>7524.47</v>
      </c>
      <c r="I43" s="0" t="n">
        <v>22.32</v>
      </c>
      <c r="J43" s="88" t="n">
        <f aca="false">H43/3600</f>
        <v>2.09013055555556</v>
      </c>
      <c r="L43" s="0" t="n">
        <v>4222.0592</v>
      </c>
      <c r="M43" s="0" t="n">
        <v>40.1795</v>
      </c>
      <c r="N43" s="0" t="n">
        <v>43.0484</v>
      </c>
      <c r="O43" s="0" t="n">
        <v>44.42</v>
      </c>
      <c r="P43" s="0" t="n">
        <v>7440.73</v>
      </c>
      <c r="Q43" s="0" t="n">
        <v>21.34</v>
      </c>
      <c r="R43" s="88" t="n">
        <f aca="false">P43/3600</f>
        <v>2.06686944444444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43.0072</v>
      </c>
      <c r="E44" s="0" t="n">
        <v>37.2492</v>
      </c>
      <c r="F44" s="0" t="n">
        <v>40.8465</v>
      </c>
      <c r="G44" s="0" t="n">
        <v>41.8873</v>
      </c>
      <c r="H44" s="0" t="n">
        <v>6446.7</v>
      </c>
      <c r="I44" s="0" t="n">
        <v>17.09</v>
      </c>
      <c r="J44" s="90" t="n">
        <f aca="false">H44/3600</f>
        <v>1.79075</v>
      </c>
      <c r="L44" s="0" t="n">
        <v>1940.9432</v>
      </c>
      <c r="M44" s="0" t="n">
        <v>37.2482</v>
      </c>
      <c r="N44" s="0" t="n">
        <v>40.8356</v>
      </c>
      <c r="O44" s="0" t="n">
        <v>41.8823</v>
      </c>
      <c r="P44" s="0" t="n">
        <v>6420.41</v>
      </c>
      <c r="Q44" s="0" t="n">
        <v>15.96</v>
      </c>
      <c r="R44" s="90" t="n">
        <f aca="false">P44/3600</f>
        <v>1.78344722222222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0.332</v>
      </c>
      <c r="E45" s="0" t="n">
        <v>34.1995</v>
      </c>
      <c r="F45" s="0" t="n">
        <v>39.0274</v>
      </c>
      <c r="G45" s="0" t="n">
        <v>39.8877</v>
      </c>
      <c r="H45" s="0" t="n">
        <v>6156.23</v>
      </c>
      <c r="I45" s="0" t="n">
        <v>17.63</v>
      </c>
      <c r="J45" s="90" t="n">
        <f aca="false">H45/3600</f>
        <v>1.71006388888889</v>
      </c>
      <c r="L45" s="0" t="n">
        <v>980.332</v>
      </c>
      <c r="M45" s="0" t="n">
        <v>34.1995</v>
      </c>
      <c r="N45" s="0" t="n">
        <v>39.0274</v>
      </c>
      <c r="O45" s="0" t="n">
        <v>39.8877</v>
      </c>
      <c r="P45" s="0" t="n">
        <v>6092.27</v>
      </c>
      <c r="Q45" s="0" t="n">
        <v>16.24</v>
      </c>
      <c r="R45" s="90" t="n">
        <f aca="false">P45/3600</f>
        <v>1.69229722222222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1.3512</v>
      </c>
      <c r="E46" s="0" t="n">
        <v>31.2034</v>
      </c>
      <c r="F46" s="0" t="n">
        <v>37.6291</v>
      </c>
      <c r="G46" s="0" t="n">
        <v>38.3541</v>
      </c>
      <c r="H46" s="0" t="n">
        <v>5614.99</v>
      </c>
      <c r="I46" s="0" t="n">
        <v>15.8</v>
      </c>
      <c r="J46" s="93" t="n">
        <f aca="false">H46/3600</f>
        <v>1.55971944444444</v>
      </c>
      <c r="L46" s="0" t="n">
        <v>531.3512</v>
      </c>
      <c r="M46" s="0" t="n">
        <v>31.2034</v>
      </c>
      <c r="N46" s="0" t="n">
        <v>37.6291</v>
      </c>
      <c r="O46" s="0" t="n">
        <v>38.3541</v>
      </c>
      <c r="P46" s="0" t="n">
        <v>5602.73</v>
      </c>
      <c r="Q46" s="0" t="n">
        <v>13.83</v>
      </c>
      <c r="R46" s="93" t="n">
        <f aca="false">P46/3600</f>
        <v>1.55631388888889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1.7216</v>
      </c>
      <c r="E47" s="0" t="n">
        <v>38.4041</v>
      </c>
      <c r="F47" s="0" t="n">
        <v>40.9405</v>
      </c>
      <c r="G47" s="0" t="n">
        <v>41.8309</v>
      </c>
      <c r="H47" s="0" t="n">
        <v>7883.4</v>
      </c>
      <c r="I47" s="0" t="n">
        <v>23.05</v>
      </c>
      <c r="J47" s="88" t="n">
        <f aca="false">H47/3600</f>
        <v>2.18983333333333</v>
      </c>
      <c r="L47" s="0" t="n">
        <v>8052.02</v>
      </c>
      <c r="M47" s="0" t="n">
        <v>38.4045</v>
      </c>
      <c r="N47" s="0" t="n">
        <v>40.9405</v>
      </c>
      <c r="O47" s="0" t="n">
        <v>41.8232</v>
      </c>
      <c r="P47" s="0" t="n">
        <v>7522.53</v>
      </c>
      <c r="Q47" s="0" t="n">
        <v>21.89</v>
      </c>
      <c r="R47" s="88" t="n">
        <f aca="false">P47/3600</f>
        <v>2.08959166666667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09.9864</v>
      </c>
      <c r="E48" s="0" t="n">
        <v>34.5144</v>
      </c>
      <c r="F48" s="0" t="n">
        <v>38.1763</v>
      </c>
      <c r="G48" s="0" t="n">
        <v>38.9948</v>
      </c>
      <c r="H48" s="0" t="n">
        <v>7089.53</v>
      </c>
      <c r="I48" s="0" t="n">
        <v>22.5</v>
      </c>
      <c r="J48" s="90" t="n">
        <f aca="false">H48/3600</f>
        <v>1.96931388888889</v>
      </c>
      <c r="L48" s="0" t="n">
        <v>3510.1592</v>
      </c>
      <c r="M48" s="0" t="n">
        <v>34.51</v>
      </c>
      <c r="N48" s="0" t="n">
        <v>38.1757</v>
      </c>
      <c r="O48" s="0" t="n">
        <v>38.9833</v>
      </c>
      <c r="P48" s="0" t="n">
        <v>6172.83</v>
      </c>
      <c r="Q48" s="0" t="n">
        <v>18.42</v>
      </c>
      <c r="R48" s="90" t="n">
        <f aca="false">P48/3600</f>
        <v>1.714675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72.8592</v>
      </c>
      <c r="E49" s="0" t="n">
        <v>30.9812</v>
      </c>
      <c r="F49" s="0" t="n">
        <v>36.2353</v>
      </c>
      <c r="G49" s="0" t="n">
        <v>37.0396</v>
      </c>
      <c r="H49" s="0" t="n">
        <v>6149.18</v>
      </c>
      <c r="I49" s="0" t="n">
        <v>18.32</v>
      </c>
      <c r="J49" s="90" t="n">
        <f aca="false">H49/3600</f>
        <v>1.70810555555556</v>
      </c>
      <c r="L49" s="0" t="n">
        <v>1572.8384</v>
      </c>
      <c r="M49" s="0" t="n">
        <v>30.9833</v>
      </c>
      <c r="N49" s="0" t="n">
        <v>36.248</v>
      </c>
      <c r="O49" s="0" t="n">
        <v>37.0334</v>
      </c>
      <c r="P49" s="0" t="n">
        <v>5408.08</v>
      </c>
      <c r="Q49" s="0" t="n">
        <v>16.21</v>
      </c>
      <c r="R49" s="90" t="n">
        <f aca="false">P49/3600</f>
        <v>1.50224444444444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15.2</v>
      </c>
      <c r="E50" s="0" t="n">
        <v>27.7035</v>
      </c>
      <c r="F50" s="0" t="n">
        <v>34.9174</v>
      </c>
      <c r="G50" s="0" t="n">
        <v>35.7095</v>
      </c>
      <c r="H50" s="0" t="n">
        <v>4948.75</v>
      </c>
      <c r="I50" s="0" t="n">
        <v>15.4</v>
      </c>
      <c r="J50" s="93" t="n">
        <f aca="false">H50/3600</f>
        <v>1.37465277777778</v>
      </c>
      <c r="L50" s="0" t="n">
        <v>715.2</v>
      </c>
      <c r="M50" s="0" t="n">
        <v>27.7035</v>
      </c>
      <c r="N50" s="0" t="n">
        <v>34.9174</v>
      </c>
      <c r="O50" s="0" t="n">
        <v>35.7095</v>
      </c>
      <c r="P50" s="0" t="n">
        <v>4882.5</v>
      </c>
      <c r="Q50" s="0" t="n">
        <v>12.92</v>
      </c>
      <c r="R50" s="93" t="n">
        <f aca="false">P50/3600</f>
        <v>1.35625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823.1088</v>
      </c>
      <c r="E51" s="0" t="n">
        <v>39.9365</v>
      </c>
      <c r="F51" s="0" t="n">
        <v>41.3848</v>
      </c>
      <c r="G51" s="0" t="n">
        <v>42.7611</v>
      </c>
      <c r="H51" s="0" t="n">
        <v>5287.89</v>
      </c>
      <c r="I51" s="0" t="n">
        <v>14.03</v>
      </c>
      <c r="J51" s="88" t="n">
        <f aca="false">H51/3600</f>
        <v>1.46885833333333</v>
      </c>
      <c r="L51" s="0" t="n">
        <v>5819.2936</v>
      </c>
      <c r="M51" s="0" t="n">
        <v>39.9371</v>
      </c>
      <c r="N51" s="0" t="n">
        <v>41.3835</v>
      </c>
      <c r="O51" s="0" t="n">
        <v>42.7606</v>
      </c>
      <c r="P51" s="0" t="n">
        <v>5381.7</v>
      </c>
      <c r="Q51" s="0" t="n">
        <v>14.95</v>
      </c>
      <c r="R51" s="88" t="n">
        <f aca="false">P51/3600</f>
        <v>1.49491666666667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30.2688</v>
      </c>
      <c r="E52" s="0" t="n">
        <v>36.1777</v>
      </c>
      <c r="F52" s="0" t="n">
        <v>38.7538</v>
      </c>
      <c r="G52" s="0" t="n">
        <v>40.3368</v>
      </c>
      <c r="H52" s="0" t="n">
        <v>5117.75</v>
      </c>
      <c r="I52" s="0" t="n">
        <v>13.64</v>
      </c>
      <c r="J52" s="90" t="n">
        <f aca="false">H52/3600</f>
        <v>1.42159722222222</v>
      </c>
      <c r="L52" s="0" t="n">
        <v>2330.6216</v>
      </c>
      <c r="M52" s="0" t="n">
        <v>36.1806</v>
      </c>
      <c r="N52" s="0" t="n">
        <v>38.7539</v>
      </c>
      <c r="O52" s="0" t="n">
        <v>40.3405</v>
      </c>
      <c r="P52" s="0" t="n">
        <v>4464.61</v>
      </c>
      <c r="Q52" s="0" t="n">
        <v>12.09</v>
      </c>
      <c r="R52" s="90" t="n">
        <f aca="false">P52/3600</f>
        <v>1.24016944444444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9.42</v>
      </c>
      <c r="E53" s="0" t="n">
        <v>32.9274</v>
      </c>
      <c r="F53" s="0" t="n">
        <v>36.8405</v>
      </c>
      <c r="G53" s="0" t="n">
        <v>38.5009</v>
      </c>
      <c r="H53" s="0" t="n">
        <v>4422.26</v>
      </c>
      <c r="I53" s="0" t="n">
        <v>11.29</v>
      </c>
      <c r="J53" s="90" t="n">
        <f aca="false">H53/3600</f>
        <v>1.22840555555556</v>
      </c>
      <c r="L53" s="0" t="n">
        <v>1049.42</v>
      </c>
      <c r="M53" s="0" t="n">
        <v>32.9274</v>
      </c>
      <c r="N53" s="0" t="n">
        <v>36.8405</v>
      </c>
      <c r="O53" s="0" t="n">
        <v>38.5009</v>
      </c>
      <c r="P53" s="0" t="n">
        <v>3656.93</v>
      </c>
      <c r="Q53" s="0" t="n">
        <v>8.43</v>
      </c>
      <c r="R53" s="90" t="n">
        <f aca="false">P53/3600</f>
        <v>1.01581388888889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8.1144</v>
      </c>
      <c r="E54" s="0" t="n">
        <v>29.9991</v>
      </c>
      <c r="F54" s="0" t="n">
        <v>35.5294</v>
      </c>
      <c r="G54" s="0" t="n">
        <v>37.0672</v>
      </c>
      <c r="H54" s="0" t="n">
        <v>3986.04</v>
      </c>
      <c r="I54" s="0" t="n">
        <v>11.33</v>
      </c>
      <c r="J54" s="93" t="n">
        <f aca="false">H54/3600</f>
        <v>1.10723333333333</v>
      </c>
      <c r="L54" s="0" t="n">
        <v>508.1144</v>
      </c>
      <c r="M54" s="0" t="n">
        <v>29.9991</v>
      </c>
      <c r="N54" s="0" t="n">
        <v>35.5294</v>
      </c>
      <c r="O54" s="0" t="n">
        <v>37.0672</v>
      </c>
      <c r="P54" s="0" t="n">
        <v>3317.21</v>
      </c>
      <c r="Q54" s="0" t="n">
        <v>8.46</v>
      </c>
      <c r="R54" s="93" t="n">
        <f aca="false">P54/3600</f>
        <v>0.921447222222222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7" t="s">
        <v>12</v>
      </c>
      <c r="B55" s="7" t="s">
        <v>47</v>
      </c>
      <c r="C55" s="7" t="n">
        <v>22</v>
      </c>
      <c r="D55" s="0" t="n">
        <v>1736.888</v>
      </c>
      <c r="E55" s="0" t="n">
        <v>40.9639</v>
      </c>
      <c r="F55" s="0" t="n">
        <v>43.4996</v>
      </c>
      <c r="G55" s="0" t="n">
        <v>42.8874</v>
      </c>
      <c r="H55" s="0" t="n">
        <v>1850.5</v>
      </c>
      <c r="I55" s="0" t="n">
        <v>5.08</v>
      </c>
      <c r="J55" s="88" t="n">
        <f aca="false">H55/3600</f>
        <v>0.514027777777778</v>
      </c>
      <c r="L55" s="0" t="n">
        <v>1737.088</v>
      </c>
      <c r="M55" s="0" t="n">
        <v>40.9673</v>
      </c>
      <c r="N55" s="0" t="n">
        <v>43.4983</v>
      </c>
      <c r="O55" s="0" t="n">
        <v>42.8862</v>
      </c>
      <c r="P55" s="0" t="n">
        <v>1919.62</v>
      </c>
      <c r="Q55" s="0" t="n">
        <v>5.42</v>
      </c>
      <c r="R55" s="88" t="n">
        <f aca="false">P55/3600</f>
        <v>0.533227777777778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6.5224</v>
      </c>
      <c r="E56" s="0" t="n">
        <v>37.0012</v>
      </c>
      <c r="F56" s="0" t="n">
        <v>40.6896</v>
      </c>
      <c r="G56" s="0" t="n">
        <v>39.6664</v>
      </c>
      <c r="H56" s="0" t="n">
        <v>1670.73</v>
      </c>
      <c r="I56" s="0" t="n">
        <v>4.7</v>
      </c>
      <c r="J56" s="90" t="n">
        <f aca="false">H56/3600</f>
        <v>0.464091666666667</v>
      </c>
      <c r="L56" s="0" t="n">
        <v>877.0336</v>
      </c>
      <c r="M56" s="0" t="n">
        <v>36.9987</v>
      </c>
      <c r="N56" s="0" t="n">
        <v>40.6952</v>
      </c>
      <c r="O56" s="0" t="n">
        <v>39.6742</v>
      </c>
      <c r="P56" s="0" t="n">
        <v>1609.98</v>
      </c>
      <c r="Q56" s="0" t="n">
        <v>4.22</v>
      </c>
      <c r="R56" s="90" t="n">
        <f aca="false">P56/3600</f>
        <v>0.447216666666667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7.7024</v>
      </c>
      <c r="E57" s="0" t="n">
        <v>33.4368</v>
      </c>
      <c r="F57" s="0" t="n">
        <v>38.6197</v>
      </c>
      <c r="G57" s="0" t="n">
        <v>37.3487</v>
      </c>
      <c r="H57" s="0" t="n">
        <v>1447.27</v>
      </c>
      <c r="I57" s="0" t="n">
        <v>3.96</v>
      </c>
      <c r="J57" s="90" t="n">
        <f aca="false">H57/3600</f>
        <v>0.402019444444444</v>
      </c>
      <c r="L57" s="0" t="n">
        <v>438.0032</v>
      </c>
      <c r="M57" s="0" t="n">
        <v>33.4441</v>
      </c>
      <c r="N57" s="0" t="n">
        <v>38.6053</v>
      </c>
      <c r="O57" s="0" t="n">
        <v>37.313</v>
      </c>
      <c r="P57" s="0" t="n">
        <v>1487.22</v>
      </c>
      <c r="Q57" s="0" t="n">
        <v>3.63</v>
      </c>
      <c r="R57" s="90" t="n">
        <f aca="false">P57/3600</f>
        <v>0.413116666666667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30.452</v>
      </c>
      <c r="E58" s="0" t="n">
        <v>30.4474</v>
      </c>
      <c r="F58" s="0" t="n">
        <v>37.0992</v>
      </c>
      <c r="G58" s="0" t="n">
        <v>35.6249</v>
      </c>
      <c r="H58" s="0" t="n">
        <v>1299.92</v>
      </c>
      <c r="I58" s="0" t="n">
        <v>3.46</v>
      </c>
      <c r="J58" s="93" t="n">
        <f aca="false">H58/3600</f>
        <v>0.361088888888889</v>
      </c>
      <c r="L58" s="0" t="n">
        <v>230.452</v>
      </c>
      <c r="M58" s="0" t="n">
        <v>30.4474</v>
      </c>
      <c r="N58" s="0" t="n">
        <v>37.0992</v>
      </c>
      <c r="O58" s="0" t="n">
        <v>35.6249</v>
      </c>
      <c r="P58" s="0" t="n">
        <v>1358.68</v>
      </c>
      <c r="Q58" s="0" t="n">
        <v>3.67</v>
      </c>
      <c r="R58" s="93" t="n">
        <f aca="false">P58/3600</f>
        <v>0.377411111111111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9.9232</v>
      </c>
      <c r="E59" s="0" t="n">
        <v>38.3426</v>
      </c>
      <c r="F59" s="0" t="n">
        <v>42.6229</v>
      </c>
      <c r="G59" s="0" t="n">
        <v>43.6617</v>
      </c>
      <c r="H59" s="0" t="n">
        <v>2323.9</v>
      </c>
      <c r="I59" s="0" t="n">
        <v>7.36</v>
      </c>
      <c r="J59" s="88" t="n">
        <f aca="false">H59/3600</f>
        <v>0.645527777777778</v>
      </c>
      <c r="L59" s="0" t="n">
        <v>2188.8464</v>
      </c>
      <c r="M59" s="0" t="n">
        <v>38.3436</v>
      </c>
      <c r="N59" s="0" t="n">
        <v>42.6329</v>
      </c>
      <c r="O59" s="0" t="n">
        <v>43.6469</v>
      </c>
      <c r="P59" s="0" t="n">
        <v>2276.78</v>
      </c>
      <c r="Q59" s="0" t="n">
        <v>7.44</v>
      </c>
      <c r="R59" s="88" t="n">
        <f aca="false">P59/3600</f>
        <v>0.632438888888889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8.5888</v>
      </c>
      <c r="E60" s="0" t="n">
        <v>34.4686</v>
      </c>
      <c r="F60" s="0" t="n">
        <v>40.6601</v>
      </c>
      <c r="G60" s="0" t="n">
        <v>41.5354</v>
      </c>
      <c r="H60" s="0" t="n">
        <v>1920.17</v>
      </c>
      <c r="I60" s="0" t="n">
        <v>6.16</v>
      </c>
      <c r="J60" s="90" t="n">
        <f aca="false">H60/3600</f>
        <v>0.533380555555556</v>
      </c>
      <c r="L60" s="0" t="n">
        <v>778.9696</v>
      </c>
      <c r="M60" s="0" t="n">
        <v>34.4707</v>
      </c>
      <c r="N60" s="0" t="n">
        <v>40.6524</v>
      </c>
      <c r="O60" s="0" t="n">
        <v>41.5351</v>
      </c>
      <c r="P60" s="0" t="n">
        <v>1734.32</v>
      </c>
      <c r="Q60" s="0" t="n">
        <v>5.51</v>
      </c>
      <c r="R60" s="90" t="n">
        <f aca="false">P60/3600</f>
        <v>0.481755555555556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2.8376</v>
      </c>
      <c r="E61" s="0" t="n">
        <v>31.2254</v>
      </c>
      <c r="F61" s="0" t="n">
        <v>39.1765</v>
      </c>
      <c r="G61" s="0" t="n">
        <v>39.9633</v>
      </c>
      <c r="H61" s="0" t="n">
        <v>1728.47</v>
      </c>
      <c r="I61" s="0" t="n">
        <v>5.81</v>
      </c>
      <c r="J61" s="90" t="n">
        <f aca="false">H61/3600</f>
        <v>0.480130555555556</v>
      </c>
      <c r="L61" s="0" t="n">
        <v>322.8376</v>
      </c>
      <c r="M61" s="0" t="n">
        <v>31.2254</v>
      </c>
      <c r="N61" s="0" t="n">
        <v>39.1765</v>
      </c>
      <c r="O61" s="0" t="n">
        <v>39.9633</v>
      </c>
      <c r="P61" s="0" t="n">
        <v>1500.2</v>
      </c>
      <c r="Q61" s="0" t="n">
        <v>4.58</v>
      </c>
      <c r="R61" s="90" t="n">
        <f aca="false">P61/3600</f>
        <v>0.416722222222222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856</v>
      </c>
      <c r="E62" s="0" t="n">
        <v>28.1015</v>
      </c>
      <c r="F62" s="0" t="n">
        <v>38.0704</v>
      </c>
      <c r="G62" s="0" t="n">
        <v>38.7998</v>
      </c>
      <c r="H62" s="0" t="n">
        <v>1371.98</v>
      </c>
      <c r="I62" s="0" t="n">
        <v>3.94</v>
      </c>
      <c r="J62" s="93" t="n">
        <f aca="false">H62/3600</f>
        <v>0.381105555555556</v>
      </c>
      <c r="L62" s="0" t="n">
        <v>144.856</v>
      </c>
      <c r="M62" s="0" t="n">
        <v>28.1015</v>
      </c>
      <c r="N62" s="0" t="n">
        <v>38.0704</v>
      </c>
      <c r="O62" s="0" t="n">
        <v>38.7998</v>
      </c>
      <c r="P62" s="0" t="n">
        <v>1390.12</v>
      </c>
      <c r="Q62" s="0" t="n">
        <v>4.26</v>
      </c>
      <c r="R62" s="93" t="n">
        <f aca="false">P62/3600</f>
        <v>0.386144444444444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6.9944</v>
      </c>
      <c r="E63" s="0" t="n">
        <v>38.1229</v>
      </c>
      <c r="F63" s="0" t="n">
        <v>40.6716</v>
      </c>
      <c r="G63" s="0" t="n">
        <v>41.4042</v>
      </c>
      <c r="H63" s="0" t="n">
        <v>1764.9</v>
      </c>
      <c r="I63" s="0" t="n">
        <v>5.68</v>
      </c>
      <c r="J63" s="88" t="n">
        <f aca="false">H63/3600</f>
        <v>0.49025</v>
      </c>
      <c r="L63" s="0" t="n">
        <v>1928.2104</v>
      </c>
      <c r="M63" s="0" t="n">
        <v>38.1241</v>
      </c>
      <c r="N63" s="0" t="n">
        <v>40.6739</v>
      </c>
      <c r="O63" s="0" t="n">
        <v>41.4154</v>
      </c>
      <c r="P63" s="0" t="n">
        <v>1788.26</v>
      </c>
      <c r="Q63" s="0" t="n">
        <v>5.63</v>
      </c>
      <c r="R63" s="88" t="n">
        <f aca="false">P63/3600</f>
        <v>0.496738888888889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2584</v>
      </c>
      <c r="E64" s="0" t="n">
        <v>34.3285</v>
      </c>
      <c r="F64" s="0" t="n">
        <v>37.8567</v>
      </c>
      <c r="G64" s="0" t="n">
        <v>38.4991</v>
      </c>
      <c r="H64" s="0" t="n">
        <v>1687.07</v>
      </c>
      <c r="I64" s="0" t="n">
        <v>5.42</v>
      </c>
      <c r="J64" s="90" t="n">
        <f aca="false">H64/3600</f>
        <v>0.468630555555556</v>
      </c>
      <c r="L64" s="0" t="n">
        <v>834.4336</v>
      </c>
      <c r="M64" s="0" t="n">
        <v>34.3272</v>
      </c>
      <c r="N64" s="0" t="n">
        <v>37.8589</v>
      </c>
      <c r="O64" s="0" t="n">
        <v>38.5069</v>
      </c>
      <c r="P64" s="0" t="n">
        <v>1499.13</v>
      </c>
      <c r="Q64" s="0" t="n">
        <v>4.26</v>
      </c>
      <c r="R64" s="90" t="n">
        <f aca="false">P64/3600</f>
        <v>0.416425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8.4592</v>
      </c>
      <c r="E65" s="0" t="n">
        <v>30.8272</v>
      </c>
      <c r="F65" s="0" t="n">
        <v>35.832</v>
      </c>
      <c r="G65" s="0" t="n">
        <v>36.5099</v>
      </c>
      <c r="H65" s="0" t="n">
        <v>1264.39</v>
      </c>
      <c r="I65" s="0" t="n">
        <v>3.41</v>
      </c>
      <c r="J65" s="90" t="n">
        <f aca="false">H65/3600</f>
        <v>0.351219444444445</v>
      </c>
      <c r="L65" s="0" t="n">
        <v>368.4592</v>
      </c>
      <c r="M65" s="0" t="n">
        <v>30.8272</v>
      </c>
      <c r="N65" s="0" t="n">
        <v>35.832</v>
      </c>
      <c r="O65" s="0" t="n">
        <v>36.5099</v>
      </c>
      <c r="P65" s="0" t="n">
        <v>1238.92</v>
      </c>
      <c r="Q65" s="0" t="n">
        <v>3.35</v>
      </c>
      <c r="R65" s="90" t="n">
        <f aca="false">P65/3600</f>
        <v>0.344144444444445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5912</v>
      </c>
      <c r="E66" s="0" t="n">
        <v>27.7432</v>
      </c>
      <c r="F66" s="0" t="n">
        <v>34.4161</v>
      </c>
      <c r="G66" s="0" t="n">
        <v>35.0958</v>
      </c>
      <c r="H66" s="0" t="n">
        <v>1167.41</v>
      </c>
      <c r="I66" s="0" t="n">
        <v>3.28</v>
      </c>
      <c r="J66" s="93" t="n">
        <f aca="false">H66/3600</f>
        <v>0.324280555555556</v>
      </c>
      <c r="L66" s="0" t="n">
        <v>167.5912</v>
      </c>
      <c r="M66" s="0" t="n">
        <v>27.7432</v>
      </c>
      <c r="N66" s="0" t="n">
        <v>34.4161</v>
      </c>
      <c r="O66" s="0" t="n">
        <v>35.0958</v>
      </c>
      <c r="P66" s="0" t="n">
        <v>1143.3</v>
      </c>
      <c r="Q66" s="0" t="n">
        <v>3.59</v>
      </c>
      <c r="R66" s="93" t="n">
        <f aca="false">P66/3600</f>
        <v>0.317583333333333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3.9608</v>
      </c>
      <c r="E67" s="0" t="n">
        <v>39.9435</v>
      </c>
      <c r="F67" s="0" t="n">
        <v>41.2212</v>
      </c>
      <c r="G67" s="0" t="n">
        <v>42.2633</v>
      </c>
      <c r="H67" s="0" t="n">
        <v>1459.36</v>
      </c>
      <c r="I67" s="0" t="n">
        <v>4.34</v>
      </c>
      <c r="J67" s="88" t="n">
        <f aca="false">H67/3600</f>
        <v>0.405377777777778</v>
      </c>
      <c r="L67" s="0" t="n">
        <v>1342.3496</v>
      </c>
      <c r="M67" s="0" t="n">
        <v>39.9374</v>
      </c>
      <c r="N67" s="0" t="n">
        <v>41.2192</v>
      </c>
      <c r="O67" s="0" t="n">
        <v>42.2575</v>
      </c>
      <c r="P67" s="0" t="n">
        <v>1257.36</v>
      </c>
      <c r="Q67" s="0" t="n">
        <v>3.4</v>
      </c>
      <c r="R67" s="88" t="n">
        <f aca="false">P67/3600</f>
        <v>0.349266666666667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5.8856</v>
      </c>
      <c r="E68" s="0" t="n">
        <v>35.8097</v>
      </c>
      <c r="F68" s="0" t="n">
        <v>38.341</v>
      </c>
      <c r="G68" s="0" t="n">
        <v>39.4747</v>
      </c>
      <c r="H68" s="0" t="n">
        <v>1276.86</v>
      </c>
      <c r="I68" s="0" t="n">
        <v>3.19</v>
      </c>
      <c r="J68" s="90" t="n">
        <f aca="false">H68/3600</f>
        <v>0.354683333333333</v>
      </c>
      <c r="L68" s="0" t="n">
        <v>646.168</v>
      </c>
      <c r="M68" s="0" t="n">
        <v>35.8073</v>
      </c>
      <c r="N68" s="0" t="n">
        <v>38.3578</v>
      </c>
      <c r="O68" s="0" t="n">
        <v>39.4622</v>
      </c>
      <c r="P68" s="0" t="n">
        <v>1111.3</v>
      </c>
      <c r="Q68" s="0" t="n">
        <v>2.76</v>
      </c>
      <c r="R68" s="90" t="n">
        <f aca="false">P68/3600</f>
        <v>0.308694444444444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6008</v>
      </c>
      <c r="E69" s="0" t="n">
        <v>32.1705</v>
      </c>
      <c r="F69" s="0" t="n">
        <v>36.3294</v>
      </c>
      <c r="G69" s="0" t="n">
        <v>37.4237</v>
      </c>
      <c r="H69" s="0" t="n">
        <v>971.74</v>
      </c>
      <c r="I69" s="0" t="n">
        <v>2.52</v>
      </c>
      <c r="J69" s="90" t="n">
        <f aca="false">H69/3600</f>
        <v>0.269927777777778</v>
      </c>
      <c r="L69" s="0" t="n">
        <v>311.0776</v>
      </c>
      <c r="M69" s="0" t="n">
        <v>32.1734</v>
      </c>
      <c r="N69" s="0" t="n">
        <v>36.3276</v>
      </c>
      <c r="O69" s="0" t="n">
        <v>37.4285</v>
      </c>
      <c r="P69" s="0" t="n">
        <v>976.88</v>
      </c>
      <c r="Q69" s="0" t="n">
        <v>2.5</v>
      </c>
      <c r="R69" s="90" t="n">
        <f aca="false">P69/3600</f>
        <v>0.271355555555556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6672</v>
      </c>
      <c r="E70" s="0" t="n">
        <v>29.2679</v>
      </c>
      <c r="F70" s="0" t="n">
        <v>34.92</v>
      </c>
      <c r="G70" s="0" t="n">
        <v>35.9214</v>
      </c>
      <c r="H70" s="0" t="n">
        <v>856.32</v>
      </c>
      <c r="I70" s="0" t="n">
        <v>2.3</v>
      </c>
      <c r="J70" s="93" t="n">
        <f aca="false">H70/3600</f>
        <v>0.237866666666667</v>
      </c>
      <c r="L70" s="0" t="n">
        <v>156.6672</v>
      </c>
      <c r="M70" s="0" t="n">
        <v>29.2679</v>
      </c>
      <c r="N70" s="0" t="n">
        <v>34.92</v>
      </c>
      <c r="O70" s="0" t="n">
        <v>35.9214</v>
      </c>
      <c r="P70" s="0" t="n">
        <v>804.04</v>
      </c>
      <c r="Q70" s="0" t="n">
        <v>2.07</v>
      </c>
      <c r="R70" s="93" t="n">
        <f aca="false">P70/3600</f>
        <v>0.223344444444444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18.8232</v>
      </c>
      <c r="E71" s="0" t="n">
        <v>42.7049</v>
      </c>
      <c r="F71" s="0" t="n">
        <v>46.3984</v>
      </c>
      <c r="G71" s="0" t="n">
        <v>47.6499</v>
      </c>
      <c r="H71" s="0" t="n">
        <v>12506.49</v>
      </c>
      <c r="I71" s="0" t="n">
        <v>35.73</v>
      </c>
      <c r="J71" s="88" t="n">
        <f aca="false">H71/3600</f>
        <v>3.474025</v>
      </c>
      <c r="L71" s="0" t="n">
        <v>2319.4136</v>
      </c>
      <c r="M71" s="0" t="n">
        <v>42.7038</v>
      </c>
      <c r="N71" s="0" t="n">
        <v>46.4006</v>
      </c>
      <c r="O71" s="0" t="n">
        <v>47.6497</v>
      </c>
      <c r="P71" s="0" t="n">
        <v>12296.47</v>
      </c>
      <c r="Q71" s="0" t="n">
        <v>37.01</v>
      </c>
      <c r="R71" s="88" t="n">
        <f aca="false">P71/3600</f>
        <v>3.41568611111111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60.8392</v>
      </c>
      <c r="E72" s="0" t="n">
        <v>40.3017</v>
      </c>
      <c r="F72" s="0" t="n">
        <v>44.1944</v>
      </c>
      <c r="G72" s="0" t="n">
        <v>45.3308</v>
      </c>
      <c r="H72" s="0" t="n">
        <v>12780.58</v>
      </c>
      <c r="I72" s="0" t="n">
        <v>41.04</v>
      </c>
      <c r="J72" s="90" t="n">
        <f aca="false">H72/3600</f>
        <v>3.55016111111111</v>
      </c>
      <c r="L72" s="0" t="n">
        <v>960.6904</v>
      </c>
      <c r="M72" s="0" t="n">
        <v>40.3019</v>
      </c>
      <c r="N72" s="0" t="n">
        <v>44.1848</v>
      </c>
      <c r="O72" s="0" t="n">
        <v>45.3341</v>
      </c>
      <c r="P72" s="0" t="n">
        <v>11414.57</v>
      </c>
      <c r="Q72" s="0" t="n">
        <v>25.04</v>
      </c>
      <c r="R72" s="90" t="n">
        <f aca="false">P72/3600</f>
        <v>3.17071388888889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4.1168</v>
      </c>
      <c r="E73" s="0" t="n">
        <v>37.5051</v>
      </c>
      <c r="F73" s="0" t="n">
        <v>42.0906</v>
      </c>
      <c r="G73" s="0" t="n">
        <v>43.1382</v>
      </c>
      <c r="H73" s="0" t="n">
        <v>12526.23</v>
      </c>
      <c r="I73" s="0" t="n">
        <v>38.39</v>
      </c>
      <c r="J73" s="90" t="n">
        <f aca="false">H73/3600</f>
        <v>3.47950833333333</v>
      </c>
      <c r="L73" s="0" t="n">
        <v>514.1168</v>
      </c>
      <c r="M73" s="0" t="n">
        <v>37.5051</v>
      </c>
      <c r="N73" s="0" t="n">
        <v>42.0906</v>
      </c>
      <c r="O73" s="0" t="n">
        <v>43.1382</v>
      </c>
      <c r="P73" s="0" t="n">
        <v>11212.73</v>
      </c>
      <c r="Q73" s="0" t="n">
        <v>25.12</v>
      </c>
      <c r="R73" s="90" t="n">
        <f aca="false">P73/3600</f>
        <v>3.11464722222222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1.228</v>
      </c>
      <c r="E74" s="0" t="n">
        <v>34.4546</v>
      </c>
      <c r="F74" s="0" t="n">
        <v>40.734</v>
      </c>
      <c r="G74" s="0" t="n">
        <v>41.4757</v>
      </c>
      <c r="H74" s="0" t="n">
        <v>13153.85</v>
      </c>
      <c r="I74" s="0" t="n">
        <v>33.7</v>
      </c>
      <c r="J74" s="93" t="n">
        <f aca="false">H74/3600</f>
        <v>3.65384722222222</v>
      </c>
      <c r="L74" s="0" t="n">
        <v>301.228</v>
      </c>
      <c r="M74" s="0" t="n">
        <v>34.4546</v>
      </c>
      <c r="N74" s="0" t="n">
        <v>40.734</v>
      </c>
      <c r="O74" s="0" t="n">
        <v>41.4757</v>
      </c>
      <c r="P74" s="0" t="n">
        <v>12071.55</v>
      </c>
      <c r="Q74" s="0" t="n">
        <v>28.14</v>
      </c>
      <c r="R74" s="93" t="n">
        <f aca="false">P74/3600</f>
        <v>3.35320833333333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38.272</v>
      </c>
      <c r="E75" s="0" t="n">
        <v>43.0547</v>
      </c>
      <c r="F75" s="0" t="n">
        <v>48.0014</v>
      </c>
      <c r="G75" s="0" t="n">
        <v>48.5461</v>
      </c>
      <c r="H75" s="0" t="n">
        <v>13587.27</v>
      </c>
      <c r="I75" s="0" t="n">
        <v>34.78</v>
      </c>
      <c r="J75" s="88" t="n">
        <f aca="false">H75/3600</f>
        <v>3.77424166666667</v>
      </c>
      <c r="L75" s="0" t="n">
        <v>1638.6112</v>
      </c>
      <c r="M75" s="0" t="n">
        <v>43.0552</v>
      </c>
      <c r="N75" s="0" t="n">
        <v>47.9972</v>
      </c>
      <c r="O75" s="0" t="n">
        <v>48.5509</v>
      </c>
      <c r="P75" s="0" t="n">
        <v>12236.39</v>
      </c>
      <c r="Q75" s="0" t="n">
        <v>28.68</v>
      </c>
      <c r="R75" s="88" t="n">
        <f aca="false">P75/3600</f>
        <v>3.39899722222222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26.7744</v>
      </c>
      <c r="E76" s="0" t="n">
        <v>41.0751</v>
      </c>
      <c r="F76" s="0" t="n">
        <v>45.8832</v>
      </c>
      <c r="G76" s="0" t="n">
        <v>46.2601</v>
      </c>
      <c r="H76" s="0" t="n">
        <v>12827.66</v>
      </c>
      <c r="I76" s="0" t="n">
        <v>34.59</v>
      </c>
      <c r="J76" s="90" t="n">
        <f aca="false">H76/3600</f>
        <v>3.56323888888889</v>
      </c>
      <c r="L76" s="0" t="n">
        <v>526.7744</v>
      </c>
      <c r="M76" s="0" t="n">
        <v>41.0751</v>
      </c>
      <c r="N76" s="0" t="n">
        <v>45.8832</v>
      </c>
      <c r="O76" s="0" t="n">
        <v>46.2601</v>
      </c>
      <c r="P76" s="0" t="n">
        <v>11166.5</v>
      </c>
      <c r="Q76" s="0" t="n">
        <v>30.1</v>
      </c>
      <c r="R76" s="90" t="n">
        <f aca="false">P76/3600</f>
        <v>3.10180555555556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0.372</v>
      </c>
      <c r="E77" s="0" t="n">
        <v>38.6513</v>
      </c>
      <c r="F77" s="0" t="n">
        <v>43.8638</v>
      </c>
      <c r="G77" s="0" t="n">
        <v>43.9783</v>
      </c>
      <c r="H77" s="0" t="n">
        <v>20358.02</v>
      </c>
      <c r="I77" s="0" t="n">
        <v>43.92</v>
      </c>
      <c r="J77" s="90" t="n">
        <f aca="false">H77/3600</f>
        <v>5.65500555555556</v>
      </c>
      <c r="L77" s="0" t="n">
        <v>280.372</v>
      </c>
      <c r="M77" s="0" t="n">
        <v>38.6513</v>
      </c>
      <c r="N77" s="0" t="n">
        <v>43.8638</v>
      </c>
      <c r="O77" s="0" t="n">
        <v>43.9783</v>
      </c>
      <c r="P77" s="0" t="n">
        <v>12340.61</v>
      </c>
      <c r="Q77" s="0" t="n">
        <v>30.93</v>
      </c>
      <c r="R77" s="90" t="n">
        <f aca="false">P77/3600</f>
        <v>3.42794722222222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2232</v>
      </c>
      <c r="E78" s="0" t="n">
        <v>35.8959</v>
      </c>
      <c r="F78" s="0" t="n">
        <v>41.9236</v>
      </c>
      <c r="G78" s="0" t="n">
        <v>42.0725</v>
      </c>
      <c r="H78" s="0" t="n">
        <v>10704.98</v>
      </c>
      <c r="I78" s="0" t="n">
        <v>27.81</v>
      </c>
      <c r="J78" s="93" t="n">
        <f aca="false">H78/3600</f>
        <v>2.97360555555556</v>
      </c>
      <c r="L78" s="0" t="n">
        <v>177.2232</v>
      </c>
      <c r="M78" s="0" t="n">
        <v>35.8959</v>
      </c>
      <c r="N78" s="0" t="n">
        <v>41.9236</v>
      </c>
      <c r="O78" s="0" t="n">
        <v>42.0725</v>
      </c>
      <c r="P78" s="0" t="n">
        <v>10550.95</v>
      </c>
      <c r="Q78" s="0" t="n">
        <v>22.32</v>
      </c>
      <c r="R78" s="93" t="n">
        <f aca="false">P78/3600</f>
        <v>2.93081944444445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29.768</v>
      </c>
      <c r="E79" s="0" t="n">
        <v>43.3471</v>
      </c>
      <c r="F79" s="0" t="n">
        <v>47.0977</v>
      </c>
      <c r="G79" s="0" t="n">
        <v>47.9638</v>
      </c>
      <c r="H79" s="0" t="n">
        <v>14341.24</v>
      </c>
      <c r="I79" s="0" t="n">
        <v>37.03</v>
      </c>
      <c r="J79" s="88" t="n">
        <f aca="false">H79/3600</f>
        <v>3.98367777777778</v>
      </c>
      <c r="L79" s="0" t="n">
        <v>2128.7216</v>
      </c>
      <c r="M79" s="0" t="n">
        <v>43.3511</v>
      </c>
      <c r="N79" s="0" t="n">
        <v>47.0867</v>
      </c>
      <c r="O79" s="0" t="n">
        <v>47.9831</v>
      </c>
      <c r="P79" s="0" t="n">
        <v>14312.76</v>
      </c>
      <c r="Q79" s="0" t="n">
        <v>38.08</v>
      </c>
      <c r="R79" s="88" t="n">
        <f aca="false">P79/3600</f>
        <v>3.97576666666667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7.0464</v>
      </c>
      <c r="E80" s="0" t="n">
        <v>41.0559</v>
      </c>
      <c r="F80" s="0" t="n">
        <v>44.9262</v>
      </c>
      <c r="G80" s="0" t="n">
        <v>45.659</v>
      </c>
      <c r="H80" s="0" t="n">
        <v>13527.51</v>
      </c>
      <c r="I80" s="0" t="n">
        <v>36.91</v>
      </c>
      <c r="J80" s="90" t="n">
        <f aca="false">H80/3600</f>
        <v>3.75764166666667</v>
      </c>
      <c r="L80" s="0" t="n">
        <v>836.1192</v>
      </c>
      <c r="M80" s="0" t="n">
        <v>41.0576</v>
      </c>
      <c r="N80" s="0" t="n">
        <v>44.9216</v>
      </c>
      <c r="O80" s="0" t="n">
        <v>45.659</v>
      </c>
      <c r="P80" s="0" t="n">
        <v>11776.96</v>
      </c>
      <c r="Q80" s="0" t="n">
        <v>28.06</v>
      </c>
      <c r="R80" s="90" t="n">
        <f aca="false">P80/3600</f>
        <v>3.27137777777778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5.136</v>
      </c>
      <c r="E81" s="0" t="n">
        <v>38.4422</v>
      </c>
      <c r="F81" s="0" t="n">
        <v>42.8233</v>
      </c>
      <c r="G81" s="0" t="n">
        <v>43.6285</v>
      </c>
      <c r="H81" s="0" t="n">
        <v>13029.86</v>
      </c>
      <c r="I81" s="0" t="n">
        <v>34.05</v>
      </c>
      <c r="J81" s="90" t="n">
        <f aca="false">H81/3600</f>
        <v>3.61940555555556</v>
      </c>
      <c r="L81" s="0" t="n">
        <v>435.136</v>
      </c>
      <c r="M81" s="0" t="n">
        <v>38.4422</v>
      </c>
      <c r="N81" s="0" t="n">
        <v>42.8233</v>
      </c>
      <c r="O81" s="0" t="n">
        <v>43.6285</v>
      </c>
      <c r="P81" s="0" t="n">
        <v>12802.11</v>
      </c>
      <c r="Q81" s="0" t="n">
        <v>35.59</v>
      </c>
      <c r="R81" s="90" t="n">
        <f aca="false">P81/3600</f>
        <v>3.55614166666667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0.4304</v>
      </c>
      <c r="E82" s="0" t="n">
        <v>35.5438</v>
      </c>
      <c r="F82" s="0" t="n">
        <v>41.1752</v>
      </c>
      <c r="G82" s="0" t="n">
        <v>41.8391</v>
      </c>
      <c r="H82" s="0" t="n">
        <v>12206.55</v>
      </c>
      <c r="I82" s="0" t="n">
        <v>34.89</v>
      </c>
      <c r="J82" s="93" t="n">
        <f aca="false">H82/3600</f>
        <v>3.39070833333333</v>
      </c>
      <c r="L82" s="0" t="n">
        <v>260.4304</v>
      </c>
      <c r="M82" s="0" t="n">
        <v>35.5438</v>
      </c>
      <c r="N82" s="0" t="n">
        <v>41.1752</v>
      </c>
      <c r="O82" s="0" t="n">
        <v>41.8391</v>
      </c>
      <c r="P82" s="0" t="n">
        <v>10865.72</v>
      </c>
      <c r="Q82" s="0" t="n">
        <v>25.47</v>
      </c>
      <c r="R82" s="93" t="n">
        <f aca="false">P82/3600</f>
        <v>3.01825555555556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97" t="s">
        <v>88</v>
      </c>
      <c r="B83" s="97" t="s">
        <v>43</v>
      </c>
      <c r="C83" s="97" t="n">
        <v>22</v>
      </c>
      <c r="D83" s="0" t="n">
        <v>3955.2248</v>
      </c>
      <c r="E83" s="0" t="n">
        <v>40.2922</v>
      </c>
      <c r="F83" s="0" t="n">
        <v>42.2316</v>
      </c>
      <c r="G83" s="0" t="n">
        <v>42.7183</v>
      </c>
      <c r="H83" s="0" t="n">
        <v>7419.97</v>
      </c>
      <c r="I83" s="0" t="n">
        <v>21.34</v>
      </c>
      <c r="J83" s="88" t="n">
        <f aca="false">H83/3600</f>
        <v>2.06110277777778</v>
      </c>
      <c r="L83" s="0" t="n">
        <v>3952.2488</v>
      </c>
      <c r="M83" s="0" t="n">
        <v>40.2989</v>
      </c>
      <c r="N83" s="0" t="n">
        <v>42.209</v>
      </c>
      <c r="O83" s="0" t="n">
        <v>42.6862</v>
      </c>
      <c r="P83" s="0" t="n">
        <v>7224.85</v>
      </c>
      <c r="Q83" s="0" t="n">
        <v>20.05</v>
      </c>
      <c r="R83" s="88" t="n">
        <f aca="false">P83/3600</f>
        <v>2.00690277777778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8"/>
      <c r="B84" s="98"/>
      <c r="C84" s="98" t="n">
        <v>27</v>
      </c>
      <c r="D84" s="0" t="n">
        <v>1895.208</v>
      </c>
      <c r="E84" s="0" t="n">
        <v>36.8981</v>
      </c>
      <c r="F84" s="0" t="n">
        <v>39.2668</v>
      </c>
      <c r="G84" s="0" t="n">
        <v>39.5516</v>
      </c>
      <c r="H84" s="0" t="n">
        <v>5710.81</v>
      </c>
      <c r="I84" s="0" t="n">
        <v>15.51</v>
      </c>
      <c r="J84" s="90" t="n">
        <f aca="false">H84/3600</f>
        <v>1.58633611111111</v>
      </c>
      <c r="L84" s="0" t="n">
        <v>1892.8016</v>
      </c>
      <c r="M84" s="0" t="n">
        <v>36.9115</v>
      </c>
      <c r="N84" s="0" t="n">
        <v>39.2429</v>
      </c>
      <c r="O84" s="0" t="n">
        <v>39.5466</v>
      </c>
      <c r="P84" s="0" t="n">
        <v>6482.51</v>
      </c>
      <c r="Q84" s="0" t="n">
        <v>19.02</v>
      </c>
      <c r="R84" s="90" t="n">
        <f aca="false">P84/3600</f>
        <v>1.80069722222222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98"/>
      <c r="B85" s="98"/>
      <c r="C85" s="98" t="n">
        <v>32</v>
      </c>
      <c r="D85" s="0" t="n">
        <v>944.7072</v>
      </c>
      <c r="E85" s="0" t="n">
        <v>33.8649</v>
      </c>
      <c r="F85" s="0" t="n">
        <v>37.1496</v>
      </c>
      <c r="G85" s="0" t="n">
        <v>37.2364</v>
      </c>
      <c r="H85" s="0" t="n">
        <v>5072.02</v>
      </c>
      <c r="I85" s="0" t="n">
        <v>13.06</v>
      </c>
      <c r="J85" s="90" t="n">
        <f aca="false">H85/3600</f>
        <v>1.40889444444444</v>
      </c>
      <c r="L85" s="0" t="n">
        <v>943.8304</v>
      </c>
      <c r="M85" s="0" t="n">
        <v>33.8735</v>
      </c>
      <c r="N85" s="0" t="n">
        <v>37.1491</v>
      </c>
      <c r="O85" s="0" t="n">
        <v>37.212</v>
      </c>
      <c r="P85" s="0" t="n">
        <v>5117.06</v>
      </c>
      <c r="Q85" s="0" t="n">
        <v>12.85</v>
      </c>
      <c r="R85" s="90" t="n">
        <f aca="false">P85/3600</f>
        <v>1.42140555555556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98"/>
      <c r="B86" s="99"/>
      <c r="C86" s="99" t="n">
        <v>37</v>
      </c>
      <c r="D86" s="0" t="n">
        <v>508.6936</v>
      </c>
      <c r="E86" s="0" t="n">
        <v>31.0218</v>
      </c>
      <c r="F86" s="0" t="n">
        <v>35.5234</v>
      </c>
      <c r="G86" s="0" t="n">
        <v>35.5122</v>
      </c>
      <c r="H86" s="0" t="n">
        <v>5289.05</v>
      </c>
      <c r="I86" s="0" t="n">
        <v>12.9</v>
      </c>
      <c r="J86" s="93" t="n">
        <f aca="false">H86/3600</f>
        <v>1.46918055555556</v>
      </c>
      <c r="L86" s="0" t="n">
        <v>509.0856</v>
      </c>
      <c r="M86" s="0" t="n">
        <v>31.0351</v>
      </c>
      <c r="N86" s="0" t="n">
        <v>35.5458</v>
      </c>
      <c r="O86" s="0" t="n">
        <v>35.5263</v>
      </c>
      <c r="P86" s="0" t="n">
        <v>4677.53</v>
      </c>
      <c r="Q86" s="0" t="n">
        <v>11.9</v>
      </c>
      <c r="R86" s="93" t="n">
        <f aca="false">P86/3600</f>
        <v>1.29931388888889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98"/>
      <c r="B87" s="97" t="s">
        <v>60</v>
      </c>
      <c r="C87" s="97" t="n">
        <v>22</v>
      </c>
      <c r="D87" s="0" t="n">
        <v>5881.045</v>
      </c>
      <c r="E87" s="0" t="n">
        <v>42.8574</v>
      </c>
      <c r="F87" s="0" t="n">
        <v>45.357</v>
      </c>
      <c r="G87" s="0" t="n">
        <v>45.3998</v>
      </c>
      <c r="H87" s="0" t="n">
        <v>14037.35</v>
      </c>
      <c r="I87" s="0" t="n">
        <v>38.4</v>
      </c>
      <c r="J87" s="88" t="n">
        <f aca="false">H87/3600</f>
        <v>3.89926388888889</v>
      </c>
      <c r="L87" s="0" t="n">
        <v>5879.0246</v>
      </c>
      <c r="M87" s="0" t="n">
        <v>42.8609</v>
      </c>
      <c r="N87" s="0" t="n">
        <v>45.3536</v>
      </c>
      <c r="O87" s="0" t="n">
        <v>45.3934</v>
      </c>
      <c r="P87" s="0" t="n">
        <v>15525.51</v>
      </c>
      <c r="Q87" s="0" t="n">
        <v>41.17</v>
      </c>
      <c r="R87" s="88" t="n">
        <f aca="false">P87/3600</f>
        <v>4.31264166666667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8"/>
      <c r="B88" s="98"/>
      <c r="C88" s="98" t="n">
        <v>27</v>
      </c>
      <c r="D88" s="0" t="n">
        <v>2958.1618</v>
      </c>
      <c r="E88" s="0" t="n">
        <v>38.6556</v>
      </c>
      <c r="F88" s="0" t="n">
        <v>42.264</v>
      </c>
      <c r="G88" s="0" t="n">
        <v>42.0734</v>
      </c>
      <c r="H88" s="0" t="n">
        <v>13457.01</v>
      </c>
      <c r="I88" s="0" t="n">
        <v>34.32</v>
      </c>
      <c r="J88" s="90" t="n">
        <f aca="false">H88/3600</f>
        <v>3.73805833333333</v>
      </c>
      <c r="L88" s="0" t="n">
        <v>2957.651</v>
      </c>
      <c r="M88" s="0" t="n">
        <v>38.653</v>
      </c>
      <c r="N88" s="0" t="n">
        <v>42.2662</v>
      </c>
      <c r="O88" s="0" t="n">
        <v>42.0759</v>
      </c>
      <c r="P88" s="0" t="n">
        <v>11865.16</v>
      </c>
      <c r="Q88" s="0" t="n">
        <v>27.83</v>
      </c>
      <c r="R88" s="90" t="n">
        <f aca="false">P88/3600</f>
        <v>3.29587777777778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98"/>
      <c r="B89" s="98"/>
      <c r="C89" s="98" t="n">
        <v>32</v>
      </c>
      <c r="D89" s="0" t="n">
        <v>1437.3686</v>
      </c>
      <c r="E89" s="0" t="n">
        <v>34.7533</v>
      </c>
      <c r="F89" s="0" t="n">
        <v>39.9805</v>
      </c>
      <c r="G89" s="0" t="n">
        <v>39.4969</v>
      </c>
      <c r="H89" s="0" t="n">
        <v>11361.65</v>
      </c>
      <c r="I89" s="0" t="n">
        <v>33.48</v>
      </c>
      <c r="J89" s="90" t="n">
        <f aca="false">H89/3600</f>
        <v>3.15601388888889</v>
      </c>
      <c r="L89" s="0" t="n">
        <v>1437.3226</v>
      </c>
      <c r="M89" s="0" t="n">
        <v>34.7509</v>
      </c>
      <c r="N89" s="0" t="n">
        <v>39.9807</v>
      </c>
      <c r="O89" s="0" t="n">
        <v>39.4923</v>
      </c>
      <c r="P89" s="0" t="n">
        <v>10286.59</v>
      </c>
      <c r="Q89" s="0" t="n">
        <v>24.22</v>
      </c>
      <c r="R89" s="90" t="n">
        <f aca="false">P89/3600</f>
        <v>2.85738611111111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98"/>
      <c r="B90" s="99"/>
      <c r="C90" s="99" t="n">
        <v>37</v>
      </c>
      <c r="D90" s="0" t="n">
        <v>687.8074</v>
      </c>
      <c r="E90" s="0" t="n">
        <v>31.3397</v>
      </c>
      <c r="F90" s="0" t="n">
        <v>38.1988</v>
      </c>
      <c r="G90" s="0" t="n">
        <v>37.4772</v>
      </c>
      <c r="H90" s="0" t="n">
        <v>10522.65</v>
      </c>
      <c r="I90" s="0" t="n">
        <v>28.67</v>
      </c>
      <c r="J90" s="93" t="n">
        <f aca="false">H90/3600</f>
        <v>2.92295833333333</v>
      </c>
      <c r="L90" s="0" t="n">
        <v>687.8074</v>
      </c>
      <c r="M90" s="0" t="n">
        <v>31.3397</v>
      </c>
      <c r="N90" s="0" t="n">
        <v>38.1988</v>
      </c>
      <c r="O90" s="0" t="n">
        <v>37.4772</v>
      </c>
      <c r="P90" s="0" t="n">
        <v>9193.85</v>
      </c>
      <c r="Q90" s="0" t="n">
        <v>23.07</v>
      </c>
      <c r="R90" s="93" t="n">
        <f aca="false">P90/3600</f>
        <v>2.55384722222222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98"/>
      <c r="B91" s="97" t="s">
        <v>68</v>
      </c>
      <c r="C91" s="97" t="n">
        <v>22</v>
      </c>
      <c r="D91" s="0" t="n">
        <v>388.6776</v>
      </c>
      <c r="E91" s="0" t="n">
        <v>45.7564</v>
      </c>
      <c r="F91" s="0" t="n">
        <v>44.4028</v>
      </c>
      <c r="G91" s="0" t="n">
        <v>44.3798</v>
      </c>
      <c r="H91" s="0" t="n">
        <v>5418.19</v>
      </c>
      <c r="I91" s="0" t="n">
        <v>12.24</v>
      </c>
      <c r="J91" s="88" t="n">
        <f aca="false">H91/3600</f>
        <v>1.50505277777778</v>
      </c>
      <c r="L91" s="0" t="n">
        <v>388.4824</v>
      </c>
      <c r="M91" s="0" t="n">
        <v>45.7535</v>
      </c>
      <c r="N91" s="0" t="n">
        <v>44.4193</v>
      </c>
      <c r="O91" s="0" t="n">
        <v>44.3877</v>
      </c>
      <c r="P91" s="0" t="n">
        <v>5223.98</v>
      </c>
      <c r="Q91" s="0" t="n">
        <v>10.43</v>
      </c>
      <c r="R91" s="88" t="n">
        <f aca="false">P91/3600</f>
        <v>1.45110555555556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8"/>
      <c r="B92" s="98"/>
      <c r="C92" s="98" t="n">
        <v>27</v>
      </c>
      <c r="D92" s="0" t="n">
        <v>292.6544</v>
      </c>
      <c r="E92" s="0" t="n">
        <v>41.0458</v>
      </c>
      <c r="F92" s="0" t="n">
        <v>40.614</v>
      </c>
      <c r="G92" s="0" t="n">
        <v>40.7523</v>
      </c>
      <c r="H92" s="0" t="n">
        <v>5646.61</v>
      </c>
      <c r="I92" s="0" t="n">
        <v>14.65</v>
      </c>
      <c r="J92" s="90" t="n">
        <f aca="false">H92/3600</f>
        <v>1.56850277777778</v>
      </c>
      <c r="L92" s="0" t="n">
        <v>292.512</v>
      </c>
      <c r="M92" s="0" t="n">
        <v>41.0393</v>
      </c>
      <c r="N92" s="0" t="n">
        <v>40.6352</v>
      </c>
      <c r="O92" s="0" t="n">
        <v>40.7431</v>
      </c>
      <c r="P92" s="0" t="n">
        <v>6184.71</v>
      </c>
      <c r="Q92" s="0" t="n">
        <v>15.57</v>
      </c>
      <c r="R92" s="90" t="n">
        <f aca="false">P92/3600</f>
        <v>1.717975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98"/>
      <c r="B93" s="98"/>
      <c r="C93" s="98" t="n">
        <v>32</v>
      </c>
      <c r="D93" s="0" t="n">
        <v>226.6856</v>
      </c>
      <c r="E93" s="0" t="n">
        <v>36.2563</v>
      </c>
      <c r="F93" s="0" t="n">
        <v>38.3539</v>
      </c>
      <c r="G93" s="0" t="n">
        <v>38.5559</v>
      </c>
      <c r="H93" s="0" t="n">
        <v>5880.44</v>
      </c>
      <c r="I93" s="0" t="n">
        <v>16.43</v>
      </c>
      <c r="J93" s="90" t="n">
        <f aca="false">H93/3600</f>
        <v>1.63345555555556</v>
      </c>
      <c r="L93" s="0" t="n">
        <v>226.7304</v>
      </c>
      <c r="M93" s="0" t="n">
        <v>36.2594</v>
      </c>
      <c r="N93" s="0" t="n">
        <v>38.3501</v>
      </c>
      <c r="O93" s="0" t="n">
        <v>38.5354</v>
      </c>
      <c r="P93" s="0" t="n">
        <v>5963.35</v>
      </c>
      <c r="Q93" s="0" t="n">
        <v>15.25</v>
      </c>
      <c r="R93" s="90" t="n">
        <f aca="false">P93/3600</f>
        <v>1.65648611111111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98"/>
      <c r="B94" s="99"/>
      <c r="C94" s="99" t="n">
        <v>37</v>
      </c>
      <c r="D94" s="0" t="n">
        <v>168.3592</v>
      </c>
      <c r="E94" s="0" t="n">
        <v>31.4696</v>
      </c>
      <c r="F94" s="0" t="n">
        <v>36.9688</v>
      </c>
      <c r="G94" s="0" t="n">
        <v>37.0805</v>
      </c>
      <c r="H94" s="0" t="n">
        <v>5892.95</v>
      </c>
      <c r="I94" s="0" t="n">
        <v>13.15</v>
      </c>
      <c r="J94" s="93" t="n">
        <f aca="false">H94/3600</f>
        <v>1.63693055555556</v>
      </c>
      <c r="L94" s="0" t="n">
        <v>168.3592</v>
      </c>
      <c r="M94" s="0" t="n">
        <v>31.4696</v>
      </c>
      <c r="N94" s="0" t="n">
        <v>36.9688</v>
      </c>
      <c r="O94" s="0" t="n">
        <v>37.0805</v>
      </c>
      <c r="P94" s="0" t="n">
        <v>5292.01</v>
      </c>
      <c r="Q94" s="0" t="n">
        <v>12.98</v>
      </c>
      <c r="R94" s="93" t="n">
        <f aca="false">P94/3600</f>
        <v>1.47000277777778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98"/>
      <c r="B95" s="97" t="s">
        <v>69</v>
      </c>
      <c r="C95" s="97" t="n">
        <v>22</v>
      </c>
      <c r="D95" s="0" t="n">
        <v>737.5123</v>
      </c>
      <c r="E95" s="0" t="n">
        <v>48.4523</v>
      </c>
      <c r="F95" s="0" t="n">
        <v>49.9403</v>
      </c>
      <c r="G95" s="0" t="n">
        <v>51.8267</v>
      </c>
      <c r="H95" s="0" t="n">
        <v>10416.66</v>
      </c>
      <c r="I95" s="0" t="n">
        <v>28</v>
      </c>
      <c r="J95" s="88" t="n">
        <f aca="false">H95/3600</f>
        <v>2.89351666666667</v>
      </c>
      <c r="L95" s="0" t="n">
        <v>734.9741</v>
      </c>
      <c r="M95" s="0" t="n">
        <v>48.467</v>
      </c>
      <c r="N95" s="0" t="n">
        <v>50.0833</v>
      </c>
      <c r="O95" s="0" t="n">
        <v>51.767</v>
      </c>
      <c r="P95" s="0" t="n">
        <v>10350.02</v>
      </c>
      <c r="Q95" s="0" t="n">
        <v>23.4</v>
      </c>
      <c r="R95" s="88" t="n">
        <f aca="false">P95/3600</f>
        <v>2.87500555555556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8"/>
      <c r="B96" s="98"/>
      <c r="C96" s="98" t="n">
        <v>27</v>
      </c>
      <c r="D96" s="0" t="n">
        <v>452.2781</v>
      </c>
      <c r="E96" s="0" t="n">
        <v>44.2939</v>
      </c>
      <c r="F96" s="0" t="n">
        <v>46.3916</v>
      </c>
      <c r="G96" s="0" t="n">
        <v>47.8325</v>
      </c>
      <c r="H96" s="0" t="n">
        <v>11254.1</v>
      </c>
      <c r="I96" s="0" t="n">
        <v>27.09</v>
      </c>
      <c r="J96" s="90" t="n">
        <f aca="false">H96/3600</f>
        <v>3.12613888888889</v>
      </c>
      <c r="L96" s="0" t="n">
        <v>451.9488</v>
      </c>
      <c r="M96" s="0" t="n">
        <v>44.2896</v>
      </c>
      <c r="N96" s="0" t="n">
        <v>46.5734</v>
      </c>
      <c r="O96" s="0" t="n">
        <v>47.925</v>
      </c>
      <c r="P96" s="0" t="n">
        <v>10732.42</v>
      </c>
      <c r="Q96" s="0" t="n">
        <v>29.81</v>
      </c>
      <c r="R96" s="90" t="n">
        <f aca="false">P96/3600</f>
        <v>2.98122777777778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98"/>
      <c r="B97" s="98"/>
      <c r="C97" s="98" t="n">
        <v>32</v>
      </c>
      <c r="D97" s="0" t="n">
        <v>283.4131</v>
      </c>
      <c r="E97" s="0" t="n">
        <v>40.5294</v>
      </c>
      <c r="F97" s="0" t="n">
        <v>43.4959</v>
      </c>
      <c r="G97" s="0" t="n">
        <v>45.6486</v>
      </c>
      <c r="H97" s="0" t="n">
        <v>10838.27</v>
      </c>
      <c r="I97" s="0" t="n">
        <v>26.31</v>
      </c>
      <c r="J97" s="90" t="n">
        <f aca="false">H97/3600</f>
        <v>3.01063055555556</v>
      </c>
      <c r="L97" s="0" t="n">
        <v>283.4131</v>
      </c>
      <c r="M97" s="0" t="n">
        <v>40.5294</v>
      </c>
      <c r="N97" s="0" t="n">
        <v>43.4959</v>
      </c>
      <c r="O97" s="0" t="n">
        <v>45.6486</v>
      </c>
      <c r="P97" s="0" t="n">
        <v>9511.48</v>
      </c>
      <c r="Q97" s="0" t="n">
        <v>21.51</v>
      </c>
      <c r="R97" s="90" t="n">
        <f aca="false">P97/3600</f>
        <v>2.64207777777778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99"/>
      <c r="B98" s="99"/>
      <c r="C98" s="99" t="n">
        <v>37</v>
      </c>
      <c r="D98" s="0" t="n">
        <v>187.8861</v>
      </c>
      <c r="E98" s="0" t="n">
        <v>36.6144</v>
      </c>
      <c r="F98" s="0" t="n">
        <v>40.4851</v>
      </c>
      <c r="G98" s="0" t="n">
        <v>42.9964</v>
      </c>
      <c r="H98" s="0" t="n">
        <v>10573.69</v>
      </c>
      <c r="I98" s="0" t="n">
        <v>24.82</v>
      </c>
      <c r="J98" s="93" t="n">
        <f aca="false">H98/3600</f>
        <v>2.93713611111111</v>
      </c>
      <c r="L98" s="0" t="n">
        <v>187.8861</v>
      </c>
      <c r="M98" s="0" t="n">
        <v>36.6144</v>
      </c>
      <c r="N98" s="0" t="n">
        <v>40.4851</v>
      </c>
      <c r="O98" s="0" t="n">
        <v>42.9964</v>
      </c>
      <c r="P98" s="0" t="n">
        <v>10552.57</v>
      </c>
      <c r="Q98" s="0" t="n">
        <v>27.05</v>
      </c>
      <c r="R98" s="93" t="n">
        <f aca="false">P98/3600</f>
        <v>2.93126944444444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20.7822738485349</v>
      </c>
      <c r="J106" s="100" t="n">
        <f aca="false">GEOMEAN(J3:J98)</f>
        <v>2.09317351011632</v>
      </c>
      <c r="Q106" s="100" t="n">
        <f aca="false">GEOMEAN(Q3:Q98)</f>
        <v>18.8119685543035</v>
      </c>
      <c r="R106" s="100" t="n">
        <f aca="false">GEOMEAN(R3:R98)</f>
        <v>1.96431137874124</v>
      </c>
    </row>
    <row r="107" customFormat="false" ht="12" hidden="false" customHeight="false" outlineLevel="0" collapsed="false">
      <c r="B107" s="1" t="s">
        <v>91</v>
      </c>
      <c r="Q107" s="101" t="n">
        <f aca="false">Q106/I106</f>
        <v>0.905192987610914</v>
      </c>
      <c r="R107" s="101" t="n">
        <f aca="false">R106/J106</f>
        <v>0.93843695672992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723236111111111</v>
      </c>
      <c r="J108" s="100" t="n">
        <f aca="false">SUM(J3:J98)</f>
        <v>257.345333333333</v>
      </c>
      <c r="Q108" s="100" t="n">
        <f aca="false">SUM(Q3:Q98)/3600</f>
        <v>0.649236111111111</v>
      </c>
      <c r="R108" s="100" t="n">
        <f aca="false">SUM(R3:R98)</f>
        <v>238.263755555556</v>
      </c>
    </row>
    <row r="111" customFormat="false" ht="12.75" hidden="false" customHeight="false" outlineLevel="0" collapsed="false">
      <c r="B111" s="1" t="s">
        <v>93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20.7461062756795</v>
      </c>
      <c r="J113" s="100" t="n">
        <f aca="false">GEOMEAN(J19:J82)</f>
        <v>2.05368678017789</v>
      </c>
      <c r="Q113" s="100" t="n">
        <f aca="false">GEOMEAN(Q19:Q82)</f>
        <v>18.6122618010683</v>
      </c>
      <c r="R113" s="100" t="n">
        <f aca="false">GEOMEAN(R19:R82)</f>
        <v>1.91172949291313</v>
      </c>
    </row>
    <row r="114" customFormat="false" ht="12" hidden="false" customHeight="false" outlineLevel="0" collapsed="false">
      <c r="B114" s="1" t="s">
        <v>91</v>
      </c>
      <c r="Q114" s="101" t="n">
        <f aca="false">Q113/I113</f>
        <v>0.897144820996472</v>
      </c>
      <c r="R114" s="101" t="n">
        <f aca="false">R113/J113</f>
        <v>0.930876855889158</v>
      </c>
    </row>
  </sheetData>
  <mergeCells count="4">
    <mergeCell ref="D1:J1"/>
    <mergeCell ref="L1:R1"/>
    <mergeCell ref="T1:V1"/>
    <mergeCell ref="W1:Y1"/>
  </mergeCells>
  <conditionalFormatting sqref="W78:X78 T3:V18 W3:Y3 W7:Y7 W11:Y11 W15:Y15 W6:X6 W10:X10 W14:X14 W18:X18 T99:Y105 T111:Y112">
    <cfRule type="cellIs" priority="2" operator="greaterThan" aboveAverage="0" equalAverage="0" bottom="0" percent="0" rank="0" text="" dxfId="608">
      <formula>0.03</formula>
    </cfRule>
    <cfRule type="cellIs" priority="3" operator="lessThan" aboveAverage="0" equalAverage="0" bottom="0" percent="0" rank="0" text="" dxfId="609">
      <formula>-0.03</formula>
    </cfRule>
  </conditionalFormatting>
  <conditionalFormatting sqref="T19:V82">
    <cfRule type="cellIs" priority="4" operator="greaterThan" aboveAverage="0" equalAverage="0" bottom="0" percent="0" rank="0" text="" dxfId="610">
      <formula>0.03</formula>
    </cfRule>
    <cfRule type="cellIs" priority="5" operator="lessThan" aboveAverage="0" equalAverage="0" bottom="0" percent="0" rank="0" text="" dxfId="611">
      <formula>-0.03</formula>
    </cfRule>
  </conditionalFormatting>
  <conditionalFormatting sqref="W19">
    <cfRule type="cellIs" priority="6" operator="greaterThan" aboveAverage="0" equalAverage="0" bottom="0" percent="0" rank="0" text="" dxfId="612">
      <formula>0.03</formula>
    </cfRule>
    <cfRule type="cellIs" priority="7" operator="lessThan" aboveAverage="0" equalAverage="0" bottom="0" percent="0" rank="0" text="" dxfId="613">
      <formula>-0.03</formula>
    </cfRule>
  </conditionalFormatting>
  <conditionalFormatting sqref="X19">
    <cfRule type="cellIs" priority="8" operator="greaterThan" aboveAverage="0" equalAverage="0" bottom="0" percent="0" rank="0" text="" dxfId="614">
      <formula>0.03</formula>
    </cfRule>
    <cfRule type="cellIs" priority="9" operator="lessThan" aboveAverage="0" equalAverage="0" bottom="0" percent="0" rank="0" text="" dxfId="615">
      <formula>-0.03</formula>
    </cfRule>
  </conditionalFormatting>
  <conditionalFormatting sqref="Y19">
    <cfRule type="cellIs" priority="10" operator="greaterThan" aboveAverage="0" equalAverage="0" bottom="0" percent="0" rank="0" text="" dxfId="616">
      <formula>0.03</formula>
    </cfRule>
    <cfRule type="cellIs" priority="11" operator="lessThan" aboveAverage="0" equalAverage="0" bottom="0" percent="0" rank="0" text="" dxfId="617">
      <formula>-0.03</formula>
    </cfRule>
  </conditionalFormatting>
  <conditionalFormatting sqref="W23">
    <cfRule type="cellIs" priority="12" operator="greaterThan" aboveAverage="0" equalAverage="0" bottom="0" percent="0" rank="0" text="" dxfId="618">
      <formula>0.03</formula>
    </cfRule>
    <cfRule type="cellIs" priority="13" operator="lessThan" aboveAverage="0" equalAverage="0" bottom="0" percent="0" rank="0" text="" dxfId="619">
      <formula>-0.03</formula>
    </cfRule>
  </conditionalFormatting>
  <conditionalFormatting sqref="X23">
    <cfRule type="cellIs" priority="14" operator="greaterThan" aboveAverage="0" equalAverage="0" bottom="0" percent="0" rank="0" text="" dxfId="620">
      <formula>0.03</formula>
    </cfRule>
    <cfRule type="cellIs" priority="15" operator="lessThan" aboveAverage="0" equalAverage="0" bottom="0" percent="0" rank="0" text="" dxfId="621">
      <formula>-0.03</formula>
    </cfRule>
  </conditionalFormatting>
  <conditionalFormatting sqref="Y23">
    <cfRule type="cellIs" priority="16" operator="greaterThan" aboveAverage="0" equalAverage="0" bottom="0" percent="0" rank="0" text="" dxfId="622">
      <formula>0.03</formula>
    </cfRule>
    <cfRule type="cellIs" priority="17" operator="lessThan" aboveAverage="0" equalAverage="0" bottom="0" percent="0" rank="0" text="" dxfId="623">
      <formula>-0.03</formula>
    </cfRule>
  </conditionalFormatting>
  <conditionalFormatting sqref="W27">
    <cfRule type="cellIs" priority="18" operator="greaterThan" aboveAverage="0" equalAverage="0" bottom="0" percent="0" rank="0" text="" dxfId="624">
      <formula>0.03</formula>
    </cfRule>
    <cfRule type="cellIs" priority="19" operator="lessThan" aboveAverage="0" equalAverage="0" bottom="0" percent="0" rank="0" text="" dxfId="625">
      <formula>-0.03</formula>
    </cfRule>
  </conditionalFormatting>
  <conditionalFormatting sqref="X27">
    <cfRule type="cellIs" priority="20" operator="greaterThan" aboveAverage="0" equalAverage="0" bottom="0" percent="0" rank="0" text="" dxfId="626">
      <formula>0.03</formula>
    </cfRule>
    <cfRule type="cellIs" priority="21" operator="lessThan" aboveAverage="0" equalAverage="0" bottom="0" percent="0" rank="0" text="" dxfId="627">
      <formula>-0.03</formula>
    </cfRule>
  </conditionalFormatting>
  <conditionalFormatting sqref="Y27">
    <cfRule type="cellIs" priority="22" operator="greaterThan" aboveAverage="0" equalAverage="0" bottom="0" percent="0" rank="0" text="" dxfId="628">
      <formula>0.03</formula>
    </cfRule>
    <cfRule type="cellIs" priority="23" operator="lessThan" aboveAverage="0" equalAverage="0" bottom="0" percent="0" rank="0" text="" dxfId="629">
      <formula>-0.03</formula>
    </cfRule>
  </conditionalFormatting>
  <conditionalFormatting sqref="W31">
    <cfRule type="cellIs" priority="24" operator="greaterThan" aboveAverage="0" equalAverage="0" bottom="0" percent="0" rank="0" text="" dxfId="630">
      <formula>0.03</formula>
    </cfRule>
    <cfRule type="cellIs" priority="25" operator="lessThan" aboveAverage="0" equalAverage="0" bottom="0" percent="0" rank="0" text="" dxfId="631">
      <formula>-0.03</formula>
    </cfRule>
  </conditionalFormatting>
  <conditionalFormatting sqref="X31">
    <cfRule type="cellIs" priority="26" operator="greaterThan" aboveAverage="0" equalAverage="0" bottom="0" percent="0" rank="0" text="" dxfId="632">
      <formula>0.03</formula>
    </cfRule>
    <cfRule type="cellIs" priority="27" operator="lessThan" aboveAverage="0" equalAverage="0" bottom="0" percent="0" rank="0" text="" dxfId="633">
      <formula>-0.03</formula>
    </cfRule>
  </conditionalFormatting>
  <conditionalFormatting sqref="Y31">
    <cfRule type="cellIs" priority="28" operator="greaterThan" aboveAverage="0" equalAverage="0" bottom="0" percent="0" rank="0" text="" dxfId="634">
      <formula>0.03</formula>
    </cfRule>
    <cfRule type="cellIs" priority="29" operator="lessThan" aboveAverage="0" equalAverage="0" bottom="0" percent="0" rank="0" text="" dxfId="635">
      <formula>-0.03</formula>
    </cfRule>
  </conditionalFormatting>
  <conditionalFormatting sqref="W35">
    <cfRule type="cellIs" priority="30" operator="greaterThan" aboveAverage="0" equalAverage="0" bottom="0" percent="0" rank="0" text="" dxfId="636">
      <formula>0.03</formula>
    </cfRule>
    <cfRule type="cellIs" priority="31" operator="lessThan" aboveAverage="0" equalAverage="0" bottom="0" percent="0" rank="0" text="" dxfId="637">
      <formula>-0.03</formula>
    </cfRule>
  </conditionalFormatting>
  <conditionalFormatting sqref="X35">
    <cfRule type="cellIs" priority="32" operator="greaterThan" aboveAverage="0" equalAverage="0" bottom="0" percent="0" rank="0" text="" dxfId="638">
      <formula>0.03</formula>
    </cfRule>
    <cfRule type="cellIs" priority="33" operator="lessThan" aboveAverage="0" equalAverage="0" bottom="0" percent="0" rank="0" text="" dxfId="639">
      <formula>-0.03</formula>
    </cfRule>
  </conditionalFormatting>
  <conditionalFormatting sqref="Y35">
    <cfRule type="cellIs" priority="34" operator="greaterThan" aboveAverage="0" equalAverage="0" bottom="0" percent="0" rank="0" text="" dxfId="640">
      <formula>0.03</formula>
    </cfRule>
    <cfRule type="cellIs" priority="35" operator="lessThan" aboveAverage="0" equalAverage="0" bottom="0" percent="0" rank="0" text="" dxfId="641">
      <formula>-0.03</formula>
    </cfRule>
  </conditionalFormatting>
  <conditionalFormatting sqref="W39">
    <cfRule type="cellIs" priority="36" operator="greaterThan" aboveAverage="0" equalAverage="0" bottom="0" percent="0" rank="0" text="" dxfId="642">
      <formula>0.03</formula>
    </cfRule>
    <cfRule type="cellIs" priority="37" operator="lessThan" aboveAverage="0" equalAverage="0" bottom="0" percent="0" rank="0" text="" dxfId="643">
      <formula>-0.03</formula>
    </cfRule>
  </conditionalFormatting>
  <conditionalFormatting sqref="X39">
    <cfRule type="cellIs" priority="38" operator="greaterThan" aboveAverage="0" equalAverage="0" bottom="0" percent="0" rank="0" text="" dxfId="644">
      <formula>0.03</formula>
    </cfRule>
    <cfRule type="cellIs" priority="39" operator="lessThan" aboveAverage="0" equalAverage="0" bottom="0" percent="0" rank="0" text="" dxfId="645">
      <formula>-0.03</formula>
    </cfRule>
  </conditionalFormatting>
  <conditionalFormatting sqref="Y39">
    <cfRule type="cellIs" priority="40" operator="greaterThan" aboveAverage="0" equalAverage="0" bottom="0" percent="0" rank="0" text="" dxfId="646">
      <formula>0.03</formula>
    </cfRule>
    <cfRule type="cellIs" priority="41" operator="lessThan" aboveAverage="0" equalAverage="0" bottom="0" percent="0" rank="0" text="" dxfId="647">
      <formula>-0.03</formula>
    </cfRule>
  </conditionalFormatting>
  <conditionalFormatting sqref="W43">
    <cfRule type="cellIs" priority="42" operator="greaterThan" aboveAverage="0" equalAverage="0" bottom="0" percent="0" rank="0" text="" dxfId="648">
      <formula>0.03</formula>
    </cfRule>
    <cfRule type="cellIs" priority="43" operator="lessThan" aboveAverage="0" equalAverage="0" bottom="0" percent="0" rank="0" text="" dxfId="649">
      <formula>-0.03</formula>
    </cfRule>
  </conditionalFormatting>
  <conditionalFormatting sqref="X43">
    <cfRule type="cellIs" priority="44" operator="greaterThan" aboveAverage="0" equalAverage="0" bottom="0" percent="0" rank="0" text="" dxfId="650">
      <formula>0.03</formula>
    </cfRule>
    <cfRule type="cellIs" priority="45" operator="lessThan" aboveAverage="0" equalAverage="0" bottom="0" percent="0" rank="0" text="" dxfId="651">
      <formula>-0.03</formula>
    </cfRule>
  </conditionalFormatting>
  <conditionalFormatting sqref="Y43">
    <cfRule type="cellIs" priority="46" operator="greaterThan" aboveAverage="0" equalAverage="0" bottom="0" percent="0" rank="0" text="" dxfId="652">
      <formula>0.03</formula>
    </cfRule>
    <cfRule type="cellIs" priority="47" operator="lessThan" aboveAverage="0" equalAverage="0" bottom="0" percent="0" rank="0" text="" dxfId="653">
      <formula>-0.03</formula>
    </cfRule>
  </conditionalFormatting>
  <conditionalFormatting sqref="W47">
    <cfRule type="cellIs" priority="48" operator="greaterThan" aboveAverage="0" equalAverage="0" bottom="0" percent="0" rank="0" text="" dxfId="654">
      <formula>0.03</formula>
    </cfRule>
    <cfRule type="cellIs" priority="49" operator="lessThan" aboveAverage="0" equalAverage="0" bottom="0" percent="0" rank="0" text="" dxfId="655">
      <formula>-0.03</formula>
    </cfRule>
  </conditionalFormatting>
  <conditionalFormatting sqref="X47">
    <cfRule type="cellIs" priority="50" operator="greaterThan" aboveAverage="0" equalAverage="0" bottom="0" percent="0" rank="0" text="" dxfId="656">
      <formula>0.03</formula>
    </cfRule>
    <cfRule type="cellIs" priority="51" operator="lessThan" aboveAverage="0" equalAverage="0" bottom="0" percent="0" rank="0" text="" dxfId="657">
      <formula>-0.03</formula>
    </cfRule>
  </conditionalFormatting>
  <conditionalFormatting sqref="Y47">
    <cfRule type="cellIs" priority="52" operator="greaterThan" aboveAverage="0" equalAverage="0" bottom="0" percent="0" rank="0" text="" dxfId="658">
      <formula>0.03</formula>
    </cfRule>
    <cfRule type="cellIs" priority="53" operator="lessThan" aboveAverage="0" equalAverage="0" bottom="0" percent="0" rank="0" text="" dxfId="659">
      <formula>-0.03</formula>
    </cfRule>
  </conditionalFormatting>
  <conditionalFormatting sqref="W51">
    <cfRule type="cellIs" priority="54" operator="greaterThan" aboveAverage="0" equalAverage="0" bottom="0" percent="0" rank="0" text="" dxfId="660">
      <formula>0.03</formula>
    </cfRule>
    <cfRule type="cellIs" priority="55" operator="lessThan" aboveAverage="0" equalAverage="0" bottom="0" percent="0" rank="0" text="" dxfId="661">
      <formula>-0.03</formula>
    </cfRule>
  </conditionalFormatting>
  <conditionalFormatting sqref="X51">
    <cfRule type="cellIs" priority="56" operator="greaterThan" aboveAverage="0" equalAverage="0" bottom="0" percent="0" rank="0" text="" dxfId="662">
      <formula>0.03</formula>
    </cfRule>
    <cfRule type="cellIs" priority="57" operator="lessThan" aboveAverage="0" equalAverage="0" bottom="0" percent="0" rank="0" text="" dxfId="663">
      <formula>-0.03</formula>
    </cfRule>
  </conditionalFormatting>
  <conditionalFormatting sqref="Y51">
    <cfRule type="cellIs" priority="58" operator="greaterThan" aboveAverage="0" equalAverage="0" bottom="0" percent="0" rank="0" text="" dxfId="664">
      <formula>0.03</formula>
    </cfRule>
    <cfRule type="cellIs" priority="59" operator="lessThan" aboveAverage="0" equalAverage="0" bottom="0" percent="0" rank="0" text="" dxfId="665">
      <formula>-0.03</formula>
    </cfRule>
  </conditionalFormatting>
  <conditionalFormatting sqref="W55">
    <cfRule type="cellIs" priority="60" operator="greaterThan" aboveAverage="0" equalAverage="0" bottom="0" percent="0" rank="0" text="" dxfId="666">
      <formula>0.03</formula>
    </cfRule>
    <cfRule type="cellIs" priority="61" operator="lessThan" aboveAverage="0" equalAverage="0" bottom="0" percent="0" rank="0" text="" dxfId="667">
      <formula>-0.03</formula>
    </cfRule>
  </conditionalFormatting>
  <conditionalFormatting sqref="X55">
    <cfRule type="cellIs" priority="62" operator="greaterThan" aboveAverage="0" equalAverage="0" bottom="0" percent="0" rank="0" text="" dxfId="668">
      <formula>0.03</formula>
    </cfRule>
    <cfRule type="cellIs" priority="63" operator="lessThan" aboveAverage="0" equalAverage="0" bottom="0" percent="0" rank="0" text="" dxfId="669">
      <formula>-0.03</formula>
    </cfRule>
  </conditionalFormatting>
  <conditionalFormatting sqref="Y55">
    <cfRule type="cellIs" priority="64" operator="greaterThan" aboveAverage="0" equalAverage="0" bottom="0" percent="0" rank="0" text="" dxfId="670">
      <formula>0.03</formula>
    </cfRule>
    <cfRule type="cellIs" priority="65" operator="lessThan" aboveAverage="0" equalAverage="0" bottom="0" percent="0" rank="0" text="" dxfId="671">
      <formula>-0.03</formula>
    </cfRule>
  </conditionalFormatting>
  <conditionalFormatting sqref="W59">
    <cfRule type="cellIs" priority="66" operator="greaterThan" aboveAverage="0" equalAverage="0" bottom="0" percent="0" rank="0" text="" dxfId="672">
      <formula>0.03</formula>
    </cfRule>
    <cfRule type="cellIs" priority="67" operator="lessThan" aboveAverage="0" equalAverage="0" bottom="0" percent="0" rank="0" text="" dxfId="673">
      <formula>-0.03</formula>
    </cfRule>
  </conditionalFormatting>
  <conditionalFormatting sqref="X59">
    <cfRule type="cellIs" priority="68" operator="greaterThan" aboveAverage="0" equalAverage="0" bottom="0" percent="0" rank="0" text="" dxfId="674">
      <formula>0.03</formula>
    </cfRule>
    <cfRule type="cellIs" priority="69" operator="lessThan" aboveAverage="0" equalAverage="0" bottom="0" percent="0" rank="0" text="" dxfId="675">
      <formula>-0.03</formula>
    </cfRule>
  </conditionalFormatting>
  <conditionalFormatting sqref="Y59">
    <cfRule type="cellIs" priority="70" operator="greaterThan" aboveAverage="0" equalAverage="0" bottom="0" percent="0" rank="0" text="" dxfId="676">
      <formula>0.03</formula>
    </cfRule>
    <cfRule type="cellIs" priority="71" operator="lessThan" aboveAverage="0" equalAverage="0" bottom="0" percent="0" rank="0" text="" dxfId="677">
      <formula>-0.03</formula>
    </cfRule>
  </conditionalFormatting>
  <conditionalFormatting sqref="W63">
    <cfRule type="cellIs" priority="72" operator="greaterThan" aboveAverage="0" equalAverage="0" bottom="0" percent="0" rank="0" text="" dxfId="678">
      <formula>0.03</formula>
    </cfRule>
    <cfRule type="cellIs" priority="73" operator="lessThan" aboveAverage="0" equalAverage="0" bottom="0" percent="0" rank="0" text="" dxfId="679">
      <formula>-0.03</formula>
    </cfRule>
  </conditionalFormatting>
  <conditionalFormatting sqref="X63">
    <cfRule type="cellIs" priority="74" operator="greaterThan" aboveAverage="0" equalAverage="0" bottom="0" percent="0" rank="0" text="" dxfId="680">
      <formula>0.03</formula>
    </cfRule>
    <cfRule type="cellIs" priority="75" operator="lessThan" aboveAverage="0" equalAverage="0" bottom="0" percent="0" rank="0" text="" dxfId="681">
      <formula>-0.03</formula>
    </cfRule>
  </conditionalFormatting>
  <conditionalFormatting sqref="Y63">
    <cfRule type="cellIs" priority="76" operator="greaterThan" aboveAverage="0" equalAverage="0" bottom="0" percent="0" rank="0" text="" dxfId="682">
      <formula>0.03</formula>
    </cfRule>
    <cfRule type="cellIs" priority="77" operator="lessThan" aboveAverage="0" equalAverage="0" bottom="0" percent="0" rank="0" text="" dxfId="683">
      <formula>-0.03</formula>
    </cfRule>
  </conditionalFormatting>
  <conditionalFormatting sqref="W67">
    <cfRule type="cellIs" priority="78" operator="greaterThan" aboveAverage="0" equalAverage="0" bottom="0" percent="0" rank="0" text="" dxfId="684">
      <formula>0.03</formula>
    </cfRule>
    <cfRule type="cellIs" priority="79" operator="lessThan" aboveAverage="0" equalAverage="0" bottom="0" percent="0" rank="0" text="" dxfId="685">
      <formula>-0.03</formula>
    </cfRule>
  </conditionalFormatting>
  <conditionalFormatting sqref="X67">
    <cfRule type="cellIs" priority="80" operator="greaterThan" aboveAverage="0" equalAverage="0" bottom="0" percent="0" rank="0" text="" dxfId="686">
      <formula>0.03</formula>
    </cfRule>
    <cfRule type="cellIs" priority="81" operator="lessThan" aboveAverage="0" equalAverage="0" bottom="0" percent="0" rank="0" text="" dxfId="687">
      <formula>-0.03</formula>
    </cfRule>
  </conditionalFormatting>
  <conditionalFormatting sqref="Y67">
    <cfRule type="cellIs" priority="82" operator="greaterThan" aboveAverage="0" equalAverage="0" bottom="0" percent="0" rank="0" text="" dxfId="688">
      <formula>0.03</formula>
    </cfRule>
    <cfRule type="cellIs" priority="83" operator="lessThan" aboveAverage="0" equalAverage="0" bottom="0" percent="0" rank="0" text="" dxfId="689">
      <formula>-0.03</formula>
    </cfRule>
  </conditionalFormatting>
  <conditionalFormatting sqref="W71">
    <cfRule type="cellIs" priority="84" operator="greaterThan" aboveAverage="0" equalAverage="0" bottom="0" percent="0" rank="0" text="" dxfId="690">
      <formula>0.03</formula>
    </cfRule>
    <cfRule type="cellIs" priority="85" operator="lessThan" aboveAverage="0" equalAverage="0" bottom="0" percent="0" rank="0" text="" dxfId="691">
      <formula>-0.03</formula>
    </cfRule>
  </conditionalFormatting>
  <conditionalFormatting sqref="X71">
    <cfRule type="cellIs" priority="86" operator="greaterThan" aboveAverage="0" equalAverage="0" bottom="0" percent="0" rank="0" text="" dxfId="692">
      <formula>0.03</formula>
    </cfRule>
    <cfRule type="cellIs" priority="87" operator="lessThan" aboveAverage="0" equalAverage="0" bottom="0" percent="0" rank="0" text="" dxfId="693">
      <formula>-0.03</formula>
    </cfRule>
  </conditionalFormatting>
  <conditionalFormatting sqref="Y71">
    <cfRule type="cellIs" priority="88" operator="greaterThan" aboveAverage="0" equalAverage="0" bottom="0" percent="0" rank="0" text="" dxfId="694">
      <formula>0.03</formula>
    </cfRule>
    <cfRule type="cellIs" priority="89" operator="lessThan" aboveAverage="0" equalAverage="0" bottom="0" percent="0" rank="0" text="" dxfId="695">
      <formula>-0.03</formula>
    </cfRule>
  </conditionalFormatting>
  <conditionalFormatting sqref="W75">
    <cfRule type="cellIs" priority="90" operator="greaterThan" aboveAverage="0" equalAverage="0" bottom="0" percent="0" rank="0" text="" dxfId="696">
      <formula>0.03</formula>
    </cfRule>
    <cfRule type="cellIs" priority="91" operator="lessThan" aboveAverage="0" equalAverage="0" bottom="0" percent="0" rank="0" text="" dxfId="697">
      <formula>-0.03</formula>
    </cfRule>
  </conditionalFormatting>
  <conditionalFormatting sqref="X75">
    <cfRule type="cellIs" priority="92" operator="greaterThan" aboveAverage="0" equalAverage="0" bottom="0" percent="0" rank="0" text="" dxfId="698">
      <formula>0.03</formula>
    </cfRule>
    <cfRule type="cellIs" priority="93" operator="lessThan" aboveAverage="0" equalAverage="0" bottom="0" percent="0" rank="0" text="" dxfId="699">
      <formula>-0.03</formula>
    </cfRule>
  </conditionalFormatting>
  <conditionalFormatting sqref="Y75">
    <cfRule type="cellIs" priority="94" operator="greaterThan" aboveAverage="0" equalAverage="0" bottom="0" percent="0" rank="0" text="" dxfId="700">
      <formula>0.03</formula>
    </cfRule>
    <cfRule type="cellIs" priority="95" operator="lessThan" aboveAverage="0" equalAverage="0" bottom="0" percent="0" rank="0" text="" dxfId="701">
      <formula>-0.03</formula>
    </cfRule>
  </conditionalFormatting>
  <conditionalFormatting sqref="W79">
    <cfRule type="cellIs" priority="96" operator="greaterThan" aboveAverage="0" equalAverage="0" bottom="0" percent="0" rank="0" text="" dxfId="702">
      <formula>0.03</formula>
    </cfRule>
    <cfRule type="cellIs" priority="97" operator="lessThan" aboveAverage="0" equalAverage="0" bottom="0" percent="0" rank="0" text="" dxfId="703">
      <formula>-0.03</formula>
    </cfRule>
  </conditionalFormatting>
  <conditionalFormatting sqref="X79">
    <cfRule type="cellIs" priority="98" operator="greaterThan" aboveAverage="0" equalAverage="0" bottom="0" percent="0" rank="0" text="" dxfId="704">
      <formula>0.03</formula>
    </cfRule>
    <cfRule type="cellIs" priority="99" operator="lessThan" aboveAverage="0" equalAverage="0" bottom="0" percent="0" rank="0" text="" dxfId="705">
      <formula>-0.03</formula>
    </cfRule>
  </conditionalFormatting>
  <conditionalFormatting sqref="Y79">
    <cfRule type="cellIs" priority="100" operator="greaterThan" aboveAverage="0" equalAverage="0" bottom="0" percent="0" rank="0" text="" dxfId="706">
      <formula>0.03</formula>
    </cfRule>
    <cfRule type="cellIs" priority="101" operator="lessThan" aboveAverage="0" equalAverage="0" bottom="0" percent="0" rank="0" text="" dxfId="707">
      <formula>-0.03</formula>
    </cfRule>
  </conditionalFormatting>
  <conditionalFormatting sqref="W22:X22">
    <cfRule type="cellIs" priority="102" operator="greaterThan" aboveAverage="0" equalAverage="0" bottom="0" percent="0" rank="0" text="" dxfId="708">
      <formula>0.03</formula>
    </cfRule>
    <cfRule type="cellIs" priority="103" operator="lessThan" aboveAverage="0" equalAverage="0" bottom="0" percent="0" rank="0" text="" dxfId="709">
      <formula>-0.03</formula>
    </cfRule>
  </conditionalFormatting>
  <conditionalFormatting sqref="W26:X26">
    <cfRule type="cellIs" priority="104" operator="greaterThan" aboveAverage="0" equalAverage="0" bottom="0" percent="0" rank="0" text="" dxfId="710">
      <formula>0.03</formula>
    </cfRule>
    <cfRule type="cellIs" priority="105" operator="lessThan" aboveAverage="0" equalAverage="0" bottom="0" percent="0" rank="0" text="" dxfId="711">
      <formula>-0.03</formula>
    </cfRule>
  </conditionalFormatting>
  <conditionalFormatting sqref="W30:X30">
    <cfRule type="cellIs" priority="106" operator="greaterThan" aboveAverage="0" equalAverage="0" bottom="0" percent="0" rank="0" text="" dxfId="712">
      <formula>0.03</formula>
    </cfRule>
    <cfRule type="cellIs" priority="107" operator="lessThan" aboveAverage="0" equalAverage="0" bottom="0" percent="0" rank="0" text="" dxfId="713">
      <formula>-0.03</formula>
    </cfRule>
  </conditionalFormatting>
  <conditionalFormatting sqref="W34:X34">
    <cfRule type="cellIs" priority="108" operator="greaterThan" aboveAverage="0" equalAverage="0" bottom="0" percent="0" rank="0" text="" dxfId="714">
      <formula>0.03</formula>
    </cfRule>
    <cfRule type="cellIs" priority="109" operator="lessThan" aboveAverage="0" equalAverage="0" bottom="0" percent="0" rank="0" text="" dxfId="715">
      <formula>-0.03</formula>
    </cfRule>
  </conditionalFormatting>
  <conditionalFormatting sqref="W38:X38">
    <cfRule type="cellIs" priority="110" operator="greaterThan" aboveAverage="0" equalAverage="0" bottom="0" percent="0" rank="0" text="" dxfId="716">
      <formula>0.03</formula>
    </cfRule>
    <cfRule type="cellIs" priority="111" operator="lessThan" aboveAverage="0" equalAverage="0" bottom="0" percent="0" rank="0" text="" dxfId="717">
      <formula>-0.03</formula>
    </cfRule>
  </conditionalFormatting>
  <conditionalFormatting sqref="W42:X42">
    <cfRule type="cellIs" priority="112" operator="greaterThan" aboveAverage="0" equalAverage="0" bottom="0" percent="0" rank="0" text="" dxfId="718">
      <formula>0.03</formula>
    </cfRule>
    <cfRule type="cellIs" priority="113" operator="lessThan" aboveAverage="0" equalAverage="0" bottom="0" percent="0" rank="0" text="" dxfId="719">
      <formula>-0.03</formula>
    </cfRule>
  </conditionalFormatting>
  <conditionalFormatting sqref="W46:X46">
    <cfRule type="cellIs" priority="114" operator="greaterThan" aboveAverage="0" equalAverage="0" bottom="0" percent="0" rank="0" text="" dxfId="720">
      <formula>0.03</formula>
    </cfRule>
    <cfRule type="cellIs" priority="115" operator="lessThan" aboveAverage="0" equalAverage="0" bottom="0" percent="0" rank="0" text="" dxfId="721">
      <formula>-0.03</formula>
    </cfRule>
  </conditionalFormatting>
  <conditionalFormatting sqref="W50:X50">
    <cfRule type="cellIs" priority="116" operator="greaterThan" aboveAverage="0" equalAverage="0" bottom="0" percent="0" rank="0" text="" dxfId="722">
      <formula>0.03</formula>
    </cfRule>
    <cfRule type="cellIs" priority="117" operator="lessThan" aboveAverage="0" equalAverage="0" bottom="0" percent="0" rank="0" text="" dxfId="723">
      <formula>-0.03</formula>
    </cfRule>
  </conditionalFormatting>
  <conditionalFormatting sqref="W54:X54">
    <cfRule type="cellIs" priority="118" operator="greaterThan" aboveAverage="0" equalAverage="0" bottom="0" percent="0" rank="0" text="" dxfId="724">
      <formula>0.03</formula>
    </cfRule>
    <cfRule type="cellIs" priority="119" operator="lessThan" aboveAverage="0" equalAverage="0" bottom="0" percent="0" rank="0" text="" dxfId="725">
      <formula>-0.03</formula>
    </cfRule>
  </conditionalFormatting>
  <conditionalFormatting sqref="W58:X58">
    <cfRule type="cellIs" priority="120" operator="greaterThan" aboveAverage="0" equalAverage="0" bottom="0" percent="0" rank="0" text="" dxfId="726">
      <formula>0.03</formula>
    </cfRule>
    <cfRule type="cellIs" priority="121" operator="lessThan" aboveAverage="0" equalAverage="0" bottom="0" percent="0" rank="0" text="" dxfId="727">
      <formula>-0.03</formula>
    </cfRule>
  </conditionalFormatting>
  <conditionalFormatting sqref="W62:X62">
    <cfRule type="cellIs" priority="122" operator="greaterThan" aboveAverage="0" equalAverage="0" bottom="0" percent="0" rank="0" text="" dxfId="728">
      <formula>0.03</formula>
    </cfRule>
    <cfRule type="cellIs" priority="123" operator="lessThan" aboveAverage="0" equalAverage="0" bottom="0" percent="0" rank="0" text="" dxfId="729">
      <formula>-0.03</formula>
    </cfRule>
  </conditionalFormatting>
  <conditionalFormatting sqref="W66:X66">
    <cfRule type="cellIs" priority="124" operator="greaterThan" aboveAverage="0" equalAverage="0" bottom="0" percent="0" rank="0" text="" dxfId="730">
      <formula>0.03</formula>
    </cfRule>
    <cfRule type="cellIs" priority="125" operator="lessThan" aboveAverage="0" equalAverage="0" bottom="0" percent="0" rank="0" text="" dxfId="731">
      <formula>-0.03</formula>
    </cfRule>
  </conditionalFormatting>
  <conditionalFormatting sqref="W70:X70">
    <cfRule type="cellIs" priority="126" operator="greaterThan" aboveAverage="0" equalAverage="0" bottom="0" percent="0" rank="0" text="" dxfId="732">
      <formula>0.03</formula>
    </cfRule>
    <cfRule type="cellIs" priority="127" operator="lessThan" aboveAverage="0" equalAverage="0" bottom="0" percent="0" rank="0" text="" dxfId="733">
      <formula>-0.03</formula>
    </cfRule>
  </conditionalFormatting>
  <conditionalFormatting sqref="W74:X74">
    <cfRule type="cellIs" priority="128" operator="greaterThan" aboveAverage="0" equalAverage="0" bottom="0" percent="0" rank="0" text="" dxfId="734">
      <formula>0.03</formula>
    </cfRule>
    <cfRule type="cellIs" priority="129" operator="lessThan" aboveAverage="0" equalAverage="0" bottom="0" percent="0" rank="0" text="" dxfId="735">
      <formula>-0.03</formula>
    </cfRule>
  </conditionalFormatting>
  <conditionalFormatting sqref="T83:V98">
    <cfRule type="cellIs" priority="130" operator="greaterThan" aboveAverage="0" equalAverage="0" bottom="0" percent="0" rank="0" text="" dxfId="736">
      <formula>0.03</formula>
    </cfRule>
    <cfRule type="cellIs" priority="131" operator="lessThan" aboveAverage="0" equalAverage="0" bottom="0" percent="0" rank="0" text="" dxfId="737">
      <formula>-0.03</formula>
    </cfRule>
  </conditionalFormatting>
  <conditionalFormatting sqref="W83">
    <cfRule type="cellIs" priority="132" operator="greaterThan" aboveAverage="0" equalAverage="0" bottom="0" percent="0" rank="0" text="" dxfId="738">
      <formula>0.03</formula>
    </cfRule>
    <cfRule type="cellIs" priority="133" operator="lessThan" aboveAverage="0" equalAverage="0" bottom="0" percent="0" rank="0" text="" dxfId="739">
      <formula>-0.03</formula>
    </cfRule>
  </conditionalFormatting>
  <conditionalFormatting sqref="X83">
    <cfRule type="cellIs" priority="134" operator="greaterThan" aboveAverage="0" equalAverage="0" bottom="0" percent="0" rank="0" text="" dxfId="740">
      <formula>0.03</formula>
    </cfRule>
    <cfRule type="cellIs" priority="135" operator="lessThan" aboveAverage="0" equalAverage="0" bottom="0" percent="0" rank="0" text="" dxfId="741">
      <formula>-0.03</formula>
    </cfRule>
  </conditionalFormatting>
  <conditionalFormatting sqref="Y83">
    <cfRule type="cellIs" priority="136" operator="greaterThan" aboveAverage="0" equalAverage="0" bottom="0" percent="0" rank="0" text="" dxfId="742">
      <formula>0.03</formula>
    </cfRule>
    <cfRule type="cellIs" priority="137" operator="lessThan" aboveAverage="0" equalAverage="0" bottom="0" percent="0" rank="0" text="" dxfId="743">
      <formula>-0.03</formula>
    </cfRule>
  </conditionalFormatting>
  <conditionalFormatting sqref="W87">
    <cfRule type="cellIs" priority="138" operator="greaterThan" aboveAverage="0" equalAverage="0" bottom="0" percent="0" rank="0" text="" dxfId="744">
      <formula>0.03</formula>
    </cfRule>
    <cfRule type="cellIs" priority="139" operator="lessThan" aboveAverage="0" equalAverage="0" bottom="0" percent="0" rank="0" text="" dxfId="745">
      <formula>-0.03</formula>
    </cfRule>
  </conditionalFormatting>
  <conditionalFormatting sqref="X87">
    <cfRule type="cellIs" priority="140" operator="greaterThan" aboveAverage="0" equalAverage="0" bottom="0" percent="0" rank="0" text="" dxfId="746">
      <formula>0.03</formula>
    </cfRule>
    <cfRule type="cellIs" priority="141" operator="lessThan" aboveAverage="0" equalAverage="0" bottom="0" percent="0" rank="0" text="" dxfId="747">
      <formula>-0.03</formula>
    </cfRule>
  </conditionalFormatting>
  <conditionalFormatting sqref="Y87">
    <cfRule type="cellIs" priority="142" operator="greaterThan" aboveAverage="0" equalAverage="0" bottom="0" percent="0" rank="0" text="" dxfId="748">
      <formula>0.03</formula>
    </cfRule>
    <cfRule type="cellIs" priority="143" operator="lessThan" aboveAverage="0" equalAverage="0" bottom="0" percent="0" rank="0" text="" dxfId="749">
      <formula>-0.03</formula>
    </cfRule>
  </conditionalFormatting>
  <conditionalFormatting sqref="W91">
    <cfRule type="cellIs" priority="144" operator="greaterThan" aboveAverage="0" equalAverage="0" bottom="0" percent="0" rank="0" text="" dxfId="750">
      <formula>0.03</formula>
    </cfRule>
    <cfRule type="cellIs" priority="145" operator="lessThan" aboveAverage="0" equalAverage="0" bottom="0" percent="0" rank="0" text="" dxfId="751">
      <formula>-0.03</formula>
    </cfRule>
  </conditionalFormatting>
  <conditionalFormatting sqref="X91">
    <cfRule type="cellIs" priority="146" operator="greaterThan" aboveAverage="0" equalAverage="0" bottom="0" percent="0" rank="0" text="" dxfId="752">
      <formula>0.03</formula>
    </cfRule>
    <cfRule type="cellIs" priority="147" operator="lessThan" aboveAverage="0" equalAverage="0" bottom="0" percent="0" rank="0" text="" dxfId="753">
      <formula>-0.03</formula>
    </cfRule>
  </conditionalFormatting>
  <conditionalFormatting sqref="Y91">
    <cfRule type="cellIs" priority="148" operator="greaterThan" aboveAverage="0" equalAverage="0" bottom="0" percent="0" rank="0" text="" dxfId="754">
      <formula>0.03</formula>
    </cfRule>
    <cfRule type="cellIs" priority="149" operator="lessThan" aboveAverage="0" equalAverage="0" bottom="0" percent="0" rank="0" text="" dxfId="755">
      <formula>-0.03</formula>
    </cfRule>
  </conditionalFormatting>
  <conditionalFormatting sqref="W95">
    <cfRule type="cellIs" priority="150" operator="greaterThan" aboveAverage="0" equalAverage="0" bottom="0" percent="0" rank="0" text="" dxfId="756">
      <formula>0.03</formula>
    </cfRule>
    <cfRule type="cellIs" priority="151" operator="lessThan" aboveAverage="0" equalAverage="0" bottom="0" percent="0" rank="0" text="" dxfId="757">
      <formula>-0.03</formula>
    </cfRule>
  </conditionalFormatting>
  <conditionalFormatting sqref="X95">
    <cfRule type="cellIs" priority="152" operator="greaterThan" aboveAverage="0" equalAverage="0" bottom="0" percent="0" rank="0" text="" dxfId="758">
      <formula>0.03</formula>
    </cfRule>
    <cfRule type="cellIs" priority="153" operator="lessThan" aboveAverage="0" equalAverage="0" bottom="0" percent="0" rank="0" text="" dxfId="759">
      <formula>-0.03</formula>
    </cfRule>
  </conditionalFormatting>
  <conditionalFormatting sqref="Y95">
    <cfRule type="cellIs" priority="154" operator="greaterThan" aboveAverage="0" equalAverage="0" bottom="0" percent="0" rank="0" text="" dxfId="760">
      <formula>0.03</formula>
    </cfRule>
    <cfRule type="cellIs" priority="155" operator="lessThan" aboveAverage="0" equalAverage="0" bottom="0" percent="0" rank="0" text="" dxfId="761">
      <formula>-0.03</formula>
    </cfRule>
  </conditionalFormatting>
  <conditionalFormatting sqref="W86:X86">
    <cfRule type="cellIs" priority="156" operator="greaterThan" aboveAverage="0" equalAverage="0" bottom="0" percent="0" rank="0" text="" dxfId="762">
      <formula>0.03</formula>
    </cfRule>
    <cfRule type="cellIs" priority="157" operator="lessThan" aboveAverage="0" equalAverage="0" bottom="0" percent="0" rank="0" text="" dxfId="763">
      <formula>-0.03</formula>
    </cfRule>
  </conditionalFormatting>
  <conditionalFormatting sqref="W90:X90">
    <cfRule type="cellIs" priority="158" operator="greaterThan" aboveAverage="0" equalAverage="0" bottom="0" percent="0" rank="0" text="" dxfId="764">
      <formula>0.03</formula>
    </cfRule>
    <cfRule type="cellIs" priority="159" operator="lessThan" aboveAverage="0" equalAverage="0" bottom="0" percent="0" rank="0" text="" dxfId="765">
      <formula>-0.03</formula>
    </cfRule>
  </conditionalFormatting>
  <conditionalFormatting sqref="W94:X94">
    <cfRule type="cellIs" priority="160" operator="greaterThan" aboveAverage="0" equalAverage="0" bottom="0" percent="0" rank="0" text="" dxfId="766">
      <formula>0.03</formula>
    </cfRule>
    <cfRule type="cellIs" priority="161" operator="lessThan" aboveAverage="0" equalAverage="0" bottom="0" percent="0" rank="0" text="" dxfId="767">
      <formula>-0.03</formula>
    </cfRule>
  </conditionalFormatting>
  <conditionalFormatting sqref="W98:X98">
    <cfRule type="cellIs" priority="162" operator="greaterThan" aboveAverage="0" equalAverage="0" bottom="0" percent="0" rank="0" text="" dxfId="768">
      <formula>0.03</formula>
    </cfRule>
    <cfRule type="cellIs" priority="163" operator="lessThan" aboveAverage="0" equalAverage="0" bottom="0" percent="0" rank="0" text="" dxfId="7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79</v>
      </c>
      <c r="I2" s="41" t="s">
        <v>80</v>
      </c>
      <c r="J2" s="51" t="s">
        <v>81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79</v>
      </c>
      <c r="Q2" s="41" t="s">
        <v>80</v>
      </c>
      <c r="R2" s="51" t="s">
        <v>81</v>
      </c>
      <c r="S2" s="27"/>
      <c r="T2" s="40" t="s">
        <v>4</v>
      </c>
      <c r="U2" s="41" t="s">
        <v>5</v>
      </c>
      <c r="V2" s="51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52" t="s">
        <v>9</v>
      </c>
      <c r="B3" s="52" t="s">
        <v>36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189.124</v>
      </c>
      <c r="E19" s="0" t="n">
        <v>41.8644</v>
      </c>
      <c r="F19" s="0" t="n">
        <v>43.3624</v>
      </c>
      <c r="G19" s="0" t="n">
        <v>44.9261</v>
      </c>
      <c r="H19" s="0" t="n">
        <v>21921.07</v>
      </c>
      <c r="I19" s="0" t="n">
        <v>39.1</v>
      </c>
      <c r="J19" s="88" t="n">
        <f aca="false">H19/3600</f>
        <v>6.08918611111111</v>
      </c>
      <c r="L19" s="0" t="n">
        <v>5189.152</v>
      </c>
      <c r="M19" s="0" t="n">
        <v>41.8634</v>
      </c>
      <c r="N19" s="0" t="n">
        <v>43.3624</v>
      </c>
      <c r="O19" s="0" t="n">
        <v>44.9201</v>
      </c>
      <c r="P19" s="0" t="n">
        <v>21865.71</v>
      </c>
      <c r="Q19" s="0" t="n">
        <v>39.41</v>
      </c>
      <c r="R19" s="88" t="n">
        <f aca="false">P19/3600</f>
        <v>6.07380833333333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3.204</v>
      </c>
      <c r="E20" s="0" t="n">
        <v>39.8101</v>
      </c>
      <c r="F20" s="0" t="n">
        <v>41.7499</v>
      </c>
      <c r="G20" s="0" t="n">
        <v>42.9057</v>
      </c>
      <c r="H20" s="0" t="n">
        <v>18432.36</v>
      </c>
      <c r="I20" s="0" t="n">
        <v>32.51</v>
      </c>
      <c r="J20" s="90" t="n">
        <f aca="false">H20/3600</f>
        <v>5.1201</v>
      </c>
      <c r="L20" s="0" t="n">
        <v>2431.1632</v>
      </c>
      <c r="M20" s="0" t="n">
        <v>39.8112</v>
      </c>
      <c r="N20" s="0" t="n">
        <v>41.7518</v>
      </c>
      <c r="O20" s="0" t="n">
        <v>42.9081</v>
      </c>
      <c r="P20" s="0" t="n">
        <v>19033.17</v>
      </c>
      <c r="Q20" s="0" t="n">
        <v>33.17</v>
      </c>
      <c r="R20" s="90" t="n">
        <f aca="false">P20/3600</f>
        <v>5.28699166666667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83.8328</v>
      </c>
      <c r="E21" s="0" t="n">
        <v>37.2113</v>
      </c>
      <c r="F21" s="0" t="n">
        <v>40.5374</v>
      </c>
      <c r="G21" s="0" t="n">
        <v>41.6571</v>
      </c>
      <c r="H21" s="0" t="n">
        <v>16637.17</v>
      </c>
      <c r="I21" s="0" t="n">
        <v>28</v>
      </c>
      <c r="J21" s="90" t="n">
        <f aca="false">H21/3600</f>
        <v>4.62143611111111</v>
      </c>
      <c r="L21" s="0" t="n">
        <v>1184.7848</v>
      </c>
      <c r="M21" s="0" t="n">
        <v>37.2168</v>
      </c>
      <c r="N21" s="0" t="n">
        <v>40.5108</v>
      </c>
      <c r="O21" s="0" t="n">
        <v>41.6337</v>
      </c>
      <c r="P21" s="0" t="n">
        <v>16712.74</v>
      </c>
      <c r="Q21" s="0" t="n">
        <v>29.92</v>
      </c>
      <c r="R21" s="90" t="n">
        <f aca="false">P21/3600</f>
        <v>4.64242777777778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3.404</v>
      </c>
      <c r="E22" s="0" t="n">
        <v>34.5681</v>
      </c>
      <c r="F22" s="0" t="n">
        <v>39.6539</v>
      </c>
      <c r="G22" s="0" t="n">
        <v>40.836</v>
      </c>
      <c r="H22" s="0" t="n">
        <v>17058.57</v>
      </c>
      <c r="I22" s="0" t="n">
        <v>31.62</v>
      </c>
      <c r="J22" s="93" t="n">
        <f aca="false">H22/3600</f>
        <v>4.73849166666667</v>
      </c>
      <c r="L22" s="0" t="n">
        <v>593.3304</v>
      </c>
      <c r="M22" s="0" t="n">
        <v>34.5648</v>
      </c>
      <c r="N22" s="0" t="n">
        <v>39.6337</v>
      </c>
      <c r="O22" s="0" t="n">
        <v>40.841</v>
      </c>
      <c r="P22" s="0" t="n">
        <v>15742.77</v>
      </c>
      <c r="Q22" s="0" t="n">
        <v>30.82</v>
      </c>
      <c r="R22" s="93" t="n">
        <f aca="false">P22/3600</f>
        <v>4.37299166666667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871.4208</v>
      </c>
      <c r="E23" s="0" t="n">
        <v>39.9915</v>
      </c>
      <c r="F23" s="0" t="n">
        <v>42.0142</v>
      </c>
      <c r="G23" s="0" t="n">
        <v>43.158</v>
      </c>
      <c r="H23" s="0" t="n">
        <v>23373.78</v>
      </c>
      <c r="I23" s="0" t="n">
        <v>47.96</v>
      </c>
      <c r="J23" s="88" t="n">
        <f aca="false">H23/3600</f>
        <v>6.49271666666667</v>
      </c>
      <c r="L23" s="0" t="n">
        <v>7868.9848</v>
      </c>
      <c r="M23" s="0" t="n">
        <v>39.9913</v>
      </c>
      <c r="N23" s="0" t="n">
        <v>42.0142</v>
      </c>
      <c r="O23" s="0" t="n">
        <v>43.1593</v>
      </c>
      <c r="P23" s="0" t="n">
        <v>20308.88</v>
      </c>
      <c r="Q23" s="0" t="n">
        <v>40.67</v>
      </c>
      <c r="R23" s="88" t="n">
        <f aca="false">P23/3600</f>
        <v>5.64135555555556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82.4</v>
      </c>
      <c r="E24" s="0" t="n">
        <v>37.0557</v>
      </c>
      <c r="F24" s="0" t="n">
        <v>39.8779</v>
      </c>
      <c r="G24" s="0" t="n">
        <v>40.8617</v>
      </c>
      <c r="H24" s="0" t="n">
        <v>19993.62</v>
      </c>
      <c r="I24" s="0" t="n">
        <v>40.19</v>
      </c>
      <c r="J24" s="90" t="n">
        <f aca="false">H24/3600</f>
        <v>5.55378333333333</v>
      </c>
      <c r="L24" s="0" t="n">
        <v>3183.3672</v>
      </c>
      <c r="M24" s="0" t="n">
        <v>37.0544</v>
      </c>
      <c r="N24" s="0" t="n">
        <v>39.8747</v>
      </c>
      <c r="O24" s="0" t="n">
        <v>40.8592</v>
      </c>
      <c r="P24" s="0" t="n">
        <v>17714.61</v>
      </c>
      <c r="Q24" s="0" t="n">
        <v>34.22</v>
      </c>
      <c r="R24" s="90" t="n">
        <f aca="false">P24/3600</f>
        <v>4.920725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1304</v>
      </c>
      <c r="E25" s="0" t="n">
        <v>34.2213</v>
      </c>
      <c r="F25" s="0" t="n">
        <v>38.2841</v>
      </c>
      <c r="G25" s="0" t="n">
        <v>39.4837</v>
      </c>
      <c r="H25" s="0" t="n">
        <v>16132.86</v>
      </c>
      <c r="I25" s="0" t="n">
        <v>33.79</v>
      </c>
      <c r="J25" s="90" t="n">
        <f aca="false">H25/3600</f>
        <v>4.48135</v>
      </c>
      <c r="L25" s="0" t="n">
        <v>1362.5568</v>
      </c>
      <c r="M25" s="0" t="n">
        <v>34.218</v>
      </c>
      <c r="N25" s="0" t="n">
        <v>38.2793</v>
      </c>
      <c r="O25" s="0" t="n">
        <v>39.4829</v>
      </c>
      <c r="P25" s="0" t="n">
        <v>15675.12</v>
      </c>
      <c r="Q25" s="0" t="n">
        <v>27.97</v>
      </c>
      <c r="R25" s="90" t="n">
        <f aca="false">P25/3600</f>
        <v>4.3542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03.4224</v>
      </c>
      <c r="E26" s="0" t="n">
        <v>31.605</v>
      </c>
      <c r="F26" s="0" t="n">
        <v>37.1955</v>
      </c>
      <c r="G26" s="0" t="n">
        <v>38.6975</v>
      </c>
      <c r="H26" s="0" t="n">
        <v>14252.74</v>
      </c>
      <c r="I26" s="0" t="n">
        <v>27.02</v>
      </c>
      <c r="J26" s="93" t="n">
        <f aca="false">H26/3600</f>
        <v>3.95909444444444</v>
      </c>
      <c r="L26" s="0" t="n">
        <v>603.0904</v>
      </c>
      <c r="M26" s="0" t="n">
        <v>31.6022</v>
      </c>
      <c r="N26" s="0" t="n">
        <v>37.1991</v>
      </c>
      <c r="O26" s="0" t="n">
        <v>38.6921</v>
      </c>
      <c r="P26" s="0" t="n">
        <v>13955.34</v>
      </c>
      <c r="Q26" s="0" t="n">
        <v>25.55</v>
      </c>
      <c r="R26" s="93" t="n">
        <f aca="false">P26/3600</f>
        <v>3.87648333333333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012.052</v>
      </c>
      <c r="E27" s="0" t="n">
        <v>38.7705</v>
      </c>
      <c r="F27" s="0" t="n">
        <v>40.1237</v>
      </c>
      <c r="G27" s="0" t="n">
        <v>43.4539</v>
      </c>
      <c r="H27" s="0" t="n">
        <v>47029.77</v>
      </c>
      <c r="I27" s="0" t="n">
        <v>116.9</v>
      </c>
      <c r="J27" s="88" t="n">
        <f aca="false">H27/3600</f>
        <v>13.063825</v>
      </c>
      <c r="L27" s="0" t="n">
        <v>20045.9376</v>
      </c>
      <c r="M27" s="0" t="n">
        <v>38.7703</v>
      </c>
      <c r="N27" s="0" t="n">
        <v>40.0887</v>
      </c>
      <c r="O27" s="0" t="n">
        <v>43.4443</v>
      </c>
      <c r="P27" s="0" t="n">
        <v>43440.23</v>
      </c>
      <c r="Q27" s="0" t="n">
        <v>80.87</v>
      </c>
      <c r="R27" s="88" t="n">
        <f aca="false">P27/3600</f>
        <v>12.0667305555556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03.0968</v>
      </c>
      <c r="E28" s="0" t="n">
        <v>36.7917</v>
      </c>
      <c r="F28" s="0" t="n">
        <v>38.9236</v>
      </c>
      <c r="G28" s="0" t="n">
        <v>41.4314</v>
      </c>
      <c r="H28" s="0" t="n">
        <v>39433.49</v>
      </c>
      <c r="I28" s="0" t="n">
        <v>68.34</v>
      </c>
      <c r="J28" s="90" t="n">
        <f aca="false">H28/3600</f>
        <v>10.9537472222222</v>
      </c>
      <c r="L28" s="0" t="n">
        <v>5802.8432</v>
      </c>
      <c r="M28" s="0" t="n">
        <v>36.7913</v>
      </c>
      <c r="N28" s="0" t="n">
        <v>38.9207</v>
      </c>
      <c r="O28" s="0" t="n">
        <v>41.4254</v>
      </c>
      <c r="P28" s="0" t="n">
        <v>35129.64</v>
      </c>
      <c r="Q28" s="0" t="n">
        <v>58.82</v>
      </c>
      <c r="R28" s="90" t="n">
        <f aca="false">P28/3600</f>
        <v>9.75823333333333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62.8064</v>
      </c>
      <c r="E29" s="0" t="n">
        <v>34.6348</v>
      </c>
      <c r="F29" s="0" t="n">
        <v>38.0111</v>
      </c>
      <c r="G29" s="0" t="n">
        <v>39.8188</v>
      </c>
      <c r="H29" s="0" t="n">
        <v>35697.18</v>
      </c>
      <c r="I29" s="0" t="n">
        <v>58.5</v>
      </c>
      <c r="J29" s="90" t="n">
        <f aca="false">H29/3600</f>
        <v>9.91588333333333</v>
      </c>
      <c r="L29" s="0" t="n">
        <v>2662.4992</v>
      </c>
      <c r="M29" s="0" t="n">
        <v>34.6361</v>
      </c>
      <c r="N29" s="0" t="n">
        <v>38.0048</v>
      </c>
      <c r="O29" s="0" t="n">
        <v>39.8162</v>
      </c>
      <c r="P29" s="0" t="n">
        <v>32959.95</v>
      </c>
      <c r="Q29" s="0" t="n">
        <v>55.18</v>
      </c>
      <c r="R29" s="90" t="n">
        <f aca="false">P29/3600</f>
        <v>9.15554166666667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37.48</v>
      </c>
      <c r="E30" s="0" t="n">
        <v>32.3134</v>
      </c>
      <c r="F30" s="0" t="n">
        <v>37.2657</v>
      </c>
      <c r="G30" s="0" t="n">
        <v>38.6424</v>
      </c>
      <c r="H30" s="0" t="n">
        <v>33092.81</v>
      </c>
      <c r="I30" s="0" t="n">
        <v>56.05</v>
      </c>
      <c r="J30" s="93" t="n">
        <f aca="false">H30/3600</f>
        <v>9.19244722222222</v>
      </c>
      <c r="L30" s="0" t="n">
        <v>1338.0144</v>
      </c>
      <c r="M30" s="0" t="n">
        <v>32.3127</v>
      </c>
      <c r="N30" s="0" t="n">
        <v>37.2631</v>
      </c>
      <c r="O30" s="0" t="n">
        <v>38.6417</v>
      </c>
      <c r="P30" s="0" t="n">
        <v>29461.03</v>
      </c>
      <c r="Q30" s="0" t="n">
        <v>48.94</v>
      </c>
      <c r="R30" s="93" t="n">
        <f aca="false">P30/3600</f>
        <v>8.18361944444444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0" t="n">
        <v>19626.008</v>
      </c>
      <c r="E31" s="0" t="n">
        <v>39.5192</v>
      </c>
      <c r="F31" s="0" t="n">
        <v>43.8114</v>
      </c>
      <c r="G31" s="0" t="n">
        <v>45.0961</v>
      </c>
      <c r="H31" s="0" t="n">
        <v>59038.42</v>
      </c>
      <c r="I31" s="0" t="n">
        <v>109.01</v>
      </c>
      <c r="J31" s="88" t="n">
        <f aca="false">H31/3600</f>
        <v>16.3995611111111</v>
      </c>
      <c r="L31" s="0" t="n">
        <v>19616.2344</v>
      </c>
      <c r="M31" s="0" t="n">
        <v>39.5184</v>
      </c>
      <c r="N31" s="0" t="n">
        <v>43.8117</v>
      </c>
      <c r="O31" s="0" t="n">
        <v>45.0896</v>
      </c>
      <c r="P31" s="0" t="n">
        <v>52344.25</v>
      </c>
      <c r="Q31" s="0" t="n">
        <v>92.73</v>
      </c>
      <c r="R31" s="88" t="n">
        <f aca="false">P31/3600</f>
        <v>14.5400694444444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40.1112</v>
      </c>
      <c r="E32" s="0" t="n">
        <v>37.6163</v>
      </c>
      <c r="F32" s="0" t="n">
        <v>42.3967</v>
      </c>
      <c r="G32" s="0" t="n">
        <v>42.9061</v>
      </c>
      <c r="H32" s="0" t="n">
        <v>43229.95</v>
      </c>
      <c r="I32" s="0" t="n">
        <v>85.49</v>
      </c>
      <c r="J32" s="90" t="n">
        <f aca="false">H32/3600</f>
        <v>12.0083194444444</v>
      </c>
      <c r="L32" s="0" t="n">
        <v>6838.0024</v>
      </c>
      <c r="M32" s="0" t="n">
        <v>37.6184</v>
      </c>
      <c r="N32" s="0" t="n">
        <v>42.3993</v>
      </c>
      <c r="O32" s="0" t="n">
        <v>42.895</v>
      </c>
      <c r="P32" s="0" t="n">
        <v>43880.21</v>
      </c>
      <c r="Q32" s="0" t="n">
        <v>74.62</v>
      </c>
      <c r="R32" s="90" t="n">
        <f aca="false">P32/3600</f>
        <v>12.1889472222222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39.3216</v>
      </c>
      <c r="E33" s="0" t="n">
        <v>35.6252</v>
      </c>
      <c r="F33" s="0" t="n">
        <v>41.1158</v>
      </c>
      <c r="G33" s="0" t="n">
        <v>41.01</v>
      </c>
      <c r="H33" s="0" t="n">
        <v>37823.75</v>
      </c>
      <c r="I33" s="0" t="n">
        <v>63.82</v>
      </c>
      <c r="J33" s="90" t="n">
        <f aca="false">H33/3600</f>
        <v>10.5065972222222</v>
      </c>
      <c r="L33" s="0" t="n">
        <v>3238.548</v>
      </c>
      <c r="M33" s="0" t="n">
        <v>35.6245</v>
      </c>
      <c r="N33" s="0" t="n">
        <v>41.1096</v>
      </c>
      <c r="O33" s="0" t="n">
        <v>41.0185</v>
      </c>
      <c r="P33" s="0" t="n">
        <v>36908.89</v>
      </c>
      <c r="Q33" s="0" t="n">
        <v>64.79</v>
      </c>
      <c r="R33" s="90" t="n">
        <f aca="false">P33/3600</f>
        <v>10.2524694444444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83.416</v>
      </c>
      <c r="E34" s="0" t="n">
        <v>33.4619</v>
      </c>
      <c r="F34" s="0" t="n">
        <v>40.0688</v>
      </c>
      <c r="G34" s="0" t="n">
        <v>39.5786</v>
      </c>
      <c r="H34" s="0" t="n">
        <v>32814.24</v>
      </c>
      <c r="I34" s="0" t="n">
        <v>54.61</v>
      </c>
      <c r="J34" s="93" t="n">
        <f aca="false">H34/3600</f>
        <v>9.11506666666667</v>
      </c>
      <c r="L34" s="0" t="n">
        <v>1682.1912</v>
      </c>
      <c r="M34" s="0" t="n">
        <v>33.4622</v>
      </c>
      <c r="N34" s="0" t="n">
        <v>40.0776</v>
      </c>
      <c r="O34" s="0" t="n">
        <v>39.593</v>
      </c>
      <c r="P34" s="0" t="n">
        <v>34760.93</v>
      </c>
      <c r="Q34" s="0" t="n">
        <v>64.65</v>
      </c>
      <c r="R34" s="93" t="n">
        <f aca="false">P34/3600</f>
        <v>9.65581388888889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29.1072</v>
      </c>
      <c r="E35" s="0" t="n">
        <v>38.3149</v>
      </c>
      <c r="F35" s="0" t="n">
        <v>41.9791</v>
      </c>
      <c r="G35" s="0" t="n">
        <v>44.1583</v>
      </c>
      <c r="H35" s="0" t="n">
        <v>58233.74</v>
      </c>
      <c r="I35" s="0" t="n">
        <v>134.8</v>
      </c>
      <c r="J35" s="88" t="n">
        <f aca="false">H35/3600</f>
        <v>16.1760388888889</v>
      </c>
      <c r="L35" s="0" t="n">
        <v>53729.7168</v>
      </c>
      <c r="M35" s="0" t="n">
        <v>38.3151</v>
      </c>
      <c r="N35" s="0" t="n">
        <v>41.9789</v>
      </c>
      <c r="O35" s="0" t="n">
        <v>44.1555</v>
      </c>
      <c r="P35" s="0" t="n">
        <v>62424.1</v>
      </c>
      <c r="Q35" s="0" t="n">
        <v>132.14</v>
      </c>
      <c r="R35" s="88" t="n">
        <f aca="false">P35/3600</f>
        <v>17.3400277777778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8.5192</v>
      </c>
      <c r="E36" s="0" t="n">
        <v>35.4345</v>
      </c>
      <c r="F36" s="0" t="n">
        <v>40.5289</v>
      </c>
      <c r="G36" s="0" t="n">
        <v>42.9271</v>
      </c>
      <c r="H36" s="0" t="n">
        <v>41909.26</v>
      </c>
      <c r="I36" s="0" t="n">
        <v>86.2</v>
      </c>
      <c r="J36" s="90" t="n">
        <f aca="false">H36/3600</f>
        <v>11.6414611111111</v>
      </c>
      <c r="L36" s="0" t="n">
        <v>7562.9824</v>
      </c>
      <c r="M36" s="0" t="n">
        <v>35.4347</v>
      </c>
      <c r="N36" s="0" t="n">
        <v>40.5245</v>
      </c>
      <c r="O36" s="0" t="n">
        <v>42.9212</v>
      </c>
      <c r="P36" s="0" t="n">
        <v>41635.51</v>
      </c>
      <c r="Q36" s="0" t="n">
        <v>80.26</v>
      </c>
      <c r="R36" s="90" t="n">
        <f aca="false">P36/3600</f>
        <v>11.5654194444444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6.6752</v>
      </c>
      <c r="E37" s="0" t="n">
        <v>33.6251</v>
      </c>
      <c r="F37" s="0" t="n">
        <v>39.259</v>
      </c>
      <c r="G37" s="0" t="n">
        <v>41.8815</v>
      </c>
      <c r="H37" s="0" t="n">
        <v>35408.98</v>
      </c>
      <c r="I37" s="0" t="n">
        <v>69.26</v>
      </c>
      <c r="J37" s="90" t="n">
        <f aca="false">H37/3600</f>
        <v>9.83582777777778</v>
      </c>
      <c r="L37" s="0" t="n">
        <v>2075.3376</v>
      </c>
      <c r="M37" s="0" t="n">
        <v>33.6275</v>
      </c>
      <c r="N37" s="0" t="n">
        <v>39.2649</v>
      </c>
      <c r="O37" s="0" t="n">
        <v>41.8819</v>
      </c>
      <c r="P37" s="0" t="n">
        <v>35989.75</v>
      </c>
      <c r="Q37" s="0" t="n">
        <v>71.56</v>
      </c>
      <c r="R37" s="90" t="n">
        <f aca="false">P37/3600</f>
        <v>9.99715277777778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44.8712</v>
      </c>
      <c r="E38" s="0" t="n">
        <v>31.4265</v>
      </c>
      <c r="F38" s="0" t="n">
        <v>38.3723</v>
      </c>
      <c r="G38" s="0" t="n">
        <v>40.9779</v>
      </c>
      <c r="H38" s="0" t="n">
        <v>33886.66</v>
      </c>
      <c r="I38" s="0" t="n">
        <v>65.85</v>
      </c>
      <c r="J38" s="93" t="n">
        <f aca="false">H38/3600</f>
        <v>9.41296111111111</v>
      </c>
      <c r="L38" s="0" t="n">
        <v>843.4376</v>
      </c>
      <c r="M38" s="0" t="n">
        <v>31.428</v>
      </c>
      <c r="N38" s="0" t="n">
        <v>38.3511</v>
      </c>
      <c r="O38" s="0" t="n">
        <v>40.9663</v>
      </c>
      <c r="P38" s="0" t="n">
        <v>33835.02</v>
      </c>
      <c r="Q38" s="0" t="n">
        <v>64.15</v>
      </c>
      <c r="R38" s="93" t="n">
        <f aca="false">P38/3600</f>
        <v>9.39861666666667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644.1256</v>
      </c>
      <c r="E39" s="0" t="n">
        <v>40.4197</v>
      </c>
      <c r="F39" s="0" t="n">
        <v>42.7454</v>
      </c>
      <c r="G39" s="0" t="n">
        <v>43.2444</v>
      </c>
      <c r="H39" s="0" t="n">
        <v>8816.94</v>
      </c>
      <c r="I39" s="0" t="n">
        <v>17.25</v>
      </c>
      <c r="J39" s="88" t="n">
        <f aca="false">H39/3600</f>
        <v>2.44915</v>
      </c>
      <c r="L39" s="0" t="n">
        <v>3642.1864</v>
      </c>
      <c r="M39" s="0" t="n">
        <v>40.4129</v>
      </c>
      <c r="N39" s="0" t="n">
        <v>42.7174</v>
      </c>
      <c r="O39" s="0" t="n">
        <v>43.2195</v>
      </c>
      <c r="P39" s="0" t="n">
        <v>8772.17</v>
      </c>
      <c r="Q39" s="0" t="n">
        <v>16.4</v>
      </c>
      <c r="R39" s="88" t="n">
        <f aca="false">P39/3600</f>
        <v>2.43671388888889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37.4752</v>
      </c>
      <c r="E40" s="0" t="n">
        <v>37.1634</v>
      </c>
      <c r="F40" s="0" t="n">
        <v>40.0695</v>
      </c>
      <c r="G40" s="0" t="n">
        <v>40.2858</v>
      </c>
      <c r="H40" s="0" t="n">
        <v>7598.96</v>
      </c>
      <c r="I40" s="0" t="n">
        <v>15.3</v>
      </c>
      <c r="J40" s="90" t="n">
        <f aca="false">H40/3600</f>
        <v>2.11082222222222</v>
      </c>
      <c r="L40" s="0" t="n">
        <v>1737.7184</v>
      </c>
      <c r="M40" s="0" t="n">
        <v>37.1766</v>
      </c>
      <c r="N40" s="0" t="n">
        <v>39.999</v>
      </c>
      <c r="O40" s="0" t="n">
        <v>40.176</v>
      </c>
      <c r="P40" s="0" t="n">
        <v>7930.44</v>
      </c>
      <c r="Q40" s="0" t="n">
        <v>14.62</v>
      </c>
      <c r="R40" s="90" t="n">
        <f aca="false">P40/3600</f>
        <v>2.2029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3.1184</v>
      </c>
      <c r="E41" s="0" t="n">
        <v>34.2488</v>
      </c>
      <c r="F41" s="0" t="n">
        <v>38.0732</v>
      </c>
      <c r="G41" s="0" t="n">
        <v>38.2003</v>
      </c>
      <c r="H41" s="0" t="n">
        <v>6974.6</v>
      </c>
      <c r="I41" s="0" t="n">
        <v>12.42</v>
      </c>
      <c r="J41" s="90" t="n">
        <f aca="false">H41/3600</f>
        <v>1.93738888888889</v>
      </c>
      <c r="L41" s="0" t="n">
        <v>842.188</v>
      </c>
      <c r="M41" s="0" t="n">
        <v>34.2472</v>
      </c>
      <c r="N41" s="0" t="n">
        <v>38.0278</v>
      </c>
      <c r="O41" s="0" t="n">
        <v>38.013</v>
      </c>
      <c r="P41" s="0" t="n">
        <v>6852.54</v>
      </c>
      <c r="Q41" s="0" t="n">
        <v>11.8</v>
      </c>
      <c r="R41" s="90" t="n">
        <f aca="false">P41/3600</f>
        <v>1.90348333333333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36</v>
      </c>
      <c r="E42" s="0" t="n">
        <v>31.702</v>
      </c>
      <c r="F42" s="0" t="n">
        <v>36.8346</v>
      </c>
      <c r="G42" s="0" t="n">
        <v>36.6073</v>
      </c>
      <c r="H42" s="0" t="n">
        <v>6362.7</v>
      </c>
      <c r="I42" s="0" t="n">
        <v>11.13</v>
      </c>
      <c r="J42" s="93" t="n">
        <f aca="false">H42/3600</f>
        <v>1.76741666666667</v>
      </c>
      <c r="L42" s="0" t="n">
        <v>437.28</v>
      </c>
      <c r="M42" s="0" t="n">
        <v>31.7245</v>
      </c>
      <c r="N42" s="0" t="n">
        <v>36.8007</v>
      </c>
      <c r="O42" s="0" t="n">
        <v>36.535</v>
      </c>
      <c r="P42" s="0" t="n">
        <v>6006.03</v>
      </c>
      <c r="Q42" s="0" t="n">
        <v>9.66</v>
      </c>
      <c r="R42" s="93" t="n">
        <f aca="false">P42/3600</f>
        <v>1.66834166666667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30.1792</v>
      </c>
      <c r="E43" s="0" t="n">
        <v>40.2585</v>
      </c>
      <c r="F43" s="0" t="n">
        <v>43.1664</v>
      </c>
      <c r="G43" s="0" t="n">
        <v>44.5892</v>
      </c>
      <c r="H43" s="0" t="n">
        <v>10302.74</v>
      </c>
      <c r="I43" s="0" t="n">
        <v>19.54</v>
      </c>
      <c r="J43" s="88" t="n">
        <f aca="false">H43/3600</f>
        <v>2.86187222222222</v>
      </c>
      <c r="L43" s="0" t="n">
        <v>4127.1352</v>
      </c>
      <c r="M43" s="0" t="n">
        <v>40.2588</v>
      </c>
      <c r="N43" s="0" t="n">
        <v>43.1646</v>
      </c>
      <c r="O43" s="0" t="n">
        <v>44.5674</v>
      </c>
      <c r="P43" s="0" t="n">
        <v>10191.57</v>
      </c>
      <c r="Q43" s="0" t="n">
        <v>18.37</v>
      </c>
      <c r="R43" s="88" t="n">
        <f aca="false">P43/3600</f>
        <v>2.83099166666667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74.2224</v>
      </c>
      <c r="E44" s="0" t="n">
        <v>37.38</v>
      </c>
      <c r="F44" s="0" t="n">
        <v>41.0546</v>
      </c>
      <c r="G44" s="0" t="n">
        <v>42.1178</v>
      </c>
      <c r="H44" s="0" t="n">
        <v>9108.04</v>
      </c>
      <c r="I44" s="0" t="n">
        <v>16.13</v>
      </c>
      <c r="J44" s="90" t="n">
        <f aca="false">H44/3600</f>
        <v>2.53001111111111</v>
      </c>
      <c r="L44" s="0" t="n">
        <v>1874.3208</v>
      </c>
      <c r="M44" s="0" t="n">
        <v>37.3764</v>
      </c>
      <c r="N44" s="0" t="n">
        <v>41.0653</v>
      </c>
      <c r="O44" s="0" t="n">
        <v>42.1293</v>
      </c>
      <c r="P44" s="0" t="n">
        <v>8863.84</v>
      </c>
      <c r="Q44" s="0" t="n">
        <v>15.34</v>
      </c>
      <c r="R44" s="90" t="n">
        <f aca="false">P44/3600</f>
        <v>2.46217777777778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2.008</v>
      </c>
      <c r="E45" s="0" t="n">
        <v>34.3757</v>
      </c>
      <c r="F45" s="0" t="n">
        <v>39.3379</v>
      </c>
      <c r="G45" s="0" t="n">
        <v>40.2291</v>
      </c>
      <c r="H45" s="0" t="n">
        <v>7603.24</v>
      </c>
      <c r="I45" s="0" t="n">
        <v>13.56</v>
      </c>
      <c r="J45" s="90" t="n">
        <f aca="false">H45/3600</f>
        <v>2.11201111111111</v>
      </c>
      <c r="L45" s="0" t="n">
        <v>922.5408</v>
      </c>
      <c r="M45" s="0" t="n">
        <v>34.373</v>
      </c>
      <c r="N45" s="0" t="n">
        <v>39.3553</v>
      </c>
      <c r="O45" s="0" t="n">
        <v>40.2171</v>
      </c>
      <c r="P45" s="0" t="n">
        <v>7815.3</v>
      </c>
      <c r="Q45" s="0" t="n">
        <v>13.3</v>
      </c>
      <c r="R45" s="90" t="n">
        <f aca="false">P45/3600</f>
        <v>2.17091666666667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7.7648</v>
      </c>
      <c r="E46" s="0" t="n">
        <v>31.4542</v>
      </c>
      <c r="F46" s="0" t="n">
        <v>38.0457</v>
      </c>
      <c r="G46" s="0" t="n">
        <v>38.8214</v>
      </c>
      <c r="H46" s="0" t="n">
        <v>6992.7</v>
      </c>
      <c r="I46" s="0" t="n">
        <v>12.51</v>
      </c>
      <c r="J46" s="93" t="n">
        <f aca="false">H46/3600</f>
        <v>1.94241666666667</v>
      </c>
      <c r="L46" s="0" t="n">
        <v>477.7424</v>
      </c>
      <c r="M46" s="0" t="n">
        <v>31.4565</v>
      </c>
      <c r="N46" s="0" t="n">
        <v>38.0365</v>
      </c>
      <c r="O46" s="0" t="n">
        <v>38.7981</v>
      </c>
      <c r="P46" s="0" t="n">
        <v>7323.36</v>
      </c>
      <c r="Q46" s="0" t="n">
        <v>11.86</v>
      </c>
      <c r="R46" s="93" t="n">
        <f aca="false">P46/3600</f>
        <v>2.03426666666667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35.8496</v>
      </c>
      <c r="E47" s="0" t="n">
        <v>38.4591</v>
      </c>
      <c r="F47" s="0" t="n">
        <v>41.043</v>
      </c>
      <c r="G47" s="0" t="n">
        <v>41.9584</v>
      </c>
      <c r="H47" s="0" t="n">
        <v>10505.98</v>
      </c>
      <c r="I47" s="0" t="n">
        <v>23.43</v>
      </c>
      <c r="J47" s="88" t="n">
        <f aca="false">H47/3600</f>
        <v>2.91832777777778</v>
      </c>
      <c r="L47" s="0" t="n">
        <v>7931.6376</v>
      </c>
      <c r="M47" s="0" t="n">
        <v>38.4592</v>
      </c>
      <c r="N47" s="0" t="n">
        <v>41.0372</v>
      </c>
      <c r="O47" s="0" t="n">
        <v>41.9432</v>
      </c>
      <c r="P47" s="0" t="n">
        <v>10084.75</v>
      </c>
      <c r="Q47" s="0" t="n">
        <v>21.19</v>
      </c>
      <c r="R47" s="88" t="n">
        <f aca="false">P47/3600</f>
        <v>2.80131944444444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2.252</v>
      </c>
      <c r="E48" s="0" t="n">
        <v>34.5943</v>
      </c>
      <c r="F48" s="0" t="n">
        <v>38.2701</v>
      </c>
      <c r="G48" s="0" t="n">
        <v>39.081</v>
      </c>
      <c r="H48" s="0" t="n">
        <v>9824.34</v>
      </c>
      <c r="I48" s="0" t="n">
        <v>19.84</v>
      </c>
      <c r="J48" s="90" t="n">
        <f aca="false">H48/3600</f>
        <v>2.72898333333333</v>
      </c>
      <c r="L48" s="0" t="n">
        <v>3428.2072</v>
      </c>
      <c r="M48" s="0" t="n">
        <v>34.5971</v>
      </c>
      <c r="N48" s="0" t="n">
        <v>38.2658</v>
      </c>
      <c r="O48" s="0" t="n">
        <v>39.0806</v>
      </c>
      <c r="P48" s="0" t="n">
        <v>8603.76</v>
      </c>
      <c r="Q48" s="0" t="n">
        <v>19.29</v>
      </c>
      <c r="R48" s="90" t="n">
        <f aca="false">P48/3600</f>
        <v>2.38993333333333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736</v>
      </c>
      <c r="E49" s="0" t="n">
        <v>31.0805</v>
      </c>
      <c r="F49" s="0" t="n">
        <v>36.3358</v>
      </c>
      <c r="G49" s="0" t="n">
        <v>37.1251</v>
      </c>
      <c r="H49" s="0" t="n">
        <v>7440.02</v>
      </c>
      <c r="I49" s="0" t="n">
        <v>14</v>
      </c>
      <c r="J49" s="90" t="n">
        <f aca="false">H49/3600</f>
        <v>2.06667222222222</v>
      </c>
      <c r="L49" s="0" t="n">
        <v>1512.2536</v>
      </c>
      <c r="M49" s="0" t="n">
        <v>31.0862</v>
      </c>
      <c r="N49" s="0" t="n">
        <v>36.3185</v>
      </c>
      <c r="O49" s="0" t="n">
        <v>37.1267</v>
      </c>
      <c r="P49" s="0" t="n">
        <v>7246.37</v>
      </c>
      <c r="Q49" s="0" t="n">
        <v>13.06</v>
      </c>
      <c r="R49" s="90" t="n">
        <f aca="false">P49/3600</f>
        <v>2.01288055555556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62.4912</v>
      </c>
      <c r="E50" s="0" t="n">
        <v>27.8463</v>
      </c>
      <c r="F50" s="0" t="n">
        <v>35.0354</v>
      </c>
      <c r="G50" s="0" t="n">
        <v>35.836</v>
      </c>
      <c r="H50" s="0" t="n">
        <v>6494.76</v>
      </c>
      <c r="I50" s="0" t="n">
        <v>13.46</v>
      </c>
      <c r="J50" s="93" t="n">
        <f aca="false">H50/3600</f>
        <v>1.8041</v>
      </c>
      <c r="L50" s="0" t="n">
        <v>662.0376</v>
      </c>
      <c r="M50" s="0" t="n">
        <v>27.8434</v>
      </c>
      <c r="N50" s="0" t="n">
        <v>35.0583</v>
      </c>
      <c r="O50" s="0" t="n">
        <v>35.8332</v>
      </c>
      <c r="P50" s="0" t="n">
        <v>6580.34</v>
      </c>
      <c r="Q50" s="0" t="n">
        <v>12.37</v>
      </c>
      <c r="R50" s="93" t="n">
        <f aca="false">P50/3600</f>
        <v>1.82787222222222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8.8776</v>
      </c>
      <c r="E51" s="0" t="n">
        <v>40.0262</v>
      </c>
      <c r="F51" s="0" t="n">
        <v>41.4249</v>
      </c>
      <c r="G51" s="0" t="n">
        <v>42.7886</v>
      </c>
      <c r="H51" s="0" t="n">
        <v>7901.24</v>
      </c>
      <c r="I51" s="0" t="n">
        <v>15.79</v>
      </c>
      <c r="J51" s="88" t="n">
        <f aca="false">H51/3600</f>
        <v>2.19478888888889</v>
      </c>
      <c r="L51" s="0" t="n">
        <v>5767.8064</v>
      </c>
      <c r="M51" s="0" t="n">
        <v>40.0253</v>
      </c>
      <c r="N51" s="0" t="n">
        <v>41.4179</v>
      </c>
      <c r="O51" s="0" t="n">
        <v>42.7733</v>
      </c>
      <c r="P51" s="0" t="n">
        <v>7926.17</v>
      </c>
      <c r="Q51" s="0" t="n">
        <v>14.56</v>
      </c>
      <c r="R51" s="88" t="n">
        <f aca="false">P51/3600</f>
        <v>2.20171388888889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5.272</v>
      </c>
      <c r="E52" s="0" t="n">
        <v>36.2857</v>
      </c>
      <c r="F52" s="0" t="n">
        <v>38.7871</v>
      </c>
      <c r="G52" s="0" t="n">
        <v>40.3745</v>
      </c>
      <c r="H52" s="0" t="n">
        <v>6295.34</v>
      </c>
      <c r="I52" s="0" t="n">
        <v>11.6</v>
      </c>
      <c r="J52" s="90" t="n">
        <f aca="false">H52/3600</f>
        <v>1.74870555555556</v>
      </c>
      <c r="L52" s="0" t="n">
        <v>2295.9984</v>
      </c>
      <c r="M52" s="0" t="n">
        <v>36.2858</v>
      </c>
      <c r="N52" s="0" t="n">
        <v>38.7971</v>
      </c>
      <c r="O52" s="0" t="n">
        <v>40.3702</v>
      </c>
      <c r="P52" s="0" t="n">
        <v>6256.03</v>
      </c>
      <c r="Q52" s="0" t="n">
        <v>10.6</v>
      </c>
      <c r="R52" s="90" t="n">
        <f aca="false">P52/3600</f>
        <v>1.73778611111111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6.9392</v>
      </c>
      <c r="E53" s="0" t="n">
        <v>33.0824</v>
      </c>
      <c r="F53" s="0" t="n">
        <v>36.9026</v>
      </c>
      <c r="G53" s="0" t="n">
        <v>38.5755</v>
      </c>
      <c r="H53" s="0" t="n">
        <v>5551.48</v>
      </c>
      <c r="I53" s="0" t="n">
        <v>9.55</v>
      </c>
      <c r="J53" s="90" t="n">
        <f aca="false">H53/3600</f>
        <v>1.54207777777778</v>
      </c>
      <c r="L53" s="0" t="n">
        <v>1017.0608</v>
      </c>
      <c r="M53" s="0" t="n">
        <v>33.0813</v>
      </c>
      <c r="N53" s="0" t="n">
        <v>36.8901</v>
      </c>
      <c r="O53" s="0" t="n">
        <v>38.5606</v>
      </c>
      <c r="P53" s="0" t="n">
        <v>5547.27</v>
      </c>
      <c r="Q53" s="0" t="n">
        <v>9.83</v>
      </c>
      <c r="R53" s="90" t="n">
        <f aca="false">P53/3600</f>
        <v>1.54090833333333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2832</v>
      </c>
      <c r="E54" s="0" t="n">
        <v>30.1869</v>
      </c>
      <c r="F54" s="0" t="n">
        <v>35.6419</v>
      </c>
      <c r="G54" s="0" t="n">
        <v>37.3017</v>
      </c>
      <c r="H54" s="0" t="n">
        <v>5877.88</v>
      </c>
      <c r="I54" s="0" t="n">
        <v>9.21</v>
      </c>
      <c r="J54" s="93" t="n">
        <f aca="false">H54/3600</f>
        <v>1.63274444444444</v>
      </c>
      <c r="L54" s="0" t="n">
        <v>469.648</v>
      </c>
      <c r="M54" s="0" t="n">
        <v>30.1894</v>
      </c>
      <c r="N54" s="0" t="n">
        <v>35.6454</v>
      </c>
      <c r="O54" s="0" t="n">
        <v>37.3135</v>
      </c>
      <c r="P54" s="0" t="n">
        <v>4630.79</v>
      </c>
      <c r="Q54" s="0" t="n">
        <v>7.19</v>
      </c>
      <c r="R54" s="93" t="n">
        <f aca="false">P54/3600</f>
        <v>1.28633055555556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7" t="s">
        <v>12</v>
      </c>
      <c r="B55" s="7" t="s">
        <v>47</v>
      </c>
      <c r="C55" s="7" t="n">
        <v>22</v>
      </c>
      <c r="D55" s="0" t="n">
        <v>1723.5248</v>
      </c>
      <c r="E55" s="0" t="n">
        <v>41.0784</v>
      </c>
      <c r="F55" s="0" t="n">
        <v>43.6116</v>
      </c>
      <c r="G55" s="0" t="n">
        <v>42.9903</v>
      </c>
      <c r="H55" s="0" t="n">
        <v>2730.26</v>
      </c>
      <c r="I55" s="0" t="n">
        <v>5.22</v>
      </c>
      <c r="J55" s="88" t="n">
        <f aca="false">H55/3600</f>
        <v>0.758405555555556</v>
      </c>
      <c r="L55" s="0" t="n">
        <v>1723.552</v>
      </c>
      <c r="M55" s="0" t="n">
        <v>41.0741</v>
      </c>
      <c r="N55" s="0" t="n">
        <v>43.6042</v>
      </c>
      <c r="O55" s="0" t="n">
        <v>42.9743</v>
      </c>
      <c r="P55" s="0" t="n">
        <v>2362.37</v>
      </c>
      <c r="Q55" s="0" t="n">
        <v>4.24</v>
      </c>
      <c r="R55" s="88" t="n">
        <f aca="false">P55/3600</f>
        <v>0.656213888888889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5.9696</v>
      </c>
      <c r="E56" s="0" t="n">
        <v>37.1213</v>
      </c>
      <c r="F56" s="0" t="n">
        <v>40.8662</v>
      </c>
      <c r="G56" s="0" t="n">
        <v>39.7794</v>
      </c>
      <c r="H56" s="0" t="n">
        <v>2208.79</v>
      </c>
      <c r="I56" s="0" t="n">
        <v>4.29</v>
      </c>
      <c r="J56" s="90" t="n">
        <f aca="false">H56/3600</f>
        <v>0.613552777777778</v>
      </c>
      <c r="L56" s="0" t="n">
        <v>866.244</v>
      </c>
      <c r="M56" s="0" t="n">
        <v>37.1199</v>
      </c>
      <c r="N56" s="0" t="n">
        <v>40.8716</v>
      </c>
      <c r="O56" s="0" t="n">
        <v>39.7811</v>
      </c>
      <c r="P56" s="0" t="n">
        <v>2226.65</v>
      </c>
      <c r="Q56" s="0" t="n">
        <v>4.12</v>
      </c>
      <c r="R56" s="90" t="n">
        <f aca="false">P56/3600</f>
        <v>0.618513888888889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7.476</v>
      </c>
      <c r="E57" s="0" t="n">
        <v>33.5985</v>
      </c>
      <c r="F57" s="0" t="n">
        <v>38.8171</v>
      </c>
      <c r="G57" s="0" t="n">
        <v>37.4656</v>
      </c>
      <c r="H57" s="0" t="n">
        <v>1964.64</v>
      </c>
      <c r="I57" s="0" t="n">
        <v>3.6</v>
      </c>
      <c r="J57" s="90" t="n">
        <f aca="false">H57/3600</f>
        <v>0.545733333333333</v>
      </c>
      <c r="L57" s="0" t="n">
        <v>427.3744</v>
      </c>
      <c r="M57" s="0" t="n">
        <v>33.5969</v>
      </c>
      <c r="N57" s="0" t="n">
        <v>38.8144</v>
      </c>
      <c r="O57" s="0" t="n">
        <v>37.4509</v>
      </c>
      <c r="P57" s="0" t="n">
        <v>1927.03</v>
      </c>
      <c r="Q57" s="0" t="n">
        <v>3.52</v>
      </c>
      <c r="R57" s="90" t="n">
        <f aca="false">P57/3600</f>
        <v>0.535286111111111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9.2288</v>
      </c>
      <c r="E58" s="0" t="n">
        <v>30.6487</v>
      </c>
      <c r="F58" s="0" t="n">
        <v>37.4202</v>
      </c>
      <c r="G58" s="0" t="n">
        <v>35.7951</v>
      </c>
      <c r="H58" s="0" t="n">
        <v>1911.27</v>
      </c>
      <c r="I58" s="0" t="n">
        <v>3.61</v>
      </c>
      <c r="J58" s="93" t="n">
        <f aca="false">H58/3600</f>
        <v>0.530908333333333</v>
      </c>
      <c r="L58" s="0" t="n">
        <v>219.2152</v>
      </c>
      <c r="M58" s="0" t="n">
        <v>30.6433</v>
      </c>
      <c r="N58" s="0" t="n">
        <v>37.437</v>
      </c>
      <c r="O58" s="0" t="n">
        <v>35.8143</v>
      </c>
      <c r="P58" s="0" t="n">
        <v>1791.87</v>
      </c>
      <c r="Q58" s="0" t="n">
        <v>3.49</v>
      </c>
      <c r="R58" s="93" t="n">
        <f aca="false">P58/3600</f>
        <v>0.497741666666667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2.64</v>
      </c>
      <c r="E59" s="0" t="n">
        <v>38.3934</v>
      </c>
      <c r="F59" s="0" t="n">
        <v>42.6455</v>
      </c>
      <c r="G59" s="0" t="n">
        <v>43.6958</v>
      </c>
      <c r="H59" s="0" t="n">
        <v>2930.9</v>
      </c>
      <c r="I59" s="0" t="n">
        <v>6.77</v>
      </c>
      <c r="J59" s="88" t="n">
        <f aca="false">H59/3600</f>
        <v>0.814138888888889</v>
      </c>
      <c r="L59" s="0" t="n">
        <v>2179.4296</v>
      </c>
      <c r="M59" s="0" t="n">
        <v>38.3893</v>
      </c>
      <c r="N59" s="0" t="n">
        <v>42.6452</v>
      </c>
      <c r="O59" s="0" t="n">
        <v>43.6853</v>
      </c>
      <c r="P59" s="0" t="n">
        <v>2891.09</v>
      </c>
      <c r="Q59" s="0" t="n">
        <v>6.5</v>
      </c>
      <c r="R59" s="88" t="n">
        <f aca="false">P59/3600</f>
        <v>0.803080555555556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5392</v>
      </c>
      <c r="E60" s="0" t="n">
        <v>34.5474</v>
      </c>
      <c r="F60" s="0" t="n">
        <v>40.7025</v>
      </c>
      <c r="G60" s="0" t="n">
        <v>41.5975</v>
      </c>
      <c r="H60" s="0" t="n">
        <v>2336.45</v>
      </c>
      <c r="I60" s="0" t="n">
        <v>5.21</v>
      </c>
      <c r="J60" s="90" t="n">
        <f aca="false">H60/3600</f>
        <v>0.649013888888889</v>
      </c>
      <c r="L60" s="0" t="n">
        <v>767.84</v>
      </c>
      <c r="M60" s="0" t="n">
        <v>34.5476</v>
      </c>
      <c r="N60" s="0" t="n">
        <v>40.7042</v>
      </c>
      <c r="O60" s="0" t="n">
        <v>41.5778</v>
      </c>
      <c r="P60" s="0" t="n">
        <v>2354.34</v>
      </c>
      <c r="Q60" s="0" t="n">
        <v>4.99</v>
      </c>
      <c r="R60" s="90" t="n">
        <f aca="false">P60/3600</f>
        <v>0.653983333333333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3776</v>
      </c>
      <c r="E61" s="0" t="n">
        <v>31.3485</v>
      </c>
      <c r="F61" s="0" t="n">
        <v>39.3497</v>
      </c>
      <c r="G61" s="0" t="n">
        <v>40.1429</v>
      </c>
      <c r="H61" s="0" t="n">
        <v>1974.26</v>
      </c>
      <c r="I61" s="0" t="n">
        <v>3.98</v>
      </c>
      <c r="J61" s="90" t="n">
        <f aca="false">H61/3600</f>
        <v>0.548405555555556</v>
      </c>
      <c r="L61" s="0" t="n">
        <v>306.3776</v>
      </c>
      <c r="M61" s="0" t="n">
        <v>31.3485</v>
      </c>
      <c r="N61" s="0" t="n">
        <v>39.3497</v>
      </c>
      <c r="O61" s="0" t="n">
        <v>40.1429</v>
      </c>
      <c r="P61" s="0" t="n">
        <v>2011.85</v>
      </c>
      <c r="Q61" s="0" t="n">
        <v>4.38</v>
      </c>
      <c r="R61" s="90" t="n">
        <f aca="false">P61/3600</f>
        <v>0.558847222222222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7568</v>
      </c>
      <c r="E62" s="0" t="n">
        <v>28.2832</v>
      </c>
      <c r="F62" s="0" t="n">
        <v>38.3684</v>
      </c>
      <c r="G62" s="0" t="n">
        <v>39.0975</v>
      </c>
      <c r="H62" s="0" t="n">
        <v>1789.42</v>
      </c>
      <c r="I62" s="0" t="n">
        <v>3.7</v>
      </c>
      <c r="J62" s="93" t="n">
        <f aca="false">H62/3600</f>
        <v>0.497061111111111</v>
      </c>
      <c r="L62" s="0" t="n">
        <v>133.7728</v>
      </c>
      <c r="M62" s="0" t="n">
        <v>28.2762</v>
      </c>
      <c r="N62" s="0" t="n">
        <v>38.4065</v>
      </c>
      <c r="O62" s="0" t="n">
        <v>39.1038</v>
      </c>
      <c r="P62" s="0" t="n">
        <v>1818.47</v>
      </c>
      <c r="Q62" s="0" t="n">
        <v>3.73</v>
      </c>
      <c r="R62" s="93" t="n">
        <f aca="false">P62/3600</f>
        <v>0.505130555555556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13.2968</v>
      </c>
      <c r="E63" s="0" t="n">
        <v>38.1479</v>
      </c>
      <c r="F63" s="0" t="n">
        <v>40.7238</v>
      </c>
      <c r="G63" s="0" t="n">
        <v>41.4606</v>
      </c>
      <c r="H63" s="0" t="n">
        <v>2579.94</v>
      </c>
      <c r="I63" s="0" t="n">
        <v>5.74</v>
      </c>
      <c r="J63" s="88" t="n">
        <f aca="false">H63/3600</f>
        <v>0.71665</v>
      </c>
      <c r="L63" s="0" t="n">
        <v>1913.3928</v>
      </c>
      <c r="M63" s="0" t="n">
        <v>38.1484</v>
      </c>
      <c r="N63" s="0" t="n">
        <v>40.7009</v>
      </c>
      <c r="O63" s="0" t="n">
        <v>41.4362</v>
      </c>
      <c r="P63" s="0" t="n">
        <v>2397.78</v>
      </c>
      <c r="Q63" s="0" t="n">
        <v>5.1</v>
      </c>
      <c r="R63" s="88" t="n">
        <f aca="false">P63/3600</f>
        <v>0.66605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1.5168</v>
      </c>
      <c r="E64" s="0" t="n">
        <v>34.3534</v>
      </c>
      <c r="F64" s="0" t="n">
        <v>37.9403</v>
      </c>
      <c r="G64" s="0" t="n">
        <v>38.5601</v>
      </c>
      <c r="H64" s="0" t="n">
        <v>1986.88</v>
      </c>
      <c r="I64" s="0" t="n">
        <v>3.94</v>
      </c>
      <c r="J64" s="90" t="n">
        <f aca="false">H64/3600</f>
        <v>0.551911111111111</v>
      </c>
      <c r="L64" s="0" t="n">
        <v>821.5592</v>
      </c>
      <c r="M64" s="0" t="n">
        <v>34.3559</v>
      </c>
      <c r="N64" s="0" t="n">
        <v>37.9122</v>
      </c>
      <c r="O64" s="0" t="n">
        <v>38.5393</v>
      </c>
      <c r="P64" s="0" t="n">
        <v>2026.35</v>
      </c>
      <c r="Q64" s="0" t="n">
        <v>4.38</v>
      </c>
      <c r="R64" s="90" t="n">
        <f aca="false">P64/3600</f>
        <v>0.562875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6.9744</v>
      </c>
      <c r="E65" s="0" t="n">
        <v>30.88</v>
      </c>
      <c r="F65" s="0" t="n">
        <v>35.9124</v>
      </c>
      <c r="G65" s="0" t="n">
        <v>36.5616</v>
      </c>
      <c r="H65" s="0" t="n">
        <v>1686.77</v>
      </c>
      <c r="I65" s="0" t="n">
        <v>3.39</v>
      </c>
      <c r="J65" s="90" t="n">
        <f aca="false">H65/3600</f>
        <v>0.468547222222222</v>
      </c>
      <c r="L65" s="0" t="n">
        <v>356.988</v>
      </c>
      <c r="M65" s="0" t="n">
        <v>30.8843</v>
      </c>
      <c r="N65" s="0" t="n">
        <v>35.8783</v>
      </c>
      <c r="O65" s="0" t="n">
        <v>36.5636</v>
      </c>
      <c r="P65" s="0" t="n">
        <v>1690.16</v>
      </c>
      <c r="Q65" s="0" t="n">
        <v>3.19</v>
      </c>
      <c r="R65" s="90" t="n">
        <f aca="false">P65/3600</f>
        <v>0.469488888888889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5.6</v>
      </c>
      <c r="E66" s="0" t="n">
        <v>27.8269</v>
      </c>
      <c r="F66" s="0" t="n">
        <v>34.5744</v>
      </c>
      <c r="G66" s="0" t="n">
        <v>35.2013</v>
      </c>
      <c r="H66" s="0" t="n">
        <v>1496.24</v>
      </c>
      <c r="I66" s="0" t="n">
        <v>2.82</v>
      </c>
      <c r="J66" s="93" t="n">
        <f aca="false">H66/3600</f>
        <v>0.415622222222222</v>
      </c>
      <c r="L66" s="0" t="n">
        <v>155.7552</v>
      </c>
      <c r="M66" s="0" t="n">
        <v>27.8258</v>
      </c>
      <c r="N66" s="0" t="n">
        <v>34.5686</v>
      </c>
      <c r="O66" s="0" t="n">
        <v>35.1928</v>
      </c>
      <c r="P66" s="0" t="n">
        <v>1473.2</v>
      </c>
      <c r="Q66" s="0" t="n">
        <v>2.74</v>
      </c>
      <c r="R66" s="93" t="n">
        <f aca="false">P66/3600</f>
        <v>0.409222222222222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8.1392</v>
      </c>
      <c r="E67" s="0" t="n">
        <v>40.0149</v>
      </c>
      <c r="F67" s="0" t="n">
        <v>41.263</v>
      </c>
      <c r="G67" s="0" t="n">
        <v>42.2959</v>
      </c>
      <c r="H67" s="0" t="n">
        <v>1780.6</v>
      </c>
      <c r="I67" s="0" t="n">
        <v>3.45</v>
      </c>
      <c r="J67" s="88" t="n">
        <f aca="false">H67/3600</f>
        <v>0.494611111111111</v>
      </c>
      <c r="L67" s="0" t="n">
        <v>1337.8112</v>
      </c>
      <c r="M67" s="0" t="n">
        <v>40.0165</v>
      </c>
      <c r="N67" s="0" t="n">
        <v>41.2508</v>
      </c>
      <c r="O67" s="0" t="n">
        <v>42.2785</v>
      </c>
      <c r="P67" s="0" t="n">
        <v>1757.51</v>
      </c>
      <c r="Q67" s="0" t="n">
        <v>3.43</v>
      </c>
      <c r="R67" s="88" t="n">
        <f aca="false">P67/3600</f>
        <v>0.488197222222222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3.4376</v>
      </c>
      <c r="E68" s="0" t="n">
        <v>35.8939</v>
      </c>
      <c r="F68" s="0" t="n">
        <v>38.3351</v>
      </c>
      <c r="G68" s="0" t="n">
        <v>39.4778</v>
      </c>
      <c r="H68" s="0" t="n">
        <v>1832.35</v>
      </c>
      <c r="I68" s="0" t="n">
        <v>3.5</v>
      </c>
      <c r="J68" s="90" t="n">
        <f aca="false">H68/3600</f>
        <v>0.508986111111111</v>
      </c>
      <c r="L68" s="0" t="n">
        <v>642.5888</v>
      </c>
      <c r="M68" s="0" t="n">
        <v>35.8918</v>
      </c>
      <c r="N68" s="0" t="n">
        <v>38.3487</v>
      </c>
      <c r="O68" s="0" t="n">
        <v>39.4667</v>
      </c>
      <c r="P68" s="0" t="n">
        <v>1595.29</v>
      </c>
      <c r="Q68" s="0" t="n">
        <v>3</v>
      </c>
      <c r="R68" s="90" t="n">
        <f aca="false">P68/3600</f>
        <v>0.443136111111111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5.5976</v>
      </c>
      <c r="E69" s="0" t="n">
        <v>32.2375</v>
      </c>
      <c r="F69" s="0" t="n">
        <v>36.3854</v>
      </c>
      <c r="G69" s="0" t="n">
        <v>37.4537</v>
      </c>
      <c r="H69" s="0" t="n">
        <v>1413.03</v>
      </c>
      <c r="I69" s="0" t="n">
        <v>2.41</v>
      </c>
      <c r="J69" s="90" t="n">
        <f aca="false">H69/3600</f>
        <v>0.392508333333333</v>
      </c>
      <c r="L69" s="0" t="n">
        <v>305.7832</v>
      </c>
      <c r="M69" s="0" t="n">
        <v>32.2497</v>
      </c>
      <c r="N69" s="0" t="n">
        <v>36.3927</v>
      </c>
      <c r="O69" s="0" t="n">
        <v>37.4609</v>
      </c>
      <c r="P69" s="0" t="n">
        <v>1343.99</v>
      </c>
      <c r="Q69" s="0" t="n">
        <v>2.17</v>
      </c>
      <c r="R69" s="90" t="n">
        <f aca="false">P69/3600</f>
        <v>0.373330555555556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4176</v>
      </c>
      <c r="E70" s="0" t="n">
        <v>29.3618</v>
      </c>
      <c r="F70" s="0" t="n">
        <v>34.9613</v>
      </c>
      <c r="G70" s="0" t="n">
        <v>36.0321</v>
      </c>
      <c r="H70" s="0" t="n">
        <v>1218.27</v>
      </c>
      <c r="I70" s="0" t="n">
        <v>1.99</v>
      </c>
      <c r="J70" s="93" t="n">
        <f aca="false">H70/3600</f>
        <v>0.338408333333333</v>
      </c>
      <c r="L70" s="0" t="n">
        <v>148.8064</v>
      </c>
      <c r="M70" s="0" t="n">
        <v>29.3524</v>
      </c>
      <c r="N70" s="0" t="n">
        <v>34.9397</v>
      </c>
      <c r="O70" s="0" t="n">
        <v>36.0138</v>
      </c>
      <c r="P70" s="0" t="n">
        <v>1174.47</v>
      </c>
      <c r="Q70" s="0" t="n">
        <v>1.97</v>
      </c>
      <c r="R70" s="93" t="n">
        <f aca="false">P70/3600</f>
        <v>0.326241666666667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20.596</v>
      </c>
      <c r="E71" s="0" t="n">
        <v>42.8207</v>
      </c>
      <c r="F71" s="0" t="n">
        <v>46.5563</v>
      </c>
      <c r="G71" s="0" t="n">
        <v>47.8115</v>
      </c>
      <c r="H71" s="0" t="n">
        <v>16451.72</v>
      </c>
      <c r="I71" s="0" t="n">
        <v>27.37</v>
      </c>
      <c r="J71" s="88" t="n">
        <f aca="false">H71/3600</f>
        <v>4.56992222222222</v>
      </c>
      <c r="L71" s="0" t="n">
        <v>2220.0176</v>
      </c>
      <c r="M71" s="0" t="n">
        <v>42.8213</v>
      </c>
      <c r="N71" s="0" t="n">
        <v>46.5503</v>
      </c>
      <c r="O71" s="0" t="n">
        <v>47.7989</v>
      </c>
      <c r="P71" s="0" t="n">
        <v>15708.53</v>
      </c>
      <c r="Q71" s="0" t="n">
        <v>25.9</v>
      </c>
      <c r="R71" s="88" t="n">
        <f aca="false">P71/3600</f>
        <v>4.36348055555556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884.1536</v>
      </c>
      <c r="E72" s="0" t="n">
        <v>40.4715</v>
      </c>
      <c r="F72" s="0" t="n">
        <v>44.479</v>
      </c>
      <c r="G72" s="0" t="n">
        <v>45.6638</v>
      </c>
      <c r="H72" s="0" t="n">
        <v>15576.17</v>
      </c>
      <c r="I72" s="0" t="n">
        <v>27.22</v>
      </c>
      <c r="J72" s="90" t="n">
        <f aca="false">H72/3600</f>
        <v>4.32671388888889</v>
      </c>
      <c r="L72" s="0" t="n">
        <v>885.0352</v>
      </c>
      <c r="M72" s="0" t="n">
        <v>40.4715</v>
      </c>
      <c r="N72" s="0" t="n">
        <v>44.4902</v>
      </c>
      <c r="O72" s="0" t="n">
        <v>45.6636</v>
      </c>
      <c r="P72" s="0" t="n">
        <v>14425.47</v>
      </c>
      <c r="Q72" s="0" t="n">
        <v>20.6</v>
      </c>
      <c r="R72" s="90" t="n">
        <f aca="false">P72/3600</f>
        <v>4.007075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7.2544</v>
      </c>
      <c r="E73" s="0" t="n">
        <v>37.7236</v>
      </c>
      <c r="F73" s="0" t="n">
        <v>42.7296</v>
      </c>
      <c r="G73" s="0" t="n">
        <v>43.8081</v>
      </c>
      <c r="H73" s="0" t="n">
        <v>15312.21</v>
      </c>
      <c r="I73" s="0" t="n">
        <v>24.13</v>
      </c>
      <c r="J73" s="90" t="n">
        <f aca="false">H73/3600</f>
        <v>4.25339166666667</v>
      </c>
      <c r="L73" s="0" t="n">
        <v>446.4512</v>
      </c>
      <c r="M73" s="0" t="n">
        <v>37.7159</v>
      </c>
      <c r="N73" s="0" t="n">
        <v>42.7256</v>
      </c>
      <c r="O73" s="0" t="n">
        <v>43.8191</v>
      </c>
      <c r="P73" s="0" t="n">
        <v>14094.39</v>
      </c>
      <c r="Q73" s="0" t="n">
        <v>23.71</v>
      </c>
      <c r="R73" s="90" t="n">
        <f aca="false">P73/3600</f>
        <v>3.91510833333333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2.2152</v>
      </c>
      <c r="E74" s="0" t="n">
        <v>34.7274</v>
      </c>
      <c r="F74" s="0" t="n">
        <v>41.3522</v>
      </c>
      <c r="G74" s="0" t="n">
        <v>42.348</v>
      </c>
      <c r="H74" s="0" t="n">
        <v>13220.23</v>
      </c>
      <c r="I74" s="0" t="n">
        <v>17.56</v>
      </c>
      <c r="J74" s="93" t="n">
        <f aca="false">H74/3600</f>
        <v>3.67228611111111</v>
      </c>
      <c r="L74" s="0" t="n">
        <v>242.7824</v>
      </c>
      <c r="M74" s="0" t="n">
        <v>34.732</v>
      </c>
      <c r="N74" s="0" t="n">
        <v>41.3623</v>
      </c>
      <c r="O74" s="0" t="n">
        <v>42.3253</v>
      </c>
      <c r="P74" s="0" t="n">
        <v>13178.16</v>
      </c>
      <c r="Q74" s="0" t="n">
        <v>17.66</v>
      </c>
      <c r="R74" s="93" t="n">
        <f aca="false">P74/3600</f>
        <v>3.6606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20.8424</v>
      </c>
      <c r="E75" s="0" t="n">
        <v>43.1609</v>
      </c>
      <c r="F75" s="0" t="n">
        <v>48.2153</v>
      </c>
      <c r="G75" s="0" t="n">
        <v>48.8488</v>
      </c>
      <c r="H75" s="0" t="n">
        <v>15015.47</v>
      </c>
      <c r="I75" s="0" t="n">
        <v>25.66</v>
      </c>
      <c r="J75" s="88" t="n">
        <f aca="false">H75/3600</f>
        <v>4.17096388888889</v>
      </c>
      <c r="L75" s="0" t="n">
        <v>1518.5784</v>
      </c>
      <c r="M75" s="0" t="n">
        <v>43.1612</v>
      </c>
      <c r="N75" s="0" t="n">
        <v>48.2117</v>
      </c>
      <c r="O75" s="0" t="n">
        <v>48.8529</v>
      </c>
      <c r="P75" s="0" t="n">
        <v>15455.63</v>
      </c>
      <c r="Q75" s="0" t="n">
        <v>26.09</v>
      </c>
      <c r="R75" s="88" t="n">
        <f aca="false">P75/3600</f>
        <v>4.29323055555556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9.1544</v>
      </c>
      <c r="E76" s="0" t="n">
        <v>41.3202</v>
      </c>
      <c r="F76" s="0" t="n">
        <v>46.4537</v>
      </c>
      <c r="G76" s="0" t="n">
        <v>47.0817</v>
      </c>
      <c r="H76" s="0" t="n">
        <v>13766.43</v>
      </c>
      <c r="I76" s="0" t="n">
        <v>21.95</v>
      </c>
      <c r="J76" s="90" t="n">
        <f aca="false">H76/3600</f>
        <v>3.82400833333333</v>
      </c>
      <c r="L76" s="0" t="n">
        <v>439.9984</v>
      </c>
      <c r="M76" s="0" t="n">
        <v>41.3253</v>
      </c>
      <c r="N76" s="0" t="n">
        <v>46.4395</v>
      </c>
      <c r="O76" s="0" t="n">
        <v>47.0718</v>
      </c>
      <c r="P76" s="0" t="n">
        <v>13666.25</v>
      </c>
      <c r="Q76" s="0" t="n">
        <v>21.93</v>
      </c>
      <c r="R76" s="90" t="n">
        <f aca="false">P76/3600</f>
        <v>3.79618055555556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1.6984</v>
      </c>
      <c r="E77" s="0" t="n">
        <v>39.0931</v>
      </c>
      <c r="F77" s="0" t="n">
        <v>44.7522</v>
      </c>
      <c r="G77" s="0" t="n">
        <v>45.2846</v>
      </c>
      <c r="H77" s="0" t="n">
        <v>13412.25</v>
      </c>
      <c r="I77" s="0" t="n">
        <v>19.62</v>
      </c>
      <c r="J77" s="90" t="n">
        <f aca="false">H77/3600</f>
        <v>3.725625</v>
      </c>
      <c r="L77" s="0" t="n">
        <v>211.7672</v>
      </c>
      <c r="M77" s="0" t="n">
        <v>39.0927</v>
      </c>
      <c r="N77" s="0" t="n">
        <v>44.7377</v>
      </c>
      <c r="O77" s="0" t="n">
        <v>45.2542</v>
      </c>
      <c r="P77" s="0" t="n">
        <v>13638.02</v>
      </c>
      <c r="Q77" s="0" t="n">
        <v>20.09</v>
      </c>
      <c r="R77" s="90" t="n">
        <f aca="false">P77/3600</f>
        <v>3.78833888888889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2.304</v>
      </c>
      <c r="E78" s="0" t="n">
        <v>36.5175</v>
      </c>
      <c r="F78" s="0" t="n">
        <v>43.296</v>
      </c>
      <c r="G78" s="0" t="n">
        <v>43.6197</v>
      </c>
      <c r="H78" s="0" t="n">
        <v>13180.81</v>
      </c>
      <c r="I78" s="0" t="n">
        <v>19.53</v>
      </c>
      <c r="J78" s="93" t="n">
        <f aca="false">H78/3600</f>
        <v>3.66133611111111</v>
      </c>
      <c r="L78" s="0" t="n">
        <v>121.9224</v>
      </c>
      <c r="M78" s="0" t="n">
        <v>36.5274</v>
      </c>
      <c r="N78" s="0" t="n">
        <v>43.2669</v>
      </c>
      <c r="O78" s="0" t="n">
        <v>43.6359</v>
      </c>
      <c r="P78" s="0" t="n">
        <v>13099.92</v>
      </c>
      <c r="Q78" s="0" t="n">
        <v>20.2</v>
      </c>
      <c r="R78" s="93" t="n">
        <f aca="false">P78/3600</f>
        <v>3.63886666666667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1985.9992</v>
      </c>
      <c r="E79" s="0" t="n">
        <v>43.4565</v>
      </c>
      <c r="F79" s="0" t="n">
        <v>47.29</v>
      </c>
      <c r="G79" s="0" t="n">
        <v>48.2459</v>
      </c>
      <c r="H79" s="0" t="n">
        <v>18528.67</v>
      </c>
      <c r="I79" s="0" t="n">
        <v>32.26</v>
      </c>
      <c r="J79" s="88" t="n">
        <f aca="false">H79/3600</f>
        <v>5.14685277777778</v>
      </c>
      <c r="L79" s="0" t="n">
        <v>1986.6688</v>
      </c>
      <c r="M79" s="0" t="n">
        <v>43.458</v>
      </c>
      <c r="N79" s="0" t="n">
        <v>47.2797</v>
      </c>
      <c r="O79" s="0" t="n">
        <v>48.2246</v>
      </c>
      <c r="P79" s="0" t="n">
        <v>16275.9</v>
      </c>
      <c r="Q79" s="0" t="n">
        <v>27.1</v>
      </c>
      <c r="R79" s="88" t="n">
        <f aca="false">P79/3600</f>
        <v>4.52108333333333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20.8456</v>
      </c>
      <c r="E80" s="0" t="n">
        <v>41.2653</v>
      </c>
      <c r="F80" s="0" t="n">
        <v>45.3439</v>
      </c>
      <c r="G80" s="0" t="n">
        <v>46.2254</v>
      </c>
      <c r="H80" s="0" t="n">
        <v>16732.41</v>
      </c>
      <c r="I80" s="0" t="n">
        <v>28.8</v>
      </c>
      <c r="J80" s="90" t="n">
        <f aca="false">H80/3600</f>
        <v>4.64789166666667</v>
      </c>
      <c r="L80" s="0" t="n">
        <v>720.9752</v>
      </c>
      <c r="M80" s="0" t="n">
        <v>41.2591</v>
      </c>
      <c r="N80" s="0" t="n">
        <v>45.3501</v>
      </c>
      <c r="O80" s="0" t="n">
        <v>46.2257</v>
      </c>
      <c r="P80" s="0" t="n">
        <v>15134.77</v>
      </c>
      <c r="Q80" s="0" t="n">
        <v>24.93</v>
      </c>
      <c r="R80" s="90" t="n">
        <f aca="false">P80/3600</f>
        <v>4.20410277777778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5.6656</v>
      </c>
      <c r="E81" s="0" t="n">
        <v>38.7734</v>
      </c>
      <c r="F81" s="0" t="n">
        <v>43.532</v>
      </c>
      <c r="G81" s="0" t="n">
        <v>44.4964</v>
      </c>
      <c r="H81" s="0" t="n">
        <v>13875.96</v>
      </c>
      <c r="I81" s="0" t="n">
        <v>21.08</v>
      </c>
      <c r="J81" s="90" t="n">
        <f aca="false">H81/3600</f>
        <v>3.85443333333333</v>
      </c>
      <c r="L81" s="0" t="n">
        <v>345.2304</v>
      </c>
      <c r="M81" s="0" t="n">
        <v>38.7792</v>
      </c>
      <c r="N81" s="0" t="n">
        <v>43.5328</v>
      </c>
      <c r="O81" s="0" t="n">
        <v>44.5128</v>
      </c>
      <c r="P81" s="0" t="n">
        <v>18566.42</v>
      </c>
      <c r="Q81" s="0" t="n">
        <v>22.76</v>
      </c>
      <c r="R81" s="90" t="n">
        <f aca="false">P81/3600</f>
        <v>5.15733888888889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984</v>
      </c>
      <c r="E82" s="0" t="n">
        <v>35.9914</v>
      </c>
      <c r="F82" s="0" t="n">
        <v>42.103</v>
      </c>
      <c r="G82" s="0" t="n">
        <v>42.9782</v>
      </c>
      <c r="H82" s="0" t="n">
        <v>15077.74</v>
      </c>
      <c r="I82" s="0" t="n">
        <v>23.21</v>
      </c>
      <c r="J82" s="93" t="n">
        <f aca="false">H82/3600</f>
        <v>4.18826111111111</v>
      </c>
      <c r="L82" s="0" t="n">
        <v>191.1248</v>
      </c>
      <c r="M82" s="0" t="n">
        <v>35.9905</v>
      </c>
      <c r="N82" s="0" t="n">
        <v>42.0733</v>
      </c>
      <c r="O82" s="0" t="n">
        <v>42.973</v>
      </c>
      <c r="P82" s="0" t="n">
        <v>13602.7</v>
      </c>
      <c r="Q82" s="0" t="n">
        <v>21.21</v>
      </c>
      <c r="R82" s="93" t="n">
        <f aca="false">P82/3600</f>
        <v>3.77852777777778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97" t="s">
        <v>88</v>
      </c>
      <c r="B83" s="97" t="s">
        <v>43</v>
      </c>
      <c r="C83" s="97" t="n">
        <v>22</v>
      </c>
      <c r="D83" s="0" t="n">
        <v>3846.8888</v>
      </c>
      <c r="E83" s="0" t="n">
        <v>40.5294</v>
      </c>
      <c r="F83" s="0" t="n">
        <v>42.5262</v>
      </c>
      <c r="G83" s="0" t="n">
        <v>43.0312</v>
      </c>
      <c r="H83" s="0" t="n">
        <v>8495.32</v>
      </c>
      <c r="I83" s="0" t="n">
        <v>14.72</v>
      </c>
      <c r="J83" s="88" t="n">
        <f aca="false">H83/3600</f>
        <v>2.35981111111111</v>
      </c>
      <c r="L83" s="0" t="n">
        <v>3845.0496</v>
      </c>
      <c r="M83" s="0" t="n">
        <v>40.5307</v>
      </c>
      <c r="N83" s="0" t="n">
        <v>42.5198</v>
      </c>
      <c r="O83" s="0" t="n">
        <v>42.9899</v>
      </c>
      <c r="P83" s="0" t="n">
        <v>8767.54</v>
      </c>
      <c r="Q83" s="0" t="n">
        <v>16.31</v>
      </c>
      <c r="R83" s="88" t="n">
        <f aca="false">P83/3600</f>
        <v>2.43542777777778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8"/>
      <c r="B84" s="98"/>
      <c r="C84" s="98" t="n">
        <v>27</v>
      </c>
      <c r="D84" s="0" t="n">
        <v>1833.5808</v>
      </c>
      <c r="E84" s="0" t="n">
        <v>37.1848</v>
      </c>
      <c r="F84" s="0" t="n">
        <v>39.5487</v>
      </c>
      <c r="G84" s="0" t="n">
        <v>39.8256</v>
      </c>
      <c r="H84" s="0" t="n">
        <v>7954.29</v>
      </c>
      <c r="I84" s="0" t="n">
        <v>16.44</v>
      </c>
      <c r="J84" s="90" t="n">
        <f aca="false">H84/3600</f>
        <v>2.209525</v>
      </c>
      <c r="L84" s="0" t="n">
        <v>1833.116</v>
      </c>
      <c r="M84" s="0" t="n">
        <v>37.1885</v>
      </c>
      <c r="N84" s="0" t="n">
        <v>39.512</v>
      </c>
      <c r="O84" s="0" t="n">
        <v>39.7694</v>
      </c>
      <c r="P84" s="0" t="n">
        <v>7679.16</v>
      </c>
      <c r="Q84" s="0" t="n">
        <v>13.66</v>
      </c>
      <c r="R84" s="90" t="n">
        <f aca="false">P84/3600</f>
        <v>2.1331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98"/>
      <c r="B85" s="98"/>
      <c r="C85" s="98" t="n">
        <v>32</v>
      </c>
      <c r="D85" s="0" t="n">
        <v>900.4328</v>
      </c>
      <c r="E85" s="0" t="n">
        <v>34.139</v>
      </c>
      <c r="F85" s="0" t="n">
        <v>37.2592</v>
      </c>
      <c r="G85" s="0" t="n">
        <v>37.4806</v>
      </c>
      <c r="H85" s="0" t="n">
        <v>6890.23</v>
      </c>
      <c r="I85" s="0" t="n">
        <v>10.33</v>
      </c>
      <c r="J85" s="90" t="n">
        <f aca="false">H85/3600</f>
        <v>1.91395277777778</v>
      </c>
      <c r="L85" s="0" t="n">
        <v>900.848</v>
      </c>
      <c r="M85" s="0" t="n">
        <v>34.1443</v>
      </c>
      <c r="N85" s="0" t="n">
        <v>37.2301</v>
      </c>
      <c r="O85" s="0" t="n">
        <v>37.3834</v>
      </c>
      <c r="P85" s="0" t="n">
        <v>6756.54</v>
      </c>
      <c r="Q85" s="0" t="n">
        <v>11.93</v>
      </c>
      <c r="R85" s="90" t="n">
        <f aca="false">P85/3600</f>
        <v>1.87681666666667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98"/>
      <c r="B86" s="99"/>
      <c r="C86" s="99" t="n">
        <v>37</v>
      </c>
      <c r="D86" s="0" t="n">
        <v>473.856</v>
      </c>
      <c r="E86" s="0" t="n">
        <v>31.3662</v>
      </c>
      <c r="F86" s="0" t="n">
        <v>35.8037</v>
      </c>
      <c r="G86" s="0" t="n">
        <v>35.7654</v>
      </c>
      <c r="H86" s="0" t="n">
        <v>5892.13</v>
      </c>
      <c r="I86" s="0" t="n">
        <v>9.1</v>
      </c>
      <c r="J86" s="93" t="n">
        <f aca="false">H86/3600</f>
        <v>1.63670277777778</v>
      </c>
      <c r="L86" s="0" t="n">
        <v>473.2072</v>
      </c>
      <c r="M86" s="0" t="n">
        <v>31.3613</v>
      </c>
      <c r="N86" s="0" t="n">
        <v>35.7557</v>
      </c>
      <c r="O86" s="0" t="n">
        <v>35.7265</v>
      </c>
      <c r="P86" s="0" t="n">
        <v>5961.93</v>
      </c>
      <c r="Q86" s="0" t="n">
        <v>9.6</v>
      </c>
      <c r="R86" s="93" t="n">
        <f aca="false">P86/3600</f>
        <v>1.65609166666667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98"/>
      <c r="B87" s="97" t="s">
        <v>60</v>
      </c>
      <c r="C87" s="97" t="n">
        <v>22</v>
      </c>
      <c r="D87" s="0" t="n">
        <v>5726.0016</v>
      </c>
      <c r="E87" s="0" t="n">
        <v>43.0397</v>
      </c>
      <c r="F87" s="0" t="n">
        <v>45.5427</v>
      </c>
      <c r="G87" s="0" t="n">
        <v>45.7393</v>
      </c>
      <c r="H87" s="0" t="n">
        <v>18683.62</v>
      </c>
      <c r="I87" s="0" t="n">
        <v>29.69</v>
      </c>
      <c r="J87" s="88" t="n">
        <f aca="false">H87/3600</f>
        <v>5.18989444444445</v>
      </c>
      <c r="L87" s="0" t="n">
        <v>5724.1176</v>
      </c>
      <c r="M87" s="0" t="n">
        <v>43.0402</v>
      </c>
      <c r="N87" s="0" t="n">
        <v>45.5473</v>
      </c>
      <c r="O87" s="0" t="n">
        <v>45.7087</v>
      </c>
      <c r="P87" s="0" t="n">
        <v>21290.09</v>
      </c>
      <c r="Q87" s="0" t="n">
        <v>32.24</v>
      </c>
      <c r="R87" s="88" t="n">
        <f aca="false">P87/3600</f>
        <v>5.91391388888889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8"/>
      <c r="B88" s="98"/>
      <c r="C88" s="98" t="n">
        <v>27</v>
      </c>
      <c r="D88" s="0" t="n">
        <v>2858.5421</v>
      </c>
      <c r="E88" s="0" t="n">
        <v>38.9199</v>
      </c>
      <c r="F88" s="0" t="n">
        <v>42.58</v>
      </c>
      <c r="G88" s="0" t="n">
        <v>42.5079</v>
      </c>
      <c r="H88" s="0" t="n">
        <v>16784.5</v>
      </c>
      <c r="I88" s="0" t="n">
        <v>28.45</v>
      </c>
      <c r="J88" s="90" t="n">
        <f aca="false">H88/3600</f>
        <v>4.66236111111111</v>
      </c>
      <c r="L88" s="0" t="n">
        <v>2858.2402</v>
      </c>
      <c r="M88" s="0" t="n">
        <v>38.9133</v>
      </c>
      <c r="N88" s="0" t="n">
        <v>42.5799</v>
      </c>
      <c r="O88" s="0" t="n">
        <v>42.4947</v>
      </c>
      <c r="P88" s="0" t="n">
        <v>16302.04</v>
      </c>
      <c r="Q88" s="0" t="n">
        <v>25.22</v>
      </c>
      <c r="R88" s="90" t="n">
        <f aca="false">P88/3600</f>
        <v>4.52834444444444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98"/>
      <c r="B89" s="98"/>
      <c r="C89" s="98" t="n">
        <v>32</v>
      </c>
      <c r="D89" s="0" t="n">
        <v>1367.6635</v>
      </c>
      <c r="E89" s="0" t="n">
        <v>35.0635</v>
      </c>
      <c r="F89" s="0" t="n">
        <v>40.4026</v>
      </c>
      <c r="G89" s="0" t="n">
        <v>39.9344</v>
      </c>
      <c r="H89" s="0" t="n">
        <v>14929.39</v>
      </c>
      <c r="I89" s="0" t="n">
        <v>22.53</v>
      </c>
      <c r="J89" s="90" t="n">
        <f aca="false">H89/3600</f>
        <v>4.14705277777778</v>
      </c>
      <c r="L89" s="0" t="n">
        <v>1367.7499</v>
      </c>
      <c r="M89" s="0" t="n">
        <v>35.0636</v>
      </c>
      <c r="N89" s="0" t="n">
        <v>40.3871</v>
      </c>
      <c r="O89" s="0" t="n">
        <v>39.9211</v>
      </c>
      <c r="P89" s="0" t="n">
        <v>13975.77</v>
      </c>
      <c r="Q89" s="0" t="n">
        <v>22.15</v>
      </c>
      <c r="R89" s="90" t="n">
        <f aca="false">P89/3600</f>
        <v>3.88215833333333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98"/>
      <c r="B90" s="99"/>
      <c r="C90" s="99" t="n">
        <v>37</v>
      </c>
      <c r="D90" s="0" t="n">
        <v>629.4312</v>
      </c>
      <c r="E90" s="0" t="n">
        <v>31.695</v>
      </c>
      <c r="F90" s="0" t="n">
        <v>38.8676</v>
      </c>
      <c r="G90" s="0" t="n">
        <v>37.9401</v>
      </c>
      <c r="H90" s="0" t="n">
        <v>12450.3</v>
      </c>
      <c r="I90" s="0" t="n">
        <v>18.96</v>
      </c>
      <c r="J90" s="93" t="n">
        <f aca="false">H90/3600</f>
        <v>3.45841666666667</v>
      </c>
      <c r="L90" s="0" t="n">
        <v>630.1915</v>
      </c>
      <c r="M90" s="0" t="n">
        <v>31.7</v>
      </c>
      <c r="N90" s="0" t="n">
        <v>38.8644</v>
      </c>
      <c r="O90" s="0" t="n">
        <v>37.9599</v>
      </c>
      <c r="P90" s="0" t="n">
        <v>12154.06</v>
      </c>
      <c r="Q90" s="0" t="n">
        <v>19.14</v>
      </c>
      <c r="R90" s="93" t="n">
        <f aca="false">P90/3600</f>
        <v>3.37612777777778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98"/>
      <c r="B91" s="97" t="s">
        <v>68</v>
      </c>
      <c r="C91" s="97" t="n">
        <v>22</v>
      </c>
      <c r="D91" s="0" t="n">
        <v>364.2832</v>
      </c>
      <c r="E91" s="0" t="n">
        <v>46.4804</v>
      </c>
      <c r="F91" s="0" t="n">
        <v>44.7225</v>
      </c>
      <c r="G91" s="0" t="n">
        <v>44.721</v>
      </c>
      <c r="H91" s="0" t="n">
        <v>6323.8</v>
      </c>
      <c r="I91" s="0" t="n">
        <v>9.31</v>
      </c>
      <c r="J91" s="88" t="n">
        <f aca="false">H91/3600</f>
        <v>1.75661111111111</v>
      </c>
      <c r="L91" s="0" t="n">
        <v>361.0688</v>
      </c>
      <c r="M91" s="0" t="n">
        <v>46.4822</v>
      </c>
      <c r="N91" s="0" t="n">
        <v>44.6883</v>
      </c>
      <c r="O91" s="0" t="n">
        <v>44.6852</v>
      </c>
      <c r="P91" s="0" t="n">
        <v>6550.28</v>
      </c>
      <c r="Q91" s="0" t="n">
        <v>10.08</v>
      </c>
      <c r="R91" s="88" t="n">
        <f aca="false">P91/3600</f>
        <v>1.81952222222222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8"/>
      <c r="B92" s="98"/>
      <c r="C92" s="98" t="n">
        <v>27</v>
      </c>
      <c r="D92" s="0" t="n">
        <v>264.9368</v>
      </c>
      <c r="E92" s="0" t="n">
        <v>41.9512</v>
      </c>
      <c r="F92" s="0" t="n">
        <v>40.8315</v>
      </c>
      <c r="G92" s="0" t="n">
        <v>40.9878</v>
      </c>
      <c r="H92" s="0" t="n">
        <v>6339.99</v>
      </c>
      <c r="I92" s="0" t="n">
        <v>8.46</v>
      </c>
      <c r="J92" s="90" t="n">
        <f aca="false">H92/3600</f>
        <v>1.76110833333333</v>
      </c>
      <c r="L92" s="0" t="n">
        <v>265.5192</v>
      </c>
      <c r="M92" s="0" t="n">
        <v>41.9311</v>
      </c>
      <c r="N92" s="0" t="n">
        <v>40.812</v>
      </c>
      <c r="O92" s="0" t="n">
        <v>40.9783</v>
      </c>
      <c r="P92" s="0" t="n">
        <v>6136.84</v>
      </c>
      <c r="Q92" s="0" t="n">
        <v>7.65</v>
      </c>
      <c r="R92" s="90" t="n">
        <f aca="false">P92/3600</f>
        <v>1.70467777777778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98"/>
      <c r="B93" s="98"/>
      <c r="C93" s="98" t="n">
        <v>32</v>
      </c>
      <c r="D93" s="0" t="n">
        <v>198.1136</v>
      </c>
      <c r="E93" s="0" t="n">
        <v>37.16</v>
      </c>
      <c r="F93" s="0" t="n">
        <v>38.8023</v>
      </c>
      <c r="G93" s="0" t="n">
        <v>38.9157</v>
      </c>
      <c r="H93" s="0" t="n">
        <v>6376.21</v>
      </c>
      <c r="I93" s="0" t="n">
        <v>8.14</v>
      </c>
      <c r="J93" s="90" t="n">
        <f aca="false">H93/3600</f>
        <v>1.77116944444444</v>
      </c>
      <c r="L93" s="0" t="n">
        <v>198.492</v>
      </c>
      <c r="M93" s="0" t="n">
        <v>37.1347</v>
      </c>
      <c r="N93" s="0" t="n">
        <v>38.8012</v>
      </c>
      <c r="O93" s="0" t="n">
        <v>38.9432</v>
      </c>
      <c r="P93" s="0" t="n">
        <v>6209.24</v>
      </c>
      <c r="Q93" s="0" t="n">
        <v>8.69</v>
      </c>
      <c r="R93" s="90" t="n">
        <f aca="false">P93/3600</f>
        <v>1.72478888888889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98"/>
      <c r="B94" s="99"/>
      <c r="C94" s="99" t="n">
        <v>37</v>
      </c>
      <c r="D94" s="0" t="n">
        <v>143.488</v>
      </c>
      <c r="E94" s="0" t="n">
        <v>32.2937</v>
      </c>
      <c r="F94" s="0" t="n">
        <v>37.6018</v>
      </c>
      <c r="G94" s="0" t="n">
        <v>37.6387</v>
      </c>
      <c r="H94" s="0" t="n">
        <v>6122.28</v>
      </c>
      <c r="I94" s="0" t="n">
        <v>7.51</v>
      </c>
      <c r="J94" s="93" t="n">
        <f aca="false">H94/3600</f>
        <v>1.70063333333333</v>
      </c>
      <c r="L94" s="0" t="n">
        <v>143.804</v>
      </c>
      <c r="M94" s="0" t="n">
        <v>32.2948</v>
      </c>
      <c r="N94" s="0" t="n">
        <v>37.5957</v>
      </c>
      <c r="O94" s="0" t="n">
        <v>37.6636</v>
      </c>
      <c r="P94" s="0" t="n">
        <v>6314.65</v>
      </c>
      <c r="Q94" s="0" t="n">
        <v>7.82</v>
      </c>
      <c r="R94" s="93" t="n">
        <f aca="false">P94/3600</f>
        <v>1.75406944444444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98"/>
      <c r="B95" s="97" t="s">
        <v>69</v>
      </c>
      <c r="C95" s="97" t="n">
        <v>22</v>
      </c>
      <c r="D95" s="0" t="n">
        <v>699.6938</v>
      </c>
      <c r="E95" s="0" t="n">
        <v>48.8213</v>
      </c>
      <c r="F95" s="0" t="n">
        <v>51.3305</v>
      </c>
      <c r="G95" s="0" t="n">
        <v>52.2432</v>
      </c>
      <c r="H95" s="0" t="n">
        <v>12593.27</v>
      </c>
      <c r="I95" s="0" t="n">
        <v>17.15</v>
      </c>
      <c r="J95" s="88" t="n">
        <f aca="false">H95/3600</f>
        <v>3.49813055555556</v>
      </c>
      <c r="L95" s="0" t="n">
        <v>698.4464</v>
      </c>
      <c r="M95" s="0" t="n">
        <v>48.8481</v>
      </c>
      <c r="N95" s="0" t="n">
        <v>51.0838</v>
      </c>
      <c r="O95" s="0" t="n">
        <v>52.232</v>
      </c>
      <c r="P95" s="0" t="n">
        <v>12432.2</v>
      </c>
      <c r="Q95" s="0" t="n">
        <v>17.85</v>
      </c>
      <c r="R95" s="88" t="n">
        <f aca="false">P95/3600</f>
        <v>3.45338888888889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8"/>
      <c r="B96" s="98"/>
      <c r="C96" s="98" t="n">
        <v>27</v>
      </c>
      <c r="D96" s="0" t="n">
        <v>418.4365</v>
      </c>
      <c r="E96" s="0" t="n">
        <v>44.9623</v>
      </c>
      <c r="F96" s="0" t="n">
        <v>47.3685</v>
      </c>
      <c r="G96" s="0" t="n">
        <v>48.7108</v>
      </c>
      <c r="H96" s="0" t="n">
        <v>12014.01</v>
      </c>
      <c r="I96" s="0" t="n">
        <v>18.52</v>
      </c>
      <c r="J96" s="90" t="n">
        <f aca="false">H96/3600</f>
        <v>3.337225</v>
      </c>
      <c r="L96" s="0" t="n">
        <v>419.472</v>
      </c>
      <c r="M96" s="0" t="n">
        <v>44.9447</v>
      </c>
      <c r="N96" s="0" t="n">
        <v>47.3602</v>
      </c>
      <c r="O96" s="0" t="n">
        <v>48.7044</v>
      </c>
      <c r="P96" s="0" t="n">
        <v>12155.82</v>
      </c>
      <c r="Q96" s="0" t="n">
        <v>17.53</v>
      </c>
      <c r="R96" s="90" t="n">
        <f aca="false">P96/3600</f>
        <v>3.37661666666667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98"/>
      <c r="B97" s="98"/>
      <c r="C97" s="98" t="n">
        <v>32</v>
      </c>
      <c r="D97" s="0" t="n">
        <v>253.9718</v>
      </c>
      <c r="E97" s="0" t="n">
        <v>41.0205</v>
      </c>
      <c r="F97" s="0" t="n">
        <v>45.4109</v>
      </c>
      <c r="G97" s="0" t="n">
        <v>47.1836</v>
      </c>
      <c r="H97" s="0" t="n">
        <v>12118.82</v>
      </c>
      <c r="I97" s="0" t="n">
        <v>17.54</v>
      </c>
      <c r="J97" s="90" t="n">
        <f aca="false">H97/3600</f>
        <v>3.36633888888889</v>
      </c>
      <c r="L97" s="0" t="n">
        <v>254.0202</v>
      </c>
      <c r="M97" s="0" t="n">
        <v>41.0171</v>
      </c>
      <c r="N97" s="0" t="n">
        <v>45.5199</v>
      </c>
      <c r="O97" s="0" t="n">
        <v>47.149</v>
      </c>
      <c r="P97" s="0" t="n">
        <v>12024.44</v>
      </c>
      <c r="Q97" s="0" t="n">
        <v>17.38</v>
      </c>
      <c r="R97" s="90" t="n">
        <f aca="false">P97/3600</f>
        <v>3.34012222222222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99"/>
      <c r="B98" s="99"/>
      <c r="C98" s="99" t="n">
        <v>37</v>
      </c>
      <c r="D98" s="0" t="n">
        <v>159.2912</v>
      </c>
      <c r="E98" s="0" t="n">
        <v>37.1692</v>
      </c>
      <c r="F98" s="0" t="n">
        <v>43.4727</v>
      </c>
      <c r="G98" s="0" t="n">
        <v>44.9244</v>
      </c>
      <c r="H98" s="0" t="n">
        <v>11803.38</v>
      </c>
      <c r="I98" s="0" t="n">
        <v>23.28</v>
      </c>
      <c r="J98" s="93" t="n">
        <f aca="false">H98/3600</f>
        <v>3.27871666666667</v>
      </c>
      <c r="L98" s="0" t="n">
        <v>160.5126</v>
      </c>
      <c r="M98" s="0" t="n">
        <v>37.1634</v>
      </c>
      <c r="N98" s="0" t="n">
        <v>43.3631</v>
      </c>
      <c r="O98" s="0" t="n">
        <v>44.9935</v>
      </c>
      <c r="P98" s="0" t="n">
        <v>11387.67</v>
      </c>
      <c r="Q98" s="0" t="n">
        <v>15.33</v>
      </c>
      <c r="R98" s="93" t="n">
        <f aca="false">P98/3600</f>
        <v>3.16324166666667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16.7245536024135</v>
      </c>
      <c r="J106" s="100" t="n">
        <f aca="false">GEOMEAN(J3:J98)</f>
        <v>2.61497202021538</v>
      </c>
      <c r="Q106" s="100" t="n">
        <f aca="false">GEOMEAN(Q3:Q98)</f>
        <v>15.8863209011782</v>
      </c>
      <c r="R106" s="100" t="n">
        <f aca="false">GEOMEAN(R3:R98)</f>
        <v>2.55270364734898</v>
      </c>
    </row>
    <row r="107" customFormat="false" ht="12" hidden="false" customHeight="false" outlineLevel="0" collapsed="false">
      <c r="B107" s="1" t="s">
        <v>91</v>
      </c>
      <c r="Q107" s="101" t="n">
        <f aca="false">Q106/I106</f>
        <v>0.949880115119226</v>
      </c>
      <c r="R107" s="101" t="n">
        <f aca="false">R106/J106</f>
        <v>0.976187747943371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582188888888889</v>
      </c>
      <c r="J108" s="100" t="n">
        <f aca="false">SUM(J3:J98)</f>
        <v>318.559183333333</v>
      </c>
      <c r="Q108" s="100" t="n">
        <f aca="false">SUM(Q3:Q98)/3600</f>
        <v>0.543219444444445</v>
      </c>
      <c r="R108" s="100" t="n">
        <f aca="false">SUM(R3:R98)</f>
        <v>310.609841666667</v>
      </c>
    </row>
    <row r="111" customFormat="false" ht="12.75" hidden="false" customHeight="false" outlineLevel="0" collapsed="false">
      <c r="B111" s="1" t="s">
        <v>93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17.2525540546501</v>
      </c>
      <c r="J113" s="100" t="n">
        <f aca="false">GEOMEAN(J19:J82)</f>
        <v>2.6005795798303</v>
      </c>
      <c r="Q113" s="100" t="n">
        <f aca="false">GEOMEAN(Q19:Q82)</f>
        <v>16.251530908105</v>
      </c>
      <c r="R113" s="100" t="n">
        <f aca="false">GEOMEAN(R19:R82)</f>
        <v>2.52490005522788</v>
      </c>
    </row>
    <row r="114" customFormat="false" ht="12" hidden="false" customHeight="false" outlineLevel="0" collapsed="false">
      <c r="B114" s="1" t="s">
        <v>91</v>
      </c>
      <c r="Q114" s="101" t="n">
        <f aca="false">Q113/I113</f>
        <v>0.941978263428464</v>
      </c>
      <c r="R114" s="101" t="n">
        <f aca="false">R113/J113</f>
        <v>0.970898977601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0">
      <formula>0.03</formula>
    </cfRule>
    <cfRule type="cellIs" priority="3" operator="lessThan" aboveAverage="0" equalAverage="0" bottom="0" percent="0" rank="0" text="" dxfId="771">
      <formula>-0.03</formula>
    </cfRule>
  </conditionalFormatting>
  <conditionalFormatting sqref="T3:V82">
    <cfRule type="cellIs" priority="4" operator="greaterThan" aboveAverage="0" equalAverage="0" bottom="0" percent="0" rank="0" text="" dxfId="772">
      <formula>0.03</formula>
    </cfRule>
    <cfRule type="cellIs" priority="5" operator="lessThan" aboveAverage="0" equalAverage="0" bottom="0" percent="0" rank="0" text="" dxfId="773">
      <formula>-0.03</formula>
    </cfRule>
  </conditionalFormatting>
  <conditionalFormatting sqref="W3">
    <cfRule type="cellIs" priority="6" operator="greaterThan" aboveAverage="0" equalAverage="0" bottom="0" percent="0" rank="0" text="" dxfId="774">
      <formula>0.03</formula>
    </cfRule>
    <cfRule type="cellIs" priority="7" operator="lessThan" aboveAverage="0" equalAverage="0" bottom="0" percent="0" rank="0" text="" dxfId="775">
      <formula>-0.03</formula>
    </cfRule>
  </conditionalFormatting>
  <conditionalFormatting sqref="X3">
    <cfRule type="cellIs" priority="8" operator="greaterThan" aboveAverage="0" equalAverage="0" bottom="0" percent="0" rank="0" text="" dxfId="776">
      <formula>0.03</formula>
    </cfRule>
    <cfRule type="cellIs" priority="9" operator="lessThan" aboveAverage="0" equalAverage="0" bottom="0" percent="0" rank="0" text="" dxfId="777">
      <formula>-0.03</formula>
    </cfRule>
  </conditionalFormatting>
  <conditionalFormatting sqref="Y3">
    <cfRule type="cellIs" priority="10" operator="greaterThan" aboveAverage="0" equalAverage="0" bottom="0" percent="0" rank="0" text="" dxfId="778">
      <formula>0.03</formula>
    </cfRule>
    <cfRule type="cellIs" priority="11" operator="lessThan" aboveAverage="0" equalAverage="0" bottom="0" percent="0" rank="0" text="" dxfId="779">
      <formula>-0.03</formula>
    </cfRule>
  </conditionalFormatting>
  <conditionalFormatting sqref="W7">
    <cfRule type="cellIs" priority="12" operator="greaterThan" aboveAverage="0" equalAverage="0" bottom="0" percent="0" rank="0" text="" dxfId="780">
      <formula>0.03</formula>
    </cfRule>
    <cfRule type="cellIs" priority="13" operator="lessThan" aboveAverage="0" equalAverage="0" bottom="0" percent="0" rank="0" text="" dxfId="781">
      <formula>-0.03</formula>
    </cfRule>
  </conditionalFormatting>
  <conditionalFormatting sqref="X7">
    <cfRule type="cellIs" priority="14" operator="greaterThan" aboveAverage="0" equalAverage="0" bottom="0" percent="0" rank="0" text="" dxfId="782">
      <formula>0.03</formula>
    </cfRule>
    <cfRule type="cellIs" priority="15" operator="lessThan" aboveAverage="0" equalAverage="0" bottom="0" percent="0" rank="0" text="" dxfId="783">
      <formula>-0.03</formula>
    </cfRule>
  </conditionalFormatting>
  <conditionalFormatting sqref="Y7">
    <cfRule type="cellIs" priority="16" operator="greaterThan" aboveAverage="0" equalAverage="0" bottom="0" percent="0" rank="0" text="" dxfId="784">
      <formula>0.03</formula>
    </cfRule>
    <cfRule type="cellIs" priority="17" operator="lessThan" aboveAverage="0" equalAverage="0" bottom="0" percent="0" rank="0" text="" dxfId="785">
      <formula>-0.03</formula>
    </cfRule>
  </conditionalFormatting>
  <conditionalFormatting sqref="W11">
    <cfRule type="cellIs" priority="18" operator="greaterThan" aboveAverage="0" equalAverage="0" bottom="0" percent="0" rank="0" text="" dxfId="786">
      <formula>0.03</formula>
    </cfRule>
    <cfRule type="cellIs" priority="19" operator="lessThan" aboveAverage="0" equalAverage="0" bottom="0" percent="0" rank="0" text="" dxfId="787">
      <formula>-0.03</formula>
    </cfRule>
  </conditionalFormatting>
  <conditionalFormatting sqref="X11">
    <cfRule type="cellIs" priority="20" operator="greaterThan" aboveAverage="0" equalAverage="0" bottom="0" percent="0" rank="0" text="" dxfId="788">
      <formula>0.03</formula>
    </cfRule>
    <cfRule type="cellIs" priority="21" operator="lessThan" aboveAverage="0" equalAverage="0" bottom="0" percent="0" rank="0" text="" dxfId="789">
      <formula>-0.03</formula>
    </cfRule>
  </conditionalFormatting>
  <conditionalFormatting sqref="Y11">
    <cfRule type="cellIs" priority="22" operator="greaterThan" aboveAverage="0" equalAverage="0" bottom="0" percent="0" rank="0" text="" dxfId="790">
      <formula>0.03</formula>
    </cfRule>
    <cfRule type="cellIs" priority="23" operator="lessThan" aboveAverage="0" equalAverage="0" bottom="0" percent="0" rank="0" text="" dxfId="791">
      <formula>-0.03</formula>
    </cfRule>
  </conditionalFormatting>
  <conditionalFormatting sqref="W15">
    <cfRule type="cellIs" priority="24" operator="greaterThan" aboveAverage="0" equalAverage="0" bottom="0" percent="0" rank="0" text="" dxfId="792">
      <formula>0.03</formula>
    </cfRule>
    <cfRule type="cellIs" priority="25" operator="lessThan" aboveAverage="0" equalAverage="0" bottom="0" percent="0" rank="0" text="" dxfId="793">
      <formula>-0.03</formula>
    </cfRule>
  </conditionalFormatting>
  <conditionalFormatting sqref="X15">
    <cfRule type="cellIs" priority="26" operator="greaterThan" aboveAverage="0" equalAverage="0" bottom="0" percent="0" rank="0" text="" dxfId="794">
      <formula>0.03</formula>
    </cfRule>
    <cfRule type="cellIs" priority="27" operator="lessThan" aboveAverage="0" equalAverage="0" bottom="0" percent="0" rank="0" text="" dxfId="795">
      <formula>-0.03</formula>
    </cfRule>
  </conditionalFormatting>
  <conditionalFormatting sqref="Y15">
    <cfRule type="cellIs" priority="28" operator="greaterThan" aboveAverage="0" equalAverage="0" bottom="0" percent="0" rank="0" text="" dxfId="796">
      <formula>0.03</formula>
    </cfRule>
    <cfRule type="cellIs" priority="29" operator="lessThan" aboveAverage="0" equalAverage="0" bottom="0" percent="0" rank="0" text="" dxfId="797">
      <formula>-0.03</formula>
    </cfRule>
  </conditionalFormatting>
  <conditionalFormatting sqref="W19">
    <cfRule type="cellIs" priority="30" operator="greaterThan" aboveAverage="0" equalAverage="0" bottom="0" percent="0" rank="0" text="" dxfId="798">
      <formula>0.03</formula>
    </cfRule>
    <cfRule type="cellIs" priority="31" operator="lessThan" aboveAverage="0" equalAverage="0" bottom="0" percent="0" rank="0" text="" dxfId="799">
      <formula>-0.03</formula>
    </cfRule>
  </conditionalFormatting>
  <conditionalFormatting sqref="X19">
    <cfRule type="cellIs" priority="32" operator="greaterThan" aboveAverage="0" equalAverage="0" bottom="0" percent="0" rank="0" text="" dxfId="800">
      <formula>0.03</formula>
    </cfRule>
    <cfRule type="cellIs" priority="33" operator="lessThan" aboveAverage="0" equalAverage="0" bottom="0" percent="0" rank="0" text="" dxfId="801">
      <formula>-0.03</formula>
    </cfRule>
  </conditionalFormatting>
  <conditionalFormatting sqref="Y19">
    <cfRule type="cellIs" priority="34" operator="greaterThan" aboveAverage="0" equalAverage="0" bottom="0" percent="0" rank="0" text="" dxfId="802">
      <formula>0.03</formula>
    </cfRule>
    <cfRule type="cellIs" priority="35" operator="lessThan" aboveAverage="0" equalAverage="0" bottom="0" percent="0" rank="0" text="" dxfId="803">
      <formula>-0.03</formula>
    </cfRule>
  </conditionalFormatting>
  <conditionalFormatting sqref="W23">
    <cfRule type="cellIs" priority="36" operator="greaterThan" aboveAverage="0" equalAverage="0" bottom="0" percent="0" rank="0" text="" dxfId="804">
      <formula>0.03</formula>
    </cfRule>
    <cfRule type="cellIs" priority="37" operator="lessThan" aboveAverage="0" equalAverage="0" bottom="0" percent="0" rank="0" text="" dxfId="805">
      <formula>-0.03</formula>
    </cfRule>
  </conditionalFormatting>
  <conditionalFormatting sqref="X23">
    <cfRule type="cellIs" priority="38" operator="greaterThan" aboveAverage="0" equalAverage="0" bottom="0" percent="0" rank="0" text="" dxfId="806">
      <formula>0.03</formula>
    </cfRule>
    <cfRule type="cellIs" priority="39" operator="lessThan" aboveAverage="0" equalAverage="0" bottom="0" percent="0" rank="0" text="" dxfId="807">
      <formula>-0.03</formula>
    </cfRule>
  </conditionalFormatting>
  <conditionalFormatting sqref="Y23">
    <cfRule type="cellIs" priority="40" operator="greaterThan" aboveAverage="0" equalAverage="0" bottom="0" percent="0" rank="0" text="" dxfId="808">
      <formula>0.03</formula>
    </cfRule>
    <cfRule type="cellIs" priority="41" operator="lessThan" aboveAverage="0" equalAverage="0" bottom="0" percent="0" rank="0" text="" dxfId="809">
      <formula>-0.03</formula>
    </cfRule>
  </conditionalFormatting>
  <conditionalFormatting sqref="W27">
    <cfRule type="cellIs" priority="42" operator="greaterThan" aboveAverage="0" equalAverage="0" bottom="0" percent="0" rank="0" text="" dxfId="810">
      <formula>0.03</formula>
    </cfRule>
    <cfRule type="cellIs" priority="43" operator="lessThan" aboveAverage="0" equalAverage="0" bottom="0" percent="0" rank="0" text="" dxfId="811">
      <formula>-0.03</formula>
    </cfRule>
  </conditionalFormatting>
  <conditionalFormatting sqref="X27">
    <cfRule type="cellIs" priority="44" operator="greaterThan" aboveAverage="0" equalAverage="0" bottom="0" percent="0" rank="0" text="" dxfId="812">
      <formula>0.03</formula>
    </cfRule>
    <cfRule type="cellIs" priority="45" operator="lessThan" aboveAverage="0" equalAverage="0" bottom="0" percent="0" rank="0" text="" dxfId="813">
      <formula>-0.03</formula>
    </cfRule>
  </conditionalFormatting>
  <conditionalFormatting sqref="Y27">
    <cfRule type="cellIs" priority="46" operator="greaterThan" aboveAverage="0" equalAverage="0" bottom="0" percent="0" rank="0" text="" dxfId="814">
      <formula>0.03</formula>
    </cfRule>
    <cfRule type="cellIs" priority="47" operator="lessThan" aboveAverage="0" equalAverage="0" bottom="0" percent="0" rank="0" text="" dxfId="815">
      <formula>-0.03</formula>
    </cfRule>
  </conditionalFormatting>
  <conditionalFormatting sqref="W31">
    <cfRule type="cellIs" priority="48" operator="greaterThan" aboveAverage="0" equalAverage="0" bottom="0" percent="0" rank="0" text="" dxfId="816">
      <formula>0.03</formula>
    </cfRule>
    <cfRule type="cellIs" priority="49" operator="lessThan" aboveAverage="0" equalAverage="0" bottom="0" percent="0" rank="0" text="" dxfId="817">
      <formula>-0.03</formula>
    </cfRule>
  </conditionalFormatting>
  <conditionalFormatting sqref="X31">
    <cfRule type="cellIs" priority="50" operator="greaterThan" aboveAverage="0" equalAverage="0" bottom="0" percent="0" rank="0" text="" dxfId="818">
      <formula>0.03</formula>
    </cfRule>
    <cfRule type="cellIs" priority="51" operator="lessThan" aboveAverage="0" equalAverage="0" bottom="0" percent="0" rank="0" text="" dxfId="819">
      <formula>-0.03</formula>
    </cfRule>
  </conditionalFormatting>
  <conditionalFormatting sqref="Y31">
    <cfRule type="cellIs" priority="52" operator="greaterThan" aboveAverage="0" equalAverage="0" bottom="0" percent="0" rank="0" text="" dxfId="820">
      <formula>0.03</formula>
    </cfRule>
    <cfRule type="cellIs" priority="53" operator="lessThan" aboveAverage="0" equalAverage="0" bottom="0" percent="0" rank="0" text="" dxfId="821">
      <formula>-0.03</formula>
    </cfRule>
  </conditionalFormatting>
  <conditionalFormatting sqref="W35">
    <cfRule type="cellIs" priority="54" operator="greaterThan" aboveAverage="0" equalAverage="0" bottom="0" percent="0" rank="0" text="" dxfId="822">
      <formula>0.03</formula>
    </cfRule>
    <cfRule type="cellIs" priority="55" operator="lessThan" aboveAverage="0" equalAverage="0" bottom="0" percent="0" rank="0" text="" dxfId="823">
      <formula>-0.03</formula>
    </cfRule>
  </conditionalFormatting>
  <conditionalFormatting sqref="X35">
    <cfRule type="cellIs" priority="56" operator="greaterThan" aboveAverage="0" equalAverage="0" bottom="0" percent="0" rank="0" text="" dxfId="824">
      <formula>0.03</formula>
    </cfRule>
    <cfRule type="cellIs" priority="57" operator="lessThan" aboveAverage="0" equalAverage="0" bottom="0" percent="0" rank="0" text="" dxfId="825">
      <formula>-0.03</formula>
    </cfRule>
  </conditionalFormatting>
  <conditionalFormatting sqref="Y35">
    <cfRule type="cellIs" priority="58" operator="greaterThan" aboveAverage="0" equalAverage="0" bottom="0" percent="0" rank="0" text="" dxfId="826">
      <formula>0.03</formula>
    </cfRule>
    <cfRule type="cellIs" priority="59" operator="lessThan" aboveAverage="0" equalAverage="0" bottom="0" percent="0" rank="0" text="" dxfId="827">
      <formula>-0.03</formula>
    </cfRule>
  </conditionalFormatting>
  <conditionalFormatting sqref="W39">
    <cfRule type="cellIs" priority="60" operator="greaterThan" aboveAverage="0" equalAverage="0" bottom="0" percent="0" rank="0" text="" dxfId="828">
      <formula>0.03</formula>
    </cfRule>
    <cfRule type="cellIs" priority="61" operator="lessThan" aboveAverage="0" equalAverage="0" bottom="0" percent="0" rank="0" text="" dxfId="829">
      <formula>-0.03</formula>
    </cfRule>
  </conditionalFormatting>
  <conditionalFormatting sqref="X39">
    <cfRule type="cellIs" priority="62" operator="greaterThan" aboveAverage="0" equalAverage="0" bottom="0" percent="0" rank="0" text="" dxfId="830">
      <formula>0.03</formula>
    </cfRule>
    <cfRule type="cellIs" priority="63" operator="lessThan" aboveAverage="0" equalAverage="0" bottom="0" percent="0" rank="0" text="" dxfId="831">
      <formula>-0.03</formula>
    </cfRule>
  </conditionalFormatting>
  <conditionalFormatting sqref="Y39">
    <cfRule type="cellIs" priority="64" operator="greaterThan" aboveAverage="0" equalAverage="0" bottom="0" percent="0" rank="0" text="" dxfId="832">
      <formula>0.03</formula>
    </cfRule>
    <cfRule type="cellIs" priority="65" operator="lessThan" aboveAverage="0" equalAverage="0" bottom="0" percent="0" rank="0" text="" dxfId="833">
      <formula>-0.03</formula>
    </cfRule>
  </conditionalFormatting>
  <conditionalFormatting sqref="W43">
    <cfRule type="cellIs" priority="66" operator="greaterThan" aboveAverage="0" equalAverage="0" bottom="0" percent="0" rank="0" text="" dxfId="834">
      <formula>0.03</formula>
    </cfRule>
    <cfRule type="cellIs" priority="67" operator="lessThan" aboveAverage="0" equalAverage="0" bottom="0" percent="0" rank="0" text="" dxfId="835">
      <formula>-0.03</formula>
    </cfRule>
  </conditionalFormatting>
  <conditionalFormatting sqref="X43">
    <cfRule type="cellIs" priority="68" operator="greaterThan" aboveAverage="0" equalAverage="0" bottom="0" percent="0" rank="0" text="" dxfId="836">
      <formula>0.03</formula>
    </cfRule>
    <cfRule type="cellIs" priority="69" operator="lessThan" aboveAverage="0" equalAverage="0" bottom="0" percent="0" rank="0" text="" dxfId="837">
      <formula>-0.03</formula>
    </cfRule>
  </conditionalFormatting>
  <conditionalFormatting sqref="Y43">
    <cfRule type="cellIs" priority="70" operator="greaterThan" aboveAverage="0" equalAverage="0" bottom="0" percent="0" rank="0" text="" dxfId="838">
      <formula>0.03</formula>
    </cfRule>
    <cfRule type="cellIs" priority="71" operator="lessThan" aboveAverage="0" equalAverage="0" bottom="0" percent="0" rank="0" text="" dxfId="839">
      <formula>-0.03</formula>
    </cfRule>
  </conditionalFormatting>
  <conditionalFormatting sqref="W47">
    <cfRule type="cellIs" priority="72" operator="greaterThan" aboveAverage="0" equalAverage="0" bottom="0" percent="0" rank="0" text="" dxfId="840">
      <formula>0.03</formula>
    </cfRule>
    <cfRule type="cellIs" priority="73" operator="lessThan" aboveAverage="0" equalAverage="0" bottom="0" percent="0" rank="0" text="" dxfId="841">
      <formula>-0.03</formula>
    </cfRule>
  </conditionalFormatting>
  <conditionalFormatting sqref="X47">
    <cfRule type="cellIs" priority="74" operator="greaterThan" aboveAverage="0" equalAverage="0" bottom="0" percent="0" rank="0" text="" dxfId="842">
      <formula>0.03</formula>
    </cfRule>
    <cfRule type="cellIs" priority="75" operator="lessThan" aboveAverage="0" equalAverage="0" bottom="0" percent="0" rank="0" text="" dxfId="843">
      <formula>-0.03</formula>
    </cfRule>
  </conditionalFormatting>
  <conditionalFormatting sqref="Y47">
    <cfRule type="cellIs" priority="76" operator="greaterThan" aboveAverage="0" equalAverage="0" bottom="0" percent="0" rank="0" text="" dxfId="844">
      <formula>0.03</formula>
    </cfRule>
    <cfRule type="cellIs" priority="77" operator="lessThan" aboveAverage="0" equalAverage="0" bottom="0" percent="0" rank="0" text="" dxfId="845">
      <formula>-0.03</formula>
    </cfRule>
  </conditionalFormatting>
  <conditionalFormatting sqref="W51">
    <cfRule type="cellIs" priority="78" operator="greaterThan" aboveAverage="0" equalAverage="0" bottom="0" percent="0" rank="0" text="" dxfId="846">
      <formula>0.03</formula>
    </cfRule>
    <cfRule type="cellIs" priority="79" operator="lessThan" aboveAverage="0" equalAverage="0" bottom="0" percent="0" rank="0" text="" dxfId="847">
      <formula>-0.03</formula>
    </cfRule>
  </conditionalFormatting>
  <conditionalFormatting sqref="X51">
    <cfRule type="cellIs" priority="80" operator="greaterThan" aboveAverage="0" equalAverage="0" bottom="0" percent="0" rank="0" text="" dxfId="848">
      <formula>0.03</formula>
    </cfRule>
    <cfRule type="cellIs" priority="81" operator="lessThan" aboveAverage="0" equalAverage="0" bottom="0" percent="0" rank="0" text="" dxfId="849">
      <formula>-0.03</formula>
    </cfRule>
  </conditionalFormatting>
  <conditionalFormatting sqref="Y51">
    <cfRule type="cellIs" priority="82" operator="greaterThan" aboveAverage="0" equalAverage="0" bottom="0" percent="0" rank="0" text="" dxfId="850">
      <formula>0.03</formula>
    </cfRule>
    <cfRule type="cellIs" priority="83" operator="lessThan" aboveAverage="0" equalAverage="0" bottom="0" percent="0" rank="0" text="" dxfId="851">
      <formula>-0.03</formula>
    </cfRule>
  </conditionalFormatting>
  <conditionalFormatting sqref="W55">
    <cfRule type="cellIs" priority="84" operator="greaterThan" aboveAverage="0" equalAverage="0" bottom="0" percent="0" rank="0" text="" dxfId="852">
      <formula>0.03</formula>
    </cfRule>
    <cfRule type="cellIs" priority="85" operator="lessThan" aboveAverage="0" equalAverage="0" bottom="0" percent="0" rank="0" text="" dxfId="853">
      <formula>-0.03</formula>
    </cfRule>
  </conditionalFormatting>
  <conditionalFormatting sqref="X55">
    <cfRule type="cellIs" priority="86" operator="greaterThan" aboveAverage="0" equalAverage="0" bottom="0" percent="0" rank="0" text="" dxfId="854">
      <formula>0.03</formula>
    </cfRule>
    <cfRule type="cellIs" priority="87" operator="lessThan" aboveAverage="0" equalAverage="0" bottom="0" percent="0" rank="0" text="" dxfId="855">
      <formula>-0.03</formula>
    </cfRule>
  </conditionalFormatting>
  <conditionalFormatting sqref="Y55">
    <cfRule type="cellIs" priority="88" operator="greaterThan" aboveAverage="0" equalAverage="0" bottom="0" percent="0" rank="0" text="" dxfId="856">
      <formula>0.03</formula>
    </cfRule>
    <cfRule type="cellIs" priority="89" operator="lessThan" aboveAverage="0" equalAverage="0" bottom="0" percent="0" rank="0" text="" dxfId="857">
      <formula>-0.03</formula>
    </cfRule>
  </conditionalFormatting>
  <conditionalFormatting sqref="W59">
    <cfRule type="cellIs" priority="90" operator="greaterThan" aboveAverage="0" equalAverage="0" bottom="0" percent="0" rank="0" text="" dxfId="858">
      <formula>0.03</formula>
    </cfRule>
    <cfRule type="cellIs" priority="91" operator="lessThan" aboveAverage="0" equalAverage="0" bottom="0" percent="0" rank="0" text="" dxfId="859">
      <formula>-0.03</formula>
    </cfRule>
  </conditionalFormatting>
  <conditionalFormatting sqref="X59">
    <cfRule type="cellIs" priority="92" operator="greaterThan" aboveAverage="0" equalAverage="0" bottom="0" percent="0" rank="0" text="" dxfId="860">
      <formula>0.03</formula>
    </cfRule>
    <cfRule type="cellIs" priority="93" operator="lessThan" aboveAverage="0" equalAverage="0" bottom="0" percent="0" rank="0" text="" dxfId="861">
      <formula>-0.03</formula>
    </cfRule>
  </conditionalFormatting>
  <conditionalFormatting sqref="Y59">
    <cfRule type="cellIs" priority="94" operator="greaterThan" aboveAverage="0" equalAverage="0" bottom="0" percent="0" rank="0" text="" dxfId="862">
      <formula>0.03</formula>
    </cfRule>
    <cfRule type="cellIs" priority="95" operator="lessThan" aboveAverage="0" equalAverage="0" bottom="0" percent="0" rank="0" text="" dxfId="863">
      <formula>-0.03</formula>
    </cfRule>
  </conditionalFormatting>
  <conditionalFormatting sqref="W63">
    <cfRule type="cellIs" priority="96" operator="greaterThan" aboveAverage="0" equalAverage="0" bottom="0" percent="0" rank="0" text="" dxfId="864">
      <formula>0.03</formula>
    </cfRule>
    <cfRule type="cellIs" priority="97" operator="lessThan" aboveAverage="0" equalAverage="0" bottom="0" percent="0" rank="0" text="" dxfId="865">
      <formula>-0.03</formula>
    </cfRule>
  </conditionalFormatting>
  <conditionalFormatting sqref="X63">
    <cfRule type="cellIs" priority="98" operator="greaterThan" aboveAverage="0" equalAverage="0" bottom="0" percent="0" rank="0" text="" dxfId="866">
      <formula>0.03</formula>
    </cfRule>
    <cfRule type="cellIs" priority="99" operator="lessThan" aboveAverage="0" equalAverage="0" bottom="0" percent="0" rank="0" text="" dxfId="867">
      <formula>-0.03</formula>
    </cfRule>
  </conditionalFormatting>
  <conditionalFormatting sqref="Y63">
    <cfRule type="cellIs" priority="100" operator="greaterThan" aboveAverage="0" equalAverage="0" bottom="0" percent="0" rank="0" text="" dxfId="868">
      <formula>0.03</formula>
    </cfRule>
    <cfRule type="cellIs" priority="101" operator="lessThan" aboveAverage="0" equalAverage="0" bottom="0" percent="0" rank="0" text="" dxfId="869">
      <formula>-0.03</formula>
    </cfRule>
  </conditionalFormatting>
  <conditionalFormatting sqref="W67">
    <cfRule type="cellIs" priority="102" operator="greaterThan" aboveAverage="0" equalAverage="0" bottom="0" percent="0" rank="0" text="" dxfId="870">
      <formula>0.03</formula>
    </cfRule>
    <cfRule type="cellIs" priority="103" operator="lessThan" aboveAverage="0" equalAverage="0" bottom="0" percent="0" rank="0" text="" dxfId="871">
      <formula>-0.03</formula>
    </cfRule>
  </conditionalFormatting>
  <conditionalFormatting sqref="X67">
    <cfRule type="cellIs" priority="104" operator="greaterThan" aboveAverage="0" equalAverage="0" bottom="0" percent="0" rank="0" text="" dxfId="872">
      <formula>0.03</formula>
    </cfRule>
    <cfRule type="cellIs" priority="105" operator="lessThan" aboveAverage="0" equalAverage="0" bottom="0" percent="0" rank="0" text="" dxfId="873">
      <formula>-0.03</formula>
    </cfRule>
  </conditionalFormatting>
  <conditionalFormatting sqref="Y67">
    <cfRule type="cellIs" priority="106" operator="greaterThan" aboveAverage="0" equalAverage="0" bottom="0" percent="0" rank="0" text="" dxfId="874">
      <formula>0.03</formula>
    </cfRule>
    <cfRule type="cellIs" priority="107" operator="lessThan" aboveAverage="0" equalAverage="0" bottom="0" percent="0" rank="0" text="" dxfId="875">
      <formula>-0.03</formula>
    </cfRule>
  </conditionalFormatting>
  <conditionalFormatting sqref="W71">
    <cfRule type="cellIs" priority="108" operator="greaterThan" aboveAverage="0" equalAverage="0" bottom="0" percent="0" rank="0" text="" dxfId="876">
      <formula>0.03</formula>
    </cfRule>
    <cfRule type="cellIs" priority="109" operator="lessThan" aboveAverage="0" equalAverage="0" bottom="0" percent="0" rank="0" text="" dxfId="877">
      <formula>-0.03</formula>
    </cfRule>
  </conditionalFormatting>
  <conditionalFormatting sqref="X71">
    <cfRule type="cellIs" priority="110" operator="greaterThan" aboveAverage="0" equalAverage="0" bottom="0" percent="0" rank="0" text="" dxfId="878">
      <formula>0.03</formula>
    </cfRule>
    <cfRule type="cellIs" priority="111" operator="lessThan" aboveAverage="0" equalAverage="0" bottom="0" percent="0" rank="0" text="" dxfId="879">
      <formula>-0.03</formula>
    </cfRule>
  </conditionalFormatting>
  <conditionalFormatting sqref="Y71">
    <cfRule type="cellIs" priority="112" operator="greaterThan" aboveAverage="0" equalAverage="0" bottom="0" percent="0" rank="0" text="" dxfId="880">
      <formula>0.03</formula>
    </cfRule>
    <cfRule type="cellIs" priority="113" operator="lessThan" aboveAverage="0" equalAverage="0" bottom="0" percent="0" rank="0" text="" dxfId="881">
      <formula>-0.03</formula>
    </cfRule>
  </conditionalFormatting>
  <conditionalFormatting sqref="W75">
    <cfRule type="cellIs" priority="114" operator="greaterThan" aboveAverage="0" equalAverage="0" bottom="0" percent="0" rank="0" text="" dxfId="882">
      <formula>0.03</formula>
    </cfRule>
    <cfRule type="cellIs" priority="115" operator="lessThan" aboveAverage="0" equalAverage="0" bottom="0" percent="0" rank="0" text="" dxfId="883">
      <formula>-0.03</formula>
    </cfRule>
  </conditionalFormatting>
  <conditionalFormatting sqref="X75">
    <cfRule type="cellIs" priority="116" operator="greaterThan" aboveAverage="0" equalAverage="0" bottom="0" percent="0" rank="0" text="" dxfId="884">
      <formula>0.03</formula>
    </cfRule>
    <cfRule type="cellIs" priority="117" operator="lessThan" aboveAverage="0" equalAverage="0" bottom="0" percent="0" rank="0" text="" dxfId="885">
      <formula>-0.03</formula>
    </cfRule>
  </conditionalFormatting>
  <conditionalFormatting sqref="Y75">
    <cfRule type="cellIs" priority="118" operator="greaterThan" aboveAverage="0" equalAverage="0" bottom="0" percent="0" rank="0" text="" dxfId="886">
      <formula>0.03</formula>
    </cfRule>
    <cfRule type="cellIs" priority="119" operator="lessThan" aboveAverage="0" equalAverage="0" bottom="0" percent="0" rank="0" text="" dxfId="887">
      <formula>-0.03</formula>
    </cfRule>
  </conditionalFormatting>
  <conditionalFormatting sqref="W79">
    <cfRule type="cellIs" priority="120" operator="greaterThan" aboveAverage="0" equalAverage="0" bottom="0" percent="0" rank="0" text="" dxfId="888">
      <formula>0.03</formula>
    </cfRule>
    <cfRule type="cellIs" priority="121" operator="lessThan" aboveAverage="0" equalAverage="0" bottom="0" percent="0" rank="0" text="" dxfId="889">
      <formula>-0.03</formula>
    </cfRule>
  </conditionalFormatting>
  <conditionalFormatting sqref="X79">
    <cfRule type="cellIs" priority="122" operator="greaterThan" aboveAverage="0" equalAverage="0" bottom="0" percent="0" rank="0" text="" dxfId="890">
      <formula>0.03</formula>
    </cfRule>
    <cfRule type="cellIs" priority="123" operator="lessThan" aboveAverage="0" equalAverage="0" bottom="0" percent="0" rank="0" text="" dxfId="891">
      <formula>-0.03</formula>
    </cfRule>
  </conditionalFormatting>
  <conditionalFormatting sqref="Y79">
    <cfRule type="cellIs" priority="124" operator="greaterThan" aboveAverage="0" equalAverage="0" bottom="0" percent="0" rank="0" text="" dxfId="892">
      <formula>0.03</formula>
    </cfRule>
    <cfRule type="cellIs" priority="125" operator="lessThan" aboveAverage="0" equalAverage="0" bottom="0" percent="0" rank="0" text="" dxfId="893">
      <formula>-0.03</formula>
    </cfRule>
  </conditionalFormatting>
  <conditionalFormatting sqref="T83:V98">
    <cfRule type="cellIs" priority="126" operator="greaterThan" aboveAverage="0" equalAverage="0" bottom="0" percent="0" rank="0" text="" dxfId="894">
      <formula>0.03</formula>
    </cfRule>
    <cfRule type="cellIs" priority="127" operator="lessThan" aboveAverage="0" equalAverage="0" bottom="0" percent="0" rank="0" text="" dxfId="895">
      <formula>-0.03</formula>
    </cfRule>
  </conditionalFormatting>
  <conditionalFormatting sqref="W6:X6">
    <cfRule type="cellIs" priority="128" operator="greaterThan" aboveAverage="0" equalAverage="0" bottom="0" percent="0" rank="0" text="" dxfId="896">
      <formula>0.03</formula>
    </cfRule>
    <cfRule type="cellIs" priority="129" operator="lessThan" aboveAverage="0" equalAverage="0" bottom="0" percent="0" rank="0" text="" dxfId="897">
      <formula>-0.03</formula>
    </cfRule>
  </conditionalFormatting>
  <conditionalFormatting sqref="W10:X10">
    <cfRule type="cellIs" priority="130" operator="greaterThan" aboveAverage="0" equalAverage="0" bottom="0" percent="0" rank="0" text="" dxfId="898">
      <formula>0.03</formula>
    </cfRule>
    <cfRule type="cellIs" priority="131" operator="lessThan" aboveAverage="0" equalAverage="0" bottom="0" percent="0" rank="0" text="" dxfId="899">
      <formula>-0.03</formula>
    </cfRule>
  </conditionalFormatting>
  <conditionalFormatting sqref="W14:X14">
    <cfRule type="cellIs" priority="132" operator="greaterThan" aboveAverage="0" equalAverage="0" bottom="0" percent="0" rank="0" text="" dxfId="900">
      <formula>0.03</formula>
    </cfRule>
    <cfRule type="cellIs" priority="133" operator="lessThan" aboveAverage="0" equalAverage="0" bottom="0" percent="0" rank="0" text="" dxfId="901">
      <formula>-0.03</formula>
    </cfRule>
  </conditionalFormatting>
  <conditionalFormatting sqref="W18:X18">
    <cfRule type="cellIs" priority="134" operator="greaterThan" aboveAverage="0" equalAverage="0" bottom="0" percent="0" rank="0" text="" dxfId="902">
      <formula>0.03</formula>
    </cfRule>
    <cfRule type="cellIs" priority="135" operator="lessThan" aboveAverage="0" equalAverage="0" bottom="0" percent="0" rank="0" text="" dxfId="903">
      <formula>-0.03</formula>
    </cfRule>
  </conditionalFormatting>
  <conditionalFormatting sqref="W22:X22">
    <cfRule type="cellIs" priority="136" operator="greaterThan" aboveAverage="0" equalAverage="0" bottom="0" percent="0" rank="0" text="" dxfId="904">
      <formula>0.03</formula>
    </cfRule>
    <cfRule type="cellIs" priority="137" operator="lessThan" aboveAverage="0" equalAverage="0" bottom="0" percent="0" rank="0" text="" dxfId="905">
      <formula>-0.03</formula>
    </cfRule>
  </conditionalFormatting>
  <conditionalFormatting sqref="W26:X26">
    <cfRule type="cellIs" priority="138" operator="greaterThan" aboveAverage="0" equalAverage="0" bottom="0" percent="0" rank="0" text="" dxfId="906">
      <formula>0.03</formula>
    </cfRule>
    <cfRule type="cellIs" priority="139" operator="lessThan" aboveAverage="0" equalAverage="0" bottom="0" percent="0" rank="0" text="" dxfId="907">
      <formula>-0.03</formula>
    </cfRule>
  </conditionalFormatting>
  <conditionalFormatting sqref="W30:X30">
    <cfRule type="cellIs" priority="140" operator="greaterThan" aboveAverage="0" equalAverage="0" bottom="0" percent="0" rank="0" text="" dxfId="908">
      <formula>0.03</formula>
    </cfRule>
    <cfRule type="cellIs" priority="141" operator="lessThan" aboveAverage="0" equalAverage="0" bottom="0" percent="0" rank="0" text="" dxfId="909">
      <formula>-0.03</formula>
    </cfRule>
  </conditionalFormatting>
  <conditionalFormatting sqref="W34:X34">
    <cfRule type="cellIs" priority="142" operator="greaterThan" aboveAverage="0" equalAverage="0" bottom="0" percent="0" rank="0" text="" dxfId="910">
      <formula>0.03</formula>
    </cfRule>
    <cfRule type="cellIs" priority="143" operator="lessThan" aboveAverage="0" equalAverage="0" bottom="0" percent="0" rank="0" text="" dxfId="911">
      <formula>-0.03</formula>
    </cfRule>
  </conditionalFormatting>
  <conditionalFormatting sqref="W38:X38">
    <cfRule type="cellIs" priority="144" operator="greaterThan" aboveAverage="0" equalAverage="0" bottom="0" percent="0" rank="0" text="" dxfId="912">
      <formula>0.03</formula>
    </cfRule>
    <cfRule type="cellIs" priority="145" operator="lessThan" aboveAverage="0" equalAverage="0" bottom="0" percent="0" rank="0" text="" dxfId="913">
      <formula>-0.03</formula>
    </cfRule>
  </conditionalFormatting>
  <conditionalFormatting sqref="W42:X42">
    <cfRule type="cellIs" priority="146" operator="greaterThan" aboveAverage="0" equalAverage="0" bottom="0" percent="0" rank="0" text="" dxfId="914">
      <formula>0.03</formula>
    </cfRule>
    <cfRule type="cellIs" priority="147" operator="lessThan" aboveAverage="0" equalAverage="0" bottom="0" percent="0" rank="0" text="" dxfId="915">
      <formula>-0.03</formula>
    </cfRule>
  </conditionalFormatting>
  <conditionalFormatting sqref="W46:X46">
    <cfRule type="cellIs" priority="148" operator="greaterThan" aboveAverage="0" equalAverage="0" bottom="0" percent="0" rank="0" text="" dxfId="916">
      <formula>0.03</formula>
    </cfRule>
    <cfRule type="cellIs" priority="149" operator="lessThan" aboveAverage="0" equalAverage="0" bottom="0" percent="0" rank="0" text="" dxfId="917">
      <formula>-0.03</formula>
    </cfRule>
  </conditionalFormatting>
  <conditionalFormatting sqref="W50:X50">
    <cfRule type="cellIs" priority="150" operator="greaterThan" aboveAverage="0" equalAverage="0" bottom="0" percent="0" rank="0" text="" dxfId="918">
      <formula>0.03</formula>
    </cfRule>
    <cfRule type="cellIs" priority="151" operator="lessThan" aboveAverage="0" equalAverage="0" bottom="0" percent="0" rank="0" text="" dxfId="919">
      <formula>-0.03</formula>
    </cfRule>
  </conditionalFormatting>
  <conditionalFormatting sqref="W54:X54">
    <cfRule type="cellIs" priority="152" operator="greaterThan" aboveAverage="0" equalAverage="0" bottom="0" percent="0" rank="0" text="" dxfId="920">
      <formula>0.03</formula>
    </cfRule>
    <cfRule type="cellIs" priority="153" operator="lessThan" aboveAverage="0" equalAverage="0" bottom="0" percent="0" rank="0" text="" dxfId="921">
      <formula>-0.03</formula>
    </cfRule>
  </conditionalFormatting>
  <conditionalFormatting sqref="W58:X58">
    <cfRule type="cellIs" priority="154" operator="greaterThan" aboveAverage="0" equalAverage="0" bottom="0" percent="0" rank="0" text="" dxfId="922">
      <formula>0.03</formula>
    </cfRule>
    <cfRule type="cellIs" priority="155" operator="lessThan" aboveAverage="0" equalAverage="0" bottom="0" percent="0" rank="0" text="" dxfId="923">
      <formula>-0.03</formula>
    </cfRule>
  </conditionalFormatting>
  <conditionalFormatting sqref="W62:X62">
    <cfRule type="cellIs" priority="156" operator="greaterThan" aboveAverage="0" equalAverage="0" bottom="0" percent="0" rank="0" text="" dxfId="924">
      <formula>0.03</formula>
    </cfRule>
    <cfRule type="cellIs" priority="157" operator="lessThan" aboveAverage="0" equalAverage="0" bottom="0" percent="0" rank="0" text="" dxfId="925">
      <formula>-0.03</formula>
    </cfRule>
  </conditionalFormatting>
  <conditionalFormatting sqref="W66:X66">
    <cfRule type="cellIs" priority="158" operator="greaterThan" aboveAverage="0" equalAverage="0" bottom="0" percent="0" rank="0" text="" dxfId="926">
      <formula>0.03</formula>
    </cfRule>
    <cfRule type="cellIs" priority="159" operator="lessThan" aboveAverage="0" equalAverage="0" bottom="0" percent="0" rank="0" text="" dxfId="927">
      <formula>-0.03</formula>
    </cfRule>
  </conditionalFormatting>
  <conditionalFormatting sqref="W70:X70">
    <cfRule type="cellIs" priority="160" operator="greaterThan" aboveAverage="0" equalAverage="0" bottom="0" percent="0" rank="0" text="" dxfId="928">
      <formula>0.03</formula>
    </cfRule>
    <cfRule type="cellIs" priority="161" operator="lessThan" aboveAverage="0" equalAverage="0" bottom="0" percent="0" rank="0" text="" dxfId="929">
      <formula>-0.03</formula>
    </cfRule>
  </conditionalFormatting>
  <conditionalFormatting sqref="W74:X74">
    <cfRule type="cellIs" priority="162" operator="greaterThan" aboveAverage="0" equalAverage="0" bottom="0" percent="0" rank="0" text="" dxfId="930">
      <formula>0.03</formula>
    </cfRule>
    <cfRule type="cellIs" priority="163" operator="lessThan" aboveAverage="0" equalAverage="0" bottom="0" percent="0" rank="0" text="" dxfId="931">
      <formula>-0.03</formula>
    </cfRule>
  </conditionalFormatting>
  <conditionalFormatting sqref="T99:V105">
    <cfRule type="cellIs" priority="164" operator="greaterThan" aboveAverage="0" equalAverage="0" bottom="0" percent="0" rank="0" text="" dxfId="932">
      <formula>0.03</formula>
    </cfRule>
    <cfRule type="cellIs" priority="165" operator="lessThan" aboveAverage="0" equalAverage="0" bottom="0" percent="0" rank="0" text="" dxfId="933">
      <formula>-0.03</formula>
    </cfRule>
  </conditionalFormatting>
  <conditionalFormatting sqref="W99:Y103 W105:Y105">
    <cfRule type="cellIs" priority="166" operator="greaterThan" aboveAverage="0" equalAverage="0" bottom="0" percent="0" rank="0" text="" dxfId="934">
      <formula>0.03</formula>
    </cfRule>
    <cfRule type="cellIs" priority="167" operator="lessThan" aboveAverage="0" equalAverage="0" bottom="0" percent="0" rank="0" text="" dxfId="935">
      <formula>-0.03</formula>
    </cfRule>
  </conditionalFormatting>
  <conditionalFormatting sqref="W83">
    <cfRule type="cellIs" priority="168" operator="greaterThan" aboveAverage="0" equalAverage="0" bottom="0" percent="0" rank="0" text="" dxfId="936">
      <formula>0.03</formula>
    </cfRule>
    <cfRule type="cellIs" priority="169" operator="lessThan" aboveAverage="0" equalAverage="0" bottom="0" percent="0" rank="0" text="" dxfId="937">
      <formula>-0.03</formula>
    </cfRule>
  </conditionalFormatting>
  <conditionalFormatting sqref="X83">
    <cfRule type="cellIs" priority="170" operator="greaterThan" aboveAverage="0" equalAverage="0" bottom="0" percent="0" rank="0" text="" dxfId="938">
      <formula>0.03</formula>
    </cfRule>
    <cfRule type="cellIs" priority="171" operator="lessThan" aboveAverage="0" equalAverage="0" bottom="0" percent="0" rank="0" text="" dxfId="939">
      <formula>-0.03</formula>
    </cfRule>
  </conditionalFormatting>
  <conditionalFormatting sqref="Y83">
    <cfRule type="cellIs" priority="172" operator="greaterThan" aboveAverage="0" equalAverage="0" bottom="0" percent="0" rank="0" text="" dxfId="940">
      <formula>0.03</formula>
    </cfRule>
    <cfRule type="cellIs" priority="173" operator="lessThan" aboveAverage="0" equalAverage="0" bottom="0" percent="0" rank="0" text="" dxfId="941">
      <formula>-0.03</formula>
    </cfRule>
  </conditionalFormatting>
  <conditionalFormatting sqref="W87">
    <cfRule type="cellIs" priority="174" operator="greaterThan" aboveAverage="0" equalAverage="0" bottom="0" percent="0" rank="0" text="" dxfId="942">
      <formula>0.03</formula>
    </cfRule>
    <cfRule type="cellIs" priority="175" operator="lessThan" aboveAverage="0" equalAverage="0" bottom="0" percent="0" rank="0" text="" dxfId="943">
      <formula>-0.03</formula>
    </cfRule>
  </conditionalFormatting>
  <conditionalFormatting sqref="X87">
    <cfRule type="cellIs" priority="176" operator="greaterThan" aboveAverage="0" equalAverage="0" bottom="0" percent="0" rank="0" text="" dxfId="944">
      <formula>0.03</formula>
    </cfRule>
    <cfRule type="cellIs" priority="177" operator="lessThan" aboveAverage="0" equalAverage="0" bottom="0" percent="0" rank="0" text="" dxfId="945">
      <formula>-0.03</formula>
    </cfRule>
  </conditionalFormatting>
  <conditionalFormatting sqref="Y87">
    <cfRule type="cellIs" priority="178" operator="greaterThan" aboveAverage="0" equalAverage="0" bottom="0" percent="0" rank="0" text="" dxfId="946">
      <formula>0.03</formula>
    </cfRule>
    <cfRule type="cellIs" priority="179" operator="lessThan" aboveAverage="0" equalAverage="0" bottom="0" percent="0" rank="0" text="" dxfId="947">
      <formula>-0.03</formula>
    </cfRule>
  </conditionalFormatting>
  <conditionalFormatting sqref="W91">
    <cfRule type="cellIs" priority="180" operator="greaterThan" aboveAverage="0" equalAverage="0" bottom="0" percent="0" rank="0" text="" dxfId="948">
      <formula>0.03</formula>
    </cfRule>
    <cfRule type="cellIs" priority="181" operator="lessThan" aboveAverage="0" equalAverage="0" bottom="0" percent="0" rank="0" text="" dxfId="949">
      <formula>-0.03</formula>
    </cfRule>
  </conditionalFormatting>
  <conditionalFormatting sqref="X91">
    <cfRule type="cellIs" priority="182" operator="greaterThan" aboveAverage="0" equalAverage="0" bottom="0" percent="0" rank="0" text="" dxfId="950">
      <formula>0.03</formula>
    </cfRule>
    <cfRule type="cellIs" priority="183" operator="lessThan" aboveAverage="0" equalAverage="0" bottom="0" percent="0" rank="0" text="" dxfId="951">
      <formula>-0.03</formula>
    </cfRule>
  </conditionalFormatting>
  <conditionalFormatting sqref="Y91">
    <cfRule type="cellIs" priority="184" operator="greaterThan" aboveAverage="0" equalAverage="0" bottom="0" percent="0" rank="0" text="" dxfId="952">
      <formula>0.03</formula>
    </cfRule>
    <cfRule type="cellIs" priority="185" operator="lessThan" aboveAverage="0" equalAverage="0" bottom="0" percent="0" rank="0" text="" dxfId="953">
      <formula>-0.03</formula>
    </cfRule>
  </conditionalFormatting>
  <conditionalFormatting sqref="W95">
    <cfRule type="cellIs" priority="186" operator="greaterThan" aboveAverage="0" equalAverage="0" bottom="0" percent="0" rank="0" text="" dxfId="954">
      <formula>0.03</formula>
    </cfRule>
    <cfRule type="cellIs" priority="187" operator="lessThan" aboveAverage="0" equalAverage="0" bottom="0" percent="0" rank="0" text="" dxfId="955">
      <formula>-0.03</formula>
    </cfRule>
  </conditionalFormatting>
  <conditionalFormatting sqref="X95">
    <cfRule type="cellIs" priority="188" operator="greaterThan" aboveAverage="0" equalAverage="0" bottom="0" percent="0" rank="0" text="" dxfId="956">
      <formula>0.03</formula>
    </cfRule>
    <cfRule type="cellIs" priority="189" operator="lessThan" aboveAverage="0" equalAverage="0" bottom="0" percent="0" rank="0" text="" dxfId="957">
      <formula>-0.03</formula>
    </cfRule>
  </conditionalFormatting>
  <conditionalFormatting sqref="Y95">
    <cfRule type="cellIs" priority="190" operator="greaterThan" aboveAverage="0" equalAverage="0" bottom="0" percent="0" rank="0" text="" dxfId="958">
      <formula>0.03</formula>
    </cfRule>
    <cfRule type="cellIs" priority="191" operator="lessThan" aboveAverage="0" equalAverage="0" bottom="0" percent="0" rank="0" text="" dxfId="959">
      <formula>-0.03</formula>
    </cfRule>
  </conditionalFormatting>
  <conditionalFormatting sqref="W86:X86">
    <cfRule type="cellIs" priority="192" operator="greaterThan" aboveAverage="0" equalAverage="0" bottom="0" percent="0" rank="0" text="" dxfId="960">
      <formula>0.03</formula>
    </cfRule>
    <cfRule type="cellIs" priority="193" operator="lessThan" aboveAverage="0" equalAverage="0" bottom="0" percent="0" rank="0" text="" dxfId="961">
      <formula>-0.03</formula>
    </cfRule>
  </conditionalFormatting>
  <conditionalFormatting sqref="W90:X90">
    <cfRule type="cellIs" priority="194" operator="greaterThan" aboveAverage="0" equalAverage="0" bottom="0" percent="0" rank="0" text="" dxfId="962">
      <formula>0.03</formula>
    </cfRule>
    <cfRule type="cellIs" priority="195" operator="lessThan" aboveAverage="0" equalAverage="0" bottom="0" percent="0" rank="0" text="" dxfId="963">
      <formula>-0.03</formula>
    </cfRule>
  </conditionalFormatting>
  <conditionalFormatting sqref="W94:X94">
    <cfRule type="cellIs" priority="196" operator="greaterThan" aboveAverage="0" equalAverage="0" bottom="0" percent="0" rank="0" text="" dxfId="964">
      <formula>0.03</formula>
    </cfRule>
    <cfRule type="cellIs" priority="197" operator="lessThan" aboveAverage="0" equalAverage="0" bottom="0" percent="0" rank="0" text="" dxfId="965">
      <formula>-0.03</formula>
    </cfRule>
  </conditionalFormatting>
  <conditionalFormatting sqref="W98:X98">
    <cfRule type="cellIs" priority="198" operator="greaterThan" aboveAverage="0" equalAverage="0" bottom="0" percent="0" rank="0" text="" dxfId="966">
      <formula>0.03</formula>
    </cfRule>
    <cfRule type="cellIs" priority="199" operator="lessThan" aboveAverage="0" equalAverage="0" bottom="0" percent="0" rank="0" text="" dxfId="967">
      <formula>-0.03</formula>
    </cfRule>
  </conditionalFormatting>
  <conditionalFormatting sqref="W104">
    <cfRule type="cellIs" priority="200" operator="greaterThan" aboveAverage="0" equalAverage="0" bottom="0" percent="0" rank="0" text="" dxfId="968">
      <formula>0.03</formula>
    </cfRule>
    <cfRule type="cellIs" priority="201" operator="lessThan" aboveAverage="0" equalAverage="0" bottom="0" percent="0" rank="0" text="" dxfId="969">
      <formula>-0.03</formula>
    </cfRule>
  </conditionalFormatting>
  <conditionalFormatting sqref="X104">
    <cfRule type="cellIs" priority="202" operator="greaterThan" aboveAverage="0" equalAverage="0" bottom="0" percent="0" rank="0" text="" dxfId="970">
      <formula>0.03</formula>
    </cfRule>
    <cfRule type="cellIs" priority="203" operator="lessThan" aboveAverage="0" equalAverage="0" bottom="0" percent="0" rank="0" text="" dxfId="971">
      <formula>-0.03</formula>
    </cfRule>
  </conditionalFormatting>
  <conditionalFormatting sqref="Y104">
    <cfRule type="cellIs" priority="204" operator="greaterThan" aboveAverage="0" equalAverage="0" bottom="0" percent="0" rank="0" text="" dxfId="972">
      <formula>0.03</formula>
    </cfRule>
    <cfRule type="cellIs" priority="205" operator="lessThan" aboveAverage="0" equalAverage="0" bottom="0" percent="0" rank="0" text="" dxfId="973">
      <formula>-0.03</formula>
    </cfRule>
  </conditionalFormatting>
  <conditionalFormatting sqref="T111:V112">
    <cfRule type="cellIs" priority="206" operator="greaterThan" aboveAverage="0" equalAverage="0" bottom="0" percent="0" rank="0" text="" dxfId="974">
      <formula>0.03</formula>
    </cfRule>
    <cfRule type="cellIs" priority="207" operator="lessThan" aboveAverage="0" equalAverage="0" bottom="0" percent="0" rank="0" text="" dxfId="975">
      <formula>-0.03</formula>
    </cfRule>
  </conditionalFormatting>
  <conditionalFormatting sqref="W112:Y112">
    <cfRule type="cellIs" priority="208" operator="greaterThan" aboveAverage="0" equalAverage="0" bottom="0" percent="0" rank="0" text="" dxfId="976">
      <formula>0.03</formula>
    </cfRule>
    <cfRule type="cellIs" priority="209" operator="lessThan" aboveAverage="0" equalAverage="0" bottom="0" percent="0" rank="0" text="" dxfId="977">
      <formula>-0.03</formula>
    </cfRule>
  </conditionalFormatting>
  <conditionalFormatting sqref="W111">
    <cfRule type="cellIs" priority="210" operator="greaterThan" aboveAverage="0" equalAverage="0" bottom="0" percent="0" rank="0" text="" dxfId="978">
      <formula>0.03</formula>
    </cfRule>
    <cfRule type="cellIs" priority="211" operator="lessThan" aboveAverage="0" equalAverage="0" bottom="0" percent="0" rank="0" text="" dxfId="979">
      <formula>-0.03</formula>
    </cfRule>
  </conditionalFormatting>
  <conditionalFormatting sqref="X111">
    <cfRule type="cellIs" priority="212" operator="greaterThan" aboveAverage="0" equalAverage="0" bottom="0" percent="0" rank="0" text="" dxfId="980">
      <formula>0.03</formula>
    </cfRule>
    <cfRule type="cellIs" priority="213" operator="lessThan" aboveAverage="0" equalAverage="0" bottom="0" percent="0" rank="0" text="" dxfId="981">
      <formula>-0.03</formula>
    </cfRule>
  </conditionalFormatting>
  <conditionalFormatting sqref="Y111">
    <cfRule type="cellIs" priority="214" operator="greaterThan" aboveAverage="0" equalAverage="0" bottom="0" percent="0" rank="0" text="" dxfId="982">
      <formula>0.03</formula>
    </cfRule>
    <cfRule type="cellIs" priority="215" operator="lessThan" aboveAverage="0" equalAverage="0" bottom="0" percent="0" rank="0" text="" dxfId="9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79</v>
      </c>
      <c r="I2" s="41" t="s">
        <v>80</v>
      </c>
      <c r="J2" s="51" t="s">
        <v>81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79</v>
      </c>
      <c r="Q2" s="41" t="s">
        <v>80</v>
      </c>
      <c r="R2" s="51" t="s">
        <v>81</v>
      </c>
      <c r="S2" s="27"/>
      <c r="T2" s="40" t="s">
        <v>4</v>
      </c>
      <c r="U2" s="41" t="s">
        <v>5</v>
      </c>
      <c r="V2" s="51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52" t="s">
        <v>9</v>
      </c>
      <c r="B3" s="52" t="s">
        <v>36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52" t="s">
        <v>10</v>
      </c>
      <c r="B19" s="52" t="s">
        <v>61</v>
      </c>
      <c r="C19" s="52" t="n">
        <v>22</v>
      </c>
      <c r="D19" s="0" t="n">
        <v>5136.2432</v>
      </c>
      <c r="E19" s="0" t="n">
        <v>41.9115</v>
      </c>
      <c r="F19" s="0" t="n">
        <v>43.4144</v>
      </c>
      <c r="G19" s="0" t="n">
        <v>44.9725</v>
      </c>
      <c r="H19" s="0" t="n">
        <v>30234.89</v>
      </c>
      <c r="I19" s="0" t="n">
        <v>45.98</v>
      </c>
      <c r="J19" s="88" t="n">
        <f aca="false">H19/3600</f>
        <v>8.39858055555556</v>
      </c>
      <c r="L19" s="0" t="n">
        <v>5136.9824</v>
      </c>
      <c r="M19" s="0" t="n">
        <v>41.9109</v>
      </c>
      <c r="N19" s="0" t="n">
        <v>43.3874</v>
      </c>
      <c r="O19" s="0" t="n">
        <v>44.9488</v>
      </c>
      <c r="P19" s="0" t="n">
        <v>26886.06</v>
      </c>
      <c r="Q19" s="0" t="n">
        <v>42.21</v>
      </c>
      <c r="R19" s="88" t="n">
        <f aca="false">P19/3600</f>
        <v>7.46835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4" t="s">
        <v>83</v>
      </c>
      <c r="B20" s="64"/>
      <c r="C20" s="64" t="n">
        <v>27</v>
      </c>
      <c r="D20" s="0" t="n">
        <v>2407.0584</v>
      </c>
      <c r="E20" s="0" t="n">
        <v>39.8633</v>
      </c>
      <c r="F20" s="0" t="n">
        <v>41.751</v>
      </c>
      <c r="G20" s="0" t="n">
        <v>42.9114</v>
      </c>
      <c r="H20" s="0" t="n">
        <v>27380.15</v>
      </c>
      <c r="I20" s="0" t="n">
        <v>39.73</v>
      </c>
      <c r="J20" s="90" t="n">
        <f aca="false">H20/3600</f>
        <v>7.60559722222222</v>
      </c>
      <c r="L20" s="0" t="n">
        <v>2405.3864</v>
      </c>
      <c r="M20" s="0" t="n">
        <v>39.8661</v>
      </c>
      <c r="N20" s="0" t="n">
        <v>41.7431</v>
      </c>
      <c r="O20" s="0" t="n">
        <v>42.9091</v>
      </c>
      <c r="P20" s="0" t="n">
        <v>23049.08</v>
      </c>
      <c r="Q20" s="0" t="n">
        <v>32.74</v>
      </c>
      <c r="R20" s="90" t="n">
        <f aca="false">P20/3600</f>
        <v>6.40252222222222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64"/>
      <c r="B21" s="64"/>
      <c r="C21" s="64" t="n">
        <v>32</v>
      </c>
      <c r="D21" s="0" t="n">
        <v>1161.928</v>
      </c>
      <c r="E21" s="0" t="n">
        <v>37.272</v>
      </c>
      <c r="F21" s="0" t="n">
        <v>40.5365</v>
      </c>
      <c r="G21" s="0" t="n">
        <v>41.6518</v>
      </c>
      <c r="H21" s="0" t="n">
        <v>23902.8</v>
      </c>
      <c r="I21" s="0" t="n">
        <v>32.61</v>
      </c>
      <c r="J21" s="90" t="n">
        <f aca="false">H21/3600</f>
        <v>6.63966666666667</v>
      </c>
      <c r="L21" s="0" t="n">
        <v>1162.6544</v>
      </c>
      <c r="M21" s="0" t="n">
        <v>37.2697</v>
      </c>
      <c r="N21" s="0" t="n">
        <v>40.521</v>
      </c>
      <c r="O21" s="0" t="n">
        <v>41.6574</v>
      </c>
      <c r="P21" s="0" t="n">
        <v>20834.41</v>
      </c>
      <c r="Q21" s="0" t="n">
        <v>28.52</v>
      </c>
      <c r="R21" s="90" t="n">
        <f aca="false">P21/3600</f>
        <v>5.78733611111111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64"/>
      <c r="B22" s="74"/>
      <c r="C22" s="74" t="n">
        <v>37</v>
      </c>
      <c r="D22" s="0" t="n">
        <v>569.368</v>
      </c>
      <c r="E22" s="0" t="n">
        <v>34.6335</v>
      </c>
      <c r="F22" s="0" t="n">
        <v>39.6615</v>
      </c>
      <c r="G22" s="0" t="n">
        <v>40.8696</v>
      </c>
      <c r="H22" s="0" t="n">
        <v>22120.85</v>
      </c>
      <c r="I22" s="0" t="n">
        <v>29.59</v>
      </c>
      <c r="J22" s="93" t="n">
        <f aca="false">H22/3600</f>
        <v>6.14468055555556</v>
      </c>
      <c r="L22" s="0" t="n">
        <v>569.9824</v>
      </c>
      <c r="M22" s="0" t="n">
        <v>34.6338</v>
      </c>
      <c r="N22" s="0" t="n">
        <v>39.6547</v>
      </c>
      <c r="O22" s="0" t="n">
        <v>40.8449</v>
      </c>
      <c r="P22" s="0" t="n">
        <v>19694.77</v>
      </c>
      <c r="Q22" s="0" t="n">
        <v>27.61</v>
      </c>
      <c r="R22" s="93" t="n">
        <f aca="false">P22/3600</f>
        <v>5.47076944444445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64"/>
      <c r="B23" s="52" t="s">
        <v>63</v>
      </c>
      <c r="C23" s="52" t="n">
        <v>22</v>
      </c>
      <c r="D23" s="0" t="n">
        <v>7801.4384</v>
      </c>
      <c r="E23" s="0" t="n">
        <v>40.0186</v>
      </c>
      <c r="F23" s="0" t="n">
        <v>42.0574</v>
      </c>
      <c r="G23" s="0" t="n">
        <v>43.2313</v>
      </c>
      <c r="H23" s="0" t="n">
        <v>25590.78</v>
      </c>
      <c r="I23" s="0" t="n">
        <v>43.84</v>
      </c>
      <c r="J23" s="88" t="n">
        <f aca="false">H23/3600</f>
        <v>7.10855</v>
      </c>
      <c r="L23" s="0" t="n">
        <v>7801.22</v>
      </c>
      <c r="M23" s="0" t="n">
        <v>40.0176</v>
      </c>
      <c r="N23" s="0" t="n">
        <v>42.0445</v>
      </c>
      <c r="O23" s="0" t="n">
        <v>43.2233</v>
      </c>
      <c r="P23" s="0" t="n">
        <v>25669</v>
      </c>
      <c r="Q23" s="0" t="n">
        <v>41.39</v>
      </c>
      <c r="R23" s="88" t="n">
        <f aca="false">P23/3600</f>
        <v>7.13027777777778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4"/>
      <c r="B24" s="64"/>
      <c r="C24" s="64" t="n">
        <v>27</v>
      </c>
      <c r="D24" s="0" t="n">
        <v>3146.952</v>
      </c>
      <c r="E24" s="0" t="n">
        <v>37.0885</v>
      </c>
      <c r="F24" s="0" t="n">
        <v>39.8923</v>
      </c>
      <c r="G24" s="0" t="n">
        <v>40.8881</v>
      </c>
      <c r="H24" s="0" t="n">
        <v>24642.12</v>
      </c>
      <c r="I24" s="0" t="n">
        <v>38.11</v>
      </c>
      <c r="J24" s="90" t="n">
        <f aca="false">H24/3600</f>
        <v>6.84503333333333</v>
      </c>
      <c r="L24" s="0" t="n">
        <v>3145.2256</v>
      </c>
      <c r="M24" s="0" t="n">
        <v>37.0876</v>
      </c>
      <c r="N24" s="0" t="n">
        <v>39.8847</v>
      </c>
      <c r="O24" s="0" t="n">
        <v>40.8859</v>
      </c>
      <c r="P24" s="0" t="n">
        <v>22435.72</v>
      </c>
      <c r="Q24" s="0" t="n">
        <v>35.39</v>
      </c>
      <c r="R24" s="90" t="n">
        <f aca="false">P24/3600</f>
        <v>6.23214444444445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64"/>
      <c r="B25" s="64"/>
      <c r="C25" s="64" t="n">
        <v>32</v>
      </c>
      <c r="D25" s="0" t="n">
        <v>1340.6712</v>
      </c>
      <c r="E25" s="0" t="n">
        <v>34.2709</v>
      </c>
      <c r="F25" s="0" t="n">
        <v>38.2694</v>
      </c>
      <c r="G25" s="0" t="n">
        <v>39.4932</v>
      </c>
      <c r="H25" s="0" t="n">
        <v>23222.77</v>
      </c>
      <c r="I25" s="0" t="n">
        <v>34.64</v>
      </c>
      <c r="J25" s="90" t="n">
        <f aca="false">H25/3600</f>
        <v>6.45076944444445</v>
      </c>
      <c r="L25" s="0" t="n">
        <v>1341.0048</v>
      </c>
      <c r="M25" s="0" t="n">
        <v>34.2685</v>
      </c>
      <c r="N25" s="0" t="n">
        <v>38.2669</v>
      </c>
      <c r="O25" s="0" t="n">
        <v>39.4819</v>
      </c>
      <c r="P25" s="0" t="n">
        <v>19486.33</v>
      </c>
      <c r="Q25" s="0" t="n">
        <v>27.59</v>
      </c>
      <c r="R25" s="90" t="n">
        <f aca="false">P25/3600</f>
        <v>5.41286944444444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64"/>
      <c r="B26" s="74"/>
      <c r="C26" s="74" t="n">
        <v>37</v>
      </c>
      <c r="D26" s="0" t="n">
        <v>581.688</v>
      </c>
      <c r="E26" s="0" t="n">
        <v>31.6558</v>
      </c>
      <c r="F26" s="0" t="n">
        <v>37.2001</v>
      </c>
      <c r="G26" s="0" t="n">
        <v>38.7073</v>
      </c>
      <c r="H26" s="0" t="n">
        <v>17661.47</v>
      </c>
      <c r="I26" s="0" t="n">
        <v>25.69</v>
      </c>
      <c r="J26" s="93" t="n">
        <f aca="false">H26/3600</f>
        <v>4.90596388888889</v>
      </c>
      <c r="L26" s="0" t="n">
        <v>581.2128</v>
      </c>
      <c r="M26" s="0" t="n">
        <v>31.6516</v>
      </c>
      <c r="N26" s="0" t="n">
        <v>37.194</v>
      </c>
      <c r="O26" s="0" t="n">
        <v>38.6992</v>
      </c>
      <c r="P26" s="0" t="n">
        <v>18017.03</v>
      </c>
      <c r="Q26" s="0" t="n">
        <v>23.62</v>
      </c>
      <c r="R26" s="93" t="n">
        <f aca="false">P26/3600</f>
        <v>5.00473055555556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64"/>
      <c r="B27" s="52" t="s">
        <v>55</v>
      </c>
      <c r="C27" s="52" t="n">
        <v>22</v>
      </c>
      <c r="D27" s="0" t="n">
        <v>19568.06</v>
      </c>
      <c r="E27" s="0" t="n">
        <v>38.7918</v>
      </c>
      <c r="F27" s="0" t="n">
        <v>40.2007</v>
      </c>
      <c r="G27" s="0" t="n">
        <v>43.5145</v>
      </c>
      <c r="H27" s="0" t="n">
        <v>59777.93</v>
      </c>
      <c r="I27" s="0" t="n">
        <v>95.72</v>
      </c>
      <c r="J27" s="88" t="n">
        <f aca="false">H27/3600</f>
        <v>16.6049805555556</v>
      </c>
      <c r="L27" s="0" t="n">
        <v>19569.9584</v>
      </c>
      <c r="M27" s="0" t="n">
        <v>38.7918</v>
      </c>
      <c r="N27" s="0" t="n">
        <v>40.2001</v>
      </c>
      <c r="O27" s="0" t="n">
        <v>43.5107</v>
      </c>
      <c r="P27" s="0" t="n">
        <v>54374.3</v>
      </c>
      <c r="Q27" s="0" t="n">
        <v>81.51</v>
      </c>
      <c r="R27" s="88" t="n">
        <f aca="false">P27/3600</f>
        <v>15.1039722222222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4"/>
      <c r="B28" s="64"/>
      <c r="C28" s="64" t="n">
        <v>27</v>
      </c>
      <c r="D28" s="0" t="n">
        <v>5707.764</v>
      </c>
      <c r="E28" s="0" t="n">
        <v>36.8308</v>
      </c>
      <c r="F28" s="0" t="n">
        <v>38.9804</v>
      </c>
      <c r="G28" s="0" t="n">
        <v>41.5355</v>
      </c>
      <c r="H28" s="0" t="n">
        <v>48051.86</v>
      </c>
      <c r="I28" s="0" t="n">
        <v>66.34</v>
      </c>
      <c r="J28" s="90" t="n">
        <f aca="false">H28/3600</f>
        <v>13.3477388888889</v>
      </c>
      <c r="L28" s="0" t="n">
        <v>5705.5808</v>
      </c>
      <c r="M28" s="0" t="n">
        <v>36.8308</v>
      </c>
      <c r="N28" s="0" t="n">
        <v>38.9656</v>
      </c>
      <c r="O28" s="0" t="n">
        <v>41.5158</v>
      </c>
      <c r="P28" s="0" t="n">
        <v>44913.4</v>
      </c>
      <c r="Q28" s="0" t="n">
        <v>60.87</v>
      </c>
      <c r="R28" s="90" t="n">
        <f aca="false">P28/3600</f>
        <v>12.4759444444444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64"/>
      <c r="B29" s="64"/>
      <c r="C29" s="64" t="n">
        <v>32</v>
      </c>
      <c r="D29" s="0" t="n">
        <v>2606.2048</v>
      </c>
      <c r="E29" s="0" t="n">
        <v>34.6936</v>
      </c>
      <c r="F29" s="0" t="n">
        <v>38.0248</v>
      </c>
      <c r="G29" s="0" t="n">
        <v>39.9051</v>
      </c>
      <c r="H29" s="0" t="n">
        <v>43872.47</v>
      </c>
      <c r="I29" s="0" t="n">
        <v>56.47</v>
      </c>
      <c r="J29" s="90" t="n">
        <f aca="false">H29/3600</f>
        <v>12.1867972222222</v>
      </c>
      <c r="L29" s="0" t="n">
        <v>2604.6272</v>
      </c>
      <c r="M29" s="0" t="n">
        <v>34.6956</v>
      </c>
      <c r="N29" s="0" t="n">
        <v>38.0185</v>
      </c>
      <c r="O29" s="0" t="n">
        <v>39.8861</v>
      </c>
      <c r="P29" s="0" t="n">
        <v>39563.6</v>
      </c>
      <c r="Q29" s="0" t="n">
        <v>51.87</v>
      </c>
      <c r="R29" s="90" t="n">
        <f aca="false">P29/3600</f>
        <v>10.9898888888889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64"/>
      <c r="B30" s="74"/>
      <c r="C30" s="74" t="n">
        <v>37</v>
      </c>
      <c r="D30" s="0" t="n">
        <v>1292.1904</v>
      </c>
      <c r="E30" s="0" t="n">
        <v>32.3838</v>
      </c>
      <c r="F30" s="0" t="n">
        <v>37.2853</v>
      </c>
      <c r="G30" s="0" t="n">
        <v>38.7102</v>
      </c>
      <c r="H30" s="0" t="n">
        <v>39981.32</v>
      </c>
      <c r="I30" s="0" t="n">
        <v>47.01</v>
      </c>
      <c r="J30" s="93" t="n">
        <f aca="false">H30/3600</f>
        <v>11.1059222222222</v>
      </c>
      <c r="L30" s="0" t="n">
        <v>1292.552</v>
      </c>
      <c r="M30" s="0" t="n">
        <v>32.3835</v>
      </c>
      <c r="N30" s="0" t="n">
        <v>37.2787</v>
      </c>
      <c r="O30" s="0" t="n">
        <v>38.685</v>
      </c>
      <c r="P30" s="0" t="n">
        <v>36405.55</v>
      </c>
      <c r="Q30" s="0" t="n">
        <v>50.49</v>
      </c>
      <c r="R30" s="93" t="n">
        <f aca="false">P30/3600</f>
        <v>10.1126527777778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64"/>
      <c r="B31" s="52" t="s">
        <v>45</v>
      </c>
      <c r="C31" s="52" t="n">
        <v>22</v>
      </c>
      <c r="D31" s="0" t="n">
        <v>19360.3648</v>
      </c>
      <c r="E31" s="0" t="n">
        <v>39.5478</v>
      </c>
      <c r="F31" s="0" t="n">
        <v>43.8478</v>
      </c>
      <c r="G31" s="0" t="n">
        <v>45.1855</v>
      </c>
      <c r="H31" s="0" t="n">
        <v>70543.98</v>
      </c>
      <c r="I31" s="0" t="n">
        <v>108.31</v>
      </c>
      <c r="J31" s="88" t="n">
        <f aca="false">H31/3600</f>
        <v>19.59555</v>
      </c>
      <c r="L31" s="0" t="n">
        <v>19352.5888</v>
      </c>
      <c r="M31" s="0" t="n">
        <v>39.5481</v>
      </c>
      <c r="N31" s="0" t="n">
        <v>43.8414</v>
      </c>
      <c r="O31" s="0" t="n">
        <v>45.1753</v>
      </c>
      <c r="P31" s="0" t="n">
        <v>62398.41</v>
      </c>
      <c r="Q31" s="0" t="n">
        <v>93.22</v>
      </c>
      <c r="R31" s="88" t="n">
        <f aca="false">P31/3600</f>
        <v>17.3328916666667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4"/>
      <c r="B32" s="64"/>
      <c r="C32" s="64" t="n">
        <v>27</v>
      </c>
      <c r="D32" s="0" t="n">
        <v>6707.9248</v>
      </c>
      <c r="E32" s="0" t="n">
        <v>37.6639</v>
      </c>
      <c r="F32" s="0" t="n">
        <v>42.4062</v>
      </c>
      <c r="G32" s="0" t="n">
        <v>42.9688</v>
      </c>
      <c r="H32" s="0" t="n">
        <v>58166.2</v>
      </c>
      <c r="I32" s="0" t="n">
        <v>85.07</v>
      </c>
      <c r="J32" s="90" t="n">
        <f aca="false">H32/3600</f>
        <v>16.1572777777778</v>
      </c>
      <c r="L32" s="0" t="n">
        <v>6708.6688</v>
      </c>
      <c r="M32" s="0" t="n">
        <v>37.6637</v>
      </c>
      <c r="N32" s="0" t="n">
        <v>42.4004</v>
      </c>
      <c r="O32" s="0" t="n">
        <v>42.941</v>
      </c>
      <c r="P32" s="0" t="n">
        <v>51998.37</v>
      </c>
      <c r="Q32" s="0" t="n">
        <v>71.77</v>
      </c>
      <c r="R32" s="90" t="n">
        <f aca="false">P32/3600</f>
        <v>14.4439916666667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64"/>
      <c r="B33" s="64"/>
      <c r="C33" s="64" t="n">
        <v>32</v>
      </c>
      <c r="D33" s="0" t="n">
        <v>3153.2264</v>
      </c>
      <c r="E33" s="0" t="n">
        <v>35.7027</v>
      </c>
      <c r="F33" s="0" t="n">
        <v>41.1172</v>
      </c>
      <c r="G33" s="0" t="n">
        <v>41.0442</v>
      </c>
      <c r="H33" s="0" t="n">
        <v>52506.51</v>
      </c>
      <c r="I33" s="0" t="n">
        <v>73.74</v>
      </c>
      <c r="J33" s="90" t="n">
        <f aca="false">H33/3600</f>
        <v>14.5851416666667</v>
      </c>
      <c r="L33" s="0" t="n">
        <v>3152.1984</v>
      </c>
      <c r="M33" s="0" t="n">
        <v>35.7049</v>
      </c>
      <c r="N33" s="0" t="n">
        <v>41.1146</v>
      </c>
      <c r="O33" s="0" t="n">
        <v>41.0283</v>
      </c>
      <c r="P33" s="0" t="n">
        <v>46489.74</v>
      </c>
      <c r="Q33" s="0" t="n">
        <v>64.78</v>
      </c>
      <c r="R33" s="90" t="n">
        <f aca="false">P33/3600</f>
        <v>12.9138166666667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64"/>
      <c r="B34" s="74"/>
      <c r="C34" s="74" t="n">
        <v>37</v>
      </c>
      <c r="D34" s="0" t="n">
        <v>1621.2792</v>
      </c>
      <c r="E34" s="0" t="n">
        <v>33.5896</v>
      </c>
      <c r="F34" s="0" t="n">
        <v>40.0798</v>
      </c>
      <c r="G34" s="0" t="n">
        <v>39.6168</v>
      </c>
      <c r="H34" s="0" t="n">
        <v>50639.06</v>
      </c>
      <c r="I34" s="0" t="n">
        <v>63.13</v>
      </c>
      <c r="J34" s="93" t="n">
        <f aca="false">H34/3600</f>
        <v>14.0664055555556</v>
      </c>
      <c r="L34" s="0" t="n">
        <v>1620.2432</v>
      </c>
      <c r="M34" s="0" t="n">
        <v>33.5895</v>
      </c>
      <c r="N34" s="0" t="n">
        <v>40.0668</v>
      </c>
      <c r="O34" s="0" t="n">
        <v>39.5958</v>
      </c>
      <c r="P34" s="0" t="n">
        <v>43120.18</v>
      </c>
      <c r="Q34" s="0" t="n">
        <v>60.45</v>
      </c>
      <c r="R34" s="93" t="n">
        <f aca="false">P34/3600</f>
        <v>11.9778277777778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64"/>
      <c r="B35" s="52" t="s">
        <v>54</v>
      </c>
      <c r="C35" s="52" t="n">
        <v>22</v>
      </c>
      <c r="D35" s="0" t="n">
        <v>52869.9344</v>
      </c>
      <c r="E35" s="0" t="n">
        <v>38.3525</v>
      </c>
      <c r="F35" s="0" t="n">
        <v>42.0858</v>
      </c>
      <c r="G35" s="0" t="n">
        <v>44.2116</v>
      </c>
      <c r="H35" s="0" t="n">
        <v>84246.99</v>
      </c>
      <c r="I35" s="0" t="n">
        <v>161.71</v>
      </c>
      <c r="J35" s="88" t="n">
        <f aca="false">H35/3600</f>
        <v>23.4019416666667</v>
      </c>
      <c r="L35" s="0" t="n">
        <v>52881.6968</v>
      </c>
      <c r="M35" s="0" t="n">
        <v>38.3523</v>
      </c>
      <c r="N35" s="0" t="n">
        <v>42.085</v>
      </c>
      <c r="O35" s="0" t="n">
        <v>44.2046</v>
      </c>
      <c r="P35" s="0" t="n">
        <v>75843.67</v>
      </c>
      <c r="Q35" s="0" t="n">
        <v>151.99</v>
      </c>
      <c r="R35" s="88" t="n">
        <f aca="false">P35/3600</f>
        <v>21.0676861111111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4"/>
      <c r="B36" s="64"/>
      <c r="C36" s="64" t="n">
        <v>27</v>
      </c>
      <c r="D36" s="0" t="n">
        <v>7349.0312</v>
      </c>
      <c r="E36" s="0" t="n">
        <v>35.4741</v>
      </c>
      <c r="F36" s="0" t="n">
        <v>40.6152</v>
      </c>
      <c r="G36" s="0" t="n">
        <v>42.9515</v>
      </c>
      <c r="H36" s="0" t="n">
        <v>53044.83</v>
      </c>
      <c r="I36" s="0" t="n">
        <v>87.05</v>
      </c>
      <c r="J36" s="90" t="n">
        <f aca="false">H36/3600</f>
        <v>14.734675</v>
      </c>
      <c r="L36" s="0" t="n">
        <v>7349.0592</v>
      </c>
      <c r="M36" s="0" t="n">
        <v>35.4743</v>
      </c>
      <c r="N36" s="0" t="n">
        <v>40.6041</v>
      </c>
      <c r="O36" s="0" t="n">
        <v>42.9502</v>
      </c>
      <c r="P36" s="0" t="n">
        <v>52530.56</v>
      </c>
      <c r="Q36" s="0" t="n">
        <v>89.66</v>
      </c>
      <c r="R36" s="90" t="n">
        <f aca="false">P36/3600</f>
        <v>14.5918222222222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64"/>
      <c r="B37" s="64"/>
      <c r="C37" s="64" t="n">
        <v>32</v>
      </c>
      <c r="D37" s="0" t="n">
        <v>1968.1496</v>
      </c>
      <c r="E37" s="0" t="n">
        <v>33.6993</v>
      </c>
      <c r="F37" s="0" t="n">
        <v>39.315</v>
      </c>
      <c r="G37" s="0" t="n">
        <v>41.9096</v>
      </c>
      <c r="H37" s="0" t="n">
        <v>49477.38</v>
      </c>
      <c r="I37" s="0" t="n">
        <v>74.16</v>
      </c>
      <c r="J37" s="90" t="n">
        <f aca="false">H37/3600</f>
        <v>13.7437166666667</v>
      </c>
      <c r="L37" s="0" t="n">
        <v>1967.1064</v>
      </c>
      <c r="M37" s="0" t="n">
        <v>33.6991</v>
      </c>
      <c r="N37" s="0" t="n">
        <v>39.2794</v>
      </c>
      <c r="O37" s="0" t="n">
        <v>41.8798</v>
      </c>
      <c r="P37" s="0" t="n">
        <v>44770.83</v>
      </c>
      <c r="Q37" s="0" t="n">
        <v>65.52</v>
      </c>
      <c r="R37" s="90" t="n">
        <f aca="false">P37/3600</f>
        <v>12.4363416666667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74"/>
      <c r="B38" s="74"/>
      <c r="C38" s="74" t="n">
        <v>37</v>
      </c>
      <c r="D38" s="0" t="n">
        <v>773.8288</v>
      </c>
      <c r="E38" s="0" t="n">
        <v>31.562</v>
      </c>
      <c r="F38" s="0" t="n">
        <v>38.3703</v>
      </c>
      <c r="G38" s="0" t="n">
        <v>41.0542</v>
      </c>
      <c r="H38" s="0" t="n">
        <v>46264.02</v>
      </c>
      <c r="I38" s="0" t="n">
        <v>68.1</v>
      </c>
      <c r="J38" s="93" t="n">
        <f aca="false">H38/3600</f>
        <v>12.8511166666667</v>
      </c>
      <c r="L38" s="0" t="n">
        <v>773.8656</v>
      </c>
      <c r="M38" s="0" t="n">
        <v>31.564</v>
      </c>
      <c r="N38" s="0" t="n">
        <v>38.3721</v>
      </c>
      <c r="O38" s="0" t="n">
        <v>41.0427</v>
      </c>
      <c r="P38" s="0" t="n">
        <v>41175.16</v>
      </c>
      <c r="Q38" s="0" t="n">
        <v>61.93</v>
      </c>
      <c r="R38" s="93" t="n">
        <f aca="false">P38/3600</f>
        <v>11.4375444444444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52" t="s">
        <v>11</v>
      </c>
      <c r="B39" s="52" t="s">
        <v>41</v>
      </c>
      <c r="C39" s="52" t="n">
        <v>22</v>
      </c>
      <c r="D39" s="0" t="n">
        <v>3599.5456</v>
      </c>
      <c r="E39" s="0" t="n">
        <v>40.4366</v>
      </c>
      <c r="F39" s="0" t="n">
        <v>43.0099</v>
      </c>
      <c r="G39" s="0" t="n">
        <v>43.6302</v>
      </c>
      <c r="H39" s="0" t="n">
        <v>12224.92</v>
      </c>
      <c r="I39" s="0" t="n">
        <v>19.71</v>
      </c>
      <c r="J39" s="88" t="n">
        <f aca="false">H39/3600</f>
        <v>3.39581111111111</v>
      </c>
      <c r="L39" s="0" t="n">
        <v>3599.7896</v>
      </c>
      <c r="M39" s="0" t="n">
        <v>40.4335</v>
      </c>
      <c r="N39" s="0" t="n">
        <v>42.9798</v>
      </c>
      <c r="O39" s="0" t="n">
        <v>43.6054</v>
      </c>
      <c r="P39" s="0" t="n">
        <v>10748.74</v>
      </c>
      <c r="Q39" s="0" t="n">
        <v>18.25</v>
      </c>
      <c r="R39" s="88" t="n">
        <f aca="false">P39/3600</f>
        <v>2.98576111111111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4" t="s">
        <v>84</v>
      </c>
      <c r="B40" s="64"/>
      <c r="C40" s="64" t="n">
        <v>27</v>
      </c>
      <c r="D40" s="0" t="n">
        <v>1716.028</v>
      </c>
      <c r="E40" s="0" t="n">
        <v>37.2259</v>
      </c>
      <c r="F40" s="0" t="n">
        <v>40.3873</v>
      </c>
      <c r="G40" s="0" t="n">
        <v>40.7501</v>
      </c>
      <c r="H40" s="0" t="n">
        <v>10714.92</v>
      </c>
      <c r="I40" s="0" t="n">
        <v>16.25</v>
      </c>
      <c r="J40" s="90" t="n">
        <f aca="false">H40/3600</f>
        <v>2.97636666666667</v>
      </c>
      <c r="L40" s="0" t="n">
        <v>1716.568</v>
      </c>
      <c r="M40" s="0" t="n">
        <v>37.2236</v>
      </c>
      <c r="N40" s="0" t="n">
        <v>40.3717</v>
      </c>
      <c r="O40" s="0" t="n">
        <v>40.7297</v>
      </c>
      <c r="P40" s="0" t="n">
        <v>9676.58</v>
      </c>
      <c r="Q40" s="0" t="n">
        <v>14.1</v>
      </c>
      <c r="R40" s="90" t="n">
        <f aca="false">P40/3600</f>
        <v>2.68793888888889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64"/>
      <c r="B41" s="64"/>
      <c r="C41" s="64" t="n">
        <v>32</v>
      </c>
      <c r="D41" s="0" t="n">
        <v>829.9368</v>
      </c>
      <c r="E41" s="0" t="n">
        <v>34.3574</v>
      </c>
      <c r="F41" s="0" t="n">
        <v>38.2305</v>
      </c>
      <c r="G41" s="0" t="n">
        <v>38.4634</v>
      </c>
      <c r="H41" s="0" t="n">
        <v>9769.02</v>
      </c>
      <c r="I41" s="0" t="n">
        <v>13.74</v>
      </c>
      <c r="J41" s="90" t="n">
        <f aca="false">H41/3600</f>
        <v>2.71361666666667</v>
      </c>
      <c r="L41" s="0" t="n">
        <v>830.2104</v>
      </c>
      <c r="M41" s="0" t="n">
        <v>34.3581</v>
      </c>
      <c r="N41" s="0" t="n">
        <v>38.1814</v>
      </c>
      <c r="O41" s="0" t="n">
        <v>38.398</v>
      </c>
      <c r="P41" s="0" t="n">
        <v>8333.96</v>
      </c>
      <c r="Q41" s="0" t="n">
        <v>10.87</v>
      </c>
      <c r="R41" s="90" t="n">
        <f aca="false">P41/3600</f>
        <v>2.31498888888889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64"/>
      <c r="B42" s="74"/>
      <c r="C42" s="74" t="n">
        <v>37</v>
      </c>
      <c r="D42" s="0" t="n">
        <v>430.1992</v>
      </c>
      <c r="E42" s="0" t="n">
        <v>31.8874</v>
      </c>
      <c r="F42" s="0" t="n">
        <v>36.8669</v>
      </c>
      <c r="G42" s="0" t="n">
        <v>36.9718</v>
      </c>
      <c r="H42" s="0" t="n">
        <v>8712.3</v>
      </c>
      <c r="I42" s="0" t="n">
        <v>10.9</v>
      </c>
      <c r="J42" s="93" t="n">
        <f aca="false">H42/3600</f>
        <v>2.42008333333333</v>
      </c>
      <c r="L42" s="0" t="n">
        <v>429.5672</v>
      </c>
      <c r="M42" s="0" t="n">
        <v>31.896</v>
      </c>
      <c r="N42" s="0" t="n">
        <v>36.8147</v>
      </c>
      <c r="O42" s="0" t="n">
        <v>36.8189</v>
      </c>
      <c r="P42" s="0" t="n">
        <v>7681.7</v>
      </c>
      <c r="Q42" s="0" t="n">
        <v>9.36</v>
      </c>
      <c r="R42" s="93" t="n">
        <f aca="false">P42/3600</f>
        <v>2.13380555555556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64"/>
      <c r="B43" s="52" t="s">
        <v>50</v>
      </c>
      <c r="C43" s="52" t="n">
        <v>22</v>
      </c>
      <c r="D43" s="0" t="n">
        <v>4086.8368</v>
      </c>
      <c r="E43" s="0" t="n">
        <v>40.2952</v>
      </c>
      <c r="F43" s="0" t="n">
        <v>43.2233</v>
      </c>
      <c r="G43" s="0" t="n">
        <v>44.664</v>
      </c>
      <c r="H43" s="0" t="n">
        <v>14222.25</v>
      </c>
      <c r="I43" s="0" t="n">
        <v>22.59</v>
      </c>
      <c r="J43" s="88" t="n">
        <f aca="false">H43/3600</f>
        <v>3.950625</v>
      </c>
      <c r="L43" s="0" t="n">
        <v>4087.8856</v>
      </c>
      <c r="M43" s="0" t="n">
        <v>40.2951</v>
      </c>
      <c r="N43" s="0" t="n">
        <v>43.2238</v>
      </c>
      <c r="O43" s="0" t="n">
        <v>44.6423</v>
      </c>
      <c r="P43" s="0" t="n">
        <v>12511.53</v>
      </c>
      <c r="Q43" s="0" t="n">
        <v>20.56</v>
      </c>
      <c r="R43" s="88" t="n">
        <f aca="false">P43/3600</f>
        <v>3.475425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4"/>
      <c r="B44" s="64"/>
      <c r="C44" s="64" t="n">
        <v>27</v>
      </c>
      <c r="D44" s="0" t="n">
        <v>1852.2312</v>
      </c>
      <c r="E44" s="0" t="n">
        <v>37.4285</v>
      </c>
      <c r="F44" s="0" t="n">
        <v>41.0912</v>
      </c>
      <c r="G44" s="0" t="n">
        <v>42.1949</v>
      </c>
      <c r="H44" s="0" t="n">
        <v>12675.38</v>
      </c>
      <c r="I44" s="0" t="n">
        <v>23.34</v>
      </c>
      <c r="J44" s="90" t="n">
        <f aca="false">H44/3600</f>
        <v>3.52093888888889</v>
      </c>
      <c r="L44" s="0" t="n">
        <v>1851.8704</v>
      </c>
      <c r="M44" s="0" t="n">
        <v>37.4309</v>
      </c>
      <c r="N44" s="0" t="n">
        <v>41.067</v>
      </c>
      <c r="O44" s="0" t="n">
        <v>42.1663</v>
      </c>
      <c r="P44" s="0" t="n">
        <v>10885.95</v>
      </c>
      <c r="Q44" s="0" t="n">
        <v>16.43</v>
      </c>
      <c r="R44" s="90" t="n">
        <f aca="false">P44/3600</f>
        <v>3.023875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64"/>
      <c r="B45" s="64"/>
      <c r="C45" s="64" t="n">
        <v>32</v>
      </c>
      <c r="D45" s="0" t="n">
        <v>907.9704</v>
      </c>
      <c r="E45" s="0" t="n">
        <v>34.4542</v>
      </c>
      <c r="F45" s="0" t="n">
        <v>39.3477</v>
      </c>
      <c r="G45" s="0" t="n">
        <v>40.2558</v>
      </c>
      <c r="H45" s="0" t="n">
        <v>11052.21</v>
      </c>
      <c r="I45" s="0" t="n">
        <v>15.45</v>
      </c>
      <c r="J45" s="90" t="n">
        <f aca="false">H45/3600</f>
        <v>3.07005833333333</v>
      </c>
      <c r="L45" s="0" t="n">
        <v>908.7144</v>
      </c>
      <c r="M45" s="0" t="n">
        <v>34.4618</v>
      </c>
      <c r="N45" s="0" t="n">
        <v>39.3272</v>
      </c>
      <c r="O45" s="0" t="n">
        <v>40.2275</v>
      </c>
      <c r="P45" s="0" t="n">
        <v>11075.7</v>
      </c>
      <c r="Q45" s="0" t="n">
        <v>15.8</v>
      </c>
      <c r="R45" s="90" t="n">
        <f aca="false">P45/3600</f>
        <v>3.07658333333333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64"/>
      <c r="B46" s="74"/>
      <c r="C46" s="74" t="n">
        <v>37</v>
      </c>
      <c r="D46" s="0" t="n">
        <v>467.6736</v>
      </c>
      <c r="E46" s="0" t="n">
        <v>31.5429</v>
      </c>
      <c r="F46" s="0" t="n">
        <v>38.0864</v>
      </c>
      <c r="G46" s="0" t="n">
        <v>38.8143</v>
      </c>
      <c r="H46" s="0" t="n">
        <v>10070.31</v>
      </c>
      <c r="I46" s="0" t="n">
        <v>13.65</v>
      </c>
      <c r="J46" s="93" t="n">
        <f aca="false">H46/3600</f>
        <v>2.79730833333333</v>
      </c>
      <c r="L46" s="0" t="n">
        <v>467.7696</v>
      </c>
      <c r="M46" s="0" t="n">
        <v>31.5413</v>
      </c>
      <c r="N46" s="0" t="n">
        <v>38.0455</v>
      </c>
      <c r="O46" s="0" t="n">
        <v>38.8466</v>
      </c>
      <c r="P46" s="0" t="n">
        <v>10204</v>
      </c>
      <c r="Q46" s="0" t="n">
        <v>13.43</v>
      </c>
      <c r="R46" s="93" t="n">
        <f aca="false">P46/3600</f>
        <v>2.83444444444444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64"/>
      <c r="B47" s="52" t="s">
        <v>64</v>
      </c>
      <c r="C47" s="52" t="n">
        <v>22</v>
      </c>
      <c r="D47" s="0" t="n">
        <v>7869.108</v>
      </c>
      <c r="E47" s="0" t="n">
        <v>38.4754</v>
      </c>
      <c r="F47" s="0" t="n">
        <v>41.1472</v>
      </c>
      <c r="G47" s="0" t="n">
        <v>42.0954</v>
      </c>
      <c r="H47" s="0" t="n">
        <v>13929.32</v>
      </c>
      <c r="I47" s="0" t="n">
        <v>24.57</v>
      </c>
      <c r="J47" s="88" t="n">
        <f aca="false">H47/3600</f>
        <v>3.86925555555556</v>
      </c>
      <c r="L47" s="0" t="n">
        <v>7869.3888</v>
      </c>
      <c r="M47" s="0" t="n">
        <v>38.4748</v>
      </c>
      <c r="N47" s="0" t="n">
        <v>41.1381</v>
      </c>
      <c r="O47" s="0" t="n">
        <v>42.083</v>
      </c>
      <c r="P47" s="0" t="n">
        <v>12689.56</v>
      </c>
      <c r="Q47" s="0" t="n">
        <v>21.99</v>
      </c>
      <c r="R47" s="88" t="n">
        <f aca="false">P47/3600</f>
        <v>3.52487777777778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4"/>
      <c r="B48" s="64"/>
      <c r="C48" s="64" t="n">
        <v>27</v>
      </c>
      <c r="D48" s="0" t="n">
        <v>3385.86</v>
      </c>
      <c r="E48" s="0" t="n">
        <v>34.6218</v>
      </c>
      <c r="F48" s="0" t="n">
        <v>38.3576</v>
      </c>
      <c r="G48" s="0" t="n">
        <v>39.1859</v>
      </c>
      <c r="H48" s="0" t="n">
        <v>11671.69</v>
      </c>
      <c r="I48" s="0" t="n">
        <v>19.29</v>
      </c>
      <c r="J48" s="90" t="n">
        <f aca="false">H48/3600</f>
        <v>3.24213611111111</v>
      </c>
      <c r="L48" s="0" t="n">
        <v>3387.1392</v>
      </c>
      <c r="M48" s="0" t="n">
        <v>34.618</v>
      </c>
      <c r="N48" s="0" t="n">
        <v>38.3414</v>
      </c>
      <c r="O48" s="0" t="n">
        <v>39.189</v>
      </c>
      <c r="P48" s="0" t="n">
        <v>10635.53</v>
      </c>
      <c r="Q48" s="0" t="n">
        <v>17.44</v>
      </c>
      <c r="R48" s="90" t="n">
        <f aca="false">P48/3600</f>
        <v>2.95431388888889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64"/>
      <c r="B49" s="64"/>
      <c r="C49" s="64" t="n">
        <v>32</v>
      </c>
      <c r="D49" s="0" t="n">
        <v>1491.3496</v>
      </c>
      <c r="E49" s="0" t="n">
        <v>31.1196</v>
      </c>
      <c r="F49" s="0" t="n">
        <v>36.3995</v>
      </c>
      <c r="G49" s="0" t="n">
        <v>37.1622</v>
      </c>
      <c r="H49" s="0" t="n">
        <v>8842.64</v>
      </c>
      <c r="I49" s="0" t="n">
        <v>13.49</v>
      </c>
      <c r="J49" s="90" t="n">
        <f aca="false">H49/3600</f>
        <v>2.45628888888889</v>
      </c>
      <c r="L49" s="0" t="n">
        <v>1490.6112</v>
      </c>
      <c r="M49" s="0" t="n">
        <v>31.1217</v>
      </c>
      <c r="N49" s="0" t="n">
        <v>36.3742</v>
      </c>
      <c r="O49" s="0" t="n">
        <v>37.1462</v>
      </c>
      <c r="P49" s="0" t="n">
        <v>8974.29</v>
      </c>
      <c r="Q49" s="0" t="n">
        <v>14.01</v>
      </c>
      <c r="R49" s="90" t="n">
        <f aca="false">P49/3600</f>
        <v>2.49285833333333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64"/>
      <c r="B50" s="74"/>
      <c r="C50" s="74" t="n">
        <v>37</v>
      </c>
      <c r="D50" s="0" t="n">
        <v>651.528</v>
      </c>
      <c r="E50" s="0" t="n">
        <v>27.8915</v>
      </c>
      <c r="F50" s="0" t="n">
        <v>35.0502</v>
      </c>
      <c r="G50" s="0" t="n">
        <v>35.8394</v>
      </c>
      <c r="H50" s="0" t="n">
        <v>8954.58</v>
      </c>
      <c r="I50" s="0" t="n">
        <v>12.94</v>
      </c>
      <c r="J50" s="93" t="n">
        <f aca="false">H50/3600</f>
        <v>2.48738333333333</v>
      </c>
      <c r="L50" s="0" t="n">
        <v>650.9672</v>
      </c>
      <c r="M50" s="0" t="n">
        <v>27.8991</v>
      </c>
      <c r="N50" s="0" t="n">
        <v>35.0464</v>
      </c>
      <c r="O50" s="0" t="n">
        <v>35.8148</v>
      </c>
      <c r="P50" s="0" t="n">
        <v>8137.69</v>
      </c>
      <c r="Q50" s="0" t="n">
        <v>12.14</v>
      </c>
      <c r="R50" s="93" t="n">
        <f aca="false">P50/3600</f>
        <v>2.26046944444444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64"/>
      <c r="B51" s="52" t="s">
        <v>67</v>
      </c>
      <c r="C51" s="52" t="n">
        <v>22</v>
      </c>
      <c r="D51" s="0" t="n">
        <v>5740.8528</v>
      </c>
      <c r="E51" s="0" t="n">
        <v>40.0782</v>
      </c>
      <c r="F51" s="0" t="n">
        <v>41.5171</v>
      </c>
      <c r="G51" s="0" t="n">
        <v>42.8688</v>
      </c>
      <c r="H51" s="0" t="n">
        <v>9096.45</v>
      </c>
      <c r="I51" s="0" t="n">
        <v>15.3</v>
      </c>
      <c r="J51" s="88" t="n">
        <f aca="false">H51/3600</f>
        <v>2.52679166666667</v>
      </c>
      <c r="L51" s="0" t="n">
        <v>5739.7888</v>
      </c>
      <c r="M51" s="0" t="n">
        <v>40.077</v>
      </c>
      <c r="N51" s="0" t="n">
        <v>41.5172</v>
      </c>
      <c r="O51" s="0" t="n">
        <v>42.8657</v>
      </c>
      <c r="P51" s="0" t="n">
        <v>8710.69</v>
      </c>
      <c r="Q51" s="0" t="n">
        <v>14.52</v>
      </c>
      <c r="R51" s="88" t="n">
        <f aca="false">P51/3600</f>
        <v>2.41963611111111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4"/>
      <c r="B52" s="64"/>
      <c r="C52" s="64" t="n">
        <v>27</v>
      </c>
      <c r="D52" s="0" t="n">
        <v>2280.4032</v>
      </c>
      <c r="E52" s="0" t="n">
        <v>36.3374</v>
      </c>
      <c r="F52" s="0" t="n">
        <v>38.8453</v>
      </c>
      <c r="G52" s="0" t="n">
        <v>40.4655</v>
      </c>
      <c r="H52" s="0" t="n">
        <v>8469.09</v>
      </c>
      <c r="I52" s="0" t="n">
        <v>12.37</v>
      </c>
      <c r="J52" s="90" t="n">
        <f aca="false">H52/3600</f>
        <v>2.352525</v>
      </c>
      <c r="L52" s="0" t="n">
        <v>2280.5848</v>
      </c>
      <c r="M52" s="0" t="n">
        <v>36.339</v>
      </c>
      <c r="N52" s="0" t="n">
        <v>38.8418</v>
      </c>
      <c r="O52" s="0" t="n">
        <v>40.4557</v>
      </c>
      <c r="P52" s="0" t="n">
        <v>7753.42</v>
      </c>
      <c r="Q52" s="0" t="n">
        <v>10.87</v>
      </c>
      <c r="R52" s="90" t="n">
        <f aca="false">P52/3600</f>
        <v>2.15372777777778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64"/>
      <c r="B53" s="64"/>
      <c r="C53" s="64" t="n">
        <v>32</v>
      </c>
      <c r="D53" s="0" t="n">
        <v>1009.212</v>
      </c>
      <c r="E53" s="0" t="n">
        <v>33.1364</v>
      </c>
      <c r="F53" s="0" t="n">
        <v>36.9261</v>
      </c>
      <c r="G53" s="0" t="n">
        <v>38.6488</v>
      </c>
      <c r="H53" s="0" t="n">
        <v>6603.83</v>
      </c>
      <c r="I53" s="0" t="n">
        <v>9.15</v>
      </c>
      <c r="J53" s="90" t="n">
        <f aca="false">H53/3600</f>
        <v>1.83439722222222</v>
      </c>
      <c r="L53" s="0" t="n">
        <v>1009.2784</v>
      </c>
      <c r="M53" s="0" t="n">
        <v>33.1377</v>
      </c>
      <c r="N53" s="0" t="n">
        <v>36.9329</v>
      </c>
      <c r="O53" s="0" t="n">
        <v>38.6341</v>
      </c>
      <c r="P53" s="0" t="n">
        <v>6739.59</v>
      </c>
      <c r="Q53" s="0" t="n">
        <v>9.26</v>
      </c>
      <c r="R53" s="90" t="n">
        <f aca="false">P53/3600</f>
        <v>1.87210833333333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74"/>
      <c r="B54" s="74"/>
      <c r="C54" s="74" t="n">
        <v>37</v>
      </c>
      <c r="D54" s="0" t="n">
        <v>464.7336</v>
      </c>
      <c r="E54" s="0" t="n">
        <v>30.2305</v>
      </c>
      <c r="F54" s="0" t="n">
        <v>35.668</v>
      </c>
      <c r="G54" s="0" t="n">
        <v>37.3568</v>
      </c>
      <c r="H54" s="0" t="n">
        <v>6397.24</v>
      </c>
      <c r="I54" s="0" t="n">
        <v>9.43</v>
      </c>
      <c r="J54" s="93" t="n">
        <f aca="false">H54/3600</f>
        <v>1.77701111111111</v>
      </c>
      <c r="L54" s="0" t="n">
        <v>464.304</v>
      </c>
      <c r="M54" s="0" t="n">
        <v>30.2319</v>
      </c>
      <c r="N54" s="0" t="n">
        <v>35.6615</v>
      </c>
      <c r="O54" s="0" t="n">
        <v>37.3397</v>
      </c>
      <c r="P54" s="0" t="n">
        <v>5926.75</v>
      </c>
      <c r="Q54" s="0" t="n">
        <v>7.89</v>
      </c>
      <c r="R54" s="93" t="n">
        <f aca="false">P54/3600</f>
        <v>1.64631944444444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52" t="s">
        <v>12</v>
      </c>
      <c r="B55" s="52" t="s">
        <v>47</v>
      </c>
      <c r="C55" s="52" t="n">
        <v>22</v>
      </c>
      <c r="D55" s="0" t="n">
        <v>1714.528</v>
      </c>
      <c r="E55" s="0" t="n">
        <v>41.116</v>
      </c>
      <c r="F55" s="0" t="n">
        <v>43.6748</v>
      </c>
      <c r="G55" s="0" t="n">
        <v>43.0756</v>
      </c>
      <c r="H55" s="0" t="n">
        <v>2991.05</v>
      </c>
      <c r="I55" s="0" t="n">
        <v>5.41</v>
      </c>
      <c r="J55" s="88" t="n">
        <f aca="false">H55/3600</f>
        <v>0.830847222222222</v>
      </c>
      <c r="L55" s="0" t="n">
        <v>1713.8096</v>
      </c>
      <c r="M55" s="0" t="n">
        <v>41.113</v>
      </c>
      <c r="N55" s="0" t="n">
        <v>43.6688</v>
      </c>
      <c r="O55" s="0" t="n">
        <v>43.0633</v>
      </c>
      <c r="P55" s="0" t="n">
        <v>2974.86</v>
      </c>
      <c r="Q55" s="0" t="n">
        <v>5.07</v>
      </c>
      <c r="R55" s="88" t="n">
        <f aca="false">P55/3600</f>
        <v>0.82635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4" t="s">
        <v>85</v>
      </c>
      <c r="B56" s="64"/>
      <c r="C56" s="64" t="n">
        <v>27</v>
      </c>
      <c r="D56" s="0" t="n">
        <v>860.82</v>
      </c>
      <c r="E56" s="0" t="n">
        <v>37.167</v>
      </c>
      <c r="F56" s="0" t="n">
        <v>40.8974</v>
      </c>
      <c r="G56" s="0" t="n">
        <v>39.8542</v>
      </c>
      <c r="H56" s="0" t="n">
        <v>2561.33</v>
      </c>
      <c r="I56" s="0" t="n">
        <v>4</v>
      </c>
      <c r="J56" s="90" t="n">
        <f aca="false">H56/3600</f>
        <v>0.711480555555556</v>
      </c>
      <c r="L56" s="0" t="n">
        <v>860.6752</v>
      </c>
      <c r="M56" s="0" t="n">
        <v>37.1688</v>
      </c>
      <c r="N56" s="0" t="n">
        <v>40.871</v>
      </c>
      <c r="O56" s="0" t="n">
        <v>39.8343</v>
      </c>
      <c r="P56" s="0" t="n">
        <v>2648.37</v>
      </c>
      <c r="Q56" s="0" t="n">
        <v>4.26</v>
      </c>
      <c r="R56" s="90" t="n">
        <f aca="false">P56/3600</f>
        <v>0.735658333333333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64"/>
      <c r="B57" s="64"/>
      <c r="C57" s="64" t="n">
        <v>32</v>
      </c>
      <c r="D57" s="0" t="n">
        <v>424.984</v>
      </c>
      <c r="E57" s="0" t="n">
        <v>33.653</v>
      </c>
      <c r="F57" s="0" t="n">
        <v>38.8747</v>
      </c>
      <c r="G57" s="0" t="n">
        <v>37.5037</v>
      </c>
      <c r="H57" s="0" t="n">
        <v>2318.45</v>
      </c>
      <c r="I57" s="0" t="n">
        <v>3.7</v>
      </c>
      <c r="J57" s="90" t="n">
        <f aca="false">H57/3600</f>
        <v>0.644013888888889</v>
      </c>
      <c r="L57" s="0" t="n">
        <v>425.3712</v>
      </c>
      <c r="M57" s="0" t="n">
        <v>33.6524</v>
      </c>
      <c r="N57" s="0" t="n">
        <v>38.8614</v>
      </c>
      <c r="O57" s="0" t="n">
        <v>37.4898</v>
      </c>
      <c r="P57" s="0" t="n">
        <v>2292.61</v>
      </c>
      <c r="Q57" s="0" t="n">
        <v>3.45</v>
      </c>
      <c r="R57" s="90" t="n">
        <f aca="false">P57/3600</f>
        <v>0.636836111111111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64"/>
      <c r="B58" s="74"/>
      <c r="C58" s="74" t="n">
        <v>37</v>
      </c>
      <c r="D58" s="0" t="n">
        <v>217.1896</v>
      </c>
      <c r="E58" s="0" t="n">
        <v>30.6691</v>
      </c>
      <c r="F58" s="0" t="n">
        <v>37.4657</v>
      </c>
      <c r="G58" s="0" t="n">
        <v>35.8404</v>
      </c>
      <c r="H58" s="0" t="n">
        <v>2174.91</v>
      </c>
      <c r="I58" s="0" t="n">
        <v>3.37</v>
      </c>
      <c r="J58" s="93" t="n">
        <f aca="false">H58/3600</f>
        <v>0.604141666666667</v>
      </c>
      <c r="L58" s="0" t="n">
        <v>218.1792</v>
      </c>
      <c r="M58" s="0" t="n">
        <v>30.672</v>
      </c>
      <c r="N58" s="0" t="n">
        <v>37.4766</v>
      </c>
      <c r="O58" s="0" t="n">
        <v>35.835</v>
      </c>
      <c r="P58" s="0" t="n">
        <v>2053.47</v>
      </c>
      <c r="Q58" s="0" t="n">
        <v>3.05</v>
      </c>
      <c r="R58" s="93" t="n">
        <f aca="false">P58/3600</f>
        <v>0.570408333333333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64"/>
      <c r="B59" s="52" t="s">
        <v>52</v>
      </c>
      <c r="C59" s="52" t="n">
        <v>22</v>
      </c>
      <c r="D59" s="0" t="n">
        <v>2164.432</v>
      </c>
      <c r="E59" s="0" t="n">
        <v>38.4364</v>
      </c>
      <c r="F59" s="0" t="n">
        <v>42.6804</v>
      </c>
      <c r="G59" s="0" t="n">
        <v>43.7608</v>
      </c>
      <c r="H59" s="0" t="n">
        <v>3390.63</v>
      </c>
      <c r="I59" s="0" t="n">
        <v>7.23</v>
      </c>
      <c r="J59" s="88" t="n">
        <f aca="false">H59/3600</f>
        <v>0.941841666666667</v>
      </c>
      <c r="L59" s="0" t="n">
        <v>2164.8216</v>
      </c>
      <c r="M59" s="0" t="n">
        <v>38.4363</v>
      </c>
      <c r="N59" s="0" t="n">
        <v>42.6755</v>
      </c>
      <c r="O59" s="0" t="n">
        <v>43.7644</v>
      </c>
      <c r="P59" s="0" t="n">
        <v>3300.77</v>
      </c>
      <c r="Q59" s="0" t="n">
        <v>6.59</v>
      </c>
      <c r="R59" s="88" t="n">
        <f aca="false">P59/3600</f>
        <v>0.916880555555556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4"/>
      <c r="B60" s="64"/>
      <c r="C60" s="64" t="n">
        <v>27</v>
      </c>
      <c r="D60" s="0" t="n">
        <v>758.1952</v>
      </c>
      <c r="E60" s="0" t="n">
        <v>34.6113</v>
      </c>
      <c r="F60" s="0" t="n">
        <v>40.6938</v>
      </c>
      <c r="G60" s="0" t="n">
        <v>41.6679</v>
      </c>
      <c r="H60" s="0" t="n">
        <v>2760.75</v>
      </c>
      <c r="I60" s="0" t="n">
        <v>4.93</v>
      </c>
      <c r="J60" s="90" t="n">
        <f aca="false">H60/3600</f>
        <v>0.766875</v>
      </c>
      <c r="L60" s="0" t="n">
        <v>757.3536</v>
      </c>
      <c r="M60" s="0" t="n">
        <v>34.6129</v>
      </c>
      <c r="N60" s="0" t="n">
        <v>40.7066</v>
      </c>
      <c r="O60" s="0" t="n">
        <v>41.6651</v>
      </c>
      <c r="P60" s="0" t="n">
        <v>2744.95</v>
      </c>
      <c r="Q60" s="0" t="n">
        <v>5.19</v>
      </c>
      <c r="R60" s="90" t="n">
        <f aca="false">P60/3600</f>
        <v>0.762486111111111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64"/>
      <c r="B61" s="64"/>
      <c r="C61" s="64" t="n">
        <v>32</v>
      </c>
      <c r="D61" s="0" t="n">
        <v>298.3016</v>
      </c>
      <c r="E61" s="0" t="n">
        <v>31.4115</v>
      </c>
      <c r="F61" s="0" t="n">
        <v>39.391</v>
      </c>
      <c r="G61" s="0" t="n">
        <v>40.1789</v>
      </c>
      <c r="H61" s="0" t="n">
        <v>2284</v>
      </c>
      <c r="I61" s="0" t="n">
        <v>3.58</v>
      </c>
      <c r="J61" s="90" t="n">
        <f aca="false">H61/3600</f>
        <v>0.634444444444445</v>
      </c>
      <c r="L61" s="0" t="n">
        <v>299.0112</v>
      </c>
      <c r="M61" s="0" t="n">
        <v>31.4186</v>
      </c>
      <c r="N61" s="0" t="n">
        <v>39.3511</v>
      </c>
      <c r="O61" s="0" t="n">
        <v>40.1972</v>
      </c>
      <c r="P61" s="0" t="n">
        <v>2476.98</v>
      </c>
      <c r="Q61" s="0" t="n">
        <v>4.26</v>
      </c>
      <c r="R61" s="90" t="n">
        <f aca="false">P61/3600</f>
        <v>0.68805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64"/>
      <c r="B62" s="74"/>
      <c r="C62" s="74" t="n">
        <v>37</v>
      </c>
      <c r="D62" s="0" t="n">
        <v>130.2368</v>
      </c>
      <c r="E62" s="0" t="n">
        <v>28.4117</v>
      </c>
      <c r="F62" s="0" t="n">
        <v>38.3479</v>
      </c>
      <c r="G62" s="0" t="n">
        <v>39.1413</v>
      </c>
      <c r="H62" s="0" t="n">
        <v>2126.91</v>
      </c>
      <c r="I62" s="0" t="n">
        <v>4.27</v>
      </c>
      <c r="J62" s="93" t="n">
        <f aca="false">H62/3600</f>
        <v>0.590808333333333</v>
      </c>
      <c r="L62" s="0" t="n">
        <v>130.0312</v>
      </c>
      <c r="M62" s="0" t="n">
        <v>28.4154</v>
      </c>
      <c r="N62" s="0" t="n">
        <v>38.337</v>
      </c>
      <c r="O62" s="0" t="n">
        <v>39.2019</v>
      </c>
      <c r="P62" s="0" t="n">
        <v>2058.76</v>
      </c>
      <c r="Q62" s="0" t="n">
        <v>3.26</v>
      </c>
      <c r="R62" s="93" t="n">
        <f aca="false">P62/3600</f>
        <v>0.571877777777778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64"/>
      <c r="B63" s="52" t="s">
        <v>49</v>
      </c>
      <c r="C63" s="52" t="n">
        <v>22</v>
      </c>
      <c r="D63" s="0" t="n">
        <v>1904.2536</v>
      </c>
      <c r="E63" s="0" t="n">
        <v>38.159</v>
      </c>
      <c r="F63" s="0" t="n">
        <v>40.7835</v>
      </c>
      <c r="G63" s="0" t="n">
        <v>41.501</v>
      </c>
      <c r="H63" s="0" t="n">
        <v>2772.46</v>
      </c>
      <c r="I63" s="0" t="n">
        <v>5.25</v>
      </c>
      <c r="J63" s="88" t="n">
        <f aca="false">H63/3600</f>
        <v>0.770127777777778</v>
      </c>
      <c r="L63" s="0" t="n">
        <v>1903.4288</v>
      </c>
      <c r="M63" s="0" t="n">
        <v>38.1581</v>
      </c>
      <c r="N63" s="0" t="n">
        <v>40.7968</v>
      </c>
      <c r="O63" s="0" t="n">
        <v>41.5016</v>
      </c>
      <c r="P63" s="0" t="n">
        <v>2746.14</v>
      </c>
      <c r="Q63" s="0" t="n">
        <v>5.07</v>
      </c>
      <c r="R63" s="88" t="n">
        <f aca="false">P63/3600</f>
        <v>0.762816666666667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4"/>
      <c r="B64" s="64"/>
      <c r="C64" s="64" t="n">
        <v>27</v>
      </c>
      <c r="D64" s="0" t="n">
        <v>816.4312</v>
      </c>
      <c r="E64" s="0" t="n">
        <v>34.3676</v>
      </c>
      <c r="F64" s="0" t="n">
        <v>38.0524</v>
      </c>
      <c r="G64" s="0" t="n">
        <v>38.5968</v>
      </c>
      <c r="H64" s="0" t="n">
        <v>2348.47</v>
      </c>
      <c r="I64" s="0" t="n">
        <v>4.2</v>
      </c>
      <c r="J64" s="90" t="n">
        <f aca="false">H64/3600</f>
        <v>0.652352777777778</v>
      </c>
      <c r="L64" s="0" t="n">
        <v>816.54</v>
      </c>
      <c r="M64" s="0" t="n">
        <v>34.3701</v>
      </c>
      <c r="N64" s="0" t="n">
        <v>38.0285</v>
      </c>
      <c r="O64" s="0" t="n">
        <v>38.5904</v>
      </c>
      <c r="P64" s="0" t="n">
        <v>2320.88</v>
      </c>
      <c r="Q64" s="0" t="n">
        <v>4.06</v>
      </c>
      <c r="R64" s="90" t="n">
        <f aca="false">P64/3600</f>
        <v>0.644688888888889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64"/>
      <c r="B65" s="64"/>
      <c r="C65" s="64" t="n">
        <v>32</v>
      </c>
      <c r="D65" s="0" t="n">
        <v>353.6616</v>
      </c>
      <c r="E65" s="0" t="n">
        <v>30.8957</v>
      </c>
      <c r="F65" s="0" t="n">
        <v>35.9838</v>
      </c>
      <c r="G65" s="0" t="n">
        <v>36.5867</v>
      </c>
      <c r="H65" s="0" t="n">
        <v>1999.5</v>
      </c>
      <c r="I65" s="0" t="n">
        <v>3.15</v>
      </c>
      <c r="J65" s="90" t="n">
        <f aca="false">H65/3600</f>
        <v>0.555416666666667</v>
      </c>
      <c r="L65" s="0" t="n">
        <v>353.6576</v>
      </c>
      <c r="M65" s="0" t="n">
        <v>30.8962</v>
      </c>
      <c r="N65" s="0" t="n">
        <v>35.9511</v>
      </c>
      <c r="O65" s="0" t="n">
        <v>36.5583</v>
      </c>
      <c r="P65" s="0" t="n">
        <v>2032.97</v>
      </c>
      <c r="Q65" s="0" t="n">
        <v>3.29</v>
      </c>
      <c r="R65" s="90" t="n">
        <f aca="false">P65/3600</f>
        <v>0.564713888888889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64"/>
      <c r="B66" s="74"/>
      <c r="C66" s="74" t="n">
        <v>37</v>
      </c>
      <c r="D66" s="0" t="n">
        <v>154.0216</v>
      </c>
      <c r="E66" s="0" t="n">
        <v>27.8441</v>
      </c>
      <c r="F66" s="0" t="n">
        <v>34.5833</v>
      </c>
      <c r="G66" s="0" t="n">
        <v>35.2241</v>
      </c>
      <c r="H66" s="0" t="n">
        <v>1711.87</v>
      </c>
      <c r="I66" s="0" t="n">
        <v>2.57</v>
      </c>
      <c r="J66" s="93" t="n">
        <f aca="false">H66/3600</f>
        <v>0.475519444444444</v>
      </c>
      <c r="L66" s="0" t="n">
        <v>153.7288</v>
      </c>
      <c r="M66" s="0" t="n">
        <v>27.8447</v>
      </c>
      <c r="N66" s="0" t="n">
        <v>34.5542</v>
      </c>
      <c r="O66" s="0" t="n">
        <v>35.1794</v>
      </c>
      <c r="P66" s="0" t="n">
        <v>1762.71</v>
      </c>
      <c r="Q66" s="0" t="n">
        <v>2.78</v>
      </c>
      <c r="R66" s="93" t="n">
        <f aca="false">P66/3600</f>
        <v>0.489641666666667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64"/>
      <c r="B67" s="52" t="s">
        <v>67</v>
      </c>
      <c r="C67" s="52" t="n">
        <v>22</v>
      </c>
      <c r="D67" s="0" t="n">
        <v>1335.6344</v>
      </c>
      <c r="E67" s="0" t="n">
        <v>40.0666</v>
      </c>
      <c r="F67" s="0" t="n">
        <v>41.289</v>
      </c>
      <c r="G67" s="0" t="n">
        <v>42.3611</v>
      </c>
      <c r="H67" s="0" t="n">
        <v>2321.84</v>
      </c>
      <c r="I67" s="0" t="n">
        <v>4.33</v>
      </c>
      <c r="J67" s="88" t="n">
        <f aca="false">H67/3600</f>
        <v>0.644955555555556</v>
      </c>
      <c r="L67" s="0" t="n">
        <v>1335.5832</v>
      </c>
      <c r="M67" s="0" t="n">
        <v>40.0659</v>
      </c>
      <c r="N67" s="0" t="n">
        <v>41.296</v>
      </c>
      <c r="O67" s="0" t="n">
        <v>42.3585</v>
      </c>
      <c r="P67" s="0" t="n">
        <v>2032.2</v>
      </c>
      <c r="Q67" s="0" t="n">
        <v>3.54</v>
      </c>
      <c r="R67" s="88" t="n">
        <f aca="false">P67/3600</f>
        <v>0.5645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4"/>
      <c r="B68" s="64"/>
      <c r="C68" s="64" t="n">
        <v>27</v>
      </c>
      <c r="D68" s="0" t="n">
        <v>639.8112</v>
      </c>
      <c r="E68" s="0" t="n">
        <v>35.9394</v>
      </c>
      <c r="F68" s="0" t="n">
        <v>38.4009</v>
      </c>
      <c r="G68" s="0" t="n">
        <v>39.6023</v>
      </c>
      <c r="H68" s="0" t="n">
        <v>2267.63</v>
      </c>
      <c r="I68" s="0" t="n">
        <v>3.65</v>
      </c>
      <c r="J68" s="90" t="n">
        <f aca="false">H68/3600</f>
        <v>0.629897222222222</v>
      </c>
      <c r="L68" s="0" t="n">
        <v>639.9744</v>
      </c>
      <c r="M68" s="0" t="n">
        <v>35.9329</v>
      </c>
      <c r="N68" s="0" t="n">
        <v>38.3865</v>
      </c>
      <c r="O68" s="0" t="n">
        <v>39.5821</v>
      </c>
      <c r="P68" s="0" t="n">
        <v>1863.04</v>
      </c>
      <c r="Q68" s="0" t="n">
        <v>3.02</v>
      </c>
      <c r="R68" s="90" t="n">
        <f aca="false">P68/3600</f>
        <v>0.517511111111111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64"/>
      <c r="B69" s="64"/>
      <c r="C69" s="64" t="n">
        <v>32</v>
      </c>
      <c r="D69" s="0" t="n">
        <v>303.2256</v>
      </c>
      <c r="E69" s="0" t="n">
        <v>32.2848</v>
      </c>
      <c r="F69" s="0" t="n">
        <v>36.3758</v>
      </c>
      <c r="G69" s="0" t="n">
        <v>37.5463</v>
      </c>
      <c r="H69" s="0" t="n">
        <v>1865.24</v>
      </c>
      <c r="I69" s="0" t="n">
        <v>2.94</v>
      </c>
      <c r="J69" s="90" t="n">
        <f aca="false">H69/3600</f>
        <v>0.518122222222222</v>
      </c>
      <c r="L69" s="0" t="n">
        <v>303.5888</v>
      </c>
      <c r="M69" s="0" t="n">
        <v>32.275</v>
      </c>
      <c r="N69" s="0" t="n">
        <v>36.3943</v>
      </c>
      <c r="O69" s="0" t="n">
        <v>37.4951</v>
      </c>
      <c r="P69" s="0" t="n">
        <v>1655.42</v>
      </c>
      <c r="Q69" s="0" t="n">
        <v>2.53</v>
      </c>
      <c r="R69" s="90" t="n">
        <f aca="false">P69/3600</f>
        <v>0.459838888888889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74"/>
      <c r="B70" s="74"/>
      <c r="C70" s="74" t="n">
        <v>37</v>
      </c>
      <c r="D70" s="0" t="n">
        <v>147.1456</v>
      </c>
      <c r="E70" s="0" t="n">
        <v>29.3882</v>
      </c>
      <c r="F70" s="0" t="n">
        <v>34.9628</v>
      </c>
      <c r="G70" s="0" t="n">
        <v>36.0231</v>
      </c>
      <c r="H70" s="0" t="n">
        <v>1388.31</v>
      </c>
      <c r="I70" s="0" t="n">
        <v>2.03</v>
      </c>
      <c r="J70" s="93" t="n">
        <f aca="false">H70/3600</f>
        <v>0.385641666666667</v>
      </c>
      <c r="L70" s="0" t="n">
        <v>147.5352</v>
      </c>
      <c r="M70" s="0" t="n">
        <v>29.3909</v>
      </c>
      <c r="N70" s="0" t="n">
        <v>34.966</v>
      </c>
      <c r="O70" s="0" t="n">
        <v>36.0135</v>
      </c>
      <c r="P70" s="0" t="n">
        <v>1373.72</v>
      </c>
      <c r="Q70" s="0" t="n">
        <v>2.19</v>
      </c>
      <c r="R70" s="93" t="n">
        <f aca="false">P70/3600</f>
        <v>0.381588888888889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52" t="s">
        <v>86</v>
      </c>
      <c r="B71" s="52" t="s">
        <v>71</v>
      </c>
      <c r="C71" s="52" t="n">
        <v>22</v>
      </c>
      <c r="D71" s="0" t="n">
        <v>2188.4688</v>
      </c>
      <c r="E71" s="0" t="n">
        <v>42.8577</v>
      </c>
      <c r="F71" s="0" t="n">
        <v>46.72</v>
      </c>
      <c r="G71" s="0" t="n">
        <v>47.9323</v>
      </c>
      <c r="H71" s="0" t="n">
        <v>23545.12</v>
      </c>
      <c r="I71" s="0" t="n">
        <v>31.99</v>
      </c>
      <c r="J71" s="88" t="n">
        <f aca="false">H71/3600</f>
        <v>6.54031111111111</v>
      </c>
      <c r="L71" s="0" t="n">
        <v>2186.3368</v>
      </c>
      <c r="M71" s="0" t="n">
        <v>42.8568</v>
      </c>
      <c r="N71" s="0" t="n">
        <v>46.7045</v>
      </c>
      <c r="O71" s="0" t="n">
        <v>47.9184</v>
      </c>
      <c r="P71" s="0" t="n">
        <v>19821.17</v>
      </c>
      <c r="Q71" s="0" t="n">
        <v>29.11</v>
      </c>
      <c r="R71" s="88" t="n">
        <f aca="false">P71/3600</f>
        <v>5.50588055555556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4" t="s">
        <v>87</v>
      </c>
      <c r="B72" s="64"/>
      <c r="C72" s="64" t="n">
        <v>27</v>
      </c>
      <c r="D72" s="0" t="n">
        <v>868.6752</v>
      </c>
      <c r="E72" s="0" t="n">
        <v>40.527</v>
      </c>
      <c r="F72" s="0" t="n">
        <v>44.5381</v>
      </c>
      <c r="G72" s="0" t="n">
        <v>45.7571</v>
      </c>
      <c r="H72" s="0" t="n">
        <v>17600.09</v>
      </c>
      <c r="I72" s="0" t="n">
        <v>20.71</v>
      </c>
      <c r="J72" s="90" t="n">
        <f aca="false">H72/3600</f>
        <v>4.88891388888889</v>
      </c>
      <c r="L72" s="0" t="n">
        <v>868.6064</v>
      </c>
      <c r="M72" s="0" t="n">
        <v>40.5267</v>
      </c>
      <c r="N72" s="0" t="n">
        <v>44.5333</v>
      </c>
      <c r="O72" s="0" t="n">
        <v>45.7539</v>
      </c>
      <c r="P72" s="0" t="n">
        <v>18163.07</v>
      </c>
      <c r="Q72" s="0" t="n">
        <v>19.21</v>
      </c>
      <c r="R72" s="90" t="n">
        <f aca="false">P72/3600</f>
        <v>5.04529722222222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64"/>
      <c r="B73" s="64"/>
      <c r="C73" s="64" t="n">
        <v>32</v>
      </c>
      <c r="D73" s="0" t="n">
        <v>433.7632</v>
      </c>
      <c r="E73" s="0" t="n">
        <v>37.8344</v>
      </c>
      <c r="F73" s="0" t="n">
        <v>42.6669</v>
      </c>
      <c r="G73" s="0" t="n">
        <v>43.8638</v>
      </c>
      <c r="H73" s="0" t="n">
        <v>18975.16</v>
      </c>
      <c r="I73" s="0" t="n">
        <v>19.95</v>
      </c>
      <c r="J73" s="90" t="n">
        <f aca="false">H73/3600</f>
        <v>5.27087777777778</v>
      </c>
      <c r="L73" s="0" t="n">
        <v>433.9048</v>
      </c>
      <c r="M73" s="0" t="n">
        <v>37.8324</v>
      </c>
      <c r="N73" s="0" t="n">
        <v>42.6597</v>
      </c>
      <c r="O73" s="0" t="n">
        <v>43.8438</v>
      </c>
      <c r="P73" s="0" t="n">
        <v>17686.5</v>
      </c>
      <c r="Q73" s="0" t="n">
        <v>16.81</v>
      </c>
      <c r="R73" s="90" t="n">
        <f aca="false">P73/3600</f>
        <v>4.91291666666667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64"/>
      <c r="B74" s="74"/>
      <c r="C74" s="74" t="n">
        <v>37</v>
      </c>
      <c r="D74" s="0" t="n">
        <v>230.88</v>
      </c>
      <c r="E74" s="0" t="n">
        <v>34.8569</v>
      </c>
      <c r="F74" s="0" t="n">
        <v>41.4379</v>
      </c>
      <c r="G74" s="0" t="n">
        <v>42.4348</v>
      </c>
      <c r="H74" s="0" t="n">
        <v>17022.03</v>
      </c>
      <c r="I74" s="0" t="n">
        <v>16.92</v>
      </c>
      <c r="J74" s="93" t="n">
        <f aca="false">H74/3600</f>
        <v>4.72834166666667</v>
      </c>
      <c r="L74" s="0" t="n">
        <v>230.7192</v>
      </c>
      <c r="M74" s="0" t="n">
        <v>34.8478</v>
      </c>
      <c r="N74" s="0" t="n">
        <v>41.415</v>
      </c>
      <c r="O74" s="0" t="n">
        <v>42.3882</v>
      </c>
      <c r="P74" s="0" t="n">
        <v>16863.2</v>
      </c>
      <c r="Q74" s="0" t="n">
        <v>16.49</v>
      </c>
      <c r="R74" s="93" t="n">
        <f aca="false">P74/3600</f>
        <v>4.68422222222222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64"/>
      <c r="B75" s="52" t="s">
        <v>72</v>
      </c>
      <c r="C75" s="52" t="n">
        <v>22</v>
      </c>
      <c r="D75" s="0" t="n">
        <v>1481.9288</v>
      </c>
      <c r="E75" s="0" t="n">
        <v>43.1949</v>
      </c>
      <c r="F75" s="0" t="n">
        <v>48.2843</v>
      </c>
      <c r="G75" s="0" t="n">
        <v>48.9445</v>
      </c>
      <c r="H75" s="0" t="n">
        <v>21245.36</v>
      </c>
      <c r="I75" s="0" t="n">
        <v>28.14</v>
      </c>
      <c r="J75" s="88" t="n">
        <f aca="false">H75/3600</f>
        <v>5.90148888888889</v>
      </c>
      <c r="L75" s="0" t="n">
        <v>1482.6512</v>
      </c>
      <c r="M75" s="0" t="n">
        <v>43.1944</v>
      </c>
      <c r="N75" s="0" t="n">
        <v>48.2689</v>
      </c>
      <c r="O75" s="0" t="n">
        <v>48.9244</v>
      </c>
      <c r="P75" s="0" t="n">
        <v>17812.79</v>
      </c>
      <c r="Q75" s="0" t="n">
        <v>22.61</v>
      </c>
      <c r="R75" s="88" t="n">
        <f aca="false">P75/3600</f>
        <v>4.94799722222222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4"/>
      <c r="B76" s="64"/>
      <c r="C76" s="64" t="n">
        <v>27</v>
      </c>
      <c r="D76" s="0" t="n">
        <v>414.476</v>
      </c>
      <c r="E76" s="0" t="n">
        <v>41.3915</v>
      </c>
      <c r="F76" s="0" t="n">
        <v>46.5159</v>
      </c>
      <c r="G76" s="0" t="n">
        <v>47.0771</v>
      </c>
      <c r="H76" s="0" t="n">
        <v>19109.16</v>
      </c>
      <c r="I76" s="0" t="n">
        <v>22.86</v>
      </c>
      <c r="J76" s="90" t="n">
        <f aca="false">H76/3600</f>
        <v>5.3081</v>
      </c>
      <c r="L76" s="0" t="n">
        <v>413.5416</v>
      </c>
      <c r="M76" s="0" t="n">
        <v>41.3917</v>
      </c>
      <c r="N76" s="0" t="n">
        <v>46.4847</v>
      </c>
      <c r="O76" s="0" t="n">
        <v>47.0795</v>
      </c>
      <c r="P76" s="0" t="n">
        <v>16711.92</v>
      </c>
      <c r="Q76" s="0" t="n">
        <v>18.99</v>
      </c>
      <c r="R76" s="90" t="n">
        <f aca="false">P76/3600</f>
        <v>4.6422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64"/>
      <c r="B77" s="64"/>
      <c r="C77" s="64" t="n">
        <v>32</v>
      </c>
      <c r="D77" s="0" t="n">
        <v>191.5424</v>
      </c>
      <c r="E77" s="0" t="n">
        <v>39.2289</v>
      </c>
      <c r="F77" s="0" t="n">
        <v>44.8301</v>
      </c>
      <c r="G77" s="0" t="n">
        <v>45.3052</v>
      </c>
      <c r="H77" s="0" t="n">
        <v>18812.32</v>
      </c>
      <c r="I77" s="0" t="n">
        <v>22.97</v>
      </c>
      <c r="J77" s="90" t="n">
        <f aca="false">H77/3600</f>
        <v>5.22564444444445</v>
      </c>
      <c r="L77" s="0" t="n">
        <v>191.3856</v>
      </c>
      <c r="M77" s="0" t="n">
        <v>39.2361</v>
      </c>
      <c r="N77" s="0" t="n">
        <v>44.7808</v>
      </c>
      <c r="O77" s="0" t="n">
        <v>45.2798</v>
      </c>
      <c r="P77" s="0" t="n">
        <v>16392.7</v>
      </c>
      <c r="Q77" s="0" t="n">
        <v>17.7</v>
      </c>
      <c r="R77" s="90" t="n">
        <f aca="false">P77/3600</f>
        <v>4.55352777777778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64"/>
      <c r="B78" s="74"/>
      <c r="C78" s="74" t="n">
        <v>37</v>
      </c>
      <c r="D78" s="0" t="n">
        <v>104.592</v>
      </c>
      <c r="E78" s="0" t="n">
        <v>36.7244</v>
      </c>
      <c r="F78" s="0" t="n">
        <v>43.4557</v>
      </c>
      <c r="G78" s="0" t="n">
        <v>43.748</v>
      </c>
      <c r="H78" s="0" t="n">
        <v>18179.08</v>
      </c>
      <c r="I78" s="0" t="n">
        <v>19.44</v>
      </c>
      <c r="J78" s="93" t="n">
        <f aca="false">H78/3600</f>
        <v>5.04974444444445</v>
      </c>
      <c r="L78" s="0" t="n">
        <v>104.4968</v>
      </c>
      <c r="M78" s="0" t="n">
        <v>36.7377</v>
      </c>
      <c r="N78" s="0" t="n">
        <v>43.4419</v>
      </c>
      <c r="O78" s="0" t="n">
        <v>43.6917</v>
      </c>
      <c r="P78" s="0" t="n">
        <v>16032.51</v>
      </c>
      <c r="Q78" s="0" t="n">
        <v>15.84</v>
      </c>
      <c r="R78" s="93" t="n">
        <f aca="false">P78/3600</f>
        <v>4.453475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64"/>
      <c r="B79" s="52" t="s">
        <v>73</v>
      </c>
      <c r="C79" s="52" t="n">
        <v>22</v>
      </c>
      <c r="D79" s="0" t="n">
        <v>1954.8664</v>
      </c>
      <c r="E79" s="0" t="n">
        <v>43.4913</v>
      </c>
      <c r="F79" s="0" t="n">
        <v>47.4152</v>
      </c>
      <c r="G79" s="0" t="n">
        <v>48.3271</v>
      </c>
      <c r="H79" s="0" t="n">
        <v>22719.27</v>
      </c>
      <c r="I79" s="0" t="n">
        <v>29.81</v>
      </c>
      <c r="J79" s="88" t="n">
        <f aca="false">H79/3600</f>
        <v>6.31090833333333</v>
      </c>
      <c r="L79" s="0" t="n">
        <v>1952.6792</v>
      </c>
      <c r="M79" s="0" t="n">
        <v>43.4892</v>
      </c>
      <c r="N79" s="0" t="n">
        <v>47.3751</v>
      </c>
      <c r="O79" s="0" t="n">
        <v>48.3091</v>
      </c>
      <c r="P79" s="0" t="n">
        <v>20440.17</v>
      </c>
      <c r="Q79" s="0" t="n">
        <v>27.91</v>
      </c>
      <c r="R79" s="88" t="n">
        <f aca="false">P79/3600</f>
        <v>5.677825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4"/>
      <c r="B80" s="64"/>
      <c r="C80" s="64" t="n">
        <v>27</v>
      </c>
      <c r="D80" s="0" t="n">
        <v>696.4064</v>
      </c>
      <c r="E80" s="0" t="n">
        <v>41.3336</v>
      </c>
      <c r="F80" s="0" t="n">
        <v>45.4279</v>
      </c>
      <c r="G80" s="0" t="n">
        <v>46.2814</v>
      </c>
      <c r="H80" s="0" t="n">
        <v>20724.48</v>
      </c>
      <c r="I80" s="0" t="n">
        <v>25.52</v>
      </c>
      <c r="J80" s="90" t="n">
        <f aca="false">H80/3600</f>
        <v>5.7568</v>
      </c>
      <c r="L80" s="0" t="n">
        <v>695.9192</v>
      </c>
      <c r="M80" s="0" t="n">
        <v>41.3348</v>
      </c>
      <c r="N80" s="0" t="n">
        <v>45.4445</v>
      </c>
      <c r="O80" s="0" t="n">
        <v>46.2776</v>
      </c>
      <c r="P80" s="0" t="n">
        <v>17948.85</v>
      </c>
      <c r="Q80" s="0" t="n">
        <v>20.82</v>
      </c>
      <c r="R80" s="90" t="n">
        <f aca="false">P80/3600</f>
        <v>4.98579166666667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64"/>
      <c r="B81" s="64"/>
      <c r="C81" s="64" t="n">
        <v>32</v>
      </c>
      <c r="D81" s="0" t="n">
        <v>321.9736</v>
      </c>
      <c r="E81" s="0" t="n">
        <v>38.9121</v>
      </c>
      <c r="F81" s="0" t="n">
        <v>43.6396</v>
      </c>
      <c r="G81" s="0" t="n">
        <v>44.5802</v>
      </c>
      <c r="H81" s="0" t="n">
        <v>17273.16</v>
      </c>
      <c r="I81" s="0" t="n">
        <v>20.6</v>
      </c>
      <c r="J81" s="90" t="n">
        <f aca="false">H81/3600</f>
        <v>4.7981</v>
      </c>
      <c r="L81" s="0" t="n">
        <v>321.932</v>
      </c>
      <c r="M81" s="0" t="n">
        <v>38.9061</v>
      </c>
      <c r="N81" s="0" t="n">
        <v>43.6252</v>
      </c>
      <c r="O81" s="0" t="n">
        <v>44.5233</v>
      </c>
      <c r="P81" s="0" t="n">
        <v>17529.96</v>
      </c>
      <c r="Q81" s="0" t="n">
        <v>19.22</v>
      </c>
      <c r="R81" s="90" t="n">
        <f aca="false">P81/3600</f>
        <v>4.86943333333333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74"/>
      <c r="B82" s="74"/>
      <c r="C82" s="74" t="n">
        <v>37</v>
      </c>
      <c r="D82" s="0" t="n">
        <v>170.2824</v>
      </c>
      <c r="E82" s="0" t="n">
        <v>36.1912</v>
      </c>
      <c r="F82" s="0" t="n">
        <v>42.2581</v>
      </c>
      <c r="G82" s="0" t="n">
        <v>43.1134</v>
      </c>
      <c r="H82" s="0" t="n">
        <v>16630.86</v>
      </c>
      <c r="I82" s="0" t="n">
        <v>18.38</v>
      </c>
      <c r="J82" s="93" t="n">
        <f aca="false">H82/3600</f>
        <v>4.61968333333333</v>
      </c>
      <c r="L82" s="0" t="n">
        <v>170.2408</v>
      </c>
      <c r="M82" s="0" t="n">
        <v>36.1808</v>
      </c>
      <c r="N82" s="0" t="n">
        <v>42.2695</v>
      </c>
      <c r="O82" s="0" t="n">
        <v>43.1018</v>
      </c>
      <c r="P82" s="0" t="n">
        <v>16326.33</v>
      </c>
      <c r="Q82" s="0" t="n">
        <v>17.86</v>
      </c>
      <c r="R82" s="93" t="n">
        <f aca="false">P82/3600</f>
        <v>4.53509166666667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52" t="s">
        <v>88</v>
      </c>
      <c r="B83" s="52" t="s">
        <v>43</v>
      </c>
      <c r="C83" s="52" t="n">
        <v>22</v>
      </c>
      <c r="D83" s="0" t="n">
        <v>3800.312</v>
      </c>
      <c r="E83" s="0" t="n">
        <v>40.5531</v>
      </c>
      <c r="F83" s="0" t="n">
        <v>42.79</v>
      </c>
      <c r="G83" s="0" t="n">
        <v>43.3599</v>
      </c>
      <c r="H83" s="0" t="n">
        <v>12488.88</v>
      </c>
      <c r="I83" s="0" t="n">
        <v>21.19</v>
      </c>
      <c r="J83" s="88" t="n">
        <f aca="false">H83/3600</f>
        <v>3.46913333333333</v>
      </c>
      <c r="L83" s="0" t="n">
        <v>3800.5016</v>
      </c>
      <c r="M83" s="0" t="n">
        <v>40.5536</v>
      </c>
      <c r="N83" s="0" t="n">
        <v>42.7766</v>
      </c>
      <c r="O83" s="0" t="n">
        <v>43.3558</v>
      </c>
      <c r="P83" s="0" t="n">
        <v>11057.56</v>
      </c>
      <c r="Q83" s="0" t="n">
        <v>16.7</v>
      </c>
      <c r="R83" s="88" t="n">
        <f aca="false">P83/3600</f>
        <v>3.07154444444444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4"/>
      <c r="B84" s="64"/>
      <c r="C84" s="64" t="n">
        <v>27</v>
      </c>
      <c r="D84" s="0" t="n">
        <v>1810.764</v>
      </c>
      <c r="E84" s="0" t="n">
        <v>37.2416</v>
      </c>
      <c r="F84" s="0" t="n">
        <v>39.9197</v>
      </c>
      <c r="G84" s="0" t="n">
        <v>40.2351</v>
      </c>
      <c r="H84" s="0" t="n">
        <v>10653.2</v>
      </c>
      <c r="I84" s="0" t="n">
        <v>15.84</v>
      </c>
      <c r="J84" s="90" t="n">
        <f aca="false">H84/3600</f>
        <v>2.95922222222222</v>
      </c>
      <c r="L84" s="0" t="n">
        <v>1808.2736</v>
      </c>
      <c r="M84" s="0" t="n">
        <v>37.2386</v>
      </c>
      <c r="N84" s="0" t="n">
        <v>39.8762</v>
      </c>
      <c r="O84" s="0" t="n">
        <v>40.2178</v>
      </c>
      <c r="P84" s="0" t="n">
        <v>9511.98</v>
      </c>
      <c r="Q84" s="0" t="n">
        <v>13.88</v>
      </c>
      <c r="R84" s="90" t="n">
        <f aca="false">P84/3600</f>
        <v>2.64221666666667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64"/>
      <c r="B85" s="64"/>
      <c r="C85" s="64" t="n">
        <v>32</v>
      </c>
      <c r="D85" s="0" t="n">
        <v>885.9352</v>
      </c>
      <c r="E85" s="0" t="n">
        <v>34.2507</v>
      </c>
      <c r="F85" s="0" t="n">
        <v>37.5201</v>
      </c>
      <c r="G85" s="0" t="n">
        <v>37.7859</v>
      </c>
      <c r="H85" s="0" t="n">
        <v>9718.49</v>
      </c>
      <c r="I85" s="0" t="n">
        <v>13.56</v>
      </c>
      <c r="J85" s="90" t="n">
        <f aca="false">H85/3600</f>
        <v>2.69958055555556</v>
      </c>
      <c r="L85" s="0" t="n">
        <v>886.2072</v>
      </c>
      <c r="M85" s="0" t="n">
        <v>34.2515</v>
      </c>
      <c r="N85" s="0" t="n">
        <v>37.4943</v>
      </c>
      <c r="O85" s="0" t="n">
        <v>37.7056</v>
      </c>
      <c r="P85" s="0" t="n">
        <v>8368.05</v>
      </c>
      <c r="Q85" s="0" t="n">
        <v>11.28</v>
      </c>
      <c r="R85" s="90" t="n">
        <f aca="false">P85/3600</f>
        <v>2.32445833333333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64"/>
      <c r="B86" s="74"/>
      <c r="C86" s="74" t="n">
        <v>37</v>
      </c>
      <c r="D86" s="0" t="n">
        <v>465.344</v>
      </c>
      <c r="E86" s="0" t="n">
        <v>31.5543</v>
      </c>
      <c r="F86" s="0" t="n">
        <v>35.915</v>
      </c>
      <c r="G86" s="0" t="n">
        <v>36.0976</v>
      </c>
      <c r="H86" s="0" t="n">
        <v>8470.93</v>
      </c>
      <c r="I86" s="0" t="n">
        <v>10.93</v>
      </c>
      <c r="J86" s="93" t="n">
        <f aca="false">H86/3600</f>
        <v>2.35303611111111</v>
      </c>
      <c r="L86" s="0" t="n">
        <v>465.7032</v>
      </c>
      <c r="M86" s="0" t="n">
        <v>31.5536</v>
      </c>
      <c r="N86" s="0" t="n">
        <v>35.8723</v>
      </c>
      <c r="O86" s="0" t="n">
        <v>35.9979</v>
      </c>
      <c r="P86" s="0" t="n">
        <v>7507.99</v>
      </c>
      <c r="Q86" s="0" t="n">
        <v>10.18</v>
      </c>
      <c r="R86" s="93" t="n">
        <f aca="false">P86/3600</f>
        <v>2.08555277777778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64"/>
      <c r="B87" s="52" t="s">
        <v>60</v>
      </c>
      <c r="C87" s="52" t="n">
        <v>22</v>
      </c>
      <c r="D87" s="0" t="n">
        <v>5689.2187</v>
      </c>
      <c r="E87" s="0" t="n">
        <v>43.0754</v>
      </c>
      <c r="F87" s="0" t="n">
        <v>45.6481</v>
      </c>
      <c r="G87" s="0" t="n">
        <v>45.8948</v>
      </c>
      <c r="H87" s="0" t="n">
        <v>26962.04</v>
      </c>
      <c r="I87" s="0" t="n">
        <v>36.02</v>
      </c>
      <c r="J87" s="88" t="n">
        <f aca="false">H87/3600</f>
        <v>7.48945555555556</v>
      </c>
      <c r="L87" s="0" t="n">
        <v>5687.8584</v>
      </c>
      <c r="M87" s="0" t="n">
        <v>43.0795</v>
      </c>
      <c r="N87" s="0" t="n">
        <v>45.6376</v>
      </c>
      <c r="O87" s="0" t="n">
        <v>45.8805</v>
      </c>
      <c r="P87" s="0" t="n">
        <v>24229.19</v>
      </c>
      <c r="Q87" s="0" t="n">
        <v>31.79</v>
      </c>
      <c r="R87" s="88" t="n">
        <f aca="false">P87/3600</f>
        <v>6.73033055555556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4"/>
      <c r="B88" s="64"/>
      <c r="C88" s="64" t="n">
        <v>27</v>
      </c>
      <c r="D88" s="0" t="n">
        <v>2834.4283</v>
      </c>
      <c r="E88" s="0" t="n">
        <v>38.9814</v>
      </c>
      <c r="F88" s="0" t="n">
        <v>42.6824</v>
      </c>
      <c r="G88" s="0" t="n">
        <v>42.7845</v>
      </c>
      <c r="H88" s="0" t="n">
        <v>20690.52</v>
      </c>
      <c r="I88" s="0" t="n">
        <v>27.21</v>
      </c>
      <c r="J88" s="90" t="n">
        <f aca="false">H88/3600</f>
        <v>5.74736666666667</v>
      </c>
      <c r="L88" s="0" t="n">
        <v>2833.0872</v>
      </c>
      <c r="M88" s="0" t="n">
        <v>38.9832</v>
      </c>
      <c r="N88" s="0" t="n">
        <v>42.6777</v>
      </c>
      <c r="O88" s="0" t="n">
        <v>42.774</v>
      </c>
      <c r="P88" s="0" t="n">
        <v>20448.6</v>
      </c>
      <c r="Q88" s="0" t="n">
        <v>26.24</v>
      </c>
      <c r="R88" s="90" t="n">
        <f aca="false">P88/3600</f>
        <v>5.68016666666667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64"/>
      <c r="B89" s="64"/>
      <c r="C89" s="64" t="n">
        <v>32</v>
      </c>
      <c r="D89" s="0" t="n">
        <v>1351.0157</v>
      </c>
      <c r="E89" s="0" t="n">
        <v>35.1694</v>
      </c>
      <c r="F89" s="0" t="n">
        <v>40.4466</v>
      </c>
      <c r="G89" s="0" t="n">
        <v>40.1405</v>
      </c>
      <c r="H89" s="0" t="n">
        <v>16957.42</v>
      </c>
      <c r="I89" s="0" t="n">
        <v>21.5</v>
      </c>
      <c r="J89" s="90" t="n">
        <f aca="false">H89/3600</f>
        <v>4.71039444444444</v>
      </c>
      <c r="L89" s="0" t="n">
        <v>1350.228</v>
      </c>
      <c r="M89" s="0" t="n">
        <v>35.1746</v>
      </c>
      <c r="N89" s="0" t="n">
        <v>40.4469</v>
      </c>
      <c r="O89" s="0" t="n">
        <v>40.1386</v>
      </c>
      <c r="P89" s="0" t="n">
        <v>18136.31</v>
      </c>
      <c r="Q89" s="0" t="n">
        <v>25.42</v>
      </c>
      <c r="R89" s="90" t="n">
        <f aca="false">P89/3600</f>
        <v>5.03786388888889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64"/>
      <c r="B90" s="74"/>
      <c r="C90" s="74" t="n">
        <v>37</v>
      </c>
      <c r="D90" s="0" t="n">
        <v>616.2058</v>
      </c>
      <c r="E90" s="0" t="n">
        <v>31.8519</v>
      </c>
      <c r="F90" s="0" t="n">
        <v>38.9161</v>
      </c>
      <c r="G90" s="0" t="n">
        <v>38.1282</v>
      </c>
      <c r="H90" s="0" t="n">
        <v>18095.3</v>
      </c>
      <c r="I90" s="0" t="n">
        <v>24.7</v>
      </c>
      <c r="J90" s="93" t="n">
        <f aca="false">H90/3600</f>
        <v>5.02647222222222</v>
      </c>
      <c r="L90" s="0" t="n">
        <v>616.9589</v>
      </c>
      <c r="M90" s="0" t="n">
        <v>31.8479</v>
      </c>
      <c r="N90" s="0" t="n">
        <v>38.906</v>
      </c>
      <c r="O90" s="0" t="n">
        <v>38.1219</v>
      </c>
      <c r="P90" s="0" t="n">
        <v>15630.01</v>
      </c>
      <c r="Q90" s="0" t="n">
        <v>19.07</v>
      </c>
      <c r="R90" s="93" t="n">
        <f aca="false">P90/3600</f>
        <v>4.34166944444444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64"/>
      <c r="B91" s="52" t="s">
        <v>68</v>
      </c>
      <c r="C91" s="52" t="n">
        <v>22</v>
      </c>
      <c r="D91" s="0" t="n">
        <v>351.6088</v>
      </c>
      <c r="E91" s="0" t="n">
        <v>46.8733</v>
      </c>
      <c r="F91" s="0" t="n">
        <v>44.8588</v>
      </c>
      <c r="G91" s="0" t="n">
        <v>44.9496</v>
      </c>
      <c r="H91" s="0" t="n">
        <v>7829.45</v>
      </c>
      <c r="I91" s="0" t="n">
        <v>7.29</v>
      </c>
      <c r="J91" s="88" t="n">
        <f aca="false">H91/3600</f>
        <v>2.17484722222222</v>
      </c>
      <c r="L91" s="0" t="n">
        <v>351.248</v>
      </c>
      <c r="M91" s="0" t="n">
        <v>46.8792</v>
      </c>
      <c r="N91" s="0" t="n">
        <v>44.8374</v>
      </c>
      <c r="O91" s="0" t="n">
        <v>44.9264</v>
      </c>
      <c r="P91" s="0" t="n">
        <v>8032.53</v>
      </c>
      <c r="Q91" s="0" t="n">
        <v>7.68</v>
      </c>
      <c r="R91" s="88" t="n">
        <f aca="false">P91/3600</f>
        <v>2.23125833333333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4"/>
      <c r="B92" s="64"/>
      <c r="C92" s="64" t="n">
        <v>27</v>
      </c>
      <c r="D92" s="0" t="n">
        <v>258.5296</v>
      </c>
      <c r="E92" s="0" t="n">
        <v>42.426</v>
      </c>
      <c r="F92" s="0" t="n">
        <v>40.9322</v>
      </c>
      <c r="G92" s="0" t="n">
        <v>41.1728</v>
      </c>
      <c r="H92" s="0" t="n">
        <v>8807.16</v>
      </c>
      <c r="I92" s="0" t="n">
        <v>10.03</v>
      </c>
      <c r="J92" s="90" t="n">
        <f aca="false">H92/3600</f>
        <v>2.44643333333333</v>
      </c>
      <c r="L92" s="0" t="n">
        <v>258.0992</v>
      </c>
      <c r="M92" s="0" t="n">
        <v>42.4104</v>
      </c>
      <c r="N92" s="0" t="n">
        <v>40.9176</v>
      </c>
      <c r="O92" s="0" t="n">
        <v>41.135</v>
      </c>
      <c r="P92" s="0" t="n">
        <v>8018.63</v>
      </c>
      <c r="Q92" s="0" t="n">
        <v>7.2</v>
      </c>
      <c r="R92" s="90" t="n">
        <f aca="false">P92/3600</f>
        <v>2.22739722222222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64"/>
      <c r="B93" s="64"/>
      <c r="C93" s="64" t="n">
        <v>32</v>
      </c>
      <c r="D93" s="0" t="n">
        <v>190.764</v>
      </c>
      <c r="E93" s="0" t="n">
        <v>37.6653</v>
      </c>
      <c r="F93" s="0" t="n">
        <v>38.9038</v>
      </c>
      <c r="G93" s="0" t="n">
        <v>39.1059</v>
      </c>
      <c r="H93" s="0" t="n">
        <v>7295.34</v>
      </c>
      <c r="I93" s="0" t="n">
        <v>6.48</v>
      </c>
      <c r="J93" s="90" t="n">
        <f aca="false">H93/3600</f>
        <v>2.02648333333333</v>
      </c>
      <c r="L93" s="0" t="n">
        <v>191.3864</v>
      </c>
      <c r="M93" s="0" t="n">
        <v>37.6786</v>
      </c>
      <c r="N93" s="0" t="n">
        <v>38.902</v>
      </c>
      <c r="O93" s="0" t="n">
        <v>39.0688</v>
      </c>
      <c r="P93" s="0" t="n">
        <v>7934.11</v>
      </c>
      <c r="Q93" s="0" t="n">
        <v>7.57</v>
      </c>
      <c r="R93" s="90" t="n">
        <f aca="false">P93/3600</f>
        <v>2.20391944444444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64"/>
      <c r="B94" s="74"/>
      <c r="C94" s="74" t="n">
        <v>37</v>
      </c>
      <c r="D94" s="0" t="n">
        <v>136.7464</v>
      </c>
      <c r="E94" s="0" t="n">
        <v>32.8005</v>
      </c>
      <c r="F94" s="0" t="n">
        <v>37.725</v>
      </c>
      <c r="G94" s="0" t="n">
        <v>37.725</v>
      </c>
      <c r="H94" s="0" t="n">
        <v>7304.43</v>
      </c>
      <c r="I94" s="0" t="n">
        <v>7.92</v>
      </c>
      <c r="J94" s="93" t="n">
        <f aca="false">H94/3600</f>
        <v>2.02900833333333</v>
      </c>
      <c r="L94" s="0" t="n">
        <v>136.5376</v>
      </c>
      <c r="M94" s="0" t="n">
        <v>32.8345</v>
      </c>
      <c r="N94" s="0" t="n">
        <v>37.7534</v>
      </c>
      <c r="O94" s="0" t="n">
        <v>37.7138</v>
      </c>
      <c r="P94" s="0" t="n">
        <v>7752.05</v>
      </c>
      <c r="Q94" s="0" t="n">
        <v>7.39</v>
      </c>
      <c r="R94" s="93" t="n">
        <f aca="false">P94/3600</f>
        <v>2.15334722222222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64"/>
      <c r="B95" s="52" t="s">
        <v>69</v>
      </c>
      <c r="C95" s="52" t="n">
        <v>22</v>
      </c>
      <c r="D95" s="0" t="n">
        <v>688.5885</v>
      </c>
      <c r="E95" s="0" t="n">
        <v>49.0498</v>
      </c>
      <c r="F95" s="0" t="n">
        <v>51.8235</v>
      </c>
      <c r="G95" s="0" t="n">
        <v>52.9043</v>
      </c>
      <c r="H95" s="0" t="n">
        <v>17750.6</v>
      </c>
      <c r="I95" s="0" t="n">
        <v>19</v>
      </c>
      <c r="J95" s="88" t="n">
        <f aca="false">H95/3600</f>
        <v>4.93072222222222</v>
      </c>
      <c r="L95" s="0" t="n">
        <v>688.3446</v>
      </c>
      <c r="M95" s="0" t="n">
        <v>49.0545</v>
      </c>
      <c r="N95" s="0" t="n">
        <v>51.7209</v>
      </c>
      <c r="O95" s="0" t="n">
        <v>52.5945</v>
      </c>
      <c r="P95" s="0" t="n">
        <v>15953.58</v>
      </c>
      <c r="Q95" s="0" t="n">
        <v>17.29</v>
      </c>
      <c r="R95" s="88" t="n">
        <f aca="false">P95/3600</f>
        <v>4.43155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4"/>
      <c r="B96" s="64"/>
      <c r="C96" s="64" t="n">
        <v>27</v>
      </c>
      <c r="D96" s="0" t="n">
        <v>408.256</v>
      </c>
      <c r="E96" s="0" t="n">
        <v>45.1263</v>
      </c>
      <c r="F96" s="0" t="n">
        <v>48.584</v>
      </c>
      <c r="G96" s="0" t="n">
        <v>49.7271</v>
      </c>
      <c r="H96" s="0" t="n">
        <v>15335.95</v>
      </c>
      <c r="I96" s="0" t="n">
        <v>16.48</v>
      </c>
      <c r="J96" s="90" t="n">
        <f aca="false">H96/3600</f>
        <v>4.25998611111111</v>
      </c>
      <c r="L96" s="0" t="n">
        <v>407.873</v>
      </c>
      <c r="M96" s="0" t="n">
        <v>45.1312</v>
      </c>
      <c r="N96" s="0" t="n">
        <v>48.3684</v>
      </c>
      <c r="O96" s="0" t="n">
        <v>49.6617</v>
      </c>
      <c r="P96" s="0" t="n">
        <v>15412.45</v>
      </c>
      <c r="Q96" s="0" t="n">
        <v>16.4</v>
      </c>
      <c r="R96" s="90" t="n">
        <f aca="false">P96/3600</f>
        <v>4.28123611111111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64"/>
      <c r="B97" s="64"/>
      <c r="C97" s="64" t="n">
        <v>32</v>
      </c>
      <c r="D97" s="0" t="n">
        <v>243.504</v>
      </c>
      <c r="E97" s="0" t="n">
        <v>41.2967</v>
      </c>
      <c r="F97" s="0" t="n">
        <v>46.184</v>
      </c>
      <c r="G97" s="0" t="n">
        <v>47.4141</v>
      </c>
      <c r="H97" s="0" t="n">
        <v>15068.82</v>
      </c>
      <c r="I97" s="0" t="n">
        <v>16.54</v>
      </c>
      <c r="J97" s="90" t="n">
        <f aca="false">H97/3600</f>
        <v>4.18578333333333</v>
      </c>
      <c r="L97" s="0" t="n">
        <v>243.9664</v>
      </c>
      <c r="M97" s="0" t="n">
        <v>41.3069</v>
      </c>
      <c r="N97" s="0" t="n">
        <v>46.0574</v>
      </c>
      <c r="O97" s="0" t="n">
        <v>47.3533</v>
      </c>
      <c r="P97" s="0" t="n">
        <v>14751.4</v>
      </c>
      <c r="Q97" s="0" t="n">
        <v>18.95</v>
      </c>
      <c r="R97" s="90" t="n">
        <f aca="false">P97/3600</f>
        <v>4.09761111111111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74"/>
      <c r="B98" s="74"/>
      <c r="C98" s="74" t="n">
        <v>37</v>
      </c>
      <c r="D98" s="0" t="n">
        <v>151.559</v>
      </c>
      <c r="E98" s="0" t="n">
        <v>37.4751</v>
      </c>
      <c r="F98" s="0" t="n">
        <v>44.1795</v>
      </c>
      <c r="G98" s="0" t="n">
        <v>45.7303</v>
      </c>
      <c r="H98" s="0" t="n">
        <v>15441.4</v>
      </c>
      <c r="I98" s="0" t="n">
        <v>14.84</v>
      </c>
      <c r="J98" s="93" t="n">
        <f aca="false">H98/3600</f>
        <v>4.28927777777778</v>
      </c>
      <c r="L98" s="0" t="n">
        <v>152.1651</v>
      </c>
      <c r="M98" s="0" t="n">
        <v>37.4887</v>
      </c>
      <c r="N98" s="0" t="n">
        <v>43.8478</v>
      </c>
      <c r="O98" s="0" t="n">
        <v>45.5713</v>
      </c>
      <c r="P98" s="0" t="n">
        <v>14617.42</v>
      </c>
      <c r="Q98" s="0" t="n">
        <v>16.21</v>
      </c>
      <c r="R98" s="93" t="n">
        <f aca="false">P98/3600</f>
        <v>4.06039444444444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17.0417968898529</v>
      </c>
      <c r="J106" s="100" t="n">
        <f aca="false">GEOMEAN(J3:J98)</f>
        <v>3.35341850246025</v>
      </c>
      <c r="Q106" s="100" t="n">
        <f aca="false">GEOMEAN(Q3:Q98)</f>
        <v>15.6470902552893</v>
      </c>
      <c r="R106" s="100" t="n">
        <f aca="false">GEOMEAN(R3:R98)</f>
        <v>3.1288424405765</v>
      </c>
    </row>
    <row r="107" customFormat="false" ht="12" hidden="false" customHeight="false" outlineLevel="0" collapsed="false">
      <c r="B107" s="1" t="s">
        <v>91</v>
      </c>
      <c r="Q107" s="101" t="n">
        <f aca="false">Q106/I106</f>
        <v>0.918159649268325</v>
      </c>
      <c r="R107" s="101" t="n">
        <f aca="false">R106/J106</f>
        <v>0.933030708299905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594611111111111</v>
      </c>
      <c r="J108" s="100" t="n">
        <f aca="false">SUM(J3:J98)</f>
        <v>417.423305555556</v>
      </c>
      <c r="Q108" s="100" t="n">
        <f aca="false">SUM(Q3:Q98)/3600</f>
        <v>0.540966666666667</v>
      </c>
      <c r="R108" s="100" t="n">
        <f aca="false">SUM(R3:R98)</f>
        <v>382.158536111111</v>
      </c>
    </row>
    <row r="111" customFormat="false" ht="12.75" hidden="false" customHeight="false" outlineLevel="0" collapsed="false">
      <c r="B111" s="1" t="s">
        <v>93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17.5590394434669</v>
      </c>
      <c r="J113" s="100" t="n">
        <f aca="false">GEOMEAN(J19:J82)</f>
        <v>3.31369340306762</v>
      </c>
      <c r="Q113" s="100" t="n">
        <f aca="false">GEOMEAN(Q19:Q82)</f>
        <v>16.0164717290704</v>
      </c>
      <c r="R113" s="100" t="n">
        <f aca="false">GEOMEAN(R19:R82)</f>
        <v>3.07716448870952</v>
      </c>
    </row>
    <row r="114" customFormat="false" ht="12" hidden="false" customHeight="false" outlineLevel="0" collapsed="false">
      <c r="B114" s="1" t="s">
        <v>91</v>
      </c>
      <c r="Q114" s="101" t="n">
        <f aca="false">Q113/I113</f>
        <v>0.912149652641141</v>
      </c>
      <c r="R114" s="101" t="n">
        <f aca="false">R113/J113</f>
        <v>0.9286207607079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4">
      <formula>0.03</formula>
    </cfRule>
    <cfRule type="cellIs" priority="3" operator="lessThan" aboveAverage="0" equalAverage="0" bottom="0" percent="0" rank="0" text="" dxfId="985">
      <formula>-0.03</formula>
    </cfRule>
  </conditionalFormatting>
  <conditionalFormatting sqref="T3:V82">
    <cfRule type="cellIs" priority="4" operator="greaterThan" aboveAverage="0" equalAverage="0" bottom="0" percent="0" rank="0" text="" dxfId="986">
      <formula>0.03</formula>
    </cfRule>
    <cfRule type="cellIs" priority="5" operator="lessThan" aboveAverage="0" equalAverage="0" bottom="0" percent="0" rank="0" text="" dxfId="987">
      <formula>-0.03</formula>
    </cfRule>
  </conditionalFormatting>
  <conditionalFormatting sqref="W3">
    <cfRule type="cellIs" priority="6" operator="greaterThan" aboveAverage="0" equalAverage="0" bottom="0" percent="0" rank="0" text="" dxfId="988">
      <formula>0.03</formula>
    </cfRule>
    <cfRule type="cellIs" priority="7" operator="lessThan" aboveAverage="0" equalAverage="0" bottom="0" percent="0" rank="0" text="" dxfId="989">
      <formula>-0.03</formula>
    </cfRule>
  </conditionalFormatting>
  <conditionalFormatting sqref="X3">
    <cfRule type="cellIs" priority="8" operator="greaterThan" aboveAverage="0" equalAverage="0" bottom="0" percent="0" rank="0" text="" dxfId="990">
      <formula>0.03</formula>
    </cfRule>
    <cfRule type="cellIs" priority="9" operator="lessThan" aboveAverage="0" equalAverage="0" bottom="0" percent="0" rank="0" text="" dxfId="991">
      <formula>-0.03</formula>
    </cfRule>
  </conditionalFormatting>
  <conditionalFormatting sqref="Y3">
    <cfRule type="cellIs" priority="10" operator="greaterThan" aboveAverage="0" equalAverage="0" bottom="0" percent="0" rank="0" text="" dxfId="992">
      <formula>0.03</formula>
    </cfRule>
    <cfRule type="cellIs" priority="11" operator="lessThan" aboveAverage="0" equalAverage="0" bottom="0" percent="0" rank="0" text="" dxfId="993">
      <formula>-0.03</formula>
    </cfRule>
  </conditionalFormatting>
  <conditionalFormatting sqref="W7">
    <cfRule type="cellIs" priority="12" operator="greaterThan" aboveAverage="0" equalAverage="0" bottom="0" percent="0" rank="0" text="" dxfId="994">
      <formula>0.03</formula>
    </cfRule>
    <cfRule type="cellIs" priority="13" operator="lessThan" aboveAverage="0" equalAverage="0" bottom="0" percent="0" rank="0" text="" dxfId="995">
      <formula>-0.03</formula>
    </cfRule>
  </conditionalFormatting>
  <conditionalFormatting sqref="X7">
    <cfRule type="cellIs" priority="14" operator="greaterThan" aboveAverage="0" equalAverage="0" bottom="0" percent="0" rank="0" text="" dxfId="996">
      <formula>0.03</formula>
    </cfRule>
    <cfRule type="cellIs" priority="15" operator="lessThan" aboveAverage="0" equalAverage="0" bottom="0" percent="0" rank="0" text="" dxfId="997">
      <formula>-0.03</formula>
    </cfRule>
  </conditionalFormatting>
  <conditionalFormatting sqref="Y7">
    <cfRule type="cellIs" priority="16" operator="greaterThan" aboveAverage="0" equalAverage="0" bottom="0" percent="0" rank="0" text="" dxfId="998">
      <formula>0.03</formula>
    </cfRule>
    <cfRule type="cellIs" priority="17" operator="lessThan" aboveAverage="0" equalAverage="0" bottom="0" percent="0" rank="0" text="" dxfId="999">
      <formula>-0.03</formula>
    </cfRule>
  </conditionalFormatting>
  <conditionalFormatting sqref="W11">
    <cfRule type="cellIs" priority="18" operator="greaterThan" aboveAverage="0" equalAverage="0" bottom="0" percent="0" rank="0" text="" dxfId="1000">
      <formula>0.03</formula>
    </cfRule>
    <cfRule type="cellIs" priority="19" operator="lessThan" aboveAverage="0" equalAverage="0" bottom="0" percent="0" rank="0" text="" dxfId="1001">
      <formula>-0.03</formula>
    </cfRule>
  </conditionalFormatting>
  <conditionalFormatting sqref="X11">
    <cfRule type="cellIs" priority="20" operator="greaterThan" aboveAverage="0" equalAverage="0" bottom="0" percent="0" rank="0" text="" dxfId="1002">
      <formula>0.03</formula>
    </cfRule>
    <cfRule type="cellIs" priority="21" operator="lessThan" aboveAverage="0" equalAverage="0" bottom="0" percent="0" rank="0" text="" dxfId="1003">
      <formula>-0.03</formula>
    </cfRule>
  </conditionalFormatting>
  <conditionalFormatting sqref="Y11">
    <cfRule type="cellIs" priority="22" operator="greaterThan" aboveAverage="0" equalAverage="0" bottom="0" percent="0" rank="0" text="" dxfId="1004">
      <formula>0.03</formula>
    </cfRule>
    <cfRule type="cellIs" priority="23" operator="lessThan" aboveAverage="0" equalAverage="0" bottom="0" percent="0" rank="0" text="" dxfId="1005">
      <formula>-0.03</formula>
    </cfRule>
  </conditionalFormatting>
  <conditionalFormatting sqref="W15">
    <cfRule type="cellIs" priority="24" operator="greaterThan" aboveAverage="0" equalAverage="0" bottom="0" percent="0" rank="0" text="" dxfId="1006">
      <formula>0.03</formula>
    </cfRule>
    <cfRule type="cellIs" priority="25" operator="lessThan" aboveAverage="0" equalAverage="0" bottom="0" percent="0" rank="0" text="" dxfId="1007">
      <formula>-0.03</formula>
    </cfRule>
  </conditionalFormatting>
  <conditionalFormatting sqref="X15">
    <cfRule type="cellIs" priority="26" operator="greaterThan" aboveAverage="0" equalAverage="0" bottom="0" percent="0" rank="0" text="" dxfId="1008">
      <formula>0.03</formula>
    </cfRule>
    <cfRule type="cellIs" priority="27" operator="lessThan" aboveAverage="0" equalAverage="0" bottom="0" percent="0" rank="0" text="" dxfId="1009">
      <formula>-0.03</formula>
    </cfRule>
  </conditionalFormatting>
  <conditionalFormatting sqref="Y15">
    <cfRule type="cellIs" priority="28" operator="greaterThan" aboveAverage="0" equalAverage="0" bottom="0" percent="0" rank="0" text="" dxfId="1010">
      <formula>0.03</formula>
    </cfRule>
    <cfRule type="cellIs" priority="29" operator="lessThan" aboveAverage="0" equalAverage="0" bottom="0" percent="0" rank="0" text="" dxfId="1011">
      <formula>-0.03</formula>
    </cfRule>
  </conditionalFormatting>
  <conditionalFormatting sqref="W19">
    <cfRule type="cellIs" priority="30" operator="greaterThan" aboveAverage="0" equalAverage="0" bottom="0" percent="0" rank="0" text="" dxfId="1012">
      <formula>0.03</formula>
    </cfRule>
    <cfRule type="cellIs" priority="31" operator="lessThan" aboveAverage="0" equalAverage="0" bottom="0" percent="0" rank="0" text="" dxfId="1013">
      <formula>-0.03</formula>
    </cfRule>
  </conditionalFormatting>
  <conditionalFormatting sqref="X19">
    <cfRule type="cellIs" priority="32" operator="greaterThan" aboveAverage="0" equalAverage="0" bottom="0" percent="0" rank="0" text="" dxfId="1014">
      <formula>0.03</formula>
    </cfRule>
    <cfRule type="cellIs" priority="33" operator="lessThan" aboveAverage="0" equalAverage="0" bottom="0" percent="0" rank="0" text="" dxfId="1015">
      <formula>-0.03</formula>
    </cfRule>
  </conditionalFormatting>
  <conditionalFormatting sqref="Y19">
    <cfRule type="cellIs" priority="34" operator="greaterThan" aboveAverage="0" equalAverage="0" bottom="0" percent="0" rank="0" text="" dxfId="1016">
      <formula>0.03</formula>
    </cfRule>
    <cfRule type="cellIs" priority="35" operator="lessThan" aboveAverage="0" equalAverage="0" bottom="0" percent="0" rank="0" text="" dxfId="1017">
      <formula>-0.03</formula>
    </cfRule>
  </conditionalFormatting>
  <conditionalFormatting sqref="W23">
    <cfRule type="cellIs" priority="36" operator="greaterThan" aboveAverage="0" equalAverage="0" bottom="0" percent="0" rank="0" text="" dxfId="1018">
      <formula>0.03</formula>
    </cfRule>
    <cfRule type="cellIs" priority="37" operator="lessThan" aboveAverage="0" equalAverage="0" bottom="0" percent="0" rank="0" text="" dxfId="1019">
      <formula>-0.03</formula>
    </cfRule>
  </conditionalFormatting>
  <conditionalFormatting sqref="X23">
    <cfRule type="cellIs" priority="38" operator="greaterThan" aboveAverage="0" equalAverage="0" bottom="0" percent="0" rank="0" text="" dxfId="1020">
      <formula>0.03</formula>
    </cfRule>
    <cfRule type="cellIs" priority="39" operator="lessThan" aboveAverage="0" equalAverage="0" bottom="0" percent="0" rank="0" text="" dxfId="1021">
      <formula>-0.03</formula>
    </cfRule>
  </conditionalFormatting>
  <conditionalFormatting sqref="Y23">
    <cfRule type="cellIs" priority="40" operator="greaterThan" aboveAverage="0" equalAverage="0" bottom="0" percent="0" rank="0" text="" dxfId="1022">
      <formula>0.03</formula>
    </cfRule>
    <cfRule type="cellIs" priority="41" operator="lessThan" aboveAverage="0" equalAverage="0" bottom="0" percent="0" rank="0" text="" dxfId="1023">
      <formula>-0.03</formula>
    </cfRule>
  </conditionalFormatting>
  <conditionalFormatting sqref="W27">
    <cfRule type="cellIs" priority="42" operator="greaterThan" aboveAverage="0" equalAverage="0" bottom="0" percent="0" rank="0" text="" dxfId="1024">
      <formula>0.03</formula>
    </cfRule>
    <cfRule type="cellIs" priority="43" operator="lessThan" aboveAverage="0" equalAverage="0" bottom="0" percent="0" rank="0" text="" dxfId="1025">
      <formula>-0.03</formula>
    </cfRule>
  </conditionalFormatting>
  <conditionalFormatting sqref="X27">
    <cfRule type="cellIs" priority="44" operator="greaterThan" aboveAverage="0" equalAverage="0" bottom="0" percent="0" rank="0" text="" dxfId="1026">
      <formula>0.03</formula>
    </cfRule>
    <cfRule type="cellIs" priority="45" operator="lessThan" aboveAverage="0" equalAverage="0" bottom="0" percent="0" rank="0" text="" dxfId="1027">
      <formula>-0.03</formula>
    </cfRule>
  </conditionalFormatting>
  <conditionalFormatting sqref="Y27">
    <cfRule type="cellIs" priority="46" operator="greaterThan" aboveAverage="0" equalAverage="0" bottom="0" percent="0" rank="0" text="" dxfId="1028">
      <formula>0.03</formula>
    </cfRule>
    <cfRule type="cellIs" priority="47" operator="lessThan" aboveAverage="0" equalAverage="0" bottom="0" percent="0" rank="0" text="" dxfId="1029">
      <formula>-0.03</formula>
    </cfRule>
  </conditionalFormatting>
  <conditionalFormatting sqref="W31">
    <cfRule type="cellIs" priority="48" operator="greaterThan" aboveAverage="0" equalAverage="0" bottom="0" percent="0" rank="0" text="" dxfId="1030">
      <formula>0.03</formula>
    </cfRule>
    <cfRule type="cellIs" priority="49" operator="lessThan" aboveAverage="0" equalAverage="0" bottom="0" percent="0" rank="0" text="" dxfId="1031">
      <formula>-0.03</formula>
    </cfRule>
  </conditionalFormatting>
  <conditionalFormatting sqref="X31">
    <cfRule type="cellIs" priority="50" operator="greaterThan" aboveAverage="0" equalAverage="0" bottom="0" percent="0" rank="0" text="" dxfId="1032">
      <formula>0.03</formula>
    </cfRule>
    <cfRule type="cellIs" priority="51" operator="lessThan" aboveAverage="0" equalAverage="0" bottom="0" percent="0" rank="0" text="" dxfId="1033">
      <formula>-0.03</formula>
    </cfRule>
  </conditionalFormatting>
  <conditionalFormatting sqref="Y31">
    <cfRule type="cellIs" priority="52" operator="greaterThan" aboveAverage="0" equalAverage="0" bottom="0" percent="0" rank="0" text="" dxfId="1034">
      <formula>0.03</formula>
    </cfRule>
    <cfRule type="cellIs" priority="53" operator="lessThan" aboveAverage="0" equalAverage="0" bottom="0" percent="0" rank="0" text="" dxfId="1035">
      <formula>-0.03</formula>
    </cfRule>
  </conditionalFormatting>
  <conditionalFormatting sqref="W35">
    <cfRule type="cellIs" priority="54" operator="greaterThan" aboveAverage="0" equalAverage="0" bottom="0" percent="0" rank="0" text="" dxfId="1036">
      <formula>0.03</formula>
    </cfRule>
    <cfRule type="cellIs" priority="55" operator="lessThan" aboveAverage="0" equalAverage="0" bottom="0" percent="0" rank="0" text="" dxfId="1037">
      <formula>-0.03</formula>
    </cfRule>
  </conditionalFormatting>
  <conditionalFormatting sqref="X35">
    <cfRule type="cellIs" priority="56" operator="greaterThan" aboveAverage="0" equalAverage="0" bottom="0" percent="0" rank="0" text="" dxfId="1038">
      <formula>0.03</formula>
    </cfRule>
    <cfRule type="cellIs" priority="57" operator="lessThan" aboveAverage="0" equalAverage="0" bottom="0" percent="0" rank="0" text="" dxfId="1039">
      <formula>-0.03</formula>
    </cfRule>
  </conditionalFormatting>
  <conditionalFormatting sqref="Y35">
    <cfRule type="cellIs" priority="58" operator="greaterThan" aboveAverage="0" equalAverage="0" bottom="0" percent="0" rank="0" text="" dxfId="1040">
      <formula>0.03</formula>
    </cfRule>
    <cfRule type="cellIs" priority="59" operator="lessThan" aboveAverage="0" equalAverage="0" bottom="0" percent="0" rank="0" text="" dxfId="1041">
      <formula>-0.03</formula>
    </cfRule>
  </conditionalFormatting>
  <conditionalFormatting sqref="W39">
    <cfRule type="cellIs" priority="60" operator="greaterThan" aboveAverage="0" equalAverage="0" bottom="0" percent="0" rank="0" text="" dxfId="1042">
      <formula>0.03</formula>
    </cfRule>
    <cfRule type="cellIs" priority="61" operator="lessThan" aboveAverage="0" equalAverage="0" bottom="0" percent="0" rank="0" text="" dxfId="1043">
      <formula>-0.03</formula>
    </cfRule>
  </conditionalFormatting>
  <conditionalFormatting sqref="X39">
    <cfRule type="cellIs" priority="62" operator="greaterThan" aboveAverage="0" equalAverage="0" bottom="0" percent="0" rank="0" text="" dxfId="1044">
      <formula>0.03</formula>
    </cfRule>
    <cfRule type="cellIs" priority="63" operator="lessThan" aboveAverage="0" equalAverage="0" bottom="0" percent="0" rank="0" text="" dxfId="1045">
      <formula>-0.03</formula>
    </cfRule>
  </conditionalFormatting>
  <conditionalFormatting sqref="Y39">
    <cfRule type="cellIs" priority="64" operator="greaterThan" aboveAverage="0" equalAverage="0" bottom="0" percent="0" rank="0" text="" dxfId="1046">
      <formula>0.03</formula>
    </cfRule>
    <cfRule type="cellIs" priority="65" operator="lessThan" aboveAverage="0" equalAverage="0" bottom="0" percent="0" rank="0" text="" dxfId="1047">
      <formula>-0.03</formula>
    </cfRule>
  </conditionalFormatting>
  <conditionalFormatting sqref="W43">
    <cfRule type="cellIs" priority="66" operator="greaterThan" aboveAverage="0" equalAverage="0" bottom="0" percent="0" rank="0" text="" dxfId="1048">
      <formula>0.03</formula>
    </cfRule>
    <cfRule type="cellIs" priority="67" operator="lessThan" aboveAverage="0" equalAverage="0" bottom="0" percent="0" rank="0" text="" dxfId="1049">
      <formula>-0.03</formula>
    </cfRule>
  </conditionalFormatting>
  <conditionalFormatting sqref="X43">
    <cfRule type="cellIs" priority="68" operator="greaterThan" aboveAverage="0" equalAverage="0" bottom="0" percent="0" rank="0" text="" dxfId="1050">
      <formula>0.03</formula>
    </cfRule>
    <cfRule type="cellIs" priority="69" operator="lessThan" aboveAverage="0" equalAverage="0" bottom="0" percent="0" rank="0" text="" dxfId="1051">
      <formula>-0.03</formula>
    </cfRule>
  </conditionalFormatting>
  <conditionalFormatting sqref="Y43">
    <cfRule type="cellIs" priority="70" operator="greaterThan" aboveAverage="0" equalAverage="0" bottom="0" percent="0" rank="0" text="" dxfId="1052">
      <formula>0.03</formula>
    </cfRule>
    <cfRule type="cellIs" priority="71" operator="lessThan" aboveAverage="0" equalAverage="0" bottom="0" percent="0" rank="0" text="" dxfId="1053">
      <formula>-0.03</formula>
    </cfRule>
  </conditionalFormatting>
  <conditionalFormatting sqref="W47">
    <cfRule type="cellIs" priority="72" operator="greaterThan" aboveAverage="0" equalAverage="0" bottom="0" percent="0" rank="0" text="" dxfId="1054">
      <formula>0.03</formula>
    </cfRule>
    <cfRule type="cellIs" priority="73" operator="lessThan" aboveAverage="0" equalAverage="0" bottom="0" percent="0" rank="0" text="" dxfId="1055">
      <formula>-0.03</formula>
    </cfRule>
  </conditionalFormatting>
  <conditionalFormatting sqref="X47">
    <cfRule type="cellIs" priority="74" operator="greaterThan" aboveAverage="0" equalAverage="0" bottom="0" percent="0" rank="0" text="" dxfId="1056">
      <formula>0.03</formula>
    </cfRule>
    <cfRule type="cellIs" priority="75" operator="lessThan" aboveAverage="0" equalAverage="0" bottom="0" percent="0" rank="0" text="" dxfId="1057">
      <formula>-0.03</formula>
    </cfRule>
  </conditionalFormatting>
  <conditionalFormatting sqref="Y47">
    <cfRule type="cellIs" priority="76" operator="greaterThan" aboveAverage="0" equalAverage="0" bottom="0" percent="0" rank="0" text="" dxfId="1058">
      <formula>0.03</formula>
    </cfRule>
    <cfRule type="cellIs" priority="77" operator="lessThan" aboveAverage="0" equalAverage="0" bottom="0" percent="0" rank="0" text="" dxfId="1059">
      <formula>-0.03</formula>
    </cfRule>
  </conditionalFormatting>
  <conditionalFormatting sqref="W51">
    <cfRule type="cellIs" priority="78" operator="greaterThan" aboveAverage="0" equalAverage="0" bottom="0" percent="0" rank="0" text="" dxfId="1060">
      <formula>0.03</formula>
    </cfRule>
    <cfRule type="cellIs" priority="79" operator="lessThan" aboveAverage="0" equalAverage="0" bottom="0" percent="0" rank="0" text="" dxfId="1061">
      <formula>-0.03</formula>
    </cfRule>
  </conditionalFormatting>
  <conditionalFormatting sqref="X51">
    <cfRule type="cellIs" priority="80" operator="greaterThan" aboveAverage="0" equalAverage="0" bottom="0" percent="0" rank="0" text="" dxfId="1062">
      <formula>0.03</formula>
    </cfRule>
    <cfRule type="cellIs" priority="81" operator="lessThan" aboveAverage="0" equalAverage="0" bottom="0" percent="0" rank="0" text="" dxfId="1063">
      <formula>-0.03</formula>
    </cfRule>
  </conditionalFormatting>
  <conditionalFormatting sqref="Y51">
    <cfRule type="cellIs" priority="82" operator="greaterThan" aboveAverage="0" equalAverage="0" bottom="0" percent="0" rank="0" text="" dxfId="1064">
      <formula>0.03</formula>
    </cfRule>
    <cfRule type="cellIs" priority="83" operator="lessThan" aboveAverage="0" equalAverage="0" bottom="0" percent="0" rank="0" text="" dxfId="1065">
      <formula>-0.03</formula>
    </cfRule>
  </conditionalFormatting>
  <conditionalFormatting sqref="W55">
    <cfRule type="cellIs" priority="84" operator="greaterThan" aboveAverage="0" equalAverage="0" bottom="0" percent="0" rank="0" text="" dxfId="1066">
      <formula>0.03</formula>
    </cfRule>
    <cfRule type="cellIs" priority="85" operator="lessThan" aboveAverage="0" equalAverage="0" bottom="0" percent="0" rank="0" text="" dxfId="1067">
      <formula>-0.03</formula>
    </cfRule>
  </conditionalFormatting>
  <conditionalFormatting sqref="X55">
    <cfRule type="cellIs" priority="86" operator="greaterThan" aboveAverage="0" equalAverage="0" bottom="0" percent="0" rank="0" text="" dxfId="1068">
      <formula>0.03</formula>
    </cfRule>
    <cfRule type="cellIs" priority="87" operator="lessThan" aboveAverage="0" equalAverage="0" bottom="0" percent="0" rank="0" text="" dxfId="1069">
      <formula>-0.03</formula>
    </cfRule>
  </conditionalFormatting>
  <conditionalFormatting sqref="Y55">
    <cfRule type="cellIs" priority="88" operator="greaterThan" aboveAverage="0" equalAverage="0" bottom="0" percent="0" rank="0" text="" dxfId="1070">
      <formula>0.03</formula>
    </cfRule>
    <cfRule type="cellIs" priority="89" operator="lessThan" aboveAverage="0" equalAverage="0" bottom="0" percent="0" rank="0" text="" dxfId="1071">
      <formula>-0.03</formula>
    </cfRule>
  </conditionalFormatting>
  <conditionalFormatting sqref="W59">
    <cfRule type="cellIs" priority="90" operator="greaterThan" aboveAverage="0" equalAverage="0" bottom="0" percent="0" rank="0" text="" dxfId="1072">
      <formula>0.03</formula>
    </cfRule>
    <cfRule type="cellIs" priority="91" operator="lessThan" aboveAverage="0" equalAverage="0" bottom="0" percent="0" rank="0" text="" dxfId="1073">
      <formula>-0.03</formula>
    </cfRule>
  </conditionalFormatting>
  <conditionalFormatting sqref="X59">
    <cfRule type="cellIs" priority="92" operator="greaterThan" aboveAverage="0" equalAverage="0" bottom="0" percent="0" rank="0" text="" dxfId="1074">
      <formula>0.03</formula>
    </cfRule>
    <cfRule type="cellIs" priority="93" operator="lessThan" aboveAverage="0" equalAverage="0" bottom="0" percent="0" rank="0" text="" dxfId="1075">
      <formula>-0.03</formula>
    </cfRule>
  </conditionalFormatting>
  <conditionalFormatting sqref="Y59">
    <cfRule type="cellIs" priority="94" operator="greaterThan" aboveAverage="0" equalAverage="0" bottom="0" percent="0" rank="0" text="" dxfId="1076">
      <formula>0.03</formula>
    </cfRule>
    <cfRule type="cellIs" priority="95" operator="lessThan" aboveAverage="0" equalAverage="0" bottom="0" percent="0" rank="0" text="" dxfId="1077">
      <formula>-0.03</formula>
    </cfRule>
  </conditionalFormatting>
  <conditionalFormatting sqref="W63">
    <cfRule type="cellIs" priority="96" operator="greaterThan" aboveAverage="0" equalAverage="0" bottom="0" percent="0" rank="0" text="" dxfId="1078">
      <formula>0.03</formula>
    </cfRule>
    <cfRule type="cellIs" priority="97" operator="lessThan" aboveAverage="0" equalAverage="0" bottom="0" percent="0" rank="0" text="" dxfId="1079">
      <formula>-0.03</formula>
    </cfRule>
  </conditionalFormatting>
  <conditionalFormatting sqref="X63">
    <cfRule type="cellIs" priority="98" operator="greaterThan" aboveAverage="0" equalAverage="0" bottom="0" percent="0" rank="0" text="" dxfId="1080">
      <formula>0.03</formula>
    </cfRule>
    <cfRule type="cellIs" priority="99" operator="lessThan" aboveAverage="0" equalAverage="0" bottom="0" percent="0" rank="0" text="" dxfId="1081">
      <formula>-0.03</formula>
    </cfRule>
  </conditionalFormatting>
  <conditionalFormatting sqref="Y63">
    <cfRule type="cellIs" priority="100" operator="greaterThan" aboveAverage="0" equalAverage="0" bottom="0" percent="0" rank="0" text="" dxfId="1082">
      <formula>0.03</formula>
    </cfRule>
    <cfRule type="cellIs" priority="101" operator="lessThan" aboveAverage="0" equalAverage="0" bottom="0" percent="0" rank="0" text="" dxfId="1083">
      <formula>-0.03</formula>
    </cfRule>
  </conditionalFormatting>
  <conditionalFormatting sqref="W67">
    <cfRule type="cellIs" priority="102" operator="greaterThan" aboveAverage="0" equalAverage="0" bottom="0" percent="0" rank="0" text="" dxfId="1084">
      <formula>0.03</formula>
    </cfRule>
    <cfRule type="cellIs" priority="103" operator="lessThan" aboveAverage="0" equalAverage="0" bottom="0" percent="0" rank="0" text="" dxfId="1085">
      <formula>-0.03</formula>
    </cfRule>
  </conditionalFormatting>
  <conditionalFormatting sqref="X67">
    <cfRule type="cellIs" priority="104" operator="greaterThan" aboveAverage="0" equalAverage="0" bottom="0" percent="0" rank="0" text="" dxfId="1086">
      <formula>0.03</formula>
    </cfRule>
    <cfRule type="cellIs" priority="105" operator="lessThan" aboveAverage="0" equalAverage="0" bottom="0" percent="0" rank="0" text="" dxfId="1087">
      <formula>-0.03</formula>
    </cfRule>
  </conditionalFormatting>
  <conditionalFormatting sqref="Y67">
    <cfRule type="cellIs" priority="106" operator="greaterThan" aboveAverage="0" equalAverage="0" bottom="0" percent="0" rank="0" text="" dxfId="1088">
      <formula>0.03</formula>
    </cfRule>
    <cfRule type="cellIs" priority="107" operator="lessThan" aboveAverage="0" equalAverage="0" bottom="0" percent="0" rank="0" text="" dxfId="1089">
      <formula>-0.03</formula>
    </cfRule>
  </conditionalFormatting>
  <conditionalFormatting sqref="W71">
    <cfRule type="cellIs" priority="108" operator="greaterThan" aboveAverage="0" equalAverage="0" bottom="0" percent="0" rank="0" text="" dxfId="1090">
      <formula>0.03</formula>
    </cfRule>
    <cfRule type="cellIs" priority="109" operator="lessThan" aboveAverage="0" equalAverage="0" bottom="0" percent="0" rank="0" text="" dxfId="1091">
      <formula>-0.03</formula>
    </cfRule>
  </conditionalFormatting>
  <conditionalFormatting sqref="X71">
    <cfRule type="cellIs" priority="110" operator="greaterThan" aboveAverage="0" equalAverage="0" bottom="0" percent="0" rank="0" text="" dxfId="1092">
      <formula>0.03</formula>
    </cfRule>
    <cfRule type="cellIs" priority="111" operator="lessThan" aboveAverage="0" equalAverage="0" bottom="0" percent="0" rank="0" text="" dxfId="1093">
      <formula>-0.03</formula>
    </cfRule>
  </conditionalFormatting>
  <conditionalFormatting sqref="Y71">
    <cfRule type="cellIs" priority="112" operator="greaterThan" aboveAverage="0" equalAverage="0" bottom="0" percent="0" rank="0" text="" dxfId="1094">
      <formula>0.03</formula>
    </cfRule>
    <cfRule type="cellIs" priority="113" operator="lessThan" aboveAverage="0" equalAverage="0" bottom="0" percent="0" rank="0" text="" dxfId="1095">
      <formula>-0.03</formula>
    </cfRule>
  </conditionalFormatting>
  <conditionalFormatting sqref="W75">
    <cfRule type="cellIs" priority="114" operator="greaterThan" aboveAverage="0" equalAverage="0" bottom="0" percent="0" rank="0" text="" dxfId="1096">
      <formula>0.03</formula>
    </cfRule>
    <cfRule type="cellIs" priority="115" operator="lessThan" aboveAverage="0" equalAverage="0" bottom="0" percent="0" rank="0" text="" dxfId="1097">
      <formula>-0.03</formula>
    </cfRule>
  </conditionalFormatting>
  <conditionalFormatting sqref="X75">
    <cfRule type="cellIs" priority="116" operator="greaterThan" aboveAverage="0" equalAverage="0" bottom="0" percent="0" rank="0" text="" dxfId="1098">
      <formula>0.03</formula>
    </cfRule>
    <cfRule type="cellIs" priority="117" operator="lessThan" aboveAverage="0" equalAverage="0" bottom="0" percent="0" rank="0" text="" dxfId="1099">
      <formula>-0.03</formula>
    </cfRule>
  </conditionalFormatting>
  <conditionalFormatting sqref="Y75">
    <cfRule type="cellIs" priority="118" operator="greaterThan" aboveAverage="0" equalAverage="0" bottom="0" percent="0" rank="0" text="" dxfId="1100">
      <formula>0.03</formula>
    </cfRule>
    <cfRule type="cellIs" priority="119" operator="lessThan" aboveAverage="0" equalAverage="0" bottom="0" percent="0" rank="0" text="" dxfId="1101">
      <formula>-0.03</formula>
    </cfRule>
  </conditionalFormatting>
  <conditionalFormatting sqref="W79">
    <cfRule type="cellIs" priority="120" operator="greaterThan" aboveAverage="0" equalAverage="0" bottom="0" percent="0" rank="0" text="" dxfId="1102">
      <formula>0.03</formula>
    </cfRule>
    <cfRule type="cellIs" priority="121" operator="lessThan" aboveAverage="0" equalAverage="0" bottom="0" percent="0" rank="0" text="" dxfId="1103">
      <formula>-0.03</formula>
    </cfRule>
  </conditionalFormatting>
  <conditionalFormatting sqref="X79">
    <cfRule type="cellIs" priority="122" operator="greaterThan" aboveAverage="0" equalAverage="0" bottom="0" percent="0" rank="0" text="" dxfId="1104">
      <formula>0.03</formula>
    </cfRule>
    <cfRule type="cellIs" priority="123" operator="lessThan" aboveAverage="0" equalAverage="0" bottom="0" percent="0" rank="0" text="" dxfId="1105">
      <formula>-0.03</formula>
    </cfRule>
  </conditionalFormatting>
  <conditionalFormatting sqref="Y79">
    <cfRule type="cellIs" priority="124" operator="greaterThan" aboveAverage="0" equalAverage="0" bottom="0" percent="0" rank="0" text="" dxfId="1106">
      <formula>0.03</formula>
    </cfRule>
    <cfRule type="cellIs" priority="125" operator="lessThan" aboveAverage="0" equalAverage="0" bottom="0" percent="0" rank="0" text="" dxfId="1107">
      <formula>-0.03</formula>
    </cfRule>
  </conditionalFormatting>
  <conditionalFormatting sqref="T83:V98">
    <cfRule type="cellIs" priority="126" operator="greaterThan" aboveAverage="0" equalAverage="0" bottom="0" percent="0" rank="0" text="" dxfId="1108">
      <formula>0.03</formula>
    </cfRule>
    <cfRule type="cellIs" priority="127" operator="lessThan" aboveAverage="0" equalAverage="0" bottom="0" percent="0" rank="0" text="" dxfId="1109">
      <formula>-0.03</formula>
    </cfRule>
  </conditionalFormatting>
  <conditionalFormatting sqref="W6:X6">
    <cfRule type="cellIs" priority="128" operator="greaterThan" aboveAverage="0" equalAverage="0" bottom="0" percent="0" rank="0" text="" dxfId="1110">
      <formula>0.03</formula>
    </cfRule>
    <cfRule type="cellIs" priority="129" operator="lessThan" aboveAverage="0" equalAverage="0" bottom="0" percent="0" rank="0" text="" dxfId="1111">
      <formula>-0.03</formula>
    </cfRule>
  </conditionalFormatting>
  <conditionalFormatting sqref="W10:X10">
    <cfRule type="cellIs" priority="130" operator="greaterThan" aboveAverage="0" equalAverage="0" bottom="0" percent="0" rank="0" text="" dxfId="1112">
      <formula>0.03</formula>
    </cfRule>
    <cfRule type="cellIs" priority="131" operator="lessThan" aboveAverage="0" equalAverage="0" bottom="0" percent="0" rank="0" text="" dxfId="1113">
      <formula>-0.03</formula>
    </cfRule>
  </conditionalFormatting>
  <conditionalFormatting sqref="W14:X14">
    <cfRule type="cellIs" priority="132" operator="greaterThan" aboveAverage="0" equalAverage="0" bottom="0" percent="0" rank="0" text="" dxfId="1114">
      <formula>0.03</formula>
    </cfRule>
    <cfRule type="cellIs" priority="133" operator="lessThan" aboveAverage="0" equalAverage="0" bottom="0" percent="0" rank="0" text="" dxfId="1115">
      <formula>-0.03</formula>
    </cfRule>
  </conditionalFormatting>
  <conditionalFormatting sqref="W18:X18">
    <cfRule type="cellIs" priority="134" operator="greaterThan" aboveAverage="0" equalAverage="0" bottom="0" percent="0" rank="0" text="" dxfId="1116">
      <formula>0.03</formula>
    </cfRule>
    <cfRule type="cellIs" priority="135" operator="lessThan" aboveAverage="0" equalAverage="0" bottom="0" percent="0" rank="0" text="" dxfId="1117">
      <formula>-0.03</formula>
    </cfRule>
  </conditionalFormatting>
  <conditionalFormatting sqref="W22:X22">
    <cfRule type="cellIs" priority="136" operator="greaterThan" aboveAverage="0" equalAverage="0" bottom="0" percent="0" rank="0" text="" dxfId="1118">
      <formula>0.03</formula>
    </cfRule>
    <cfRule type="cellIs" priority="137" operator="lessThan" aboveAverage="0" equalAverage="0" bottom="0" percent="0" rank="0" text="" dxfId="1119">
      <formula>-0.03</formula>
    </cfRule>
  </conditionalFormatting>
  <conditionalFormatting sqref="W26:X26">
    <cfRule type="cellIs" priority="138" operator="greaterThan" aboveAverage="0" equalAverage="0" bottom="0" percent="0" rank="0" text="" dxfId="1120">
      <formula>0.03</formula>
    </cfRule>
    <cfRule type="cellIs" priority="139" operator="lessThan" aboveAverage="0" equalAverage="0" bottom="0" percent="0" rank="0" text="" dxfId="1121">
      <formula>-0.03</formula>
    </cfRule>
  </conditionalFormatting>
  <conditionalFormatting sqref="W30:X30">
    <cfRule type="cellIs" priority="140" operator="greaterThan" aboveAverage="0" equalAverage="0" bottom="0" percent="0" rank="0" text="" dxfId="1122">
      <formula>0.03</formula>
    </cfRule>
    <cfRule type="cellIs" priority="141" operator="lessThan" aboveAverage="0" equalAverage="0" bottom="0" percent="0" rank="0" text="" dxfId="1123">
      <formula>-0.03</formula>
    </cfRule>
  </conditionalFormatting>
  <conditionalFormatting sqref="W34:X34">
    <cfRule type="cellIs" priority="142" operator="greaterThan" aboveAverage="0" equalAverage="0" bottom="0" percent="0" rank="0" text="" dxfId="1124">
      <formula>0.03</formula>
    </cfRule>
    <cfRule type="cellIs" priority="143" operator="lessThan" aboveAverage="0" equalAverage="0" bottom="0" percent="0" rank="0" text="" dxfId="1125">
      <formula>-0.03</formula>
    </cfRule>
  </conditionalFormatting>
  <conditionalFormatting sqref="W38:X38">
    <cfRule type="cellIs" priority="144" operator="greaterThan" aboveAverage="0" equalAverage="0" bottom="0" percent="0" rank="0" text="" dxfId="1126">
      <formula>0.03</formula>
    </cfRule>
    <cfRule type="cellIs" priority="145" operator="lessThan" aboveAverage="0" equalAverage="0" bottom="0" percent="0" rank="0" text="" dxfId="1127">
      <formula>-0.03</formula>
    </cfRule>
  </conditionalFormatting>
  <conditionalFormatting sqref="W42:X42">
    <cfRule type="cellIs" priority="146" operator="greaterThan" aboveAverage="0" equalAverage="0" bottom="0" percent="0" rank="0" text="" dxfId="1128">
      <formula>0.03</formula>
    </cfRule>
    <cfRule type="cellIs" priority="147" operator="lessThan" aboveAverage="0" equalAverage="0" bottom="0" percent="0" rank="0" text="" dxfId="1129">
      <formula>-0.03</formula>
    </cfRule>
  </conditionalFormatting>
  <conditionalFormatting sqref="W46:X46">
    <cfRule type="cellIs" priority="148" operator="greaterThan" aboveAverage="0" equalAverage="0" bottom="0" percent="0" rank="0" text="" dxfId="1130">
      <formula>0.03</formula>
    </cfRule>
    <cfRule type="cellIs" priority="149" operator="lessThan" aboveAverage="0" equalAverage="0" bottom="0" percent="0" rank="0" text="" dxfId="1131">
      <formula>-0.03</formula>
    </cfRule>
  </conditionalFormatting>
  <conditionalFormatting sqref="W50:X50">
    <cfRule type="cellIs" priority="150" operator="greaterThan" aboveAverage="0" equalAverage="0" bottom="0" percent="0" rank="0" text="" dxfId="1132">
      <formula>0.03</formula>
    </cfRule>
    <cfRule type="cellIs" priority="151" operator="lessThan" aboveAverage="0" equalAverage="0" bottom="0" percent="0" rank="0" text="" dxfId="1133">
      <formula>-0.03</formula>
    </cfRule>
  </conditionalFormatting>
  <conditionalFormatting sqref="W54:X54">
    <cfRule type="cellIs" priority="152" operator="greaterThan" aboveAverage="0" equalAverage="0" bottom="0" percent="0" rank="0" text="" dxfId="1134">
      <formula>0.03</formula>
    </cfRule>
    <cfRule type="cellIs" priority="153" operator="lessThan" aboveAverage="0" equalAverage="0" bottom="0" percent="0" rank="0" text="" dxfId="1135">
      <formula>-0.03</formula>
    </cfRule>
  </conditionalFormatting>
  <conditionalFormatting sqref="W58:X58">
    <cfRule type="cellIs" priority="154" operator="greaterThan" aboveAverage="0" equalAverage="0" bottom="0" percent="0" rank="0" text="" dxfId="1136">
      <formula>0.03</formula>
    </cfRule>
    <cfRule type="cellIs" priority="155" operator="lessThan" aboveAverage="0" equalAverage="0" bottom="0" percent="0" rank="0" text="" dxfId="1137">
      <formula>-0.03</formula>
    </cfRule>
  </conditionalFormatting>
  <conditionalFormatting sqref="W62:X62">
    <cfRule type="cellIs" priority="156" operator="greaterThan" aboveAverage="0" equalAverage="0" bottom="0" percent="0" rank="0" text="" dxfId="1138">
      <formula>0.03</formula>
    </cfRule>
    <cfRule type="cellIs" priority="157" operator="lessThan" aboveAverage="0" equalAverage="0" bottom="0" percent="0" rank="0" text="" dxfId="1139">
      <formula>-0.03</formula>
    </cfRule>
  </conditionalFormatting>
  <conditionalFormatting sqref="W66:X66">
    <cfRule type="cellIs" priority="158" operator="greaterThan" aboveAverage="0" equalAverage="0" bottom="0" percent="0" rank="0" text="" dxfId="1140">
      <formula>0.03</formula>
    </cfRule>
    <cfRule type="cellIs" priority="159" operator="lessThan" aboveAverage="0" equalAverage="0" bottom="0" percent="0" rank="0" text="" dxfId="1141">
      <formula>-0.03</formula>
    </cfRule>
  </conditionalFormatting>
  <conditionalFormatting sqref="W70:X70">
    <cfRule type="cellIs" priority="160" operator="greaterThan" aboveAverage="0" equalAverage="0" bottom="0" percent="0" rank="0" text="" dxfId="1142">
      <formula>0.03</formula>
    </cfRule>
    <cfRule type="cellIs" priority="161" operator="lessThan" aboveAverage="0" equalAverage="0" bottom="0" percent="0" rank="0" text="" dxfId="1143">
      <formula>-0.03</formula>
    </cfRule>
  </conditionalFormatting>
  <conditionalFormatting sqref="W74:X74">
    <cfRule type="cellIs" priority="162" operator="greaterThan" aboveAverage="0" equalAverage="0" bottom="0" percent="0" rank="0" text="" dxfId="1144">
      <formula>0.03</formula>
    </cfRule>
    <cfRule type="cellIs" priority="163" operator="lessThan" aboveAverage="0" equalAverage="0" bottom="0" percent="0" rank="0" text="" dxfId="1145">
      <formula>-0.03</formula>
    </cfRule>
  </conditionalFormatting>
  <conditionalFormatting sqref="T99:V105">
    <cfRule type="cellIs" priority="164" operator="greaterThan" aboveAverage="0" equalAverage="0" bottom="0" percent="0" rank="0" text="" dxfId="1146">
      <formula>0.03</formula>
    </cfRule>
    <cfRule type="cellIs" priority="165" operator="lessThan" aboveAverage="0" equalAverage="0" bottom="0" percent="0" rank="0" text="" dxfId="1147">
      <formula>-0.03</formula>
    </cfRule>
  </conditionalFormatting>
  <conditionalFormatting sqref="W99:Y103 W105:Y105">
    <cfRule type="cellIs" priority="166" operator="greaterThan" aboveAverage="0" equalAverage="0" bottom="0" percent="0" rank="0" text="" dxfId="1148">
      <formula>0.03</formula>
    </cfRule>
    <cfRule type="cellIs" priority="167" operator="lessThan" aboveAverage="0" equalAverage="0" bottom="0" percent="0" rank="0" text="" dxfId="1149">
      <formula>-0.03</formula>
    </cfRule>
  </conditionalFormatting>
  <conditionalFormatting sqref="W83">
    <cfRule type="cellIs" priority="168" operator="greaterThan" aboveAverage="0" equalAverage="0" bottom="0" percent="0" rank="0" text="" dxfId="1150">
      <formula>0.03</formula>
    </cfRule>
    <cfRule type="cellIs" priority="169" operator="lessThan" aboveAverage="0" equalAverage="0" bottom="0" percent="0" rank="0" text="" dxfId="1151">
      <formula>-0.03</formula>
    </cfRule>
  </conditionalFormatting>
  <conditionalFormatting sqref="X83">
    <cfRule type="cellIs" priority="170" operator="greaterThan" aboveAverage="0" equalAverage="0" bottom="0" percent="0" rank="0" text="" dxfId="1152">
      <formula>0.03</formula>
    </cfRule>
    <cfRule type="cellIs" priority="171" operator="lessThan" aboveAverage="0" equalAverage="0" bottom="0" percent="0" rank="0" text="" dxfId="1153">
      <formula>-0.03</formula>
    </cfRule>
  </conditionalFormatting>
  <conditionalFormatting sqref="Y83">
    <cfRule type="cellIs" priority="172" operator="greaterThan" aboveAverage="0" equalAverage="0" bottom="0" percent="0" rank="0" text="" dxfId="1154">
      <formula>0.03</formula>
    </cfRule>
    <cfRule type="cellIs" priority="173" operator="lessThan" aboveAverage="0" equalAverage="0" bottom="0" percent="0" rank="0" text="" dxfId="1155">
      <formula>-0.03</formula>
    </cfRule>
  </conditionalFormatting>
  <conditionalFormatting sqref="W87">
    <cfRule type="cellIs" priority="174" operator="greaterThan" aboveAverage="0" equalAverage="0" bottom="0" percent="0" rank="0" text="" dxfId="1156">
      <formula>0.03</formula>
    </cfRule>
    <cfRule type="cellIs" priority="175" operator="lessThan" aboveAverage="0" equalAverage="0" bottom="0" percent="0" rank="0" text="" dxfId="1157">
      <formula>-0.03</formula>
    </cfRule>
  </conditionalFormatting>
  <conditionalFormatting sqref="X87">
    <cfRule type="cellIs" priority="176" operator="greaterThan" aboveAverage="0" equalAverage="0" bottom="0" percent="0" rank="0" text="" dxfId="1158">
      <formula>0.03</formula>
    </cfRule>
    <cfRule type="cellIs" priority="177" operator="lessThan" aboveAverage="0" equalAverage="0" bottom="0" percent="0" rank="0" text="" dxfId="1159">
      <formula>-0.03</formula>
    </cfRule>
  </conditionalFormatting>
  <conditionalFormatting sqref="Y87">
    <cfRule type="cellIs" priority="178" operator="greaterThan" aboveAverage="0" equalAverage="0" bottom="0" percent="0" rank="0" text="" dxfId="1160">
      <formula>0.03</formula>
    </cfRule>
    <cfRule type="cellIs" priority="179" operator="lessThan" aboveAverage="0" equalAverage="0" bottom="0" percent="0" rank="0" text="" dxfId="1161">
      <formula>-0.03</formula>
    </cfRule>
  </conditionalFormatting>
  <conditionalFormatting sqref="W91">
    <cfRule type="cellIs" priority="180" operator="greaterThan" aboveAverage="0" equalAverage="0" bottom="0" percent="0" rank="0" text="" dxfId="1162">
      <formula>0.03</formula>
    </cfRule>
    <cfRule type="cellIs" priority="181" operator="lessThan" aboveAverage="0" equalAverage="0" bottom="0" percent="0" rank="0" text="" dxfId="1163">
      <formula>-0.03</formula>
    </cfRule>
  </conditionalFormatting>
  <conditionalFormatting sqref="X91">
    <cfRule type="cellIs" priority="182" operator="greaterThan" aboveAverage="0" equalAverage="0" bottom="0" percent="0" rank="0" text="" dxfId="1164">
      <formula>0.03</formula>
    </cfRule>
    <cfRule type="cellIs" priority="183" operator="lessThan" aboveAverage="0" equalAverage="0" bottom="0" percent="0" rank="0" text="" dxfId="1165">
      <formula>-0.03</formula>
    </cfRule>
  </conditionalFormatting>
  <conditionalFormatting sqref="Y91">
    <cfRule type="cellIs" priority="184" operator="greaterThan" aboveAverage="0" equalAverage="0" bottom="0" percent="0" rank="0" text="" dxfId="1166">
      <formula>0.03</formula>
    </cfRule>
    <cfRule type="cellIs" priority="185" operator="lessThan" aboveAverage="0" equalAverage="0" bottom="0" percent="0" rank="0" text="" dxfId="1167">
      <formula>-0.03</formula>
    </cfRule>
  </conditionalFormatting>
  <conditionalFormatting sqref="W95">
    <cfRule type="cellIs" priority="186" operator="greaterThan" aboveAverage="0" equalAverage="0" bottom="0" percent="0" rank="0" text="" dxfId="1168">
      <formula>0.03</formula>
    </cfRule>
    <cfRule type="cellIs" priority="187" operator="lessThan" aboveAverage="0" equalAverage="0" bottom="0" percent="0" rank="0" text="" dxfId="1169">
      <formula>-0.03</formula>
    </cfRule>
  </conditionalFormatting>
  <conditionalFormatting sqref="X95">
    <cfRule type="cellIs" priority="188" operator="greaterThan" aboveAverage="0" equalAverage="0" bottom="0" percent="0" rank="0" text="" dxfId="1170">
      <formula>0.03</formula>
    </cfRule>
    <cfRule type="cellIs" priority="189" operator="lessThan" aboveAverage="0" equalAverage="0" bottom="0" percent="0" rank="0" text="" dxfId="1171">
      <formula>-0.03</formula>
    </cfRule>
  </conditionalFormatting>
  <conditionalFormatting sqref="Y95">
    <cfRule type="cellIs" priority="190" operator="greaterThan" aboveAverage="0" equalAverage="0" bottom="0" percent="0" rank="0" text="" dxfId="1172">
      <formula>0.03</formula>
    </cfRule>
    <cfRule type="cellIs" priority="191" operator="lessThan" aboveAverage="0" equalAverage="0" bottom="0" percent="0" rank="0" text="" dxfId="1173">
      <formula>-0.03</formula>
    </cfRule>
  </conditionalFormatting>
  <conditionalFormatting sqref="W86:X86">
    <cfRule type="cellIs" priority="192" operator="greaterThan" aboveAverage="0" equalAverage="0" bottom="0" percent="0" rank="0" text="" dxfId="1174">
      <formula>0.03</formula>
    </cfRule>
    <cfRule type="cellIs" priority="193" operator="lessThan" aboveAverage="0" equalAverage="0" bottom="0" percent="0" rank="0" text="" dxfId="1175">
      <formula>-0.03</formula>
    </cfRule>
  </conditionalFormatting>
  <conditionalFormatting sqref="W90:X90">
    <cfRule type="cellIs" priority="194" operator="greaterThan" aboveAverage="0" equalAverage="0" bottom="0" percent="0" rank="0" text="" dxfId="1176">
      <formula>0.03</formula>
    </cfRule>
    <cfRule type="cellIs" priority="195" operator="lessThan" aboveAverage="0" equalAverage="0" bottom="0" percent="0" rank="0" text="" dxfId="1177">
      <formula>-0.03</formula>
    </cfRule>
  </conditionalFormatting>
  <conditionalFormatting sqref="W94:X94">
    <cfRule type="cellIs" priority="196" operator="greaterThan" aboveAverage="0" equalAverage="0" bottom="0" percent="0" rank="0" text="" dxfId="1178">
      <formula>0.03</formula>
    </cfRule>
    <cfRule type="cellIs" priority="197" operator="lessThan" aboveAverage="0" equalAverage="0" bottom="0" percent="0" rank="0" text="" dxfId="1179">
      <formula>-0.03</formula>
    </cfRule>
  </conditionalFormatting>
  <conditionalFormatting sqref="W98:X98">
    <cfRule type="cellIs" priority="198" operator="greaterThan" aboveAverage="0" equalAverage="0" bottom="0" percent="0" rank="0" text="" dxfId="1180">
      <formula>0.03</formula>
    </cfRule>
    <cfRule type="cellIs" priority="199" operator="lessThan" aboveAverage="0" equalAverage="0" bottom="0" percent="0" rank="0" text="" dxfId="1181">
      <formula>-0.03</formula>
    </cfRule>
  </conditionalFormatting>
  <conditionalFormatting sqref="W104">
    <cfRule type="cellIs" priority="200" operator="greaterThan" aboveAverage="0" equalAverage="0" bottom="0" percent="0" rank="0" text="" dxfId="1182">
      <formula>0.03</formula>
    </cfRule>
    <cfRule type="cellIs" priority="201" operator="lessThan" aboveAverage="0" equalAverage="0" bottom="0" percent="0" rank="0" text="" dxfId="1183">
      <formula>-0.03</formula>
    </cfRule>
  </conditionalFormatting>
  <conditionalFormatting sqref="X104">
    <cfRule type="cellIs" priority="202" operator="greaterThan" aboveAverage="0" equalAverage="0" bottom="0" percent="0" rank="0" text="" dxfId="1184">
      <formula>0.03</formula>
    </cfRule>
    <cfRule type="cellIs" priority="203" operator="lessThan" aboveAverage="0" equalAverage="0" bottom="0" percent="0" rank="0" text="" dxfId="1185">
      <formula>-0.03</formula>
    </cfRule>
  </conditionalFormatting>
  <conditionalFormatting sqref="Y104">
    <cfRule type="cellIs" priority="204" operator="greaterThan" aboveAverage="0" equalAverage="0" bottom="0" percent="0" rank="0" text="" dxfId="1186">
      <formula>0.03</formula>
    </cfRule>
    <cfRule type="cellIs" priority="205" operator="lessThan" aboveAverage="0" equalAverage="0" bottom="0" percent="0" rank="0" text="" dxfId="1187">
      <formula>-0.03</formula>
    </cfRule>
  </conditionalFormatting>
  <conditionalFormatting sqref="T111:V112">
    <cfRule type="cellIs" priority="206" operator="greaterThan" aboveAverage="0" equalAverage="0" bottom="0" percent="0" rank="0" text="" dxfId="1188">
      <formula>0.03</formula>
    </cfRule>
    <cfRule type="cellIs" priority="207" operator="lessThan" aboveAverage="0" equalAverage="0" bottom="0" percent="0" rank="0" text="" dxfId="1189">
      <formula>-0.03</formula>
    </cfRule>
  </conditionalFormatting>
  <conditionalFormatting sqref="W112:Y112">
    <cfRule type="cellIs" priority="208" operator="greaterThan" aboveAverage="0" equalAverage="0" bottom="0" percent="0" rank="0" text="" dxfId="1190">
      <formula>0.03</formula>
    </cfRule>
    <cfRule type="cellIs" priority="209" operator="lessThan" aboveAverage="0" equalAverage="0" bottom="0" percent="0" rank="0" text="" dxfId="1191">
      <formula>-0.03</formula>
    </cfRule>
  </conditionalFormatting>
  <conditionalFormatting sqref="W111">
    <cfRule type="cellIs" priority="210" operator="greaterThan" aboveAverage="0" equalAverage="0" bottom="0" percent="0" rank="0" text="" dxfId="1192">
      <formula>0.03</formula>
    </cfRule>
    <cfRule type="cellIs" priority="211" operator="lessThan" aboveAverage="0" equalAverage="0" bottom="0" percent="0" rank="0" text="" dxfId="1193">
      <formula>-0.03</formula>
    </cfRule>
  </conditionalFormatting>
  <conditionalFormatting sqref="X111">
    <cfRule type="cellIs" priority="212" operator="greaterThan" aboveAverage="0" equalAverage="0" bottom="0" percent="0" rank="0" text="" dxfId="1194">
      <formula>0.03</formula>
    </cfRule>
    <cfRule type="cellIs" priority="213" operator="lessThan" aboveAverage="0" equalAverage="0" bottom="0" percent="0" rank="0" text="" dxfId="1195">
      <formula>-0.03</formula>
    </cfRule>
  </conditionalFormatting>
  <conditionalFormatting sqref="Y111">
    <cfRule type="cellIs" priority="214" operator="greaterThan" aboveAverage="0" equalAverage="0" bottom="0" percent="0" rank="0" text="" dxfId="1196">
      <formula>0.03</formula>
    </cfRule>
    <cfRule type="cellIs" priority="215" operator="lessThan" aboveAverage="0" equalAverage="0" bottom="0" percent="0" rank="0" text="" dxfId="11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06T06:06:58Z</dcterms:modified>
  <cp:revision>0</cp:revision>
  <dc:subject/>
  <dc:title/>
</cp:coreProperties>
</file>