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782"/>
        <c:axId val="76096327"/>
      </c:scatterChart>
      <c:valAx>
        <c:axId val="20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327"/>
        <c:crossesAt val="0"/>
        <c:crossBetween val="midCat"/>
      </c:valAx>
      <c:valAx>
        <c:axId val="76096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84299"/>
        <c:axId val="13752070"/>
      </c:scatterChart>
      <c:valAx>
        <c:axId val="34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70"/>
        <c:crossesAt val="0"/>
        <c:crossBetween val="midCat"/>
      </c:valAx>
      <c:valAx>
        <c:axId val="13752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519060"/>
        <c:axId val="32589136"/>
      </c:scatterChart>
      <c:valAx>
        <c:axId val="8351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136"/>
        <c:crossesAt val="0"/>
        <c:crossBetween val="midCat"/>
      </c:valAx>
      <c:valAx>
        <c:axId val="325891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92132"/>
        <c:axId val="21220181"/>
      </c:scatterChart>
      <c:valAx>
        <c:axId val="690921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181"/>
        <c:crossesAt val="0"/>
        <c:crossBetween val="midCat"/>
      </c:valAx>
      <c:valAx>
        <c:axId val="21220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5718091946286</v>
      </c>
      <c r="D38" s="25"/>
      <c r="E38" s="25"/>
      <c r="F38" s="25" t="n">
        <f aca="false">'LB-HE10'!R114</f>
        <v>0.9960672423062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24551106267372</v>
      </c>
      <c r="D39" s="26"/>
      <c r="E39" s="26"/>
      <c r="F39" s="26" t="n">
        <f aca="false">'LB-HE10'!Q114</f>
        <v>0.9207138072899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28939.85</v>
      </c>
      <c r="I19" s="74" t="n">
        <v>57.28</v>
      </c>
      <c r="J19" s="53" t="n">
        <f aca="false">H19/3600</f>
        <v>8.03884722222222</v>
      </c>
      <c r="L19" s="73" t="n">
        <v>5185.348</v>
      </c>
      <c r="M19" s="74" t="n">
        <v>41.8634</v>
      </c>
      <c r="N19" s="74" t="n">
        <v>43.3624</v>
      </c>
      <c r="O19" s="74" t="n">
        <v>44.9201</v>
      </c>
      <c r="P19" s="74" t="n">
        <v>28177.62</v>
      </c>
      <c r="Q19" s="74" t="n">
        <v>57.64</v>
      </c>
      <c r="R19" s="53" t="n">
        <f aca="false">P19/3600</f>
        <v>7.827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26111.83</v>
      </c>
      <c r="I20" s="76" t="n">
        <v>50.56</v>
      </c>
      <c r="J20" s="58" t="n">
        <f aca="false">H20/3600</f>
        <v>7.25328611111111</v>
      </c>
      <c r="L20" s="75" t="n">
        <v>2427.1512</v>
      </c>
      <c r="M20" s="76" t="n">
        <v>39.8112</v>
      </c>
      <c r="N20" s="76" t="n">
        <v>41.7518</v>
      </c>
      <c r="O20" s="76" t="n">
        <v>42.9081</v>
      </c>
      <c r="P20" s="76" t="n">
        <v>24520.02</v>
      </c>
      <c r="Q20" s="76" t="n">
        <v>54.53</v>
      </c>
      <c r="R20" s="58" t="n">
        <f aca="false">P20/3600</f>
        <v>6.8111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21715.79</v>
      </c>
      <c r="I21" s="76" t="n">
        <v>43.62</v>
      </c>
      <c r="J21" s="58" t="n">
        <f aca="false">H21/3600</f>
        <v>6.03216388888889</v>
      </c>
      <c r="L21" s="75" t="n">
        <v>1180.6112</v>
      </c>
      <c r="M21" s="76" t="n">
        <v>37.2168</v>
      </c>
      <c r="N21" s="76" t="n">
        <v>40.5108</v>
      </c>
      <c r="O21" s="76" t="n">
        <v>41.6337</v>
      </c>
      <c r="P21" s="76" t="n">
        <v>21281.16</v>
      </c>
      <c r="Q21" s="76" t="n">
        <v>42.72</v>
      </c>
      <c r="R21" s="58" t="n">
        <f aca="false">P21/3600</f>
        <v>5.9114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9164.76</v>
      </c>
      <c r="I22" s="78" t="n">
        <v>42.96</v>
      </c>
      <c r="J22" s="64" t="n">
        <f aca="false">H22/3600</f>
        <v>5.32354444444444</v>
      </c>
      <c r="L22" s="77" t="n">
        <v>589.1816</v>
      </c>
      <c r="M22" s="78" t="n">
        <v>34.5648</v>
      </c>
      <c r="N22" s="78" t="n">
        <v>39.6337</v>
      </c>
      <c r="O22" s="78" t="n">
        <v>40.841</v>
      </c>
      <c r="P22" s="78" t="n">
        <v>19022.66</v>
      </c>
      <c r="Q22" s="78" t="n">
        <v>39.94</v>
      </c>
      <c r="R22" s="64" t="n">
        <f aca="false">P22/3600</f>
        <v>5.2840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25930.04</v>
      </c>
      <c r="I23" s="74" t="n">
        <v>58.88</v>
      </c>
      <c r="J23" s="53" t="n">
        <f aca="false">H23/3600</f>
        <v>7.20278888888889</v>
      </c>
      <c r="L23" s="73" t="n">
        <v>7865.5216</v>
      </c>
      <c r="M23" s="74" t="n">
        <v>39.9913</v>
      </c>
      <c r="N23" s="74" t="n">
        <v>42.0142</v>
      </c>
      <c r="O23" s="74" t="n">
        <v>43.1593</v>
      </c>
      <c r="P23" s="74" t="n">
        <v>25897.41</v>
      </c>
      <c r="Q23" s="74" t="n">
        <v>59.64</v>
      </c>
      <c r="R23" s="53" t="n">
        <f aca="false">P23/3600</f>
        <v>7.1937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21810.85</v>
      </c>
      <c r="I24" s="76" t="n">
        <v>49.17</v>
      </c>
      <c r="J24" s="58" t="n">
        <f aca="false">H24/3600</f>
        <v>6.05856944444444</v>
      </c>
      <c r="L24" s="75" t="n">
        <v>3179.6128</v>
      </c>
      <c r="M24" s="76" t="n">
        <v>37.0544</v>
      </c>
      <c r="N24" s="76" t="n">
        <v>39.8747</v>
      </c>
      <c r="O24" s="76" t="n">
        <v>40.8592</v>
      </c>
      <c r="P24" s="76" t="n">
        <v>21785.22</v>
      </c>
      <c r="Q24" s="76" t="n">
        <v>48.45</v>
      </c>
      <c r="R24" s="58" t="n">
        <f aca="false">P24/3600</f>
        <v>6.051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9386.49</v>
      </c>
      <c r="I25" s="76" t="n">
        <v>42.29</v>
      </c>
      <c r="J25" s="58" t="n">
        <f aca="false">H25/3600</f>
        <v>5.38513611111111</v>
      </c>
      <c r="L25" s="75" t="n">
        <v>1358.648</v>
      </c>
      <c r="M25" s="76" t="n">
        <v>34.218</v>
      </c>
      <c r="N25" s="76" t="n">
        <v>38.2793</v>
      </c>
      <c r="O25" s="76" t="n">
        <v>39.4829</v>
      </c>
      <c r="P25" s="76" t="n">
        <v>19433.63</v>
      </c>
      <c r="Q25" s="76" t="n">
        <v>42.55</v>
      </c>
      <c r="R25" s="58" t="n">
        <f aca="false">P25/3600</f>
        <v>5.3982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7992.9</v>
      </c>
      <c r="I26" s="78" t="n">
        <v>37.92</v>
      </c>
      <c r="J26" s="64" t="n">
        <f aca="false">H26/3600</f>
        <v>4.99802777777778</v>
      </c>
      <c r="L26" s="77" t="n">
        <v>599.0944</v>
      </c>
      <c r="M26" s="78" t="n">
        <v>31.6022</v>
      </c>
      <c r="N26" s="78" t="n">
        <v>37.1991</v>
      </c>
      <c r="O26" s="78" t="n">
        <v>38.6921</v>
      </c>
      <c r="P26" s="78" t="n">
        <v>18047.16</v>
      </c>
      <c r="Q26" s="78" t="n">
        <v>37.92</v>
      </c>
      <c r="R26" s="64" t="n">
        <f aca="false">P26/3600</f>
        <v>5.013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58770.65</v>
      </c>
      <c r="I27" s="74" t="n">
        <v>120.34</v>
      </c>
      <c r="J27" s="53" t="n">
        <f aca="false">H27/3600</f>
        <v>16.3251805555556</v>
      </c>
      <c r="L27" s="73" t="n">
        <v>20028.3344</v>
      </c>
      <c r="M27" s="74" t="n">
        <v>38.7703</v>
      </c>
      <c r="N27" s="74" t="n">
        <v>40.0887</v>
      </c>
      <c r="O27" s="74" t="n">
        <v>43.4443</v>
      </c>
      <c r="P27" s="74" t="n">
        <v>58356.33</v>
      </c>
      <c r="Q27" s="74" t="n">
        <v>128.4</v>
      </c>
      <c r="R27" s="53" t="n">
        <f aca="false">P27/3600</f>
        <v>16.2100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44450.84</v>
      </c>
      <c r="I28" s="76" t="n">
        <v>95.81</v>
      </c>
      <c r="J28" s="58" t="n">
        <f aca="false">H28/3600</f>
        <v>12.3474555555556</v>
      </c>
      <c r="L28" s="75" t="n">
        <v>5794.7208</v>
      </c>
      <c r="M28" s="76" t="n">
        <v>36.7913</v>
      </c>
      <c r="N28" s="76" t="n">
        <v>38.9207</v>
      </c>
      <c r="O28" s="76" t="n">
        <v>41.4254</v>
      </c>
      <c r="P28" s="76" t="n">
        <v>44048.16</v>
      </c>
      <c r="Q28" s="76" t="n">
        <v>89.41</v>
      </c>
      <c r="R28" s="58" t="n">
        <f aca="false">P28/3600</f>
        <v>12.23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39340.67</v>
      </c>
      <c r="I29" s="76" t="n">
        <v>3000.213</v>
      </c>
      <c r="J29" s="58" t="n">
        <f aca="false">H29/3600</f>
        <v>10.9279638888889</v>
      </c>
      <c r="L29" s="75" t="n">
        <v>2654.3184</v>
      </c>
      <c r="M29" s="76" t="n">
        <v>34.6361</v>
      </c>
      <c r="N29" s="76" t="n">
        <v>38.0048</v>
      </c>
      <c r="O29" s="76" t="n">
        <v>39.8162</v>
      </c>
      <c r="P29" s="76" t="n">
        <v>39384.98</v>
      </c>
      <c r="Q29" s="76" t="n">
        <v>74.54</v>
      </c>
      <c r="R29" s="58" t="n">
        <f aca="false">P29/3600</f>
        <v>10.9402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36831.28</v>
      </c>
      <c r="I30" s="78" t="n">
        <v>70.36</v>
      </c>
      <c r="J30" s="64" t="n">
        <f aca="false">H30/3600</f>
        <v>10.2309111111111</v>
      </c>
      <c r="L30" s="77" t="n">
        <v>1329.7472</v>
      </c>
      <c r="M30" s="78" t="n">
        <v>32.3127</v>
      </c>
      <c r="N30" s="78" t="n">
        <v>37.2631</v>
      </c>
      <c r="O30" s="78" t="n">
        <v>38.6417</v>
      </c>
      <c r="P30" s="78" t="n">
        <v>37065.45</v>
      </c>
      <c r="Q30" s="78" t="n">
        <v>70.12</v>
      </c>
      <c r="R30" s="64" t="n">
        <f aca="false">P30/3600</f>
        <v>10.2959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65742.12</v>
      </c>
      <c r="I31" s="74" t="n">
        <v>131.76</v>
      </c>
      <c r="J31" s="53" t="n">
        <f aca="false">H31/3600</f>
        <v>18.2617</v>
      </c>
      <c r="L31" s="73" t="n">
        <v>19608.6552</v>
      </c>
      <c r="M31" s="74" t="n">
        <v>39.5184</v>
      </c>
      <c r="N31" s="74" t="n">
        <v>43.8117</v>
      </c>
      <c r="O31" s="74" t="n">
        <v>45.0896</v>
      </c>
      <c r="P31" s="74" t="n">
        <v>64323.14</v>
      </c>
      <c r="Q31" s="74" t="n">
        <v>131.38</v>
      </c>
      <c r="R31" s="53" t="n">
        <f aca="false">P31/3600</f>
        <v>17.8675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53219.68</v>
      </c>
      <c r="I32" s="76" t="n">
        <v>108.92</v>
      </c>
      <c r="J32" s="58" t="n">
        <f aca="false">H32/3600</f>
        <v>14.7832444444444</v>
      </c>
      <c r="L32" s="75" t="n">
        <v>6830.24</v>
      </c>
      <c r="M32" s="76" t="n">
        <v>37.6184</v>
      </c>
      <c r="N32" s="76" t="n">
        <v>42.3993</v>
      </c>
      <c r="O32" s="76" t="n">
        <v>42.895</v>
      </c>
      <c r="P32" s="76" t="n">
        <v>53263.19</v>
      </c>
      <c r="Q32" s="76" t="n">
        <v>107.16</v>
      </c>
      <c r="R32" s="58" t="n">
        <f aca="false">P32/3600</f>
        <v>14.7953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46390.15</v>
      </c>
      <c r="I33" s="76" t="n">
        <v>95.75</v>
      </c>
      <c r="J33" s="58" t="n">
        <f aca="false">H33/3600</f>
        <v>12.8861527777778</v>
      </c>
      <c r="L33" s="75" t="n">
        <v>3230.3896</v>
      </c>
      <c r="M33" s="76" t="n">
        <v>35.6245</v>
      </c>
      <c r="N33" s="76" t="n">
        <v>41.1096</v>
      </c>
      <c r="O33" s="76" t="n">
        <v>41.0185</v>
      </c>
      <c r="P33" s="76" t="n">
        <v>46547.77</v>
      </c>
      <c r="Q33" s="76" t="n">
        <v>94.43</v>
      </c>
      <c r="R33" s="58" t="n">
        <f aca="false">P33/3600</f>
        <v>12.9299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46631.28</v>
      </c>
      <c r="I34" s="78" t="n">
        <v>105.89</v>
      </c>
      <c r="J34" s="64" t="n">
        <f aca="false">H34/3600</f>
        <v>12.9531333333333</v>
      </c>
      <c r="L34" s="77" t="n">
        <v>1673.7952</v>
      </c>
      <c r="M34" s="78" t="n">
        <v>33.4622</v>
      </c>
      <c r="N34" s="78" t="n">
        <v>40.0776</v>
      </c>
      <c r="O34" s="78" t="n">
        <v>39.593</v>
      </c>
      <c r="P34" s="78" t="n">
        <v>44594.69</v>
      </c>
      <c r="Q34" s="78" t="n">
        <v>107.43</v>
      </c>
      <c r="R34" s="64" t="n">
        <f aca="false">P34/3600</f>
        <v>12.38741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81988.93</v>
      </c>
      <c r="I35" s="74" t="n">
        <v>192.09</v>
      </c>
      <c r="J35" s="53" t="n">
        <f aca="false">H35/3600</f>
        <v>22.7747027777778</v>
      </c>
      <c r="L35" s="73" t="n">
        <v>53724.6488</v>
      </c>
      <c r="M35" s="74" t="n">
        <v>38.3151</v>
      </c>
      <c r="N35" s="74" t="n">
        <v>41.9789</v>
      </c>
      <c r="O35" s="74" t="n">
        <v>44.1555</v>
      </c>
      <c r="P35" s="74" t="n">
        <v>82986.09</v>
      </c>
      <c r="Q35" s="74" t="n">
        <v>209.39</v>
      </c>
      <c r="R35" s="53" t="n">
        <f aca="false">P35/3600</f>
        <v>23.051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55259.06</v>
      </c>
      <c r="I36" s="76" t="n">
        <v>124.15</v>
      </c>
      <c r="J36" s="58" t="n">
        <f aca="false">H36/3600</f>
        <v>15.3497388888889</v>
      </c>
      <c r="L36" s="75" t="n">
        <v>7553.8704</v>
      </c>
      <c r="M36" s="76" t="n">
        <v>35.4347</v>
      </c>
      <c r="N36" s="76" t="n">
        <v>40.5245</v>
      </c>
      <c r="O36" s="76" t="n">
        <v>42.9212</v>
      </c>
      <c r="P36" s="76" t="n">
        <v>53396.7</v>
      </c>
      <c r="Q36" s="76" t="n">
        <v>131.07</v>
      </c>
      <c r="R36" s="58" t="n">
        <f aca="false">P36/3600</f>
        <v>14.832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44382.37</v>
      </c>
      <c r="I37" s="76" t="n">
        <v>101.36</v>
      </c>
      <c r="J37" s="58" t="n">
        <f aca="false">H37/3600</f>
        <v>12.3284361111111</v>
      </c>
      <c r="L37" s="75" t="n">
        <v>2065.4288</v>
      </c>
      <c r="M37" s="76" t="n">
        <v>33.6275</v>
      </c>
      <c r="N37" s="76" t="n">
        <v>39.2649</v>
      </c>
      <c r="O37" s="76" t="n">
        <v>41.8819</v>
      </c>
      <c r="P37" s="76" t="n">
        <v>44852.84</v>
      </c>
      <c r="Q37" s="76" t="n">
        <v>3000.202</v>
      </c>
      <c r="R37" s="58" t="n">
        <f aca="false">P37/3600</f>
        <v>12.4591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42160</v>
      </c>
      <c r="I38" s="78" t="n">
        <v>91.42</v>
      </c>
      <c r="J38" s="64" t="n">
        <f aca="false">H38/3600</f>
        <v>11.7111111111111</v>
      </c>
      <c r="L38" s="77" t="n">
        <v>833.2</v>
      </c>
      <c r="M38" s="78" t="n">
        <v>31.428</v>
      </c>
      <c r="N38" s="78" t="n">
        <v>38.3511</v>
      </c>
      <c r="O38" s="78" t="n">
        <v>40.9663</v>
      </c>
      <c r="P38" s="78" t="n">
        <v>42504.36</v>
      </c>
      <c r="Q38" s="78" t="n">
        <v>91.13</v>
      </c>
      <c r="R38" s="64" t="n">
        <f aca="false">P38/3600</f>
        <v>11.8067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11442.06</v>
      </c>
      <c r="I39" s="74" t="n">
        <v>24.4</v>
      </c>
      <c r="J39" s="53" t="n">
        <f aca="false">H39/3600</f>
        <v>3.17835</v>
      </c>
      <c r="L39" s="73" t="n">
        <v>3638.7128</v>
      </c>
      <c r="M39" s="74" t="n">
        <v>40.4129</v>
      </c>
      <c r="N39" s="74" t="n">
        <v>42.7174</v>
      </c>
      <c r="O39" s="74" t="n">
        <v>43.2195</v>
      </c>
      <c r="P39" s="74" t="n">
        <v>11418.71</v>
      </c>
      <c r="Q39" s="74" t="n">
        <v>24.44</v>
      </c>
      <c r="R39" s="53" t="n">
        <f aca="false">P39/3600</f>
        <v>3.1718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9742.74</v>
      </c>
      <c r="I40" s="76" t="n">
        <v>20</v>
      </c>
      <c r="J40" s="58" t="n">
        <f aca="false">H40/3600</f>
        <v>2.70631666666667</v>
      </c>
      <c r="L40" s="75" t="n">
        <v>1734.1808</v>
      </c>
      <c r="M40" s="76" t="n">
        <v>37.1766</v>
      </c>
      <c r="N40" s="76" t="n">
        <v>39.999</v>
      </c>
      <c r="O40" s="76" t="n">
        <v>40.176</v>
      </c>
      <c r="P40" s="76" t="n">
        <v>9749.83</v>
      </c>
      <c r="Q40" s="76" t="n">
        <v>20.44</v>
      </c>
      <c r="R40" s="58" t="n">
        <f aca="false">P40/3600</f>
        <v>2.7082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8681.49</v>
      </c>
      <c r="I41" s="76" t="n">
        <v>17.16</v>
      </c>
      <c r="J41" s="58" t="n">
        <f aca="false">H41/3600</f>
        <v>2.411525</v>
      </c>
      <c r="L41" s="75" t="n">
        <v>838.5328</v>
      </c>
      <c r="M41" s="76" t="n">
        <v>34.2472</v>
      </c>
      <c r="N41" s="76" t="n">
        <v>38.0278</v>
      </c>
      <c r="O41" s="76" t="n">
        <v>38.013</v>
      </c>
      <c r="P41" s="76" t="n">
        <v>8643.68</v>
      </c>
      <c r="Q41" s="76" t="n">
        <v>17.08</v>
      </c>
      <c r="R41" s="58" t="n">
        <f aca="false">P41/3600</f>
        <v>2.4010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7827.39</v>
      </c>
      <c r="I42" s="78" t="n">
        <v>15.41</v>
      </c>
      <c r="J42" s="64" t="n">
        <f aca="false">H42/3600</f>
        <v>2.174275</v>
      </c>
      <c r="L42" s="77" t="n">
        <v>433.444</v>
      </c>
      <c r="M42" s="78" t="n">
        <v>31.7245</v>
      </c>
      <c r="N42" s="78" t="n">
        <v>36.8007</v>
      </c>
      <c r="O42" s="78" t="n">
        <v>36.535</v>
      </c>
      <c r="P42" s="78" t="n">
        <v>7818.19</v>
      </c>
      <c r="Q42" s="78" t="n">
        <v>15.03</v>
      </c>
      <c r="R42" s="64" t="n">
        <f aca="false">P42/3600</f>
        <v>2.1717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12924.68</v>
      </c>
      <c r="I43" s="74" t="n">
        <v>28.71</v>
      </c>
      <c r="J43" s="53" t="n">
        <f aca="false">H43/3600</f>
        <v>3.59018888888889</v>
      </c>
      <c r="L43" s="73" t="n">
        <v>4124.0288</v>
      </c>
      <c r="M43" s="74" t="n">
        <v>40.2588</v>
      </c>
      <c r="N43" s="74" t="n">
        <v>43.1646</v>
      </c>
      <c r="O43" s="74" t="n">
        <v>44.5674</v>
      </c>
      <c r="P43" s="74" t="n">
        <v>12869.6</v>
      </c>
      <c r="Q43" s="74" t="n">
        <v>26.87</v>
      </c>
      <c r="R43" s="53" t="n">
        <f aca="false">P43/3600</f>
        <v>3.574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11049.1</v>
      </c>
      <c r="I44" s="76" t="n">
        <v>22.35</v>
      </c>
      <c r="J44" s="58" t="n">
        <f aca="false">H44/3600</f>
        <v>3.06919444444444</v>
      </c>
      <c r="L44" s="75" t="n">
        <v>1870.4</v>
      </c>
      <c r="M44" s="76" t="n">
        <v>37.3764</v>
      </c>
      <c r="N44" s="76" t="n">
        <v>41.0653</v>
      </c>
      <c r="O44" s="76" t="n">
        <v>42.1293</v>
      </c>
      <c r="P44" s="76" t="n">
        <v>11105.31</v>
      </c>
      <c r="Q44" s="76" t="n">
        <v>22.63</v>
      </c>
      <c r="R44" s="58" t="n">
        <f aca="false">P44/3600</f>
        <v>3.0848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9912.75</v>
      </c>
      <c r="I45" s="76" t="n">
        <v>22.38</v>
      </c>
      <c r="J45" s="58" t="n">
        <f aca="false">H45/3600</f>
        <v>2.75354166666667</v>
      </c>
      <c r="L45" s="75" t="n">
        <v>918.1536</v>
      </c>
      <c r="M45" s="76" t="n">
        <v>34.373</v>
      </c>
      <c r="N45" s="76" t="n">
        <v>39.3553</v>
      </c>
      <c r="O45" s="76" t="n">
        <v>40.2171</v>
      </c>
      <c r="P45" s="76" t="n">
        <v>9864.28</v>
      </c>
      <c r="Q45" s="76" t="n">
        <v>20.27</v>
      </c>
      <c r="R45" s="58" t="n">
        <f aca="false">P45/3600</f>
        <v>2.7400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9147.36</v>
      </c>
      <c r="I46" s="78" t="n">
        <v>19.88</v>
      </c>
      <c r="J46" s="64" t="n">
        <f aca="false">H46/3600</f>
        <v>2.54093333333333</v>
      </c>
      <c r="L46" s="77" t="n">
        <v>473.0048</v>
      </c>
      <c r="M46" s="78" t="n">
        <v>31.4565</v>
      </c>
      <c r="N46" s="78" t="n">
        <v>38.0365</v>
      </c>
      <c r="O46" s="78" t="n">
        <v>38.7981</v>
      </c>
      <c r="P46" s="78" t="n">
        <v>9092.38</v>
      </c>
      <c r="Q46" s="78" t="n">
        <v>17.89</v>
      </c>
      <c r="R46" s="64" t="n">
        <f aca="false">P46/3600</f>
        <v>2.5256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13192.62</v>
      </c>
      <c r="I47" s="74" t="n">
        <v>30.49</v>
      </c>
      <c r="J47" s="53" t="n">
        <f aca="false">H47/3600</f>
        <v>3.66461666666667</v>
      </c>
      <c r="L47" s="73" t="n">
        <v>7928.6768</v>
      </c>
      <c r="M47" s="74" t="n">
        <v>38.4592</v>
      </c>
      <c r="N47" s="74" t="n">
        <v>41.0372</v>
      </c>
      <c r="O47" s="74" t="n">
        <v>41.9432</v>
      </c>
      <c r="P47" s="74" t="n">
        <v>13166.91</v>
      </c>
      <c r="Q47" s="74" t="n">
        <v>30.51</v>
      </c>
      <c r="R47" s="53" t="n">
        <f aca="false">P47/3600</f>
        <v>3.6574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10822.01</v>
      </c>
      <c r="I48" s="76" t="n">
        <v>24.36</v>
      </c>
      <c r="J48" s="58" t="n">
        <f aca="false">H48/3600</f>
        <v>3.00611388888889</v>
      </c>
      <c r="L48" s="75" t="n">
        <v>3425.1576</v>
      </c>
      <c r="M48" s="76" t="n">
        <v>34.5971</v>
      </c>
      <c r="N48" s="76" t="n">
        <v>38.2658</v>
      </c>
      <c r="O48" s="76" t="n">
        <v>39.0806</v>
      </c>
      <c r="P48" s="76" t="n">
        <v>10816.9</v>
      </c>
      <c r="Q48" s="76" t="n">
        <v>24.31</v>
      </c>
      <c r="R48" s="58" t="n">
        <f aca="false">P48/3600</f>
        <v>3.0046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9388.62</v>
      </c>
      <c r="I49" s="76" t="n">
        <v>20.26</v>
      </c>
      <c r="J49" s="58" t="n">
        <f aca="false">H49/3600</f>
        <v>2.60795</v>
      </c>
      <c r="L49" s="75" t="n">
        <v>1508.8896</v>
      </c>
      <c r="M49" s="76" t="n">
        <v>31.0862</v>
      </c>
      <c r="N49" s="76" t="n">
        <v>36.3185</v>
      </c>
      <c r="O49" s="76" t="n">
        <v>37.1267</v>
      </c>
      <c r="P49" s="76" t="n">
        <v>9406.94</v>
      </c>
      <c r="Q49" s="76" t="n">
        <v>20.53</v>
      </c>
      <c r="R49" s="58" t="n">
        <f aca="false">P49/3600</f>
        <v>2.6130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8119.28</v>
      </c>
      <c r="I50" s="78" t="n">
        <v>17.03</v>
      </c>
      <c r="J50" s="64" t="n">
        <f aca="false">H50/3600</f>
        <v>2.25535555555556</v>
      </c>
      <c r="L50" s="77" t="n">
        <v>658.3784</v>
      </c>
      <c r="M50" s="78" t="n">
        <v>27.8434</v>
      </c>
      <c r="N50" s="78" t="n">
        <v>35.0583</v>
      </c>
      <c r="O50" s="78" t="n">
        <v>35.8332</v>
      </c>
      <c r="P50" s="78" t="n">
        <v>8112.42</v>
      </c>
      <c r="Q50" s="78" t="n">
        <v>16.84</v>
      </c>
      <c r="R50" s="64" t="n">
        <f aca="false">P50/3600</f>
        <v>2.2534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9340.33</v>
      </c>
      <c r="I51" s="74" t="n">
        <v>19.27</v>
      </c>
      <c r="J51" s="53" t="n">
        <f aca="false">H51/3600</f>
        <v>2.59453611111111</v>
      </c>
      <c r="L51" s="73" t="n">
        <v>5766.436</v>
      </c>
      <c r="M51" s="74" t="n">
        <v>40.0253</v>
      </c>
      <c r="N51" s="74" t="n">
        <v>41.4179</v>
      </c>
      <c r="O51" s="74" t="n">
        <v>42.7733</v>
      </c>
      <c r="P51" s="74" t="n">
        <v>9445.68</v>
      </c>
      <c r="Q51" s="74" t="n">
        <v>19.49</v>
      </c>
      <c r="R51" s="53" t="n">
        <f aca="false">P51/3600</f>
        <v>2.623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7841.94</v>
      </c>
      <c r="I52" s="76" t="n">
        <v>15.35</v>
      </c>
      <c r="J52" s="58" t="n">
        <f aca="false">H52/3600</f>
        <v>2.17831666666667</v>
      </c>
      <c r="L52" s="75" t="n">
        <v>2294.3408</v>
      </c>
      <c r="M52" s="76" t="n">
        <v>36.2858</v>
      </c>
      <c r="N52" s="76" t="n">
        <v>38.7971</v>
      </c>
      <c r="O52" s="76" t="n">
        <v>40.3702</v>
      </c>
      <c r="P52" s="76" t="n">
        <v>7834.93</v>
      </c>
      <c r="Q52" s="76" t="n">
        <v>15.22</v>
      </c>
      <c r="R52" s="58" t="n">
        <f aca="false">P52/3600</f>
        <v>2.1763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6712.88</v>
      </c>
      <c r="I53" s="76" t="n">
        <v>12.69</v>
      </c>
      <c r="J53" s="58" t="n">
        <f aca="false">H53/3600</f>
        <v>1.86468888888889</v>
      </c>
      <c r="L53" s="75" t="n">
        <v>1015.0648</v>
      </c>
      <c r="M53" s="76" t="n">
        <v>33.0813</v>
      </c>
      <c r="N53" s="76" t="n">
        <v>36.8901</v>
      </c>
      <c r="O53" s="76" t="n">
        <v>38.5606</v>
      </c>
      <c r="P53" s="76" t="n">
        <v>6701.37</v>
      </c>
      <c r="Q53" s="76" t="n">
        <v>12.79</v>
      </c>
      <c r="R53" s="58" t="n">
        <f aca="false">P53/3600</f>
        <v>1.8614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5830.43</v>
      </c>
      <c r="I54" s="78" t="n">
        <v>11.18</v>
      </c>
      <c r="J54" s="64" t="n">
        <f aca="false">H54/3600</f>
        <v>1.61956388888889</v>
      </c>
      <c r="L54" s="77" t="n">
        <v>467.4128</v>
      </c>
      <c r="M54" s="78" t="n">
        <v>30.1894</v>
      </c>
      <c r="N54" s="78" t="n">
        <v>35.6454</v>
      </c>
      <c r="O54" s="78" t="n">
        <v>37.3135</v>
      </c>
      <c r="P54" s="78" t="n">
        <v>5836.27</v>
      </c>
      <c r="Q54" s="78" t="n">
        <v>11.23</v>
      </c>
      <c r="R54" s="64" t="n">
        <f aca="false">P54/3600</f>
        <v>1.6211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3113.41</v>
      </c>
      <c r="I55" s="74" t="n">
        <v>6.68</v>
      </c>
      <c r="J55" s="53" t="n">
        <f aca="false">H55/3600</f>
        <v>0.864836111111111</v>
      </c>
      <c r="L55" s="73" t="n">
        <v>1721.4376</v>
      </c>
      <c r="M55" s="74" t="n">
        <v>41.0741</v>
      </c>
      <c r="N55" s="74" t="n">
        <v>43.6042</v>
      </c>
      <c r="O55" s="74" t="n">
        <v>42.9743</v>
      </c>
      <c r="P55" s="74" t="n">
        <v>3129.19</v>
      </c>
      <c r="Q55" s="74" t="n">
        <v>6.69</v>
      </c>
      <c r="R55" s="53" t="n">
        <f aca="false">P55/3600</f>
        <v>0.8692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2811.61</v>
      </c>
      <c r="I56" s="76" t="n">
        <v>6.21</v>
      </c>
      <c r="J56" s="58" t="n">
        <f aca="false">H56/3600</f>
        <v>0.781002777777778</v>
      </c>
      <c r="L56" s="75" t="n">
        <v>863.7304</v>
      </c>
      <c r="M56" s="76" t="n">
        <v>37.1199</v>
      </c>
      <c r="N56" s="76" t="n">
        <v>40.8716</v>
      </c>
      <c r="O56" s="76" t="n">
        <v>39.7811</v>
      </c>
      <c r="P56" s="76" t="n">
        <v>2854.55</v>
      </c>
      <c r="Q56" s="76" t="n">
        <v>6.05</v>
      </c>
      <c r="R56" s="58" t="n">
        <f aca="false">P56/3600</f>
        <v>0.7929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2435.78</v>
      </c>
      <c r="I57" s="76" t="n">
        <v>4.84</v>
      </c>
      <c r="J57" s="58" t="n">
        <f aca="false">H57/3600</f>
        <v>0.676605555555556</v>
      </c>
      <c r="L57" s="75" t="n">
        <v>424.5344</v>
      </c>
      <c r="M57" s="76" t="n">
        <v>33.5969</v>
      </c>
      <c r="N57" s="76" t="n">
        <v>38.8144</v>
      </c>
      <c r="O57" s="76" t="n">
        <v>37.4509</v>
      </c>
      <c r="P57" s="76" t="n">
        <v>2450.63</v>
      </c>
      <c r="Q57" s="76" t="n">
        <v>4.92</v>
      </c>
      <c r="R57" s="58" t="n">
        <f aca="false">P57/3600</f>
        <v>0.6807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2200.39</v>
      </c>
      <c r="I58" s="78" t="n">
        <v>4.61</v>
      </c>
      <c r="J58" s="64" t="n">
        <f aca="false">H58/3600</f>
        <v>0.611219444444444</v>
      </c>
      <c r="L58" s="77" t="n">
        <v>216.196</v>
      </c>
      <c r="M58" s="78" t="n">
        <v>30.6433</v>
      </c>
      <c r="N58" s="78" t="n">
        <v>37.437</v>
      </c>
      <c r="O58" s="78" t="n">
        <v>35.8143</v>
      </c>
      <c r="P58" s="78" t="n">
        <v>2198.73</v>
      </c>
      <c r="Q58" s="78" t="n">
        <v>4.62</v>
      </c>
      <c r="R58" s="64" t="n">
        <f aca="false">P58/3600</f>
        <v>0.6107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3629.53</v>
      </c>
      <c r="I59" s="74" t="n">
        <v>8.73</v>
      </c>
      <c r="J59" s="53" t="n">
        <f aca="false">H59/3600</f>
        <v>1.00820277777778</v>
      </c>
      <c r="L59" s="73" t="n">
        <v>2177.5216</v>
      </c>
      <c r="M59" s="74" t="n">
        <v>38.3893</v>
      </c>
      <c r="N59" s="74" t="n">
        <v>42.6452</v>
      </c>
      <c r="O59" s="74" t="n">
        <v>43.6853</v>
      </c>
      <c r="P59" s="74" t="n">
        <v>3616.54</v>
      </c>
      <c r="Q59" s="74" t="n">
        <v>8.81</v>
      </c>
      <c r="R59" s="53" t="n">
        <f aca="false">P59/3600</f>
        <v>1.0045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3037.29</v>
      </c>
      <c r="I60" s="76" t="n">
        <v>7.55</v>
      </c>
      <c r="J60" s="58" t="n">
        <f aca="false">H60/3600</f>
        <v>0.843691666666667</v>
      </c>
      <c r="L60" s="75" t="n">
        <v>764.816</v>
      </c>
      <c r="M60" s="76" t="n">
        <v>34.5476</v>
      </c>
      <c r="N60" s="76" t="n">
        <v>40.7042</v>
      </c>
      <c r="O60" s="76" t="n">
        <v>41.5778</v>
      </c>
      <c r="P60" s="76" t="n">
        <v>3036.8</v>
      </c>
      <c r="Q60" s="76" t="n">
        <v>7.59</v>
      </c>
      <c r="R60" s="58" t="n">
        <f aca="false">P60/3600</f>
        <v>0.8435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2532.65</v>
      </c>
      <c r="I61" s="76" t="n">
        <v>5.56</v>
      </c>
      <c r="J61" s="58" t="n">
        <f aca="false">H61/3600</f>
        <v>0.703513888888889</v>
      </c>
      <c r="L61" s="75" t="n">
        <v>303.0336</v>
      </c>
      <c r="M61" s="76" t="n">
        <v>31.3485</v>
      </c>
      <c r="N61" s="76" t="n">
        <v>39.3497</v>
      </c>
      <c r="O61" s="76" t="n">
        <v>40.1429</v>
      </c>
      <c r="P61" s="76" t="n">
        <v>2524.17</v>
      </c>
      <c r="Q61" s="76" t="n">
        <v>5.62</v>
      </c>
      <c r="R61" s="58" t="n">
        <f aca="false">P61/3600</f>
        <v>0.7011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2237.37</v>
      </c>
      <c r="I62" s="78" t="n">
        <v>5.34</v>
      </c>
      <c r="J62" s="64" t="n">
        <f aca="false">H62/3600</f>
        <v>0.621491666666667</v>
      </c>
      <c r="L62" s="77" t="n">
        <v>130.176</v>
      </c>
      <c r="M62" s="78" t="n">
        <v>28.2762</v>
      </c>
      <c r="N62" s="78" t="n">
        <v>38.4065</v>
      </c>
      <c r="O62" s="78" t="n">
        <v>39.1038</v>
      </c>
      <c r="P62" s="78" t="n">
        <v>2234.92</v>
      </c>
      <c r="Q62" s="78" t="n">
        <v>5.27</v>
      </c>
      <c r="R62" s="64" t="n">
        <f aca="false">P62/3600</f>
        <v>0.6208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3046.6</v>
      </c>
      <c r="I63" s="74" t="n">
        <v>7.2</v>
      </c>
      <c r="J63" s="53" t="n">
        <f aca="false">H63/3600</f>
        <v>0.846277777777778</v>
      </c>
      <c r="L63" s="73" t="n">
        <v>1911.056</v>
      </c>
      <c r="M63" s="74" t="n">
        <v>38.1484</v>
      </c>
      <c r="N63" s="74" t="n">
        <v>40.7009</v>
      </c>
      <c r="O63" s="74" t="n">
        <v>41.4362</v>
      </c>
      <c r="P63" s="74" t="n">
        <v>3052.19</v>
      </c>
      <c r="Q63" s="74" t="n">
        <v>7.11</v>
      </c>
      <c r="R63" s="53" t="n">
        <f aca="false">P63/3600</f>
        <v>0.8478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2540.9</v>
      </c>
      <c r="I64" s="76" t="n">
        <v>5.9</v>
      </c>
      <c r="J64" s="58" t="n">
        <f aca="false">H64/3600</f>
        <v>0.705805555555556</v>
      </c>
      <c r="L64" s="75" t="n">
        <v>818.9144</v>
      </c>
      <c r="M64" s="76" t="n">
        <v>34.3559</v>
      </c>
      <c r="N64" s="76" t="n">
        <v>37.9122</v>
      </c>
      <c r="O64" s="76" t="n">
        <v>38.5393</v>
      </c>
      <c r="P64" s="76" t="n">
        <v>2536.84</v>
      </c>
      <c r="Q64" s="76" t="n">
        <v>5.89</v>
      </c>
      <c r="R64" s="58" t="n">
        <f aca="false">P64/3600</f>
        <v>0.7046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2173.08</v>
      </c>
      <c r="I65" s="76" t="n">
        <v>5.1</v>
      </c>
      <c r="J65" s="58" t="n">
        <f aca="false">H65/3600</f>
        <v>0.603633333333333</v>
      </c>
      <c r="L65" s="75" t="n">
        <v>354.0768</v>
      </c>
      <c r="M65" s="76" t="n">
        <v>30.8843</v>
      </c>
      <c r="N65" s="76" t="n">
        <v>35.8783</v>
      </c>
      <c r="O65" s="76" t="n">
        <v>36.5636</v>
      </c>
      <c r="P65" s="76" t="n">
        <v>2176.08</v>
      </c>
      <c r="Q65" s="76" t="n">
        <v>4.98</v>
      </c>
      <c r="R65" s="58" t="n">
        <f aca="false">P65/3600</f>
        <v>0.6044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904.51</v>
      </c>
      <c r="I66" s="78" t="n">
        <v>4.25</v>
      </c>
      <c r="J66" s="64" t="n">
        <f aca="false">H66/3600</f>
        <v>0.529030555555556</v>
      </c>
      <c r="L66" s="77" t="n">
        <v>152.7104</v>
      </c>
      <c r="M66" s="78" t="n">
        <v>27.8258</v>
      </c>
      <c r="N66" s="78" t="n">
        <v>34.5686</v>
      </c>
      <c r="O66" s="78" t="n">
        <v>35.1928</v>
      </c>
      <c r="P66" s="78" t="n">
        <v>1901.86</v>
      </c>
      <c r="Q66" s="78" t="n">
        <v>4.22</v>
      </c>
      <c r="R66" s="64" t="n">
        <f aca="false">P66/3600</f>
        <v>0.5282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2227.64</v>
      </c>
      <c r="I67" s="74" t="n">
        <v>4.78</v>
      </c>
      <c r="J67" s="53" t="n">
        <f aca="false">H67/3600</f>
        <v>0.618788888888889</v>
      </c>
      <c r="L67" s="73" t="n">
        <v>1336.816</v>
      </c>
      <c r="M67" s="74" t="n">
        <v>40.0165</v>
      </c>
      <c r="N67" s="74" t="n">
        <v>41.2508</v>
      </c>
      <c r="O67" s="74" t="n">
        <v>42.2785</v>
      </c>
      <c r="P67" s="74" t="n">
        <v>2224.57</v>
      </c>
      <c r="Q67" s="74" t="n">
        <v>4.77</v>
      </c>
      <c r="R67" s="53" t="n">
        <f aca="false">P67/3600</f>
        <v>0.6179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2211.5</v>
      </c>
      <c r="I68" s="76" t="n">
        <v>5.14</v>
      </c>
      <c r="J68" s="58" t="n">
        <f aca="false">H68/3600</f>
        <v>0.614305555555556</v>
      </c>
      <c r="L68" s="75" t="n">
        <v>641.172</v>
      </c>
      <c r="M68" s="76" t="n">
        <v>35.8918</v>
      </c>
      <c r="N68" s="76" t="n">
        <v>38.3487</v>
      </c>
      <c r="O68" s="76" t="n">
        <v>39.4667</v>
      </c>
      <c r="P68" s="76" t="n">
        <v>2081.82</v>
      </c>
      <c r="Q68" s="76" t="n">
        <v>4.48</v>
      </c>
      <c r="R68" s="58" t="n">
        <f aca="false">P68/3600</f>
        <v>0.5782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679.37</v>
      </c>
      <c r="I69" s="76" t="n">
        <v>3.29</v>
      </c>
      <c r="J69" s="58" t="n">
        <f aca="false">H69/3600</f>
        <v>0.466491666666667</v>
      </c>
      <c r="L69" s="75" t="n">
        <v>304.14</v>
      </c>
      <c r="M69" s="76" t="n">
        <v>32.2497</v>
      </c>
      <c r="N69" s="76" t="n">
        <v>36.3927</v>
      </c>
      <c r="O69" s="76" t="n">
        <v>37.4609</v>
      </c>
      <c r="P69" s="76" t="n">
        <v>1677.5</v>
      </c>
      <c r="Q69" s="76" t="n">
        <v>3.29</v>
      </c>
      <c r="R69" s="58" t="n">
        <f aca="false">P69/3600</f>
        <v>0.4659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1460.65</v>
      </c>
      <c r="I70" s="78" t="n">
        <v>2.99</v>
      </c>
      <c r="J70" s="64" t="n">
        <f aca="false">H70/3600</f>
        <v>0.405736111111111</v>
      </c>
      <c r="L70" s="77" t="n">
        <v>146.9936</v>
      </c>
      <c r="M70" s="78" t="n">
        <v>29.3524</v>
      </c>
      <c r="N70" s="78" t="n">
        <v>34.9397</v>
      </c>
      <c r="O70" s="78" t="n">
        <v>36.0138</v>
      </c>
      <c r="P70" s="78" t="n">
        <v>1460.79</v>
      </c>
      <c r="Q70" s="78" t="n">
        <v>2.99</v>
      </c>
      <c r="R70" s="64" t="n">
        <f aca="false">P70/3600</f>
        <v>0.4057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20150.97</v>
      </c>
      <c r="I71" s="74" t="n">
        <v>43.22</v>
      </c>
      <c r="J71" s="53" t="n">
        <f aca="false">H71/3600</f>
        <v>5.59749166666667</v>
      </c>
      <c r="L71" s="73" t="n">
        <v>2214.44</v>
      </c>
      <c r="M71" s="74" t="n">
        <v>42.8213</v>
      </c>
      <c r="N71" s="74" t="n">
        <v>46.5503</v>
      </c>
      <c r="O71" s="74" t="n">
        <v>47.7989</v>
      </c>
      <c r="P71" s="74" t="n">
        <v>20065.89</v>
      </c>
      <c r="Q71" s="74" t="n">
        <v>44.8</v>
      </c>
      <c r="R71" s="53" t="n">
        <f aca="false">P71/3600</f>
        <v>5.5738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8083.25</v>
      </c>
      <c r="I72" s="76" t="n">
        <v>3000.139</v>
      </c>
      <c r="J72" s="58" t="n">
        <f aca="false">H72/3600</f>
        <v>5.023125</v>
      </c>
      <c r="L72" s="75" t="n">
        <v>877.9776</v>
      </c>
      <c r="M72" s="76" t="n">
        <v>40.4715</v>
      </c>
      <c r="N72" s="76" t="n">
        <v>44.4902</v>
      </c>
      <c r="O72" s="76" t="n">
        <v>45.6636</v>
      </c>
      <c r="P72" s="76" t="n">
        <v>18042.62</v>
      </c>
      <c r="Q72" s="76" t="n">
        <v>34.91</v>
      </c>
      <c r="R72" s="58" t="n">
        <f aca="false">P72/3600</f>
        <v>5.0118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7401.16</v>
      </c>
      <c r="I73" s="76" t="n">
        <v>36.83</v>
      </c>
      <c r="J73" s="58" t="n">
        <f aca="false">H73/3600</f>
        <v>4.83365555555556</v>
      </c>
      <c r="L73" s="75" t="n">
        <v>438.748</v>
      </c>
      <c r="M73" s="76" t="n">
        <v>37.7159</v>
      </c>
      <c r="N73" s="76" t="n">
        <v>42.7256</v>
      </c>
      <c r="O73" s="76" t="n">
        <v>43.8191</v>
      </c>
      <c r="P73" s="76" t="n">
        <v>17338.5</v>
      </c>
      <c r="Q73" s="76" t="n">
        <v>33.64</v>
      </c>
      <c r="R73" s="58" t="n">
        <f aca="false">P73/3600</f>
        <v>4.816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6547.8</v>
      </c>
      <c r="I74" s="78" t="n">
        <v>29.23</v>
      </c>
      <c r="J74" s="64" t="n">
        <f aca="false">H74/3600</f>
        <v>4.59661111111111</v>
      </c>
      <c r="L74" s="77" t="n">
        <v>234.8304</v>
      </c>
      <c r="M74" s="78" t="n">
        <v>34.732</v>
      </c>
      <c r="N74" s="78" t="n">
        <v>41.3623</v>
      </c>
      <c r="O74" s="78" t="n">
        <v>42.3253</v>
      </c>
      <c r="P74" s="78" t="n">
        <v>16540.47</v>
      </c>
      <c r="Q74" s="78" t="n">
        <v>29.07</v>
      </c>
      <c r="R74" s="64" t="n">
        <f aca="false">P74/3600</f>
        <v>4.5945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21051.4</v>
      </c>
      <c r="I75" s="74" t="n">
        <v>46.71</v>
      </c>
      <c r="J75" s="53" t="n">
        <f aca="false">H75/3600</f>
        <v>5.84761111111111</v>
      </c>
      <c r="L75" s="73" t="n">
        <v>1512.7624</v>
      </c>
      <c r="M75" s="74" t="n">
        <v>43.1612</v>
      </c>
      <c r="N75" s="74" t="n">
        <v>48.2117</v>
      </c>
      <c r="O75" s="74" t="n">
        <v>48.8529</v>
      </c>
      <c r="P75" s="74" t="n">
        <v>20839.1</v>
      </c>
      <c r="Q75" s="74" t="n">
        <v>42.25</v>
      </c>
      <c r="R75" s="53" t="n">
        <f aca="false">P75/3600</f>
        <v>5.7886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7507.52</v>
      </c>
      <c r="I76" s="76" t="n">
        <v>35.85</v>
      </c>
      <c r="J76" s="58" t="n">
        <f aca="false">H76/3600</f>
        <v>4.8632</v>
      </c>
      <c r="L76" s="75" t="n">
        <v>433.1744</v>
      </c>
      <c r="M76" s="76" t="n">
        <v>41.3253</v>
      </c>
      <c r="N76" s="76" t="n">
        <v>46.4395</v>
      </c>
      <c r="O76" s="76" t="n">
        <v>47.0718</v>
      </c>
      <c r="P76" s="76" t="n">
        <v>17634.62</v>
      </c>
      <c r="Q76" s="76" t="n">
        <v>33.79</v>
      </c>
      <c r="R76" s="58" t="n">
        <f aca="false">P76/3600</f>
        <v>4.8985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6592.4</v>
      </c>
      <c r="I77" s="76" t="n">
        <v>31.24</v>
      </c>
      <c r="J77" s="58" t="n">
        <f aca="false">H77/3600</f>
        <v>4.609</v>
      </c>
      <c r="L77" s="75" t="n">
        <v>204.6136</v>
      </c>
      <c r="M77" s="76" t="n">
        <v>39.0927</v>
      </c>
      <c r="N77" s="76" t="n">
        <v>44.7377</v>
      </c>
      <c r="O77" s="76" t="n">
        <v>45.2542</v>
      </c>
      <c r="P77" s="76" t="n">
        <v>16623.7</v>
      </c>
      <c r="Q77" s="76" t="n">
        <v>30.89</v>
      </c>
      <c r="R77" s="58" t="n">
        <f aca="false">P77/3600</f>
        <v>4.61769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16456.67</v>
      </c>
      <c r="I78" s="78" t="n">
        <v>30.18</v>
      </c>
      <c r="J78" s="64" t="n">
        <f aca="false">H78/3600</f>
        <v>4.57129722222222</v>
      </c>
      <c r="L78" s="77" t="n">
        <v>114.4496</v>
      </c>
      <c r="M78" s="78" t="n">
        <v>36.5274</v>
      </c>
      <c r="N78" s="78" t="n">
        <v>43.2669</v>
      </c>
      <c r="O78" s="78" t="n">
        <v>43.6359</v>
      </c>
      <c r="P78" s="78" t="n">
        <v>16502.69</v>
      </c>
      <c r="Q78" s="78" t="n">
        <v>31.74</v>
      </c>
      <c r="R78" s="64" t="n">
        <f aca="false">P78/3600</f>
        <v>4.5840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20782.84</v>
      </c>
      <c r="I79" s="74" t="n">
        <v>42.23</v>
      </c>
      <c r="J79" s="53" t="n">
        <f aca="false">H79/3600</f>
        <v>5.77301111111111</v>
      </c>
      <c r="L79" s="73" t="n">
        <v>1980.6808</v>
      </c>
      <c r="M79" s="74" t="n">
        <v>43.458</v>
      </c>
      <c r="N79" s="74" t="n">
        <v>47.2797</v>
      </c>
      <c r="O79" s="74" t="n">
        <v>48.2246</v>
      </c>
      <c r="P79" s="74" t="n">
        <v>20760.8</v>
      </c>
      <c r="Q79" s="74" t="n">
        <v>42.2</v>
      </c>
      <c r="R79" s="53" t="n">
        <f aca="false">P79/3600</f>
        <v>5.7668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8592.48</v>
      </c>
      <c r="I80" s="76" t="n">
        <v>37.05</v>
      </c>
      <c r="J80" s="58" t="n">
        <f aca="false">H80/3600</f>
        <v>5.16457777777778</v>
      </c>
      <c r="L80" s="75" t="n">
        <v>714.3536</v>
      </c>
      <c r="M80" s="76" t="n">
        <v>41.2591</v>
      </c>
      <c r="N80" s="76" t="n">
        <v>45.3501</v>
      </c>
      <c r="O80" s="76" t="n">
        <v>46.2257</v>
      </c>
      <c r="P80" s="76" t="n">
        <v>18620.69</v>
      </c>
      <c r="Q80" s="76" t="n">
        <v>36.7</v>
      </c>
      <c r="R80" s="58" t="n">
        <f aca="false">P80/3600</f>
        <v>5.1724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7795.44</v>
      </c>
      <c r="I81" s="76" t="n">
        <v>34.63</v>
      </c>
      <c r="J81" s="58" t="n">
        <f aca="false">H81/3600</f>
        <v>4.94317777777778</v>
      </c>
      <c r="L81" s="75" t="n">
        <v>338.2656</v>
      </c>
      <c r="M81" s="76" t="n">
        <v>38.7792</v>
      </c>
      <c r="N81" s="76" t="n">
        <v>43.5328</v>
      </c>
      <c r="O81" s="76" t="n">
        <v>44.5128</v>
      </c>
      <c r="P81" s="76" t="n">
        <v>17774.63</v>
      </c>
      <c r="Q81" s="76" t="n">
        <v>34.56</v>
      </c>
      <c r="R81" s="58" t="n">
        <f aca="false">P81/3600</f>
        <v>4.9373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7076.7</v>
      </c>
      <c r="I82" s="78" t="n">
        <v>32.24</v>
      </c>
      <c r="J82" s="64" t="n">
        <f aca="false">H82/3600</f>
        <v>4.74352777777778</v>
      </c>
      <c r="L82" s="77" t="n">
        <v>183.6176</v>
      </c>
      <c r="M82" s="78" t="n">
        <v>35.9905</v>
      </c>
      <c r="N82" s="78" t="n">
        <v>42.0733</v>
      </c>
      <c r="O82" s="78" t="n">
        <v>42.973</v>
      </c>
      <c r="P82" s="78" t="n">
        <v>17076.33</v>
      </c>
      <c r="Q82" s="78" t="n">
        <v>31.96</v>
      </c>
      <c r="R82" s="64" t="n">
        <f aca="false">P82/3600</f>
        <v>4.7434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11266.52</v>
      </c>
      <c r="I83" s="74" t="n">
        <v>24.59</v>
      </c>
      <c r="J83" s="53" t="n">
        <f aca="false">H83/3600</f>
        <v>3.12958888888889</v>
      </c>
      <c r="L83" s="73" t="n">
        <v>3841.188</v>
      </c>
      <c r="M83" s="74" t="n">
        <v>40.5307</v>
      </c>
      <c r="N83" s="74" t="n">
        <v>42.5198</v>
      </c>
      <c r="O83" s="74" t="n">
        <v>42.9899</v>
      </c>
      <c r="P83" s="74" t="n">
        <v>11316.66</v>
      </c>
      <c r="Q83" s="74" t="n">
        <v>25.07</v>
      </c>
      <c r="R83" s="53" t="n">
        <f aca="false">P83/3600</f>
        <v>3.1435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9875.1</v>
      </c>
      <c r="I84" s="76" t="n">
        <v>22.56</v>
      </c>
      <c r="J84" s="58" t="n">
        <f aca="false">H84/3600</f>
        <v>2.74308333333333</v>
      </c>
      <c r="L84" s="75" t="n">
        <v>1829.5456</v>
      </c>
      <c r="M84" s="76" t="n">
        <v>37.1885</v>
      </c>
      <c r="N84" s="76" t="n">
        <v>39.512</v>
      </c>
      <c r="O84" s="76" t="n">
        <v>39.7694</v>
      </c>
      <c r="P84" s="76" t="n">
        <v>9870.28</v>
      </c>
      <c r="Q84" s="76" t="n">
        <v>20.34</v>
      </c>
      <c r="R84" s="58" t="n">
        <f aca="false">P84/3600</f>
        <v>2.7417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8607.87</v>
      </c>
      <c r="I85" s="76" t="n">
        <v>17.04</v>
      </c>
      <c r="J85" s="58" t="n">
        <f aca="false">H85/3600</f>
        <v>2.391075</v>
      </c>
      <c r="L85" s="75" t="n">
        <v>897.1192</v>
      </c>
      <c r="M85" s="76" t="n">
        <v>34.1443</v>
      </c>
      <c r="N85" s="76" t="n">
        <v>37.2301</v>
      </c>
      <c r="O85" s="76" t="n">
        <v>37.3834</v>
      </c>
      <c r="P85" s="76" t="n">
        <v>8592.31</v>
      </c>
      <c r="Q85" s="76" t="n">
        <v>17.11</v>
      </c>
      <c r="R85" s="58" t="n">
        <f aca="false">P85/3600</f>
        <v>2.38675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7635.03</v>
      </c>
      <c r="I86" s="78" t="n">
        <v>14.84</v>
      </c>
      <c r="J86" s="64" t="n">
        <f aca="false">H86/3600</f>
        <v>2.12084166666667</v>
      </c>
      <c r="L86" s="77" t="n">
        <v>469.392</v>
      </c>
      <c r="M86" s="78" t="n">
        <v>31.3613</v>
      </c>
      <c r="N86" s="78" t="n">
        <v>35.7557</v>
      </c>
      <c r="O86" s="78" t="n">
        <v>35.7265</v>
      </c>
      <c r="P86" s="78" t="n">
        <v>7651.61</v>
      </c>
      <c r="Q86" s="78" t="n">
        <v>14.68</v>
      </c>
      <c r="R86" s="64" t="n">
        <f aca="false">P86/3600</f>
        <v>2.1254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24528.94</v>
      </c>
      <c r="I87" s="74" t="n">
        <v>51.11</v>
      </c>
      <c r="J87" s="53" t="n">
        <f aca="false">H87/3600</f>
        <v>6.81359444444444</v>
      </c>
      <c r="L87" s="73" t="n">
        <v>5721.6379</v>
      </c>
      <c r="M87" s="74" t="n">
        <v>43.0402</v>
      </c>
      <c r="N87" s="74" t="n">
        <v>45.5473</v>
      </c>
      <c r="O87" s="74" t="n">
        <v>45.7087</v>
      </c>
      <c r="P87" s="74" t="n">
        <v>24162.14</v>
      </c>
      <c r="Q87" s="74" t="n">
        <v>49.9</v>
      </c>
      <c r="R87" s="53" t="n">
        <f aca="false">P87/3600</f>
        <v>6.711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20529.05</v>
      </c>
      <c r="I88" s="76" t="n">
        <v>39.46</v>
      </c>
      <c r="J88" s="58" t="n">
        <f aca="false">H88/3600</f>
        <v>5.70251388888889</v>
      </c>
      <c r="L88" s="75" t="n">
        <v>2856.0893</v>
      </c>
      <c r="M88" s="76" t="n">
        <v>38.9133</v>
      </c>
      <c r="N88" s="76" t="n">
        <v>42.5799</v>
      </c>
      <c r="O88" s="76" t="n">
        <v>42.4947</v>
      </c>
      <c r="P88" s="76" t="n">
        <v>20522.6</v>
      </c>
      <c r="Q88" s="76" t="n">
        <v>39.2</v>
      </c>
      <c r="R88" s="58" t="n">
        <f aca="false">P88/3600</f>
        <v>5.7007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9012.77</v>
      </c>
      <c r="I89" s="76" t="n">
        <v>35.46</v>
      </c>
      <c r="J89" s="58" t="n">
        <f aca="false">H89/3600</f>
        <v>5.281325</v>
      </c>
      <c r="L89" s="75" t="n">
        <v>1365.2597</v>
      </c>
      <c r="M89" s="76" t="n">
        <v>35.0636</v>
      </c>
      <c r="N89" s="76" t="n">
        <v>40.3871</v>
      </c>
      <c r="O89" s="76" t="n">
        <v>39.9211</v>
      </c>
      <c r="P89" s="76" t="n">
        <v>18785.02</v>
      </c>
      <c r="Q89" s="76" t="n">
        <v>36.76</v>
      </c>
      <c r="R89" s="58" t="n">
        <f aca="false">P89/3600</f>
        <v>5.2180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5534.77</v>
      </c>
      <c r="I90" s="78" t="n">
        <v>30.63</v>
      </c>
      <c r="J90" s="64" t="n">
        <f aca="false">H90/3600</f>
        <v>4.31521388888889</v>
      </c>
      <c r="L90" s="77" t="n">
        <v>627.4162</v>
      </c>
      <c r="M90" s="78" t="n">
        <v>31.7</v>
      </c>
      <c r="N90" s="78" t="n">
        <v>38.8644</v>
      </c>
      <c r="O90" s="78" t="n">
        <v>37.9599</v>
      </c>
      <c r="P90" s="78" t="n">
        <v>15559.75</v>
      </c>
      <c r="Q90" s="78" t="n">
        <v>30.49</v>
      </c>
      <c r="R90" s="64" t="n">
        <f aca="false">P90/3600</f>
        <v>4.3221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8133.11</v>
      </c>
      <c r="I91" s="74" t="n">
        <v>14.38</v>
      </c>
      <c r="J91" s="53" t="n">
        <f aca="false">H91/3600</f>
        <v>2.25919722222222</v>
      </c>
      <c r="L91" s="73" t="n">
        <v>357.0544</v>
      </c>
      <c r="M91" s="74" t="n">
        <v>46.4822</v>
      </c>
      <c r="N91" s="74" t="n">
        <v>44.6883</v>
      </c>
      <c r="O91" s="74" t="n">
        <v>44.6852</v>
      </c>
      <c r="P91" s="74" t="n">
        <v>8136.76</v>
      </c>
      <c r="Q91" s="74" t="n">
        <v>14.16</v>
      </c>
      <c r="R91" s="53" t="n">
        <f aca="false">P91/3600</f>
        <v>2.2602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8381.32</v>
      </c>
      <c r="I92" s="76" t="n">
        <v>15.63</v>
      </c>
      <c r="J92" s="58" t="n">
        <f aca="false">H92/3600</f>
        <v>2.32814444444444</v>
      </c>
      <c r="L92" s="75" t="n">
        <v>261.4368</v>
      </c>
      <c r="M92" s="76" t="n">
        <v>41.9311</v>
      </c>
      <c r="N92" s="76" t="n">
        <v>40.812</v>
      </c>
      <c r="O92" s="76" t="n">
        <v>40.9783</v>
      </c>
      <c r="P92" s="76" t="n">
        <v>8160.55</v>
      </c>
      <c r="Q92" s="76" t="n">
        <v>14.49</v>
      </c>
      <c r="R92" s="58" t="n">
        <f aca="false">P92/3600</f>
        <v>2.2668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8093.59</v>
      </c>
      <c r="I93" s="76" t="n">
        <v>14.12</v>
      </c>
      <c r="J93" s="58" t="n">
        <f aca="false">H93/3600</f>
        <v>2.24821944444444</v>
      </c>
      <c r="L93" s="75" t="n">
        <v>194.2816</v>
      </c>
      <c r="M93" s="76" t="n">
        <v>37.1347</v>
      </c>
      <c r="N93" s="76" t="n">
        <v>38.8012</v>
      </c>
      <c r="O93" s="76" t="n">
        <v>38.9432</v>
      </c>
      <c r="P93" s="76" t="n">
        <v>8072.67</v>
      </c>
      <c r="Q93" s="76" t="n">
        <v>13.95</v>
      </c>
      <c r="R93" s="58" t="n">
        <f aca="false">P93/3600</f>
        <v>2.242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7920.22</v>
      </c>
      <c r="I94" s="78" t="n">
        <v>13.6</v>
      </c>
      <c r="J94" s="64" t="n">
        <f aca="false">H94/3600</f>
        <v>2.20006111111111</v>
      </c>
      <c r="L94" s="77" t="n">
        <v>139.5288</v>
      </c>
      <c r="M94" s="78" t="n">
        <v>32.2948</v>
      </c>
      <c r="N94" s="78" t="n">
        <v>37.5957</v>
      </c>
      <c r="O94" s="78" t="n">
        <v>37.6636</v>
      </c>
      <c r="P94" s="78" t="n">
        <v>7913.99</v>
      </c>
      <c r="Q94" s="78" t="n">
        <v>13.81</v>
      </c>
      <c r="R94" s="64" t="n">
        <f aca="false">P94/3600</f>
        <v>2.1983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6147.46</v>
      </c>
      <c r="I95" s="74" t="n">
        <v>28.69</v>
      </c>
      <c r="J95" s="53" t="n">
        <f aca="false">H95/3600</f>
        <v>4.48540555555556</v>
      </c>
      <c r="L95" s="73" t="n">
        <v>696.0669</v>
      </c>
      <c r="M95" s="74" t="n">
        <v>48.8481</v>
      </c>
      <c r="N95" s="74" t="n">
        <v>51.0838</v>
      </c>
      <c r="O95" s="74" t="n">
        <v>52.232</v>
      </c>
      <c r="P95" s="74" t="n">
        <v>16121.53</v>
      </c>
      <c r="Q95" s="74" t="n">
        <v>28.52</v>
      </c>
      <c r="R95" s="53" t="n">
        <f aca="false">P95/3600</f>
        <v>4.4782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15729.84</v>
      </c>
      <c r="I96" s="76" t="n">
        <v>28.02</v>
      </c>
      <c r="J96" s="58" t="n">
        <f aca="false">H96/3600</f>
        <v>4.3694</v>
      </c>
      <c r="L96" s="75" t="n">
        <v>417.048</v>
      </c>
      <c r="M96" s="76" t="n">
        <v>44.9447</v>
      </c>
      <c r="N96" s="76" t="n">
        <v>47.3602</v>
      </c>
      <c r="O96" s="76" t="n">
        <v>48.7044</v>
      </c>
      <c r="P96" s="76" t="n">
        <v>15457.51</v>
      </c>
      <c r="Q96" s="76" t="n">
        <v>27.79</v>
      </c>
      <c r="R96" s="58" t="n">
        <f aca="false">P96/3600</f>
        <v>4.2937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14903.7</v>
      </c>
      <c r="I97" s="76" t="n">
        <v>27.99</v>
      </c>
      <c r="J97" s="58" t="n">
        <f aca="false">H97/3600</f>
        <v>4.13991666666667</v>
      </c>
      <c r="L97" s="75" t="n">
        <v>251.4781</v>
      </c>
      <c r="M97" s="76" t="n">
        <v>41.0171</v>
      </c>
      <c r="N97" s="76" t="n">
        <v>45.5199</v>
      </c>
      <c r="O97" s="76" t="n">
        <v>47.149</v>
      </c>
      <c r="P97" s="76" t="n">
        <v>14893.73</v>
      </c>
      <c r="Q97" s="76" t="n">
        <v>26.52</v>
      </c>
      <c r="R97" s="58" t="n">
        <f aca="false">P97/3600</f>
        <v>4.1371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14515.7</v>
      </c>
      <c r="I98" s="78" t="n">
        <v>25.45</v>
      </c>
      <c r="J98" s="64" t="n">
        <f aca="false">H98/3600</f>
        <v>4.03213888888889</v>
      </c>
      <c r="L98" s="77" t="n">
        <v>157.9254</v>
      </c>
      <c r="M98" s="78" t="n">
        <v>37.1634</v>
      </c>
      <c r="N98" s="78" t="n">
        <v>43.3631</v>
      </c>
      <c r="O98" s="78" t="n">
        <v>44.9935</v>
      </c>
      <c r="P98" s="78" t="n">
        <v>14529.69</v>
      </c>
      <c r="Q98" s="78" t="n">
        <v>25.48</v>
      </c>
      <c r="R98" s="64" t="n">
        <f aca="false">P98/3600</f>
        <v>4.0360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6.5798124841461</v>
      </c>
      <c r="J106" s="79" t="n">
        <f aca="false">GEOMEAN(J3:J98)</f>
        <v>3.22893784393014</v>
      </c>
      <c r="Q106" s="79" t="n">
        <f aca="false">GEOMEAN(Q3:Q98)</f>
        <v>24.8039814203605</v>
      </c>
      <c r="R106" s="79" t="n">
        <f aca="false">GEOMEAN(R3:R98)</f>
        <v>3.2159633245767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3188728669747</v>
      </c>
      <c r="R107" s="80" t="n">
        <f aca="false">R106/J106</f>
        <v>0.99598179959462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45359777777778</v>
      </c>
      <c r="J108" s="79" t="n">
        <f aca="false">SUM(J3:J98)</f>
        <v>393.4142</v>
      </c>
      <c r="Q108" s="79" t="n">
        <f aca="false">SUM(Q3:Q98)/3600</f>
        <v>1.62380611111111</v>
      </c>
      <c r="R108" s="79" t="n">
        <f aca="false">SUM(R3:R98)</f>
        <v>391.13777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7.4667073153734</v>
      </c>
      <c r="J113" s="79" t="n">
        <f aca="false">GEOMEAN(J19:J82)</f>
        <v>3.1861194106482</v>
      </c>
      <c r="Q113" s="79" t="n">
        <f aca="false">GEOMEAN(Q19:Q82)</f>
        <v>25.2889766660553</v>
      </c>
      <c r="R113" s="79" t="n">
        <f aca="false">GEOMEAN(R19:R82)</f>
        <v>3.1735891750226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2071380728992</v>
      </c>
      <c r="R114" s="80" t="n">
        <f aca="false">R113/J113</f>
        <v>0.99606724230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5869062464285</v>
      </c>
      <c r="D38" s="25"/>
      <c r="E38" s="25"/>
      <c r="F38" s="25" t="n">
        <f aca="false">'LB-HE10'!R107</f>
        <v>0.99598179959462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32083164778029</v>
      </c>
      <c r="D39" s="26"/>
      <c r="E39" s="26"/>
      <c r="F39" s="26" t="n">
        <f aca="false">'LB-HE10'!Q107</f>
        <v>0.93318872866974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22416.72</v>
      </c>
      <c r="I19" s="74" t="n">
        <v>49.25</v>
      </c>
      <c r="J19" s="53" t="n">
        <f aca="false">H19/3600</f>
        <v>6.22686666666667</v>
      </c>
      <c r="L19" s="73" t="n">
        <v>5251.908</v>
      </c>
      <c r="M19" s="74" t="n">
        <v>41.6506</v>
      </c>
      <c r="N19" s="74" t="n">
        <v>43.1551</v>
      </c>
      <c r="O19" s="74" t="n">
        <v>44.6481</v>
      </c>
      <c r="P19" s="74" t="n">
        <v>22091.14</v>
      </c>
      <c r="Q19" s="74" t="n">
        <v>49.61</v>
      </c>
      <c r="R19" s="53" t="n">
        <f aca="false">P19/3600</f>
        <v>6.1364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20033.5</v>
      </c>
      <c r="I20" s="76" t="n">
        <v>43.01</v>
      </c>
      <c r="J20" s="58" t="n">
        <f aca="false">H20/3600</f>
        <v>5.56486111111111</v>
      </c>
      <c r="L20" s="75" t="n">
        <v>2429.0936</v>
      </c>
      <c r="M20" s="76" t="n">
        <v>39.6234</v>
      </c>
      <c r="N20" s="76" t="n">
        <v>41.5312</v>
      </c>
      <c r="O20" s="76" t="n">
        <v>42.7185</v>
      </c>
      <c r="P20" s="76" t="n">
        <v>19832.1</v>
      </c>
      <c r="Q20" s="76" t="n">
        <v>42.36</v>
      </c>
      <c r="R20" s="58" t="n">
        <f aca="false">P20/3600</f>
        <v>5.5089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8529.18</v>
      </c>
      <c r="I21" s="76" t="n">
        <v>38.13</v>
      </c>
      <c r="J21" s="58" t="n">
        <f aca="false">H21/3600</f>
        <v>5.14699444444444</v>
      </c>
      <c r="L21" s="75" t="n">
        <v>1172.5712</v>
      </c>
      <c r="M21" s="76" t="n">
        <v>37.0769</v>
      </c>
      <c r="N21" s="76" t="n">
        <v>40.2728</v>
      </c>
      <c r="O21" s="76" t="n">
        <v>41.4601</v>
      </c>
      <c r="P21" s="76" t="n">
        <v>18310.23</v>
      </c>
      <c r="Q21" s="76" t="n">
        <v>38.07</v>
      </c>
      <c r="R21" s="58" t="n">
        <f aca="false">P21/3600</f>
        <v>5.0861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7060.61</v>
      </c>
      <c r="I22" s="78" t="n">
        <v>34.28</v>
      </c>
      <c r="J22" s="64" t="n">
        <f aca="false">H22/3600</f>
        <v>4.73905833333333</v>
      </c>
      <c r="L22" s="77" t="n">
        <v>585.3368</v>
      </c>
      <c r="M22" s="78" t="n">
        <v>34.4727</v>
      </c>
      <c r="N22" s="78" t="n">
        <v>39.4318</v>
      </c>
      <c r="O22" s="78" t="n">
        <v>40.7321</v>
      </c>
      <c r="P22" s="78" t="n">
        <v>16933.62</v>
      </c>
      <c r="Q22" s="78" t="n">
        <v>33.58</v>
      </c>
      <c r="R22" s="64" t="n">
        <f aca="false">P22/3600</f>
        <v>4.7037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20492.45</v>
      </c>
      <c r="I23" s="74" t="n">
        <v>51.3</v>
      </c>
      <c r="J23" s="53" t="n">
        <f aca="false">H23/3600</f>
        <v>5.69234722222222</v>
      </c>
      <c r="L23" s="73" t="n">
        <v>7940.5296</v>
      </c>
      <c r="M23" s="74" t="n">
        <v>39.8685</v>
      </c>
      <c r="N23" s="74" t="n">
        <v>41.8441</v>
      </c>
      <c r="O23" s="74" t="n">
        <v>42.9427</v>
      </c>
      <c r="P23" s="74" t="n">
        <v>20486.81</v>
      </c>
      <c r="Q23" s="74" t="n">
        <v>52.08</v>
      </c>
      <c r="R23" s="53" t="n">
        <f aca="false">P23/3600</f>
        <v>5.6907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7748.37</v>
      </c>
      <c r="I24" s="76" t="n">
        <v>42.89</v>
      </c>
      <c r="J24" s="58" t="n">
        <f aca="false">H24/3600</f>
        <v>4.93010277777778</v>
      </c>
      <c r="L24" s="75" t="n">
        <v>3192.2832</v>
      </c>
      <c r="M24" s="76" t="n">
        <v>36.9522</v>
      </c>
      <c r="N24" s="76" t="n">
        <v>39.7023</v>
      </c>
      <c r="O24" s="76" t="n">
        <v>40.6923</v>
      </c>
      <c r="P24" s="76" t="n">
        <v>17705.53</v>
      </c>
      <c r="Q24" s="76" t="n">
        <v>42.63</v>
      </c>
      <c r="R24" s="58" t="n">
        <f aca="false">P24/3600</f>
        <v>4.918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6513.1</v>
      </c>
      <c r="I25" s="76" t="n">
        <v>39.14</v>
      </c>
      <c r="J25" s="58" t="n">
        <f aca="false">H25/3600</f>
        <v>4.58697222222222</v>
      </c>
      <c r="L25" s="75" t="n">
        <v>1361.2144</v>
      </c>
      <c r="M25" s="76" t="n">
        <v>34.1364</v>
      </c>
      <c r="N25" s="76" t="n">
        <v>38.0839</v>
      </c>
      <c r="O25" s="76" t="n">
        <v>39.3333</v>
      </c>
      <c r="P25" s="76" t="n">
        <v>16331.64</v>
      </c>
      <c r="Q25" s="76" t="n">
        <v>36.37</v>
      </c>
      <c r="R25" s="58" t="n">
        <f aca="false">P25/3600</f>
        <v>4.5365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15818.72</v>
      </c>
      <c r="I26" s="78" t="n">
        <v>32.08</v>
      </c>
      <c r="J26" s="64" t="n">
        <f aca="false">H26/3600</f>
        <v>4.39408888888889</v>
      </c>
      <c r="L26" s="77" t="n">
        <v>595.7808</v>
      </c>
      <c r="M26" s="78" t="n">
        <v>31.5391</v>
      </c>
      <c r="N26" s="78" t="n">
        <v>36.9742</v>
      </c>
      <c r="O26" s="78" t="n">
        <v>38.5807</v>
      </c>
      <c r="P26" s="78" t="n">
        <v>15816.13</v>
      </c>
      <c r="Q26" s="78" t="n">
        <v>32.06</v>
      </c>
      <c r="R26" s="64" t="n">
        <f aca="false">P26/3600</f>
        <v>4.3933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44800.56</v>
      </c>
      <c r="I27" s="74" t="n">
        <v>102.41</v>
      </c>
      <c r="J27" s="53" t="n">
        <f aca="false">H27/3600</f>
        <v>12.4446</v>
      </c>
      <c r="L27" s="73" t="n">
        <v>19897.7256</v>
      </c>
      <c r="M27" s="74" t="n">
        <v>38.6634</v>
      </c>
      <c r="N27" s="74" t="n">
        <v>40.0059</v>
      </c>
      <c r="O27" s="74" t="n">
        <v>43.192</v>
      </c>
      <c r="P27" s="74" t="n">
        <v>44024.54</v>
      </c>
      <c r="Q27" s="74" t="n">
        <v>101.23</v>
      </c>
      <c r="R27" s="53" t="n">
        <f aca="false">P27/3600</f>
        <v>12.2290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36445.47</v>
      </c>
      <c r="I28" s="76" t="n">
        <v>74.3</v>
      </c>
      <c r="J28" s="58" t="n">
        <f aca="false">H28/3600</f>
        <v>10.1237416666667</v>
      </c>
      <c r="L28" s="75" t="n">
        <v>5801.0296</v>
      </c>
      <c r="M28" s="76" t="n">
        <v>36.674</v>
      </c>
      <c r="N28" s="76" t="n">
        <v>38.763</v>
      </c>
      <c r="O28" s="76" t="n">
        <v>41.1848</v>
      </c>
      <c r="P28" s="76" t="n">
        <v>36495.53</v>
      </c>
      <c r="Q28" s="76" t="n">
        <v>76.8</v>
      </c>
      <c r="R28" s="58" t="n">
        <f aca="false">P28/3600</f>
        <v>10.13764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35331</v>
      </c>
      <c r="I29" s="76" t="n">
        <v>90.1</v>
      </c>
      <c r="J29" s="58" t="n">
        <f aca="false">H29/3600</f>
        <v>9.81416666666667</v>
      </c>
      <c r="L29" s="75" t="n">
        <v>2629.6848</v>
      </c>
      <c r="M29" s="76" t="n">
        <v>34.5144</v>
      </c>
      <c r="N29" s="76" t="n">
        <v>37.8407</v>
      </c>
      <c r="O29" s="76" t="n">
        <v>39.6119</v>
      </c>
      <c r="P29" s="76" t="n">
        <v>34290.24</v>
      </c>
      <c r="Q29" s="76" t="n">
        <v>73.47</v>
      </c>
      <c r="R29" s="58" t="n">
        <f aca="false">P29/3600</f>
        <v>9.5250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31488.76</v>
      </c>
      <c r="I30" s="78" t="n">
        <v>3000.156</v>
      </c>
      <c r="J30" s="64" t="n">
        <f aca="false">H30/3600</f>
        <v>8.74687777777778</v>
      </c>
      <c r="L30" s="77" t="n">
        <v>1311.4256</v>
      </c>
      <c r="M30" s="78" t="n">
        <v>32.1902</v>
      </c>
      <c r="N30" s="78" t="n">
        <v>37.1198</v>
      </c>
      <c r="O30" s="78" t="n">
        <v>38.4375</v>
      </c>
      <c r="P30" s="78" t="n">
        <v>31539.24</v>
      </c>
      <c r="Q30" s="78" t="n">
        <v>52.65</v>
      </c>
      <c r="R30" s="64" t="n">
        <f aca="false">P30/3600</f>
        <v>8.760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52530.47</v>
      </c>
      <c r="I31" s="74" t="n">
        <v>119.9</v>
      </c>
      <c r="J31" s="53" t="n">
        <f aca="false">H31/3600</f>
        <v>14.5917972222222</v>
      </c>
      <c r="L31" s="73" t="n">
        <v>19976.2328</v>
      </c>
      <c r="M31" s="74" t="n">
        <v>39.3963</v>
      </c>
      <c r="N31" s="74" t="n">
        <v>43.5068</v>
      </c>
      <c r="O31" s="74" t="n">
        <v>44.6566</v>
      </c>
      <c r="P31" s="74" t="n">
        <v>51876.13</v>
      </c>
      <c r="Q31" s="74" t="n">
        <v>121.87</v>
      </c>
      <c r="R31" s="53" t="n">
        <f aca="false">P31/3600</f>
        <v>14.4100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42542.74</v>
      </c>
      <c r="I32" s="76" t="n">
        <v>93.59</v>
      </c>
      <c r="J32" s="58" t="n">
        <f aca="false">H32/3600</f>
        <v>11.8174277777778</v>
      </c>
      <c r="L32" s="75" t="n">
        <v>6851.2688</v>
      </c>
      <c r="M32" s="76" t="n">
        <v>37.4538</v>
      </c>
      <c r="N32" s="76" t="n">
        <v>42.0741</v>
      </c>
      <c r="O32" s="76" t="n">
        <v>42.5036</v>
      </c>
      <c r="P32" s="76" t="n">
        <v>42567.33</v>
      </c>
      <c r="Q32" s="76" t="n">
        <v>95.62</v>
      </c>
      <c r="R32" s="58" t="n">
        <f aca="false">P32/3600</f>
        <v>11.8242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38209.52</v>
      </c>
      <c r="I33" s="76" t="n">
        <v>81.1</v>
      </c>
      <c r="J33" s="58" t="n">
        <f aca="false">H33/3600</f>
        <v>10.6137555555556</v>
      </c>
      <c r="L33" s="75" t="n">
        <v>3182.412</v>
      </c>
      <c r="M33" s="76" t="n">
        <v>35.4431</v>
      </c>
      <c r="N33" s="76" t="n">
        <v>40.7311</v>
      </c>
      <c r="O33" s="76" t="n">
        <v>40.6156</v>
      </c>
      <c r="P33" s="76" t="n">
        <v>38267.42</v>
      </c>
      <c r="Q33" s="76" t="n">
        <v>81.54</v>
      </c>
      <c r="R33" s="58" t="n">
        <f aca="false">P33/3600</f>
        <v>10.6298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35362.52</v>
      </c>
      <c r="I34" s="78" t="n">
        <v>72.85</v>
      </c>
      <c r="J34" s="64" t="n">
        <f aca="false">H34/3600</f>
        <v>9.82292222222222</v>
      </c>
      <c r="L34" s="77" t="n">
        <v>1643.2256</v>
      </c>
      <c r="M34" s="78" t="n">
        <v>33.2721</v>
      </c>
      <c r="N34" s="78" t="n">
        <v>39.7372</v>
      </c>
      <c r="O34" s="78" t="n">
        <v>39.2486</v>
      </c>
      <c r="P34" s="78" t="n">
        <v>35423.27</v>
      </c>
      <c r="Q34" s="78" t="n">
        <v>72.72</v>
      </c>
      <c r="R34" s="64" t="n">
        <f aca="false">P34/3600</f>
        <v>9.8397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58340.71</v>
      </c>
      <c r="I35" s="74" t="n">
        <v>169.11</v>
      </c>
      <c r="J35" s="53" t="n">
        <f aca="false">H35/3600</f>
        <v>16.2057527777778</v>
      </c>
      <c r="L35" s="73" t="n">
        <v>52295.364</v>
      </c>
      <c r="M35" s="74" t="n">
        <v>38.1928</v>
      </c>
      <c r="N35" s="74" t="n">
        <v>41.8815</v>
      </c>
      <c r="O35" s="74" t="n">
        <v>43.9908</v>
      </c>
      <c r="P35" s="74" t="n">
        <v>58269.79</v>
      </c>
      <c r="Q35" s="74" t="n">
        <v>164.74</v>
      </c>
      <c r="R35" s="53" t="n">
        <f aca="false">P35/3600</f>
        <v>16.1860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43218.97</v>
      </c>
      <c r="I36" s="76" t="n">
        <v>107.22</v>
      </c>
      <c r="J36" s="58" t="n">
        <f aca="false">H36/3600</f>
        <v>12.0052694444444</v>
      </c>
      <c r="L36" s="75" t="n">
        <v>7555.1416</v>
      </c>
      <c r="M36" s="76" t="n">
        <v>35.3633</v>
      </c>
      <c r="N36" s="76" t="n">
        <v>40.3415</v>
      </c>
      <c r="O36" s="76" t="n">
        <v>42.6917</v>
      </c>
      <c r="P36" s="76" t="n">
        <v>43171.74</v>
      </c>
      <c r="Q36" s="76" t="n">
        <v>102.46</v>
      </c>
      <c r="R36" s="58" t="n">
        <f aca="false">P36/3600</f>
        <v>11.9921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38577.45</v>
      </c>
      <c r="I37" s="76" t="n">
        <v>86.16</v>
      </c>
      <c r="J37" s="58" t="n">
        <f aca="false">H37/3600</f>
        <v>10.7159583333333</v>
      </c>
      <c r="L37" s="75" t="n">
        <v>2074.3728</v>
      </c>
      <c r="M37" s="76" t="n">
        <v>33.5129</v>
      </c>
      <c r="N37" s="76" t="n">
        <v>39.0605</v>
      </c>
      <c r="O37" s="76" t="n">
        <v>41.6426</v>
      </c>
      <c r="P37" s="76" t="n">
        <v>38680.37</v>
      </c>
      <c r="Q37" s="76" t="n">
        <v>85.78</v>
      </c>
      <c r="R37" s="58" t="n">
        <f aca="false">P37/3600</f>
        <v>10.7445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39305.35</v>
      </c>
      <c r="I38" s="78" t="n">
        <v>78.52</v>
      </c>
      <c r="J38" s="64" t="n">
        <f aca="false">H38/3600</f>
        <v>10.9181527777778</v>
      </c>
      <c r="L38" s="77" t="n">
        <v>823.8848</v>
      </c>
      <c r="M38" s="78" t="n">
        <v>31.2541</v>
      </c>
      <c r="N38" s="78" t="n">
        <v>38.1746</v>
      </c>
      <c r="O38" s="78" t="n">
        <v>40.8166</v>
      </c>
      <c r="P38" s="78" t="n">
        <v>38010.54</v>
      </c>
      <c r="Q38" s="78" t="n">
        <v>79.08</v>
      </c>
      <c r="R38" s="64" t="n">
        <f aca="false">P38/3600</f>
        <v>10.5584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8773.98</v>
      </c>
      <c r="I39" s="74" t="n">
        <v>20.5</v>
      </c>
      <c r="J39" s="53" t="n">
        <f aca="false">H39/3600</f>
        <v>2.43721666666667</v>
      </c>
      <c r="L39" s="73" t="n">
        <v>3681.9216</v>
      </c>
      <c r="M39" s="74" t="n">
        <v>40.2233</v>
      </c>
      <c r="N39" s="74" t="n">
        <v>42.4283</v>
      </c>
      <c r="O39" s="74" t="n">
        <v>42.887</v>
      </c>
      <c r="P39" s="74" t="n">
        <v>8776.55</v>
      </c>
      <c r="Q39" s="74" t="n">
        <v>20.12</v>
      </c>
      <c r="R39" s="53" t="n">
        <f aca="false">P39/3600</f>
        <v>2.4379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7768.47</v>
      </c>
      <c r="I40" s="76" t="n">
        <v>17.4</v>
      </c>
      <c r="J40" s="58" t="n">
        <f aca="false">H40/3600</f>
        <v>2.15790833333333</v>
      </c>
      <c r="L40" s="75" t="n">
        <v>1737.5144</v>
      </c>
      <c r="M40" s="76" t="n">
        <v>36.9745</v>
      </c>
      <c r="N40" s="76" t="n">
        <v>39.7888</v>
      </c>
      <c r="O40" s="76" t="n">
        <v>40.0788</v>
      </c>
      <c r="P40" s="76" t="n">
        <v>7704.43</v>
      </c>
      <c r="Q40" s="76" t="n">
        <v>17.25</v>
      </c>
      <c r="R40" s="58" t="n">
        <f aca="false">P40/3600</f>
        <v>2.1401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7029.5</v>
      </c>
      <c r="I41" s="76" t="n">
        <v>14.57</v>
      </c>
      <c r="J41" s="58" t="n">
        <f aca="false">H41/3600</f>
        <v>1.95263888888889</v>
      </c>
      <c r="L41" s="75" t="n">
        <v>833.4408</v>
      </c>
      <c r="M41" s="76" t="n">
        <v>34.0175</v>
      </c>
      <c r="N41" s="76" t="n">
        <v>37.7865</v>
      </c>
      <c r="O41" s="76" t="n">
        <v>37.8977</v>
      </c>
      <c r="P41" s="76" t="n">
        <v>7044.26</v>
      </c>
      <c r="Q41" s="76" t="n">
        <v>14.39</v>
      </c>
      <c r="R41" s="58" t="n">
        <f aca="false">P41/3600</f>
        <v>1.9567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6401.26</v>
      </c>
      <c r="I42" s="78" t="n">
        <v>12.18</v>
      </c>
      <c r="J42" s="64" t="n">
        <f aca="false">H42/3600</f>
        <v>1.77812777777778</v>
      </c>
      <c r="L42" s="77" t="n">
        <v>430.8936</v>
      </c>
      <c r="M42" s="78" t="n">
        <v>31.5115</v>
      </c>
      <c r="N42" s="78" t="n">
        <v>36.407</v>
      </c>
      <c r="O42" s="78" t="n">
        <v>36.2934</v>
      </c>
      <c r="P42" s="78" t="n">
        <v>6405.32</v>
      </c>
      <c r="Q42" s="78" t="n">
        <v>12.25</v>
      </c>
      <c r="R42" s="64" t="n">
        <f aca="false">P42/3600</f>
        <v>1.7792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10193.3</v>
      </c>
      <c r="I43" s="74" t="n">
        <v>24.54</v>
      </c>
      <c r="J43" s="53" t="n">
        <f aca="false">H43/3600</f>
        <v>2.83147222222222</v>
      </c>
      <c r="L43" s="73" t="n">
        <v>4191.4448</v>
      </c>
      <c r="M43" s="74" t="n">
        <v>40.0857</v>
      </c>
      <c r="N43" s="74" t="n">
        <v>42.8868</v>
      </c>
      <c r="O43" s="74" t="n">
        <v>44.1911</v>
      </c>
      <c r="P43" s="74" t="n">
        <v>10130</v>
      </c>
      <c r="Q43" s="74" t="n">
        <v>24.13</v>
      </c>
      <c r="R43" s="53" t="n">
        <f aca="false">P43/3600</f>
        <v>2.813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8939.88</v>
      </c>
      <c r="I44" s="76" t="n">
        <v>20.06</v>
      </c>
      <c r="J44" s="58" t="n">
        <f aca="false">H44/3600</f>
        <v>2.4833</v>
      </c>
      <c r="L44" s="75" t="n">
        <v>1887.3096</v>
      </c>
      <c r="M44" s="76" t="n">
        <v>37.2004</v>
      </c>
      <c r="N44" s="76" t="n">
        <v>40.7434</v>
      </c>
      <c r="O44" s="76" t="n">
        <v>41.7353</v>
      </c>
      <c r="P44" s="76" t="n">
        <v>8923.74</v>
      </c>
      <c r="Q44" s="76" t="n">
        <v>19.96</v>
      </c>
      <c r="R44" s="58" t="n">
        <f aca="false">P44/3600</f>
        <v>2.4788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8054.52</v>
      </c>
      <c r="I45" s="76" t="n">
        <v>17.06</v>
      </c>
      <c r="J45" s="58" t="n">
        <f aca="false">H45/3600</f>
        <v>2.23736666666667</v>
      </c>
      <c r="L45" s="75" t="n">
        <v>921.7696</v>
      </c>
      <c r="M45" s="76" t="n">
        <v>34.2235</v>
      </c>
      <c r="N45" s="76" t="n">
        <v>39.0181</v>
      </c>
      <c r="O45" s="76" t="n">
        <v>39.8822</v>
      </c>
      <c r="P45" s="76" t="n">
        <v>8053.79</v>
      </c>
      <c r="Q45" s="76" t="n">
        <v>16.71</v>
      </c>
      <c r="R45" s="58" t="n">
        <f aca="false">P45/3600</f>
        <v>2.237163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7611.78</v>
      </c>
      <c r="I46" s="78" t="n">
        <v>15.07</v>
      </c>
      <c r="J46" s="64" t="n">
        <f aca="false">H46/3600</f>
        <v>2.11438333333333</v>
      </c>
      <c r="L46" s="77" t="n">
        <v>474.712</v>
      </c>
      <c r="M46" s="78" t="n">
        <v>31.3214</v>
      </c>
      <c r="N46" s="78" t="n">
        <v>37.7694</v>
      </c>
      <c r="O46" s="78" t="n">
        <v>38.5132</v>
      </c>
      <c r="P46" s="78" t="n">
        <v>7615.51</v>
      </c>
      <c r="Q46" s="78" t="n">
        <v>14.86</v>
      </c>
      <c r="R46" s="64" t="n">
        <f aca="false">P46/3600</f>
        <v>2.1154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9615.54</v>
      </c>
      <c r="I47" s="74" t="n">
        <v>26.97</v>
      </c>
      <c r="J47" s="53" t="n">
        <f aca="false">H47/3600</f>
        <v>2.67098333333333</v>
      </c>
      <c r="L47" s="73" t="n">
        <v>7965.2136</v>
      </c>
      <c r="M47" s="74" t="n">
        <v>38.3073</v>
      </c>
      <c r="N47" s="74" t="n">
        <v>40.7783</v>
      </c>
      <c r="O47" s="74" t="n">
        <v>41.6628</v>
      </c>
      <c r="P47" s="74" t="n">
        <v>9607.42</v>
      </c>
      <c r="Q47" s="74" t="n">
        <v>26.85</v>
      </c>
      <c r="R47" s="53" t="n">
        <f aca="false">P47/3600</f>
        <v>2.6687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8032.07</v>
      </c>
      <c r="I48" s="76" t="n">
        <v>20.56</v>
      </c>
      <c r="J48" s="58" t="n">
        <f aca="false">H48/3600</f>
        <v>2.23113055555556</v>
      </c>
      <c r="L48" s="75" t="n">
        <v>3429.3712</v>
      </c>
      <c r="M48" s="76" t="n">
        <v>34.4529</v>
      </c>
      <c r="N48" s="76" t="n">
        <v>38.071</v>
      </c>
      <c r="O48" s="76" t="n">
        <v>38.8772</v>
      </c>
      <c r="P48" s="76" t="n">
        <v>8048.44</v>
      </c>
      <c r="Q48" s="76" t="n">
        <v>20.72</v>
      </c>
      <c r="R48" s="58" t="n">
        <f aca="false">P48/3600</f>
        <v>2.2356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7316.24</v>
      </c>
      <c r="I49" s="76" t="n">
        <v>17.21</v>
      </c>
      <c r="J49" s="58" t="n">
        <f aca="false">H49/3600</f>
        <v>2.03228888888889</v>
      </c>
      <c r="L49" s="75" t="n">
        <v>1509.4128</v>
      </c>
      <c r="M49" s="76" t="n">
        <v>30.9697</v>
      </c>
      <c r="N49" s="76" t="n">
        <v>36.1594</v>
      </c>
      <c r="O49" s="76" t="n">
        <v>36.9039</v>
      </c>
      <c r="P49" s="76" t="n">
        <v>7290.78</v>
      </c>
      <c r="Q49" s="76" t="n">
        <v>17.29</v>
      </c>
      <c r="R49" s="58" t="n">
        <f aca="false">P49/3600</f>
        <v>2.0252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6599.41</v>
      </c>
      <c r="I50" s="78" t="n">
        <v>14.63</v>
      </c>
      <c r="J50" s="64" t="n">
        <f aca="false">H50/3600</f>
        <v>1.83316944444444</v>
      </c>
      <c r="L50" s="77" t="n">
        <v>651.876</v>
      </c>
      <c r="M50" s="78" t="n">
        <v>27.724</v>
      </c>
      <c r="N50" s="78" t="n">
        <v>34.8244</v>
      </c>
      <c r="O50" s="78" t="n">
        <v>35.5784</v>
      </c>
      <c r="P50" s="78" t="n">
        <v>6569.71</v>
      </c>
      <c r="Q50" s="78" t="n">
        <v>14.27</v>
      </c>
      <c r="R50" s="64" t="n">
        <f aca="false">P50/3600</f>
        <v>1.8249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7003.92</v>
      </c>
      <c r="I51" s="74" t="n">
        <v>17.2</v>
      </c>
      <c r="J51" s="53" t="n">
        <f aca="false">H51/3600</f>
        <v>1.94553333333333</v>
      </c>
      <c r="L51" s="73" t="n">
        <v>5690.6128</v>
      </c>
      <c r="M51" s="74" t="n">
        <v>39.8422</v>
      </c>
      <c r="N51" s="74" t="n">
        <v>41.2812</v>
      </c>
      <c r="O51" s="74" t="n">
        <v>42.608</v>
      </c>
      <c r="P51" s="74" t="n">
        <v>7019.54</v>
      </c>
      <c r="Q51" s="74" t="n">
        <v>17.3</v>
      </c>
      <c r="R51" s="53" t="n">
        <f aca="false">P51/3600</f>
        <v>1.9498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5970.77</v>
      </c>
      <c r="I52" s="76" t="n">
        <v>13.97</v>
      </c>
      <c r="J52" s="58" t="n">
        <f aca="false">H52/3600</f>
        <v>1.65854722222222</v>
      </c>
      <c r="L52" s="75" t="n">
        <v>2272.1368</v>
      </c>
      <c r="M52" s="76" t="n">
        <v>36.1493</v>
      </c>
      <c r="N52" s="76" t="n">
        <v>38.6555</v>
      </c>
      <c r="O52" s="76" t="n">
        <v>40.22</v>
      </c>
      <c r="P52" s="76" t="n">
        <v>5996.23</v>
      </c>
      <c r="Q52" s="76" t="n">
        <v>13.84</v>
      </c>
      <c r="R52" s="58" t="n">
        <f aca="false">P52/3600</f>
        <v>1.6656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5123.24</v>
      </c>
      <c r="I53" s="76" t="n">
        <v>11.17</v>
      </c>
      <c r="J53" s="58" t="n">
        <f aca="false">H53/3600</f>
        <v>1.42312222222222</v>
      </c>
      <c r="L53" s="75" t="n">
        <v>1005.1216</v>
      </c>
      <c r="M53" s="76" t="n">
        <v>32.9601</v>
      </c>
      <c r="N53" s="76" t="n">
        <v>36.7528</v>
      </c>
      <c r="O53" s="76" t="n">
        <v>38.4328</v>
      </c>
      <c r="P53" s="76" t="n">
        <v>5124.33</v>
      </c>
      <c r="Q53" s="76" t="n">
        <v>10.93</v>
      </c>
      <c r="R53" s="58" t="n">
        <f aca="false">P53/3600</f>
        <v>1.4234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4671.75</v>
      </c>
      <c r="I54" s="78" t="n">
        <v>9.77</v>
      </c>
      <c r="J54" s="64" t="n">
        <f aca="false">H54/3600</f>
        <v>1.29770833333333</v>
      </c>
      <c r="L54" s="77" t="n">
        <v>464.4192</v>
      </c>
      <c r="M54" s="78" t="n">
        <v>30.0907</v>
      </c>
      <c r="N54" s="78" t="n">
        <v>35.4692</v>
      </c>
      <c r="O54" s="78" t="n">
        <v>37.1362</v>
      </c>
      <c r="P54" s="78" t="n">
        <v>4646.69</v>
      </c>
      <c r="Q54" s="78" t="n">
        <v>9.68</v>
      </c>
      <c r="R54" s="64" t="n">
        <f aca="false">P54/3600</f>
        <v>1.2907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2435.41</v>
      </c>
      <c r="I55" s="74" t="n">
        <v>6.42</v>
      </c>
      <c r="J55" s="53" t="n">
        <f aca="false">H55/3600</f>
        <v>0.676502777777778</v>
      </c>
      <c r="L55" s="73" t="n">
        <v>1720.1848</v>
      </c>
      <c r="M55" s="74" t="n">
        <v>40.8523</v>
      </c>
      <c r="N55" s="74" t="n">
        <v>43.256</v>
      </c>
      <c r="O55" s="74" t="n">
        <v>42.7049</v>
      </c>
      <c r="P55" s="74" t="n">
        <v>2423.95</v>
      </c>
      <c r="Q55" s="74" t="n">
        <v>6.4</v>
      </c>
      <c r="R55" s="53" t="n">
        <f aca="false">P55/3600</f>
        <v>0.67331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2119.25</v>
      </c>
      <c r="I56" s="76" t="n">
        <v>5.07</v>
      </c>
      <c r="J56" s="58" t="n">
        <f aca="false">H56/3600</f>
        <v>0.588680555555556</v>
      </c>
      <c r="L56" s="75" t="n">
        <v>858.9408</v>
      </c>
      <c r="M56" s="76" t="n">
        <v>36.9394</v>
      </c>
      <c r="N56" s="76" t="n">
        <v>40.5098</v>
      </c>
      <c r="O56" s="76" t="n">
        <v>39.5222</v>
      </c>
      <c r="P56" s="76" t="n">
        <v>2129.54</v>
      </c>
      <c r="Q56" s="76" t="n">
        <v>5.09</v>
      </c>
      <c r="R56" s="58" t="n">
        <f aca="false">P56/3600</f>
        <v>0.5915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907.07</v>
      </c>
      <c r="I57" s="76" t="n">
        <v>4.35</v>
      </c>
      <c r="J57" s="58" t="n">
        <f aca="false">H57/3600</f>
        <v>0.529741666666667</v>
      </c>
      <c r="L57" s="75" t="n">
        <v>421.7408</v>
      </c>
      <c r="M57" s="76" t="n">
        <v>33.441</v>
      </c>
      <c r="N57" s="76" t="n">
        <v>38.534</v>
      </c>
      <c r="O57" s="76" t="n">
        <v>37.2031</v>
      </c>
      <c r="P57" s="76" t="n">
        <v>1914.63</v>
      </c>
      <c r="Q57" s="76" t="n">
        <v>4.31</v>
      </c>
      <c r="R57" s="58" t="n">
        <f aca="false">P57/3600</f>
        <v>0.5318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797.43</v>
      </c>
      <c r="I58" s="78" t="n">
        <v>4.08</v>
      </c>
      <c r="J58" s="64" t="n">
        <f aca="false">H58/3600</f>
        <v>0.499286111111111</v>
      </c>
      <c r="L58" s="77" t="n">
        <v>214.5272</v>
      </c>
      <c r="M58" s="78" t="n">
        <v>30.5077</v>
      </c>
      <c r="N58" s="78" t="n">
        <v>37.1124</v>
      </c>
      <c r="O58" s="78" t="n">
        <v>35.5518</v>
      </c>
      <c r="P58" s="78" t="n">
        <v>1808.23</v>
      </c>
      <c r="Q58" s="78" t="n">
        <v>4.31</v>
      </c>
      <c r="R58" s="64" t="n">
        <f aca="false">P58/3600</f>
        <v>0.5022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2694.7</v>
      </c>
      <c r="I59" s="74" t="n">
        <v>8.11</v>
      </c>
      <c r="J59" s="53" t="n">
        <f aca="false">H59/3600</f>
        <v>0.748527777777778</v>
      </c>
      <c r="L59" s="73" t="n">
        <v>2170.7608</v>
      </c>
      <c r="M59" s="74" t="n">
        <v>38.2671</v>
      </c>
      <c r="N59" s="74" t="n">
        <v>42.4395</v>
      </c>
      <c r="O59" s="74" t="n">
        <v>43.3678</v>
      </c>
      <c r="P59" s="74" t="n">
        <v>2685.34</v>
      </c>
      <c r="Q59" s="74" t="n">
        <v>8.06</v>
      </c>
      <c r="R59" s="53" t="n">
        <f aca="false">P59/3600</f>
        <v>0.7459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2259.26</v>
      </c>
      <c r="I60" s="76" t="n">
        <v>6.64</v>
      </c>
      <c r="J60" s="58" t="n">
        <f aca="false">H60/3600</f>
        <v>0.627572222222222</v>
      </c>
      <c r="L60" s="75" t="n">
        <v>765.0912</v>
      </c>
      <c r="M60" s="76" t="n">
        <v>34.4144</v>
      </c>
      <c r="N60" s="76" t="n">
        <v>40.4881</v>
      </c>
      <c r="O60" s="76" t="n">
        <v>41.3736</v>
      </c>
      <c r="P60" s="76" t="n">
        <v>2252.98</v>
      </c>
      <c r="Q60" s="76" t="n">
        <v>6.61</v>
      </c>
      <c r="R60" s="58" t="n">
        <f aca="false">P60/3600</f>
        <v>0.6258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1964.84</v>
      </c>
      <c r="I61" s="76" t="n">
        <v>5.24</v>
      </c>
      <c r="J61" s="58" t="n">
        <f aca="false">H61/3600</f>
        <v>0.545788888888889</v>
      </c>
      <c r="L61" s="75" t="n">
        <v>309.3736</v>
      </c>
      <c r="M61" s="76" t="n">
        <v>31.2447</v>
      </c>
      <c r="N61" s="76" t="n">
        <v>39.1376</v>
      </c>
      <c r="O61" s="76" t="n">
        <v>39.9863</v>
      </c>
      <c r="P61" s="76" t="n">
        <v>1965.14</v>
      </c>
      <c r="Q61" s="76" t="n">
        <v>5.24</v>
      </c>
      <c r="R61" s="58" t="n">
        <f aca="false">P61/3600</f>
        <v>0.5458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857.65</v>
      </c>
      <c r="I62" s="78" t="n">
        <v>4.66</v>
      </c>
      <c r="J62" s="64" t="n">
        <f aca="false">H62/3600</f>
        <v>0.516013888888889</v>
      </c>
      <c r="L62" s="77" t="n">
        <v>131.5208</v>
      </c>
      <c r="M62" s="78" t="n">
        <v>28.1502</v>
      </c>
      <c r="N62" s="78" t="n">
        <v>38.1836</v>
      </c>
      <c r="O62" s="78" t="n">
        <v>38.9336</v>
      </c>
      <c r="P62" s="78" t="n">
        <v>1848.95</v>
      </c>
      <c r="Q62" s="78" t="n">
        <v>4.64</v>
      </c>
      <c r="R62" s="64" t="n">
        <f aca="false">P62/3600</f>
        <v>0.5135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2468.93</v>
      </c>
      <c r="I63" s="74" t="n">
        <v>7.23</v>
      </c>
      <c r="J63" s="53" t="n">
        <f aca="false">H63/3600</f>
        <v>0.685813888888889</v>
      </c>
      <c r="L63" s="73" t="n">
        <v>1918.2112</v>
      </c>
      <c r="M63" s="74" t="n">
        <v>38.0237</v>
      </c>
      <c r="N63" s="74" t="n">
        <v>40.4949</v>
      </c>
      <c r="O63" s="74" t="n">
        <v>41.1694</v>
      </c>
      <c r="P63" s="74" t="n">
        <v>2516.6</v>
      </c>
      <c r="Q63" s="74" t="n">
        <v>8.02</v>
      </c>
      <c r="R63" s="53" t="n">
        <f aca="false">P63/3600</f>
        <v>0.6990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916.08</v>
      </c>
      <c r="I64" s="76" t="n">
        <v>5.2</v>
      </c>
      <c r="J64" s="58" t="n">
        <f aca="false">H64/3600</f>
        <v>0.532244444444444</v>
      </c>
      <c r="L64" s="75" t="n">
        <v>821.056</v>
      </c>
      <c r="M64" s="76" t="n">
        <v>34.2562</v>
      </c>
      <c r="N64" s="76" t="n">
        <v>37.7472</v>
      </c>
      <c r="O64" s="76" t="n">
        <v>38.3159</v>
      </c>
      <c r="P64" s="76" t="n">
        <v>1900.09</v>
      </c>
      <c r="Q64" s="76" t="n">
        <v>5.21</v>
      </c>
      <c r="R64" s="58" t="n">
        <f aca="false">P64/3600</f>
        <v>0.5278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716.12</v>
      </c>
      <c r="I65" s="76" t="n">
        <v>4.46</v>
      </c>
      <c r="J65" s="58" t="n">
        <f aca="false">H65/3600</f>
        <v>0.4767</v>
      </c>
      <c r="L65" s="75" t="n">
        <v>356.1568</v>
      </c>
      <c r="M65" s="76" t="n">
        <v>30.7928</v>
      </c>
      <c r="N65" s="76" t="n">
        <v>35.7483</v>
      </c>
      <c r="O65" s="76" t="n">
        <v>36.3491</v>
      </c>
      <c r="P65" s="76" t="n">
        <v>1717.75</v>
      </c>
      <c r="Q65" s="76" t="n">
        <v>4.42</v>
      </c>
      <c r="R65" s="58" t="n">
        <f aca="false">P65/3600</f>
        <v>0.4771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1596.14</v>
      </c>
      <c r="I66" s="78" t="n">
        <v>4.08</v>
      </c>
      <c r="J66" s="64" t="n">
        <f aca="false">H66/3600</f>
        <v>0.443372222222222</v>
      </c>
      <c r="L66" s="77" t="n">
        <v>153.4136</v>
      </c>
      <c r="M66" s="78" t="n">
        <v>27.7384</v>
      </c>
      <c r="N66" s="78" t="n">
        <v>34.3419</v>
      </c>
      <c r="O66" s="78" t="n">
        <v>34.9858</v>
      </c>
      <c r="P66" s="78" t="n">
        <v>1566.89</v>
      </c>
      <c r="Q66" s="78" t="n">
        <v>3.7</v>
      </c>
      <c r="R66" s="64" t="n">
        <f aca="false">P66/3600</f>
        <v>0.4352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665.65</v>
      </c>
      <c r="I67" s="74" t="n">
        <v>4.47</v>
      </c>
      <c r="J67" s="53" t="n">
        <f aca="false">H67/3600</f>
        <v>0.462680555555556</v>
      </c>
      <c r="L67" s="73" t="n">
        <v>1333.5776</v>
      </c>
      <c r="M67" s="74" t="n">
        <v>39.8386</v>
      </c>
      <c r="N67" s="74" t="n">
        <v>41.0943</v>
      </c>
      <c r="O67" s="74" t="n">
        <v>42.0787</v>
      </c>
      <c r="P67" s="74" t="n">
        <v>1649.63</v>
      </c>
      <c r="Q67" s="74" t="n">
        <v>4.38</v>
      </c>
      <c r="R67" s="53" t="n">
        <f aca="false">P67/3600</f>
        <v>0.4582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466.33</v>
      </c>
      <c r="I68" s="76" t="n">
        <v>3.86</v>
      </c>
      <c r="J68" s="58" t="n">
        <f aca="false">H68/3600</f>
        <v>0.407313888888889</v>
      </c>
      <c r="L68" s="75" t="n">
        <v>638.4096</v>
      </c>
      <c r="M68" s="76" t="n">
        <v>35.7612</v>
      </c>
      <c r="N68" s="76" t="n">
        <v>38.1856</v>
      </c>
      <c r="O68" s="76" t="n">
        <v>39.33</v>
      </c>
      <c r="P68" s="76" t="n">
        <v>1463.63</v>
      </c>
      <c r="Q68" s="76" t="n">
        <v>3.81</v>
      </c>
      <c r="R68" s="58" t="n">
        <f aca="false">P68/3600</f>
        <v>0.4065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1259.28</v>
      </c>
      <c r="I69" s="76" t="n">
        <v>2.96</v>
      </c>
      <c r="J69" s="58" t="n">
        <f aca="false">H69/3600</f>
        <v>0.3498</v>
      </c>
      <c r="L69" s="75" t="n">
        <v>302.9888</v>
      </c>
      <c r="M69" s="76" t="n">
        <v>32.1492</v>
      </c>
      <c r="N69" s="76" t="n">
        <v>36.1979</v>
      </c>
      <c r="O69" s="76" t="n">
        <v>37.2865</v>
      </c>
      <c r="P69" s="76" t="n">
        <v>1259.62</v>
      </c>
      <c r="Q69" s="76" t="n">
        <v>2.97</v>
      </c>
      <c r="R69" s="58" t="n">
        <f aca="false">P69/3600</f>
        <v>0.3498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1171.85</v>
      </c>
      <c r="I70" s="78" t="n">
        <v>3.14</v>
      </c>
      <c r="J70" s="64" t="n">
        <f aca="false">H70/3600</f>
        <v>0.325513888888889</v>
      </c>
      <c r="L70" s="77" t="n">
        <v>146.5632</v>
      </c>
      <c r="M70" s="78" t="n">
        <v>29.2974</v>
      </c>
      <c r="N70" s="78" t="n">
        <v>34.7845</v>
      </c>
      <c r="O70" s="78" t="n">
        <v>35.8544</v>
      </c>
      <c r="P70" s="78" t="n">
        <v>1179</v>
      </c>
      <c r="Q70" s="78" t="n">
        <v>3</v>
      </c>
      <c r="R70" s="64" t="n">
        <f aca="false">P70/3600</f>
        <v>0.3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6914.29</v>
      </c>
      <c r="I71" s="74" t="n">
        <v>32.59</v>
      </c>
      <c r="J71" s="53" t="n">
        <f aca="false">H71/3600</f>
        <v>4.69841388888889</v>
      </c>
      <c r="L71" s="73" t="n">
        <v>2276.404</v>
      </c>
      <c r="M71" s="74" t="n">
        <v>42.5357</v>
      </c>
      <c r="N71" s="74" t="n">
        <v>46.1234</v>
      </c>
      <c r="O71" s="74" t="n">
        <v>47.3192</v>
      </c>
      <c r="P71" s="74" t="n">
        <v>16879.11</v>
      </c>
      <c r="Q71" s="74" t="n">
        <v>32.52</v>
      </c>
      <c r="R71" s="53" t="n">
        <f aca="false">P71/3600</f>
        <v>4.6886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16021.31</v>
      </c>
      <c r="I72" s="76" t="n">
        <v>28.74</v>
      </c>
      <c r="J72" s="58" t="n">
        <f aca="false">H72/3600</f>
        <v>4.45036388888889</v>
      </c>
      <c r="L72" s="75" t="n">
        <v>895.7544</v>
      </c>
      <c r="M72" s="76" t="n">
        <v>40.2119</v>
      </c>
      <c r="N72" s="76" t="n">
        <v>44.0434</v>
      </c>
      <c r="O72" s="76" t="n">
        <v>45.2397</v>
      </c>
      <c r="P72" s="76" t="n">
        <v>15879.12</v>
      </c>
      <c r="Q72" s="76" t="n">
        <v>27.74</v>
      </c>
      <c r="R72" s="58" t="n">
        <f aca="false">P72/3600</f>
        <v>4.4108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15389.66</v>
      </c>
      <c r="I73" s="76" t="n">
        <v>25.75</v>
      </c>
      <c r="J73" s="58" t="n">
        <f aca="false">H73/3600</f>
        <v>4.27490555555556</v>
      </c>
      <c r="L73" s="75" t="n">
        <v>443.4784</v>
      </c>
      <c r="M73" s="76" t="n">
        <v>37.5107</v>
      </c>
      <c r="N73" s="76" t="n">
        <v>42.3478</v>
      </c>
      <c r="O73" s="76" t="n">
        <v>43.4861</v>
      </c>
      <c r="P73" s="76" t="n">
        <v>15327.59</v>
      </c>
      <c r="Q73" s="76" t="n">
        <v>25.55</v>
      </c>
      <c r="R73" s="58" t="n">
        <f aca="false">P73/3600</f>
        <v>4.2576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15235.42</v>
      </c>
      <c r="I74" s="78" t="n">
        <v>26.05</v>
      </c>
      <c r="J74" s="64" t="n">
        <f aca="false">H74/3600</f>
        <v>4.23206111111111</v>
      </c>
      <c r="L74" s="77" t="n">
        <v>236.2576</v>
      </c>
      <c r="M74" s="78" t="n">
        <v>34.5261</v>
      </c>
      <c r="N74" s="78" t="n">
        <v>41.171</v>
      </c>
      <c r="O74" s="78" t="n">
        <v>42.2361</v>
      </c>
      <c r="P74" s="78" t="n">
        <v>14831.71</v>
      </c>
      <c r="Q74" s="78" t="n">
        <v>23.48</v>
      </c>
      <c r="R74" s="64" t="n">
        <f aca="false">P74/3600</f>
        <v>4.1199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6515.69</v>
      </c>
      <c r="I75" s="74" t="n">
        <v>33.42</v>
      </c>
      <c r="J75" s="53" t="n">
        <f aca="false">H75/3600</f>
        <v>4.58769166666667</v>
      </c>
      <c r="L75" s="73" t="n">
        <v>1554.0208</v>
      </c>
      <c r="M75" s="74" t="n">
        <v>42.9492</v>
      </c>
      <c r="N75" s="74" t="n">
        <v>47.7127</v>
      </c>
      <c r="O75" s="74" t="n">
        <v>48.2744</v>
      </c>
      <c r="P75" s="74" t="n">
        <v>16339.24</v>
      </c>
      <c r="Q75" s="74" t="n">
        <v>31.96</v>
      </c>
      <c r="R75" s="53" t="n">
        <f aca="false">P75/3600</f>
        <v>4.5386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15455.32</v>
      </c>
      <c r="I76" s="76" t="n">
        <v>34.72</v>
      </c>
      <c r="J76" s="58" t="n">
        <f aca="false">H76/3600</f>
        <v>4.29314444444445</v>
      </c>
      <c r="L76" s="75" t="n">
        <v>448.2032</v>
      </c>
      <c r="M76" s="76" t="n">
        <v>41.1013</v>
      </c>
      <c r="N76" s="76" t="n">
        <v>46.0921</v>
      </c>
      <c r="O76" s="76" t="n">
        <v>46.589</v>
      </c>
      <c r="P76" s="76" t="n">
        <v>15350.87</v>
      </c>
      <c r="Q76" s="76" t="n">
        <v>28.44</v>
      </c>
      <c r="R76" s="58" t="n">
        <f aca="false">P76/3600</f>
        <v>4.2641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15147.73</v>
      </c>
      <c r="I77" s="76" t="n">
        <v>25.33</v>
      </c>
      <c r="J77" s="58" t="n">
        <f aca="false">H77/3600</f>
        <v>4.20770277777778</v>
      </c>
      <c r="L77" s="75" t="n">
        <v>208.9528</v>
      </c>
      <c r="M77" s="76" t="n">
        <v>38.9165</v>
      </c>
      <c r="N77" s="76" t="n">
        <v>44.3579</v>
      </c>
      <c r="O77" s="76" t="n">
        <v>44.8101</v>
      </c>
      <c r="P77" s="76" t="n">
        <v>15163.62</v>
      </c>
      <c r="Q77" s="76" t="n">
        <v>25.55</v>
      </c>
      <c r="R77" s="58" t="n">
        <f aca="false">P77/3600</f>
        <v>4.2121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14801.62</v>
      </c>
      <c r="I78" s="78" t="n">
        <v>23.69</v>
      </c>
      <c r="J78" s="64" t="n">
        <f aca="false">H78/3600</f>
        <v>4.11156111111111</v>
      </c>
      <c r="L78" s="77" t="n">
        <v>115.8072</v>
      </c>
      <c r="M78" s="78" t="n">
        <v>36.3628</v>
      </c>
      <c r="N78" s="78" t="n">
        <v>42.9072</v>
      </c>
      <c r="O78" s="78" t="n">
        <v>43.3094</v>
      </c>
      <c r="P78" s="78" t="n">
        <v>14795.72</v>
      </c>
      <c r="Q78" s="78" t="n">
        <v>23.6</v>
      </c>
      <c r="R78" s="64" t="n">
        <f aca="false">P78/3600</f>
        <v>4.1099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8923.33</v>
      </c>
      <c r="I79" s="74" t="n">
        <v>40.88</v>
      </c>
      <c r="J79" s="53" t="n">
        <f aca="false">H79/3600</f>
        <v>5.25648055555556</v>
      </c>
      <c r="L79" s="73" t="n">
        <v>2030.072</v>
      </c>
      <c r="M79" s="74" t="n">
        <v>43.2075</v>
      </c>
      <c r="N79" s="74" t="n">
        <v>46.8969</v>
      </c>
      <c r="O79" s="74" t="n">
        <v>47.7501</v>
      </c>
      <c r="P79" s="74" t="n">
        <v>18203.66</v>
      </c>
      <c r="Q79" s="74" t="n">
        <v>40.53</v>
      </c>
      <c r="R79" s="53" t="n">
        <f aca="false">P79/3600</f>
        <v>5.0565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6386.82</v>
      </c>
      <c r="I80" s="76" t="n">
        <v>30.84</v>
      </c>
      <c r="J80" s="58" t="n">
        <f aca="false">H80/3600</f>
        <v>4.55189444444445</v>
      </c>
      <c r="L80" s="75" t="n">
        <v>729.0224</v>
      </c>
      <c r="M80" s="76" t="n">
        <v>41.0403</v>
      </c>
      <c r="N80" s="76" t="n">
        <v>45.0552</v>
      </c>
      <c r="O80" s="76" t="n">
        <v>45.8706</v>
      </c>
      <c r="P80" s="76" t="n">
        <v>16347.64</v>
      </c>
      <c r="Q80" s="76" t="n">
        <v>30.8</v>
      </c>
      <c r="R80" s="58" t="n">
        <f aca="false">P80/3600</f>
        <v>4.5410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15591.87</v>
      </c>
      <c r="I81" s="76" t="n">
        <v>30.75</v>
      </c>
      <c r="J81" s="58" t="n">
        <f aca="false">H81/3600</f>
        <v>4.331075</v>
      </c>
      <c r="L81" s="75" t="n">
        <v>342.0072</v>
      </c>
      <c r="M81" s="76" t="n">
        <v>38.5859</v>
      </c>
      <c r="N81" s="76" t="n">
        <v>43.2268</v>
      </c>
      <c r="O81" s="76" t="n">
        <v>44.1551</v>
      </c>
      <c r="P81" s="76" t="n">
        <v>15587.25</v>
      </c>
      <c r="Q81" s="76" t="n">
        <v>27.87</v>
      </c>
      <c r="R81" s="58" t="n">
        <f aca="false">P81/3600</f>
        <v>4.3297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15115.53</v>
      </c>
      <c r="I82" s="78" t="n">
        <v>25.4</v>
      </c>
      <c r="J82" s="64" t="n">
        <f aca="false">H82/3600</f>
        <v>4.19875833333333</v>
      </c>
      <c r="L82" s="77" t="n">
        <v>184.1584</v>
      </c>
      <c r="M82" s="78" t="n">
        <v>35.8132</v>
      </c>
      <c r="N82" s="78" t="n">
        <v>41.9739</v>
      </c>
      <c r="O82" s="78" t="n">
        <v>42.8762</v>
      </c>
      <c r="P82" s="78" t="n">
        <v>15129.61</v>
      </c>
      <c r="Q82" s="78" t="n">
        <v>25.7</v>
      </c>
      <c r="R82" s="64" t="n">
        <f aca="false">P82/3600</f>
        <v>4.20266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8855.05</v>
      </c>
      <c r="I83" s="74" t="n">
        <v>20.58</v>
      </c>
      <c r="J83" s="53" t="n">
        <f aca="false">H83/3600</f>
        <v>2.45973611111111</v>
      </c>
      <c r="L83" s="73" t="n">
        <v>3889.592</v>
      </c>
      <c r="M83" s="74" t="n">
        <v>40.3412</v>
      </c>
      <c r="N83" s="74" t="n">
        <v>42.2324</v>
      </c>
      <c r="O83" s="74" t="n">
        <v>42.7132</v>
      </c>
      <c r="P83" s="74" t="n">
        <v>8836.99</v>
      </c>
      <c r="Q83" s="74" t="n">
        <v>20.46</v>
      </c>
      <c r="R83" s="53" t="n">
        <f aca="false">P83/3600</f>
        <v>2.4547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7645.31</v>
      </c>
      <c r="I84" s="76" t="n">
        <v>16.72</v>
      </c>
      <c r="J84" s="58" t="n">
        <f aca="false">H84/3600</f>
        <v>2.12369722222222</v>
      </c>
      <c r="L84" s="75" t="n">
        <v>1839.3752</v>
      </c>
      <c r="M84" s="76" t="n">
        <v>36.9877</v>
      </c>
      <c r="N84" s="76" t="n">
        <v>39.3102</v>
      </c>
      <c r="O84" s="76" t="n">
        <v>39.6605</v>
      </c>
      <c r="P84" s="76" t="n">
        <v>7644.21</v>
      </c>
      <c r="Q84" s="76" t="n">
        <v>16.73</v>
      </c>
      <c r="R84" s="58" t="n">
        <f aca="false">P84/3600</f>
        <v>2.1233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6985.1</v>
      </c>
      <c r="I85" s="76" t="n">
        <v>14.66</v>
      </c>
      <c r="J85" s="58" t="n">
        <f aca="false">H85/3600</f>
        <v>1.94030555555556</v>
      </c>
      <c r="L85" s="75" t="n">
        <v>896.2144</v>
      </c>
      <c r="M85" s="76" t="n">
        <v>33.9174</v>
      </c>
      <c r="N85" s="76" t="n">
        <v>37.0456</v>
      </c>
      <c r="O85" s="76" t="n">
        <v>37.2708</v>
      </c>
      <c r="P85" s="76" t="n">
        <v>6990.3</v>
      </c>
      <c r="Q85" s="76" t="n">
        <v>14.44</v>
      </c>
      <c r="R85" s="58" t="n">
        <f aca="false">P85/3600</f>
        <v>1.941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6486.26</v>
      </c>
      <c r="I86" s="78" t="n">
        <v>12.49</v>
      </c>
      <c r="J86" s="64" t="n">
        <f aca="false">H86/3600</f>
        <v>1.80173888888889</v>
      </c>
      <c r="L86" s="77" t="n">
        <v>469.1824</v>
      </c>
      <c r="M86" s="78" t="n">
        <v>31.1443</v>
      </c>
      <c r="N86" s="78" t="n">
        <v>35.4224</v>
      </c>
      <c r="O86" s="78" t="n">
        <v>35.3926</v>
      </c>
      <c r="P86" s="78" t="n">
        <v>6473.6</v>
      </c>
      <c r="Q86" s="78" t="n">
        <v>12.35</v>
      </c>
      <c r="R86" s="64" t="n">
        <f aca="false">P86/3600</f>
        <v>1.798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8806.35</v>
      </c>
      <c r="I87" s="74" t="n">
        <v>58.33</v>
      </c>
      <c r="J87" s="53" t="n">
        <f aca="false">H87/3600</f>
        <v>5.22398611111111</v>
      </c>
      <c r="L87" s="73" t="n">
        <v>5726.449</v>
      </c>
      <c r="M87" s="74" t="n">
        <v>42.7805</v>
      </c>
      <c r="N87" s="74" t="n">
        <v>45.2661</v>
      </c>
      <c r="O87" s="74" t="n">
        <v>45.4234</v>
      </c>
      <c r="P87" s="74" t="n">
        <v>18637.27</v>
      </c>
      <c r="Q87" s="74" t="n">
        <v>41.42</v>
      </c>
      <c r="R87" s="53" t="n">
        <f aca="false">P87/3600</f>
        <v>5.1770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6586.29</v>
      </c>
      <c r="I88" s="76" t="n">
        <v>35.33</v>
      </c>
      <c r="J88" s="58" t="n">
        <f aca="false">H88/3600</f>
        <v>4.60730277777778</v>
      </c>
      <c r="L88" s="75" t="n">
        <v>2850.4157</v>
      </c>
      <c r="M88" s="76" t="n">
        <v>38.7426</v>
      </c>
      <c r="N88" s="76" t="n">
        <v>42.2124</v>
      </c>
      <c r="O88" s="76" t="n">
        <v>42.2203</v>
      </c>
      <c r="P88" s="76" t="n">
        <v>16569.22</v>
      </c>
      <c r="Q88" s="76" t="n">
        <v>35.19</v>
      </c>
      <c r="R88" s="58" t="n">
        <f aca="false">P88/3600</f>
        <v>4.6025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14453.39</v>
      </c>
      <c r="I89" s="76" t="n">
        <v>30.02</v>
      </c>
      <c r="J89" s="58" t="n">
        <f aca="false">H89/3600</f>
        <v>4.01483055555556</v>
      </c>
      <c r="L89" s="75" t="n">
        <v>1356.6245</v>
      </c>
      <c r="M89" s="76" t="n">
        <v>34.9366</v>
      </c>
      <c r="N89" s="76" t="n">
        <v>39.9921</v>
      </c>
      <c r="O89" s="76" t="n">
        <v>39.7016</v>
      </c>
      <c r="P89" s="76" t="n">
        <v>14447.88</v>
      </c>
      <c r="Q89" s="76" t="n">
        <v>29.98</v>
      </c>
      <c r="R89" s="58" t="n">
        <f aca="false">P89/3600</f>
        <v>4.01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13325.26</v>
      </c>
      <c r="I90" s="78" t="n">
        <v>27.86</v>
      </c>
      <c r="J90" s="64" t="n">
        <f aca="false">H90/3600</f>
        <v>3.70146111111111</v>
      </c>
      <c r="L90" s="77" t="n">
        <v>619.5686</v>
      </c>
      <c r="M90" s="78" t="n">
        <v>31.5851</v>
      </c>
      <c r="N90" s="78" t="n">
        <v>38.4841</v>
      </c>
      <c r="O90" s="78" t="n">
        <v>37.7325</v>
      </c>
      <c r="P90" s="78" t="n">
        <v>13157.38</v>
      </c>
      <c r="Q90" s="78" t="n">
        <v>26.27</v>
      </c>
      <c r="R90" s="64" t="n">
        <f aca="false">P90/3600</f>
        <v>3.6548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7425.8</v>
      </c>
      <c r="I91" s="74" t="n">
        <v>11.08</v>
      </c>
      <c r="J91" s="53" t="n">
        <f aca="false">H91/3600</f>
        <v>2.06272222222222</v>
      </c>
      <c r="L91" s="73" t="n">
        <v>365.9088</v>
      </c>
      <c r="M91" s="74" t="n">
        <v>46.2148</v>
      </c>
      <c r="N91" s="74" t="n">
        <v>44.4188</v>
      </c>
      <c r="O91" s="74" t="n">
        <v>44.3834</v>
      </c>
      <c r="P91" s="74" t="n">
        <v>7424.05</v>
      </c>
      <c r="Q91" s="74" t="n">
        <v>10.93</v>
      </c>
      <c r="R91" s="53" t="n">
        <f aca="false">P91/3600</f>
        <v>2.0622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7301.01</v>
      </c>
      <c r="I92" s="76" t="n">
        <v>11.12</v>
      </c>
      <c r="J92" s="58" t="n">
        <f aca="false">H92/3600</f>
        <v>2.02805833333333</v>
      </c>
      <c r="L92" s="75" t="n">
        <v>268.1024</v>
      </c>
      <c r="M92" s="76" t="n">
        <v>41.8487</v>
      </c>
      <c r="N92" s="76" t="n">
        <v>40.649</v>
      </c>
      <c r="O92" s="76" t="n">
        <v>40.61</v>
      </c>
      <c r="P92" s="76" t="n">
        <v>7297.58</v>
      </c>
      <c r="Q92" s="76" t="n">
        <v>10.87</v>
      </c>
      <c r="R92" s="58" t="n">
        <f aca="false">P92/3600</f>
        <v>2.0271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7229.54</v>
      </c>
      <c r="I93" s="76" t="n">
        <v>10.9</v>
      </c>
      <c r="J93" s="58" t="n">
        <f aca="false">H93/3600</f>
        <v>2.00820555555556</v>
      </c>
      <c r="L93" s="75" t="n">
        <v>199.5808</v>
      </c>
      <c r="M93" s="76" t="n">
        <v>37.0777</v>
      </c>
      <c r="N93" s="76" t="n">
        <v>38.6237</v>
      </c>
      <c r="O93" s="76" t="n">
        <v>38.522</v>
      </c>
      <c r="P93" s="76" t="n">
        <v>7224.76</v>
      </c>
      <c r="Q93" s="76" t="n">
        <v>11.07</v>
      </c>
      <c r="R93" s="58" t="n">
        <f aca="false">P93/3600</f>
        <v>2.0068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7247.4</v>
      </c>
      <c r="I94" s="78" t="n">
        <v>10.79</v>
      </c>
      <c r="J94" s="64" t="n">
        <f aca="false">H94/3600</f>
        <v>2.01316666666667</v>
      </c>
      <c r="L94" s="77" t="n">
        <v>141.3984</v>
      </c>
      <c r="M94" s="78" t="n">
        <v>32.2085</v>
      </c>
      <c r="N94" s="78" t="n">
        <v>37.502</v>
      </c>
      <c r="O94" s="78" t="n">
        <v>37.0432</v>
      </c>
      <c r="P94" s="78" t="n">
        <v>7220.48</v>
      </c>
      <c r="Q94" s="78" t="n">
        <v>10.73</v>
      </c>
      <c r="R94" s="64" t="n">
        <f aca="false">P94/3600</f>
        <v>2.0056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14180.71</v>
      </c>
      <c r="I95" s="74" t="n">
        <v>23.22</v>
      </c>
      <c r="J95" s="53" t="n">
        <f aca="false">H95/3600</f>
        <v>3.93908611111111</v>
      </c>
      <c r="L95" s="73" t="n">
        <v>708.129</v>
      </c>
      <c r="M95" s="74" t="n">
        <v>48.7174</v>
      </c>
      <c r="N95" s="74" t="n">
        <v>51.3484</v>
      </c>
      <c r="O95" s="74" t="n">
        <v>52.3509</v>
      </c>
      <c r="P95" s="74" t="n">
        <v>14067.1</v>
      </c>
      <c r="Q95" s="74" t="n">
        <v>23.28</v>
      </c>
      <c r="R95" s="53" t="n">
        <f aca="false">P95/3600</f>
        <v>3.907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13741.2</v>
      </c>
      <c r="I96" s="76" t="n">
        <v>22.84</v>
      </c>
      <c r="J96" s="58" t="n">
        <f aca="false">H96/3600</f>
        <v>3.817</v>
      </c>
      <c r="L96" s="75" t="n">
        <v>422.584</v>
      </c>
      <c r="M96" s="76" t="n">
        <v>44.806</v>
      </c>
      <c r="N96" s="76" t="n">
        <v>47.592</v>
      </c>
      <c r="O96" s="76" t="n">
        <v>48.9454</v>
      </c>
      <c r="P96" s="76" t="n">
        <v>13588.56</v>
      </c>
      <c r="Q96" s="76" t="n">
        <v>22.16</v>
      </c>
      <c r="R96" s="58" t="n">
        <f aca="false">P96/3600</f>
        <v>3.774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13078.31</v>
      </c>
      <c r="I97" s="76" t="n">
        <v>21.67</v>
      </c>
      <c r="J97" s="58" t="n">
        <f aca="false">H97/3600</f>
        <v>3.63286388888889</v>
      </c>
      <c r="L97" s="75" t="n">
        <v>253.4822</v>
      </c>
      <c r="M97" s="76" t="n">
        <v>40.9016</v>
      </c>
      <c r="N97" s="76" t="n">
        <v>44.7625</v>
      </c>
      <c r="O97" s="76" t="n">
        <v>45.7577</v>
      </c>
      <c r="P97" s="76" t="n">
        <v>13106.27</v>
      </c>
      <c r="Q97" s="76" t="n">
        <v>21.56</v>
      </c>
      <c r="R97" s="58" t="n">
        <f aca="false">P97/3600</f>
        <v>3.6406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12897.65</v>
      </c>
      <c r="I98" s="78" t="n">
        <v>23.38</v>
      </c>
      <c r="J98" s="64" t="n">
        <f aca="false">H98/3600</f>
        <v>3.58268055555556</v>
      </c>
      <c r="L98" s="77" t="n">
        <v>159.1046</v>
      </c>
      <c r="M98" s="78" t="n">
        <v>36.9481</v>
      </c>
      <c r="N98" s="78" t="n">
        <v>42.6729</v>
      </c>
      <c r="O98" s="78" t="n">
        <v>44.607</v>
      </c>
      <c r="P98" s="78" t="n">
        <v>12796.85</v>
      </c>
      <c r="Q98" s="78" t="n">
        <v>20.97</v>
      </c>
      <c r="R98" s="64" t="n">
        <f aca="false">P98/3600</f>
        <v>3.5546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5995703813831</v>
      </c>
      <c r="J106" s="79" t="n">
        <f aca="false">GEOMEAN(J3:J98)</f>
        <v>2.63612393711271</v>
      </c>
      <c r="Q106" s="79" t="n">
        <f aca="false">GEOMEAN(Q3:Q98)</f>
        <v>20.1325959189253</v>
      </c>
      <c r="R106" s="79" t="n">
        <f aca="false">GEOMEAN(R3:R98)</f>
        <v>2.62523427379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32083164778029</v>
      </c>
      <c r="R107" s="80" t="n">
        <f aca="false">R106/J106</f>
        <v>0.99586906246428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1874333333333</v>
      </c>
      <c r="J108" s="79" t="n">
        <f aca="false">SUM(J3:J98)</f>
        <v>322.753058333333</v>
      </c>
      <c r="Q108" s="79" t="n">
        <f aca="false">SUM(Q3:Q98)/3600</f>
        <v>0.682663888888889</v>
      </c>
      <c r="R108" s="79" t="n">
        <f aca="false">SUM(R3:R98)</f>
        <v>320.744358333333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1703549447035</v>
      </c>
      <c r="J113" s="79" t="n">
        <f aca="false">GEOMEAN(J19:J82)</f>
        <v>2.57988755558757</v>
      </c>
      <c r="Q113" s="79" t="n">
        <f aca="false">GEOMEAN(Q19:Q82)</f>
        <v>20.4976261904659</v>
      </c>
      <c r="R113" s="79" t="n">
        <f aca="false">GEOMEAN(R19:R82)</f>
        <v>2.5688407142856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24551106267372</v>
      </c>
      <c r="R114" s="80" t="n">
        <f aca="false">R113/J113</f>
        <v>0.995718091946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2:19:24Z</dcterms:modified>
  <cp:revision>0</cp:revision>
  <dc:subject/>
  <dc:title/>
</cp:coreProperties>
</file>