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71288"/>
        <c:axId val="95491816"/>
      </c:scatterChart>
      <c:valAx>
        <c:axId val="3197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816"/>
        <c:crossesAt val="0"/>
        <c:crossBetween val="midCat"/>
      </c:valAx>
      <c:valAx>
        <c:axId val="954918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508921"/>
        <c:axId val="1930263"/>
      </c:scatterChart>
      <c:valAx>
        <c:axId val="2150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63"/>
        <c:crossesAt val="0"/>
        <c:crossBetween val="midCat"/>
      </c:valAx>
      <c:valAx>
        <c:axId val="1930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669498"/>
        <c:axId val="56235746"/>
      </c:scatterChart>
      <c:valAx>
        <c:axId val="6966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46"/>
        <c:crossesAt val="0"/>
        <c:crossBetween val="midCat"/>
      </c:valAx>
      <c:valAx>
        <c:axId val="562357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731897"/>
        <c:axId val="15942759"/>
      </c:scatterChart>
      <c:valAx>
        <c:axId val="897318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759"/>
        <c:crossesAt val="0"/>
        <c:crossBetween val="midCat"/>
      </c:valAx>
      <c:valAx>
        <c:axId val="159427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8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6303010716505</v>
      </c>
      <c r="D38" s="25"/>
      <c r="E38" s="25"/>
      <c r="F38" s="25" t="n">
        <f aca="false">'LB-HE10'!R114</f>
        <v>0.9989342201967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89059371703496</v>
      </c>
      <c r="D39" s="26"/>
      <c r="E39" s="26"/>
      <c r="F39" s="26" t="n">
        <f aca="false">'LB-HE10'!Q114</f>
        <v>0.99174654259885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33593.66</v>
      </c>
      <c r="I19" s="74" t="n">
        <v>56.27</v>
      </c>
      <c r="J19" s="53" t="n">
        <f aca="false">H19/3600</f>
        <v>9.33157222222222</v>
      </c>
      <c r="L19" s="73" t="n">
        <v>5134.4496</v>
      </c>
      <c r="M19" s="74" t="n">
        <v>41.9109</v>
      </c>
      <c r="N19" s="74" t="n">
        <v>43.3874</v>
      </c>
      <c r="O19" s="74" t="n">
        <v>44.9488</v>
      </c>
      <c r="P19" s="74" t="n">
        <v>33512.83</v>
      </c>
      <c r="Q19" s="74" t="n">
        <v>55.81</v>
      </c>
      <c r="R19" s="53" t="n">
        <f aca="false">P19/3600</f>
        <v>9.30911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28830.41</v>
      </c>
      <c r="I20" s="76" t="n">
        <v>46.25</v>
      </c>
      <c r="J20" s="58" t="n">
        <f aca="false">H20/3600</f>
        <v>8.00844722222222</v>
      </c>
      <c r="L20" s="75" t="n">
        <v>2403.6144</v>
      </c>
      <c r="M20" s="76" t="n">
        <v>39.8661</v>
      </c>
      <c r="N20" s="76" t="n">
        <v>41.7431</v>
      </c>
      <c r="O20" s="76" t="n">
        <v>42.9091</v>
      </c>
      <c r="P20" s="76" t="n">
        <v>28920.6</v>
      </c>
      <c r="Q20" s="76" t="n">
        <v>46.37</v>
      </c>
      <c r="R20" s="58" t="n">
        <f aca="false">P20/3600</f>
        <v>8.033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25935.07</v>
      </c>
      <c r="I21" s="76" t="n">
        <v>41.5</v>
      </c>
      <c r="J21" s="58" t="n">
        <f aca="false">H21/3600</f>
        <v>7.20418611111111</v>
      </c>
      <c r="L21" s="75" t="n">
        <v>1160.7368</v>
      </c>
      <c r="M21" s="76" t="n">
        <v>37.2697</v>
      </c>
      <c r="N21" s="76" t="n">
        <v>40.521</v>
      </c>
      <c r="O21" s="76" t="n">
        <v>41.6574</v>
      </c>
      <c r="P21" s="76" t="n">
        <v>26030.75</v>
      </c>
      <c r="Q21" s="76" t="n">
        <v>41.12</v>
      </c>
      <c r="R21" s="58" t="n">
        <f aca="false">P21/3600</f>
        <v>7.2307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24088.76</v>
      </c>
      <c r="I22" s="78" t="n">
        <v>36.83</v>
      </c>
      <c r="J22" s="64" t="n">
        <f aca="false">H22/3600</f>
        <v>6.69132222222222</v>
      </c>
      <c r="L22" s="77" t="n">
        <v>567.9712</v>
      </c>
      <c r="M22" s="78" t="n">
        <v>34.6338</v>
      </c>
      <c r="N22" s="78" t="n">
        <v>39.6547</v>
      </c>
      <c r="O22" s="78" t="n">
        <v>40.8449</v>
      </c>
      <c r="P22" s="78" t="n">
        <v>24104.74</v>
      </c>
      <c r="Q22" s="78" t="n">
        <v>36.67</v>
      </c>
      <c r="R22" s="64" t="n">
        <f aca="false">P22/3600</f>
        <v>6.6957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32011.73</v>
      </c>
      <c r="I23" s="74" t="n">
        <v>58.72</v>
      </c>
      <c r="J23" s="53" t="n">
        <f aca="false">H23/3600</f>
        <v>8.89214722222222</v>
      </c>
      <c r="L23" s="73" t="n">
        <v>7799.6496</v>
      </c>
      <c r="M23" s="74" t="n">
        <v>40.0176</v>
      </c>
      <c r="N23" s="74" t="n">
        <v>42.0445</v>
      </c>
      <c r="O23" s="74" t="n">
        <v>43.2233</v>
      </c>
      <c r="P23" s="74" t="n">
        <v>32064.03</v>
      </c>
      <c r="Q23" s="74" t="n">
        <v>59.55</v>
      </c>
      <c r="R23" s="53" t="n">
        <f aca="false">P23/3600</f>
        <v>8.9066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26767.16</v>
      </c>
      <c r="I24" s="76" t="n">
        <v>46.71</v>
      </c>
      <c r="J24" s="58" t="n">
        <f aca="false">H24/3600</f>
        <v>7.43532222222222</v>
      </c>
      <c r="L24" s="75" t="n">
        <v>3143.8976</v>
      </c>
      <c r="M24" s="76" t="n">
        <v>37.0876</v>
      </c>
      <c r="N24" s="76" t="n">
        <v>39.8847</v>
      </c>
      <c r="O24" s="76" t="n">
        <v>40.8859</v>
      </c>
      <c r="P24" s="76" t="n">
        <v>26772.36</v>
      </c>
      <c r="Q24" s="76" t="n">
        <v>46.61</v>
      </c>
      <c r="R24" s="58" t="n">
        <f aca="false">P24/3600</f>
        <v>7.4367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24345.6</v>
      </c>
      <c r="I25" s="76" t="n">
        <v>43.11</v>
      </c>
      <c r="J25" s="58" t="n">
        <f aca="false">H25/3600</f>
        <v>6.76266666666667</v>
      </c>
      <c r="L25" s="75" t="n">
        <v>1339.316</v>
      </c>
      <c r="M25" s="76" t="n">
        <v>34.2685</v>
      </c>
      <c r="N25" s="76" t="n">
        <v>38.2669</v>
      </c>
      <c r="O25" s="76" t="n">
        <v>39.4819</v>
      </c>
      <c r="P25" s="76" t="n">
        <v>24057.95</v>
      </c>
      <c r="Q25" s="76" t="n">
        <v>43.39</v>
      </c>
      <c r="R25" s="58" t="n">
        <f aca="false">P25/3600</f>
        <v>6.68276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22259.36</v>
      </c>
      <c r="I26" s="78" t="n">
        <v>37.07</v>
      </c>
      <c r="J26" s="64" t="n">
        <f aca="false">H26/3600</f>
        <v>6.18315555555556</v>
      </c>
      <c r="L26" s="77" t="n">
        <v>579.388</v>
      </c>
      <c r="M26" s="78" t="n">
        <v>31.6516</v>
      </c>
      <c r="N26" s="78" t="n">
        <v>37.194</v>
      </c>
      <c r="O26" s="78" t="n">
        <v>38.6992</v>
      </c>
      <c r="P26" s="78" t="n">
        <v>22210.58</v>
      </c>
      <c r="Q26" s="78" t="n">
        <v>37.34</v>
      </c>
      <c r="R26" s="64" t="n">
        <f aca="false">P26/3600</f>
        <v>6.1696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66078.66</v>
      </c>
      <c r="I27" s="74" t="n">
        <v>117.23</v>
      </c>
      <c r="J27" s="53" t="n">
        <f aca="false">H27/3600</f>
        <v>18.3551833333333</v>
      </c>
      <c r="L27" s="73" t="n">
        <v>19559.6536</v>
      </c>
      <c r="M27" s="74" t="n">
        <v>38.7918</v>
      </c>
      <c r="N27" s="74" t="n">
        <v>40.2001</v>
      </c>
      <c r="O27" s="74" t="n">
        <v>43.5107</v>
      </c>
      <c r="P27" s="74" t="n">
        <v>66151.51</v>
      </c>
      <c r="Q27" s="74" t="n">
        <v>115.5</v>
      </c>
      <c r="R27" s="53" t="n">
        <f aca="false">P27/3600</f>
        <v>18.3754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56679.63</v>
      </c>
      <c r="I28" s="76" t="n">
        <v>86.99</v>
      </c>
      <c r="J28" s="58" t="n">
        <f aca="false">H28/3600</f>
        <v>15.7443416666667</v>
      </c>
      <c r="L28" s="75" t="n">
        <v>5700.8536</v>
      </c>
      <c r="M28" s="76" t="n">
        <v>36.8308</v>
      </c>
      <c r="N28" s="76" t="n">
        <v>38.9656</v>
      </c>
      <c r="O28" s="76" t="n">
        <v>41.5158</v>
      </c>
      <c r="P28" s="76" t="n">
        <v>56338.06</v>
      </c>
      <c r="Q28" s="76" t="n">
        <v>87.17</v>
      </c>
      <c r="R28" s="58" t="n">
        <f aca="false">P28/3600</f>
        <v>15.6494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48601.58</v>
      </c>
      <c r="I29" s="76" t="n">
        <v>75.03</v>
      </c>
      <c r="J29" s="58" t="n">
        <f aca="false">H29/3600</f>
        <v>13.5004388888889</v>
      </c>
      <c r="L29" s="75" t="n">
        <v>2600.704</v>
      </c>
      <c r="M29" s="76" t="n">
        <v>34.6956</v>
      </c>
      <c r="N29" s="76" t="n">
        <v>38.0185</v>
      </c>
      <c r="O29" s="76" t="n">
        <v>39.8861</v>
      </c>
      <c r="P29" s="76" t="n">
        <v>48723.56</v>
      </c>
      <c r="Q29" s="76" t="n">
        <v>75.44</v>
      </c>
      <c r="R29" s="58" t="n">
        <f aca="false">P29/3600</f>
        <v>13.5343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45425.49</v>
      </c>
      <c r="I30" s="78" t="n">
        <v>71.59</v>
      </c>
      <c r="J30" s="64" t="n">
        <f aca="false">H30/3600</f>
        <v>12.6181916666667</v>
      </c>
      <c r="L30" s="77" t="n">
        <v>1288.6768</v>
      </c>
      <c r="M30" s="78" t="n">
        <v>32.3835</v>
      </c>
      <c r="N30" s="78" t="n">
        <v>37.2787</v>
      </c>
      <c r="O30" s="78" t="n">
        <v>38.685</v>
      </c>
      <c r="P30" s="78" t="n">
        <v>45203.46</v>
      </c>
      <c r="Q30" s="78" t="n">
        <v>70.87</v>
      </c>
      <c r="R30" s="64" t="n">
        <f aca="false">P30/3600</f>
        <v>12.5565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76275.55</v>
      </c>
      <c r="I31" s="74" t="n">
        <v>130.4</v>
      </c>
      <c r="J31" s="53" t="n">
        <f aca="false">H31/3600</f>
        <v>21.1876527777778</v>
      </c>
      <c r="L31" s="73" t="n">
        <v>19348.2952</v>
      </c>
      <c r="M31" s="74" t="n">
        <v>39.5481</v>
      </c>
      <c r="N31" s="74" t="n">
        <v>43.8414</v>
      </c>
      <c r="O31" s="74" t="n">
        <v>45.1753</v>
      </c>
      <c r="P31" s="74" t="n">
        <v>76396.41</v>
      </c>
      <c r="Q31" s="74" t="n">
        <v>129.57</v>
      </c>
      <c r="R31" s="53" t="n">
        <f aca="false">P31/3600</f>
        <v>21.2212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63760.45</v>
      </c>
      <c r="I32" s="76" t="n">
        <v>104.41</v>
      </c>
      <c r="J32" s="58" t="n">
        <f aca="false">H32/3600</f>
        <v>17.7112361111111</v>
      </c>
      <c r="L32" s="75" t="n">
        <v>6704.9816</v>
      </c>
      <c r="M32" s="76" t="n">
        <v>37.6637</v>
      </c>
      <c r="N32" s="76" t="n">
        <v>42.4004</v>
      </c>
      <c r="O32" s="76" t="n">
        <v>42.941</v>
      </c>
      <c r="P32" s="76" t="n">
        <v>63639.93</v>
      </c>
      <c r="Q32" s="76" t="n">
        <v>103.56</v>
      </c>
      <c r="R32" s="58" t="n">
        <f aca="false">P32/3600</f>
        <v>17.6777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58536.03</v>
      </c>
      <c r="I33" s="76" t="n">
        <v>99.95</v>
      </c>
      <c r="J33" s="58" t="n">
        <f aca="false">H33/3600</f>
        <v>16.2600083333333</v>
      </c>
      <c r="L33" s="75" t="n">
        <v>3148.48</v>
      </c>
      <c r="M33" s="76" t="n">
        <v>35.7049</v>
      </c>
      <c r="N33" s="76" t="n">
        <v>41.1146</v>
      </c>
      <c r="O33" s="76" t="n">
        <v>41.0283</v>
      </c>
      <c r="P33" s="76" t="n">
        <v>57328.06</v>
      </c>
      <c r="Q33" s="76" t="n">
        <v>91.34</v>
      </c>
      <c r="R33" s="58" t="n">
        <f aca="false">P33/3600</f>
        <v>15.9244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52330.11</v>
      </c>
      <c r="I34" s="78" t="n">
        <v>82.29</v>
      </c>
      <c r="J34" s="64" t="n">
        <f aca="false">H34/3600</f>
        <v>14.5361416666667</v>
      </c>
      <c r="L34" s="77" t="n">
        <v>1616.2784</v>
      </c>
      <c r="M34" s="78" t="n">
        <v>33.5895</v>
      </c>
      <c r="N34" s="78" t="n">
        <v>40.0668</v>
      </c>
      <c r="O34" s="78" t="n">
        <v>39.5958</v>
      </c>
      <c r="P34" s="78" t="n">
        <v>52445.33</v>
      </c>
      <c r="Q34" s="78" t="n">
        <v>80.72</v>
      </c>
      <c r="R34" s="64" t="n">
        <f aca="false">P34/3600</f>
        <v>14.5681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92746.98</v>
      </c>
      <c r="I35" s="74" t="n">
        <v>193.91</v>
      </c>
      <c r="J35" s="53" t="n">
        <f aca="false">H35/3600</f>
        <v>25.76305</v>
      </c>
      <c r="L35" s="73" t="n">
        <v>52880.8216</v>
      </c>
      <c r="M35" s="74" t="n">
        <v>38.3523</v>
      </c>
      <c r="N35" s="74" t="n">
        <v>42.085</v>
      </c>
      <c r="O35" s="74" t="n">
        <v>44.2046</v>
      </c>
      <c r="P35" s="74" t="n">
        <v>93503.72</v>
      </c>
      <c r="Q35" s="74" t="n">
        <v>187.31</v>
      </c>
      <c r="R35" s="53" t="n">
        <f aca="false">P35/3600</f>
        <v>25.9732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65374.45</v>
      </c>
      <c r="I36" s="76" t="n">
        <v>116.77</v>
      </c>
      <c r="J36" s="58" t="n">
        <f aca="false">H36/3600</f>
        <v>18.1595694444444</v>
      </c>
      <c r="L36" s="75" t="n">
        <v>7346.0568</v>
      </c>
      <c r="M36" s="76" t="n">
        <v>35.4743</v>
      </c>
      <c r="N36" s="76" t="n">
        <v>40.6041</v>
      </c>
      <c r="O36" s="76" t="n">
        <v>42.9502</v>
      </c>
      <c r="P36" s="76" t="n">
        <v>64200.26</v>
      </c>
      <c r="Q36" s="76" t="n">
        <v>119.44</v>
      </c>
      <c r="R36" s="58" t="n">
        <f aca="false">P36/3600</f>
        <v>17.8334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59952.64</v>
      </c>
      <c r="I37" s="76" t="n">
        <v>115.63</v>
      </c>
      <c r="J37" s="58" t="n">
        <f aca="false">H37/3600</f>
        <v>16.6535111111111</v>
      </c>
      <c r="L37" s="75" t="n">
        <v>1962.8408</v>
      </c>
      <c r="M37" s="76" t="n">
        <v>33.6991</v>
      </c>
      <c r="N37" s="76" t="n">
        <v>39.2794</v>
      </c>
      <c r="O37" s="76" t="n">
        <v>41.8798</v>
      </c>
      <c r="P37" s="76" t="n">
        <v>56691</v>
      </c>
      <c r="Q37" s="76" t="n">
        <v>105.77</v>
      </c>
      <c r="R37" s="58" t="n">
        <f aca="false">P37/3600</f>
        <v>15.74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51167.12</v>
      </c>
      <c r="I38" s="78" t="n">
        <v>86.19</v>
      </c>
      <c r="J38" s="64" t="n">
        <f aca="false">H38/3600</f>
        <v>14.2130888888889</v>
      </c>
      <c r="L38" s="77" t="n">
        <v>769.2728</v>
      </c>
      <c r="M38" s="78" t="n">
        <v>31.564</v>
      </c>
      <c r="N38" s="78" t="n">
        <v>38.3721</v>
      </c>
      <c r="O38" s="78" t="n">
        <v>41.0427</v>
      </c>
      <c r="P38" s="78" t="n">
        <v>51356.42</v>
      </c>
      <c r="Q38" s="78" t="n">
        <v>83.85</v>
      </c>
      <c r="R38" s="64" t="n">
        <f aca="false">P38/3600</f>
        <v>14.2656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13787.09</v>
      </c>
      <c r="I39" s="74" t="n">
        <v>24.56</v>
      </c>
      <c r="J39" s="53" t="n">
        <f aca="false">H39/3600</f>
        <v>3.82974722222222</v>
      </c>
      <c r="L39" s="73" t="n">
        <v>3596.9552</v>
      </c>
      <c r="M39" s="74" t="n">
        <v>40.4335</v>
      </c>
      <c r="N39" s="74" t="n">
        <v>42.9798</v>
      </c>
      <c r="O39" s="74" t="n">
        <v>43.6054</v>
      </c>
      <c r="P39" s="74" t="n">
        <v>13843.78</v>
      </c>
      <c r="Q39" s="74" t="n">
        <v>24.57</v>
      </c>
      <c r="R39" s="53" t="n">
        <f aca="false">P39/3600</f>
        <v>3.8454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12098.4</v>
      </c>
      <c r="I40" s="76" t="n">
        <v>20.85</v>
      </c>
      <c r="J40" s="58" t="n">
        <f aca="false">H40/3600</f>
        <v>3.36066666666667</v>
      </c>
      <c r="L40" s="75" t="n">
        <v>1714.176</v>
      </c>
      <c r="M40" s="76" t="n">
        <v>37.2236</v>
      </c>
      <c r="N40" s="76" t="n">
        <v>40.3717</v>
      </c>
      <c r="O40" s="76" t="n">
        <v>40.7297</v>
      </c>
      <c r="P40" s="76" t="n">
        <v>12185.55</v>
      </c>
      <c r="Q40" s="76" t="n">
        <v>20.84</v>
      </c>
      <c r="R40" s="58" t="n">
        <f aca="false">P40/3600</f>
        <v>3.3848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10803.63</v>
      </c>
      <c r="I41" s="76" t="n">
        <v>17.86</v>
      </c>
      <c r="J41" s="58" t="n">
        <f aca="false">H41/3600</f>
        <v>3.00100833333333</v>
      </c>
      <c r="L41" s="75" t="n">
        <v>827.4712</v>
      </c>
      <c r="M41" s="76" t="n">
        <v>34.3581</v>
      </c>
      <c r="N41" s="76" t="n">
        <v>38.1814</v>
      </c>
      <c r="O41" s="76" t="n">
        <v>38.398</v>
      </c>
      <c r="P41" s="76" t="n">
        <v>10747.47</v>
      </c>
      <c r="Q41" s="76" t="n">
        <v>17.4</v>
      </c>
      <c r="R41" s="58" t="n">
        <f aca="false">P41/3600</f>
        <v>2.9854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9466.53</v>
      </c>
      <c r="I42" s="78" t="n">
        <v>14.43</v>
      </c>
      <c r="J42" s="64" t="n">
        <f aca="false">H42/3600</f>
        <v>2.62959166666667</v>
      </c>
      <c r="L42" s="77" t="n">
        <v>426.6632</v>
      </c>
      <c r="M42" s="78" t="n">
        <v>31.896</v>
      </c>
      <c r="N42" s="78" t="n">
        <v>36.8147</v>
      </c>
      <c r="O42" s="78" t="n">
        <v>36.8189</v>
      </c>
      <c r="P42" s="78" t="n">
        <v>9512.19</v>
      </c>
      <c r="Q42" s="78" t="n">
        <v>14.73</v>
      </c>
      <c r="R42" s="64" t="n">
        <f aca="false">P42/3600</f>
        <v>2.6422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5579.01</v>
      </c>
      <c r="I43" s="74" t="n">
        <v>26.46</v>
      </c>
      <c r="J43" s="53" t="n">
        <f aca="false">H43/3600</f>
        <v>4.32750277777778</v>
      </c>
      <c r="L43" s="73" t="n">
        <v>4086.1264</v>
      </c>
      <c r="M43" s="74" t="n">
        <v>40.2951</v>
      </c>
      <c r="N43" s="74" t="n">
        <v>43.2238</v>
      </c>
      <c r="O43" s="74" t="n">
        <v>44.6423</v>
      </c>
      <c r="P43" s="74" t="n">
        <v>15579.47</v>
      </c>
      <c r="Q43" s="74" t="n">
        <v>26.81</v>
      </c>
      <c r="R43" s="53" t="n">
        <f aca="false">P43/3600</f>
        <v>4.3276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13766.09</v>
      </c>
      <c r="I44" s="76" t="n">
        <v>23.72</v>
      </c>
      <c r="J44" s="58" t="n">
        <f aca="false">H44/3600</f>
        <v>3.82391388888889</v>
      </c>
      <c r="L44" s="75" t="n">
        <v>1849.4008</v>
      </c>
      <c r="M44" s="76" t="n">
        <v>37.4309</v>
      </c>
      <c r="N44" s="76" t="n">
        <v>41.067</v>
      </c>
      <c r="O44" s="76" t="n">
        <v>42.1663</v>
      </c>
      <c r="P44" s="76" t="n">
        <v>13774.59</v>
      </c>
      <c r="Q44" s="76" t="n">
        <v>23.51</v>
      </c>
      <c r="R44" s="58" t="n">
        <f aca="false">P44/3600</f>
        <v>3.8262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12135.23</v>
      </c>
      <c r="I45" s="76" t="n">
        <v>20.51</v>
      </c>
      <c r="J45" s="58" t="n">
        <f aca="false">H45/3600</f>
        <v>3.37089722222222</v>
      </c>
      <c r="L45" s="75" t="n">
        <v>905.6504</v>
      </c>
      <c r="M45" s="76" t="n">
        <v>34.4618</v>
      </c>
      <c r="N45" s="76" t="n">
        <v>39.3272</v>
      </c>
      <c r="O45" s="76" t="n">
        <v>40.2275</v>
      </c>
      <c r="P45" s="76" t="n">
        <v>12253.42</v>
      </c>
      <c r="Q45" s="76" t="n">
        <v>20.53</v>
      </c>
      <c r="R45" s="58" t="n">
        <f aca="false">P45/3600</f>
        <v>3.4037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11173.35</v>
      </c>
      <c r="I46" s="78" t="n">
        <v>17.7</v>
      </c>
      <c r="J46" s="64" t="n">
        <f aca="false">H46/3600</f>
        <v>3.10370833333333</v>
      </c>
      <c r="L46" s="77" t="n">
        <v>464.4112</v>
      </c>
      <c r="M46" s="78" t="n">
        <v>31.5413</v>
      </c>
      <c r="N46" s="78" t="n">
        <v>38.0455</v>
      </c>
      <c r="O46" s="78" t="n">
        <v>38.8466</v>
      </c>
      <c r="P46" s="78" t="n">
        <v>11182.9</v>
      </c>
      <c r="Q46" s="78" t="n">
        <v>17.57</v>
      </c>
      <c r="R46" s="64" t="n">
        <f aca="false">P46/3600</f>
        <v>3.106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5912.76</v>
      </c>
      <c r="I47" s="74" t="n">
        <v>30.68</v>
      </c>
      <c r="J47" s="53" t="n">
        <f aca="false">H47/3600</f>
        <v>4.42021111111111</v>
      </c>
      <c r="L47" s="73" t="n">
        <v>7867.1472</v>
      </c>
      <c r="M47" s="74" t="n">
        <v>38.4748</v>
      </c>
      <c r="N47" s="74" t="n">
        <v>41.1381</v>
      </c>
      <c r="O47" s="74" t="n">
        <v>42.083</v>
      </c>
      <c r="P47" s="74" t="n">
        <v>15918.19</v>
      </c>
      <c r="Q47" s="74" t="n">
        <v>30.71</v>
      </c>
      <c r="R47" s="53" t="n">
        <f aca="false">P47/3600</f>
        <v>4.4217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13257.57</v>
      </c>
      <c r="I48" s="76" t="n">
        <v>24.86</v>
      </c>
      <c r="J48" s="58" t="n">
        <f aca="false">H48/3600</f>
        <v>3.68265833333333</v>
      </c>
      <c r="L48" s="75" t="n">
        <v>3385.0896</v>
      </c>
      <c r="M48" s="76" t="n">
        <v>34.618</v>
      </c>
      <c r="N48" s="76" t="n">
        <v>38.3414</v>
      </c>
      <c r="O48" s="76" t="n">
        <v>39.189</v>
      </c>
      <c r="P48" s="76" t="n">
        <v>13269.64</v>
      </c>
      <c r="Q48" s="76" t="n">
        <v>24.42</v>
      </c>
      <c r="R48" s="58" t="n">
        <f aca="false">P48/3600</f>
        <v>3.6860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11209.77</v>
      </c>
      <c r="I49" s="76" t="n">
        <v>19.35</v>
      </c>
      <c r="J49" s="58" t="n">
        <f aca="false">H49/3600</f>
        <v>3.113825</v>
      </c>
      <c r="L49" s="75" t="n">
        <v>1488.3096</v>
      </c>
      <c r="M49" s="76" t="n">
        <v>31.1217</v>
      </c>
      <c r="N49" s="76" t="n">
        <v>36.3742</v>
      </c>
      <c r="O49" s="76" t="n">
        <v>37.1462</v>
      </c>
      <c r="P49" s="76" t="n">
        <v>11266.88</v>
      </c>
      <c r="Q49" s="76" t="n">
        <v>19.27</v>
      </c>
      <c r="R49" s="58" t="n">
        <f aca="false">P49/3600</f>
        <v>3.1296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10021.45</v>
      </c>
      <c r="I50" s="78" t="n">
        <v>17.05</v>
      </c>
      <c r="J50" s="64" t="n">
        <f aca="false">H50/3600</f>
        <v>2.78373611111111</v>
      </c>
      <c r="L50" s="77" t="n">
        <v>648.348</v>
      </c>
      <c r="M50" s="78" t="n">
        <v>27.8991</v>
      </c>
      <c r="N50" s="78" t="n">
        <v>35.0464</v>
      </c>
      <c r="O50" s="78" t="n">
        <v>35.8148</v>
      </c>
      <c r="P50" s="78" t="n">
        <v>10064.62</v>
      </c>
      <c r="Q50" s="78" t="n">
        <v>17.04</v>
      </c>
      <c r="R50" s="64" t="n">
        <f aca="false">P50/3600</f>
        <v>2.7957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18892.38</v>
      </c>
      <c r="I51" s="74" t="n">
        <v>43.62</v>
      </c>
      <c r="J51" s="53" t="n">
        <f aca="false">H51/3600</f>
        <v>5.24788333333333</v>
      </c>
      <c r="L51" s="73" t="n">
        <v>5739.0232</v>
      </c>
      <c r="M51" s="74" t="n">
        <v>40.077</v>
      </c>
      <c r="N51" s="74" t="n">
        <v>41.5172</v>
      </c>
      <c r="O51" s="74" t="n">
        <v>42.8657</v>
      </c>
      <c r="P51" s="74" t="n">
        <v>20255.55</v>
      </c>
      <c r="Q51" s="74" t="n">
        <v>56.83</v>
      </c>
      <c r="R51" s="53" t="n">
        <f aca="false">P51/3600</f>
        <v>5.6265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9419.34</v>
      </c>
      <c r="I52" s="76" t="n">
        <v>15.86</v>
      </c>
      <c r="J52" s="58" t="n">
        <f aca="false">H52/3600</f>
        <v>2.61648333333333</v>
      </c>
      <c r="L52" s="75" t="n">
        <v>2279.8176</v>
      </c>
      <c r="M52" s="76" t="n">
        <v>36.339</v>
      </c>
      <c r="N52" s="76" t="n">
        <v>38.8418</v>
      </c>
      <c r="O52" s="76" t="n">
        <v>40.4557</v>
      </c>
      <c r="P52" s="76" t="n">
        <v>9340.77</v>
      </c>
      <c r="Q52" s="76" t="n">
        <v>16.09</v>
      </c>
      <c r="R52" s="58" t="n">
        <f aca="false">P52/3600</f>
        <v>2.5946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8153.99</v>
      </c>
      <c r="I53" s="76" t="n">
        <v>12.98</v>
      </c>
      <c r="J53" s="58" t="n">
        <f aca="false">H53/3600</f>
        <v>2.26499722222222</v>
      </c>
      <c r="L53" s="75" t="n">
        <v>1008.0584</v>
      </c>
      <c r="M53" s="76" t="n">
        <v>33.1377</v>
      </c>
      <c r="N53" s="76" t="n">
        <v>36.9329</v>
      </c>
      <c r="O53" s="76" t="n">
        <v>38.6341</v>
      </c>
      <c r="P53" s="76" t="n">
        <v>8195.85</v>
      </c>
      <c r="Q53" s="76" t="n">
        <v>12.78</v>
      </c>
      <c r="R53" s="58" t="n">
        <f aca="false">P53/3600</f>
        <v>2.2766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7183.14</v>
      </c>
      <c r="I54" s="78" t="n">
        <v>10.87</v>
      </c>
      <c r="J54" s="64" t="n">
        <f aca="false">H54/3600</f>
        <v>1.99531666666667</v>
      </c>
      <c r="L54" s="77" t="n">
        <v>462.6984</v>
      </c>
      <c r="M54" s="78" t="n">
        <v>30.2319</v>
      </c>
      <c r="N54" s="78" t="n">
        <v>35.6615</v>
      </c>
      <c r="O54" s="78" t="n">
        <v>37.3397</v>
      </c>
      <c r="P54" s="78" t="n">
        <v>7129.07</v>
      </c>
      <c r="Q54" s="78" t="n">
        <v>10.62</v>
      </c>
      <c r="R54" s="64" t="n">
        <f aca="false">P54/3600</f>
        <v>1.9802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3687.09</v>
      </c>
      <c r="I55" s="74" t="n">
        <v>7.24</v>
      </c>
      <c r="J55" s="53" t="n">
        <f aca="false">H55/3600</f>
        <v>1.02419166666667</v>
      </c>
      <c r="L55" s="73" t="n">
        <v>1712.5736</v>
      </c>
      <c r="M55" s="74" t="n">
        <v>41.113</v>
      </c>
      <c r="N55" s="74" t="n">
        <v>43.6688</v>
      </c>
      <c r="O55" s="74" t="n">
        <v>43.0633</v>
      </c>
      <c r="P55" s="74" t="n">
        <v>3704.21</v>
      </c>
      <c r="Q55" s="74" t="n">
        <v>7.12</v>
      </c>
      <c r="R55" s="53" t="n">
        <f aca="false">P55/3600</f>
        <v>1.0289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3226.97</v>
      </c>
      <c r="I56" s="76" t="n">
        <v>5.8</v>
      </c>
      <c r="J56" s="58" t="n">
        <f aca="false">H56/3600</f>
        <v>0.896380555555556</v>
      </c>
      <c r="L56" s="75" t="n">
        <v>859.1616</v>
      </c>
      <c r="M56" s="76" t="n">
        <v>37.1688</v>
      </c>
      <c r="N56" s="76" t="n">
        <v>40.871</v>
      </c>
      <c r="O56" s="76" t="n">
        <v>39.8343</v>
      </c>
      <c r="P56" s="76" t="n">
        <v>3233.5</v>
      </c>
      <c r="Q56" s="76" t="n">
        <v>5.79</v>
      </c>
      <c r="R56" s="58" t="n">
        <f aca="false">P56/3600</f>
        <v>0.8981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2847.9</v>
      </c>
      <c r="I57" s="76" t="n">
        <v>4.95</v>
      </c>
      <c r="J57" s="58" t="n">
        <f aca="false">H57/3600</f>
        <v>0.791083333333333</v>
      </c>
      <c r="L57" s="75" t="n">
        <v>423.4432</v>
      </c>
      <c r="M57" s="76" t="n">
        <v>33.6524</v>
      </c>
      <c r="N57" s="76" t="n">
        <v>38.8614</v>
      </c>
      <c r="O57" s="76" t="n">
        <v>37.4898</v>
      </c>
      <c r="P57" s="76" t="n">
        <v>2855.27</v>
      </c>
      <c r="Q57" s="76" t="n">
        <v>4.86</v>
      </c>
      <c r="R57" s="58" t="n">
        <f aca="false">P57/3600</f>
        <v>0.7931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2593.52</v>
      </c>
      <c r="I58" s="78" t="n">
        <v>4.33</v>
      </c>
      <c r="J58" s="64" t="n">
        <f aca="false">H58/3600</f>
        <v>0.720422222222222</v>
      </c>
      <c r="L58" s="77" t="n">
        <v>215.9824</v>
      </c>
      <c r="M58" s="78" t="n">
        <v>30.672</v>
      </c>
      <c r="N58" s="78" t="n">
        <v>37.4766</v>
      </c>
      <c r="O58" s="78" t="n">
        <v>35.835</v>
      </c>
      <c r="P58" s="78" t="n">
        <v>2590.06</v>
      </c>
      <c r="Q58" s="78" t="n">
        <v>4.36</v>
      </c>
      <c r="R58" s="64" t="n">
        <f aca="false">P58/3600</f>
        <v>0.7194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4384.66</v>
      </c>
      <c r="I59" s="74" t="n">
        <v>9.78</v>
      </c>
      <c r="J59" s="53" t="n">
        <f aca="false">H59/3600</f>
        <v>1.21796111111111</v>
      </c>
      <c r="L59" s="73" t="n">
        <v>2164.284</v>
      </c>
      <c r="M59" s="74" t="n">
        <v>38.4363</v>
      </c>
      <c r="N59" s="74" t="n">
        <v>42.6755</v>
      </c>
      <c r="O59" s="74" t="n">
        <v>43.7644</v>
      </c>
      <c r="P59" s="74" t="n">
        <v>4355</v>
      </c>
      <c r="Q59" s="74" t="n">
        <v>9.55</v>
      </c>
      <c r="R59" s="53" t="n">
        <f aca="false">P59/3600</f>
        <v>1.209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3455.87</v>
      </c>
      <c r="I60" s="76" t="n">
        <v>6.99</v>
      </c>
      <c r="J60" s="58" t="n">
        <f aca="false">H60/3600</f>
        <v>0.959963888888889</v>
      </c>
      <c r="L60" s="75" t="n">
        <v>755.8168</v>
      </c>
      <c r="M60" s="76" t="n">
        <v>34.6129</v>
      </c>
      <c r="N60" s="76" t="n">
        <v>40.7066</v>
      </c>
      <c r="O60" s="76" t="n">
        <v>41.6651</v>
      </c>
      <c r="P60" s="76" t="n">
        <v>3444.01</v>
      </c>
      <c r="Q60" s="76" t="n">
        <v>7.25</v>
      </c>
      <c r="R60" s="58" t="n">
        <f aca="false">P60/3600</f>
        <v>0.95666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2963.59</v>
      </c>
      <c r="I61" s="76" t="n">
        <v>6.03</v>
      </c>
      <c r="J61" s="58" t="n">
        <f aca="false">H61/3600</f>
        <v>0.823219444444445</v>
      </c>
      <c r="L61" s="75" t="n">
        <v>296.7992</v>
      </c>
      <c r="M61" s="76" t="n">
        <v>31.4186</v>
      </c>
      <c r="N61" s="76" t="n">
        <v>39.3511</v>
      </c>
      <c r="O61" s="76" t="n">
        <v>40.1972</v>
      </c>
      <c r="P61" s="76" t="n">
        <v>2965.25</v>
      </c>
      <c r="Q61" s="76" t="n">
        <v>6.07</v>
      </c>
      <c r="R61" s="58" t="n">
        <f aca="false">P61/3600</f>
        <v>0.8236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2636.6</v>
      </c>
      <c r="I62" s="78" t="n">
        <v>5.32</v>
      </c>
      <c r="J62" s="64" t="n">
        <f aca="false">H62/3600</f>
        <v>0.732388888888889</v>
      </c>
      <c r="L62" s="77" t="n">
        <v>127.556</v>
      </c>
      <c r="M62" s="78" t="n">
        <v>28.4154</v>
      </c>
      <c r="N62" s="78" t="n">
        <v>38.337</v>
      </c>
      <c r="O62" s="78" t="n">
        <v>39.2019</v>
      </c>
      <c r="P62" s="78" t="n">
        <v>2633.84</v>
      </c>
      <c r="Q62" s="78" t="n">
        <v>5.26</v>
      </c>
      <c r="R62" s="64" t="n">
        <f aca="false">P62/3600</f>
        <v>0.7316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3551.17</v>
      </c>
      <c r="I63" s="74" t="n">
        <v>7.21</v>
      </c>
      <c r="J63" s="53" t="n">
        <f aca="false">H63/3600</f>
        <v>0.986436111111111</v>
      </c>
      <c r="L63" s="73" t="n">
        <v>1901.9752</v>
      </c>
      <c r="M63" s="74" t="n">
        <v>38.1581</v>
      </c>
      <c r="N63" s="74" t="n">
        <v>40.7968</v>
      </c>
      <c r="O63" s="74" t="n">
        <v>41.5016</v>
      </c>
      <c r="P63" s="74" t="n">
        <v>3548.57</v>
      </c>
      <c r="Q63" s="74" t="n">
        <v>7.16</v>
      </c>
      <c r="R63" s="53" t="n">
        <f aca="false">P63/3600</f>
        <v>0.9857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3044.02</v>
      </c>
      <c r="I64" s="76" t="n">
        <v>6.35</v>
      </c>
      <c r="J64" s="58" t="n">
        <f aca="false">H64/3600</f>
        <v>0.845561111111111</v>
      </c>
      <c r="L64" s="75" t="n">
        <v>814.636</v>
      </c>
      <c r="M64" s="76" t="n">
        <v>34.3701</v>
      </c>
      <c r="N64" s="76" t="n">
        <v>38.0285</v>
      </c>
      <c r="O64" s="76" t="n">
        <v>38.5904</v>
      </c>
      <c r="P64" s="76" t="n">
        <v>2988.45</v>
      </c>
      <c r="Q64" s="76" t="n">
        <v>6.03</v>
      </c>
      <c r="R64" s="58" t="n">
        <f aca="false">P64/3600</f>
        <v>0.8301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2505.04</v>
      </c>
      <c r="I65" s="76" t="n">
        <v>4.61</v>
      </c>
      <c r="J65" s="58" t="n">
        <f aca="false">H65/3600</f>
        <v>0.695844444444445</v>
      </c>
      <c r="L65" s="75" t="n">
        <v>351.5776</v>
      </c>
      <c r="M65" s="76" t="n">
        <v>30.8962</v>
      </c>
      <c r="N65" s="76" t="n">
        <v>35.9511</v>
      </c>
      <c r="O65" s="76" t="n">
        <v>36.5583</v>
      </c>
      <c r="P65" s="76" t="n">
        <v>2508.09</v>
      </c>
      <c r="Q65" s="76" t="n">
        <v>4.56</v>
      </c>
      <c r="R65" s="58" t="n">
        <f aca="false">P65/3600</f>
        <v>0.6966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2217.88</v>
      </c>
      <c r="I66" s="78" t="n">
        <v>4.27</v>
      </c>
      <c r="J66" s="64" t="n">
        <f aca="false">H66/3600</f>
        <v>0.616077777777778</v>
      </c>
      <c r="L66" s="77" t="n">
        <v>151.4856</v>
      </c>
      <c r="M66" s="78" t="n">
        <v>27.8447</v>
      </c>
      <c r="N66" s="78" t="n">
        <v>34.5542</v>
      </c>
      <c r="O66" s="78" t="n">
        <v>35.1794</v>
      </c>
      <c r="P66" s="78" t="n">
        <v>2219.62</v>
      </c>
      <c r="Q66" s="78" t="n">
        <v>4.22</v>
      </c>
      <c r="R66" s="64" t="n">
        <f aca="false">P66/3600</f>
        <v>0.6165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2620.75</v>
      </c>
      <c r="I67" s="74" t="n">
        <v>5.26</v>
      </c>
      <c r="J67" s="53" t="n">
        <f aca="false">H67/3600</f>
        <v>0.727986111111111</v>
      </c>
      <c r="L67" s="73" t="n">
        <v>1335.12</v>
      </c>
      <c r="M67" s="74" t="n">
        <v>40.0659</v>
      </c>
      <c r="N67" s="74" t="n">
        <v>41.296</v>
      </c>
      <c r="O67" s="74" t="n">
        <v>42.3585</v>
      </c>
      <c r="P67" s="74" t="n">
        <v>2634.37</v>
      </c>
      <c r="Q67" s="74" t="n">
        <v>5.15</v>
      </c>
      <c r="R67" s="53" t="n">
        <f aca="false">P67/3600</f>
        <v>0.7317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2255.41</v>
      </c>
      <c r="I68" s="76" t="n">
        <v>4.08</v>
      </c>
      <c r="J68" s="58" t="n">
        <f aca="false">H68/3600</f>
        <v>0.626502777777778</v>
      </c>
      <c r="L68" s="75" t="n">
        <v>639.28</v>
      </c>
      <c r="M68" s="76" t="n">
        <v>35.9329</v>
      </c>
      <c r="N68" s="76" t="n">
        <v>38.3865</v>
      </c>
      <c r="O68" s="76" t="n">
        <v>39.5821</v>
      </c>
      <c r="P68" s="76" t="n">
        <v>2253.77</v>
      </c>
      <c r="Q68" s="76" t="n">
        <v>4.09</v>
      </c>
      <c r="R68" s="58" t="n">
        <f aca="false">P68/3600</f>
        <v>0.6260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2043.56</v>
      </c>
      <c r="I69" s="76" t="n">
        <v>3.63</v>
      </c>
      <c r="J69" s="58" t="n">
        <f aca="false">H69/3600</f>
        <v>0.567655555555556</v>
      </c>
      <c r="L69" s="75" t="n">
        <v>302.5312</v>
      </c>
      <c r="M69" s="76" t="n">
        <v>32.275</v>
      </c>
      <c r="N69" s="76" t="n">
        <v>36.3943</v>
      </c>
      <c r="O69" s="76" t="n">
        <v>37.4951</v>
      </c>
      <c r="P69" s="76" t="n">
        <v>2092.88</v>
      </c>
      <c r="Q69" s="76" t="n">
        <v>3.79</v>
      </c>
      <c r="R69" s="58" t="n">
        <f aca="false">P69/3600</f>
        <v>0.5813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736.95</v>
      </c>
      <c r="I70" s="78" t="n">
        <v>3.09</v>
      </c>
      <c r="J70" s="64" t="n">
        <f aca="false">H70/3600</f>
        <v>0.482486111111111</v>
      </c>
      <c r="L70" s="77" t="n">
        <v>146.2672</v>
      </c>
      <c r="M70" s="78" t="n">
        <v>29.3909</v>
      </c>
      <c r="N70" s="78" t="n">
        <v>34.966</v>
      </c>
      <c r="O70" s="78" t="n">
        <v>36.0135</v>
      </c>
      <c r="P70" s="78" t="n">
        <v>1733.56</v>
      </c>
      <c r="Q70" s="78" t="n">
        <v>3.07</v>
      </c>
      <c r="R70" s="64" t="n">
        <f aca="false">P70/3600</f>
        <v>0.4815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25188.2</v>
      </c>
      <c r="I71" s="74" t="n">
        <v>47.98</v>
      </c>
      <c r="J71" s="53" t="n">
        <f aca="false">H71/3600</f>
        <v>6.99672222222222</v>
      </c>
      <c r="L71" s="73" t="n">
        <v>2183.4712</v>
      </c>
      <c r="M71" s="74" t="n">
        <v>42.8568</v>
      </c>
      <c r="N71" s="74" t="n">
        <v>46.7045</v>
      </c>
      <c r="O71" s="74" t="n">
        <v>47.9184</v>
      </c>
      <c r="P71" s="74" t="n">
        <v>25177.39</v>
      </c>
      <c r="Q71" s="74" t="n">
        <v>45.06</v>
      </c>
      <c r="R71" s="53" t="n">
        <f aca="false">P71/3600</f>
        <v>6.9937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23236.52</v>
      </c>
      <c r="I72" s="76" t="n">
        <v>47.91</v>
      </c>
      <c r="J72" s="58" t="n">
        <f aca="false">H72/3600</f>
        <v>6.45458888888889</v>
      </c>
      <c r="L72" s="75" t="n">
        <v>864.6888</v>
      </c>
      <c r="M72" s="76" t="n">
        <v>40.5267</v>
      </c>
      <c r="N72" s="76" t="n">
        <v>44.5333</v>
      </c>
      <c r="O72" s="76" t="n">
        <v>45.7539</v>
      </c>
      <c r="P72" s="76" t="n">
        <v>23098.88</v>
      </c>
      <c r="Q72" s="76" t="n">
        <v>47.59</v>
      </c>
      <c r="R72" s="58" t="n">
        <f aca="false">P72/3600</f>
        <v>6.4163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21351.89</v>
      </c>
      <c r="I73" s="76" t="n">
        <v>29.11</v>
      </c>
      <c r="J73" s="58" t="n">
        <f aca="false">H73/3600</f>
        <v>5.93108055555556</v>
      </c>
      <c r="L73" s="75" t="n">
        <v>429.5888</v>
      </c>
      <c r="M73" s="76" t="n">
        <v>37.8324</v>
      </c>
      <c r="N73" s="76" t="n">
        <v>42.6597</v>
      </c>
      <c r="O73" s="76" t="n">
        <v>43.8438</v>
      </c>
      <c r="P73" s="76" t="n">
        <v>21186.43</v>
      </c>
      <c r="Q73" s="76" t="n">
        <v>29.12</v>
      </c>
      <c r="R73" s="58" t="n">
        <f aca="false">P73/3600</f>
        <v>5.8851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21370.78</v>
      </c>
      <c r="I74" s="78" t="n">
        <v>40.07</v>
      </c>
      <c r="J74" s="64" t="n">
        <f aca="false">H74/3600</f>
        <v>5.93632777777778</v>
      </c>
      <c r="L74" s="77" t="n">
        <v>226.1584</v>
      </c>
      <c r="M74" s="78" t="n">
        <v>34.8478</v>
      </c>
      <c r="N74" s="78" t="n">
        <v>41.415</v>
      </c>
      <c r="O74" s="78" t="n">
        <v>42.3882</v>
      </c>
      <c r="P74" s="78" t="n">
        <v>20976.75</v>
      </c>
      <c r="Q74" s="78" t="n">
        <v>33.02</v>
      </c>
      <c r="R74" s="64" t="n">
        <f aca="false">P74/3600</f>
        <v>5.8268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24063.06</v>
      </c>
      <c r="I75" s="74" t="n">
        <v>41.4</v>
      </c>
      <c r="J75" s="53" t="n">
        <f aca="false">H75/3600</f>
        <v>6.68418333333333</v>
      </c>
      <c r="L75" s="73" t="n">
        <v>1480.2224</v>
      </c>
      <c r="M75" s="74" t="n">
        <v>43.1944</v>
      </c>
      <c r="N75" s="74" t="n">
        <v>48.2689</v>
      </c>
      <c r="O75" s="74" t="n">
        <v>48.9244</v>
      </c>
      <c r="P75" s="74" t="n">
        <v>23653.1</v>
      </c>
      <c r="Q75" s="74" t="n">
        <v>36.05</v>
      </c>
      <c r="R75" s="53" t="n">
        <f aca="false">P75/3600</f>
        <v>6.5703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21611.53</v>
      </c>
      <c r="I76" s="76" t="n">
        <v>31.72</v>
      </c>
      <c r="J76" s="58" t="n">
        <f aca="false">H76/3600</f>
        <v>6.00320277777778</v>
      </c>
      <c r="L76" s="75" t="n">
        <v>410.016</v>
      </c>
      <c r="M76" s="76" t="n">
        <v>41.3917</v>
      </c>
      <c r="N76" s="76" t="n">
        <v>46.4847</v>
      </c>
      <c r="O76" s="76" t="n">
        <v>47.0795</v>
      </c>
      <c r="P76" s="76" t="n">
        <v>21657.93</v>
      </c>
      <c r="Q76" s="76" t="n">
        <v>31.57</v>
      </c>
      <c r="R76" s="58" t="n">
        <f aca="false">P76/3600</f>
        <v>6.0160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21375.84</v>
      </c>
      <c r="I77" s="76" t="n">
        <v>39.19</v>
      </c>
      <c r="J77" s="58" t="n">
        <f aca="false">H77/3600</f>
        <v>5.93773333333333</v>
      </c>
      <c r="L77" s="75" t="n">
        <v>187.304</v>
      </c>
      <c r="M77" s="76" t="n">
        <v>39.2361</v>
      </c>
      <c r="N77" s="76" t="n">
        <v>44.7808</v>
      </c>
      <c r="O77" s="76" t="n">
        <v>45.2798</v>
      </c>
      <c r="P77" s="76" t="n">
        <v>21037.57</v>
      </c>
      <c r="Q77" s="76" t="n">
        <v>42.51</v>
      </c>
      <c r="R77" s="58" t="n">
        <f aca="false">P77/3600</f>
        <v>5.843769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22284.17</v>
      </c>
      <c r="I78" s="78" t="n">
        <v>34.84</v>
      </c>
      <c r="J78" s="64" t="n">
        <f aca="false">H78/3600</f>
        <v>6.19004722222222</v>
      </c>
      <c r="L78" s="77" t="n">
        <v>100.1232</v>
      </c>
      <c r="M78" s="78" t="n">
        <v>36.7377</v>
      </c>
      <c r="N78" s="78" t="n">
        <v>43.4419</v>
      </c>
      <c r="O78" s="78" t="n">
        <v>43.6917</v>
      </c>
      <c r="P78" s="78" t="n">
        <v>22240.81</v>
      </c>
      <c r="Q78" s="78" t="n">
        <v>34.67</v>
      </c>
      <c r="R78" s="64" t="n">
        <f aca="false">P78/3600</f>
        <v>6.1780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25642.9</v>
      </c>
      <c r="I79" s="74" t="n">
        <v>41.34</v>
      </c>
      <c r="J79" s="53" t="n">
        <f aca="false">H79/3600</f>
        <v>7.12302777777778</v>
      </c>
      <c r="L79" s="73" t="n">
        <v>1949.7296</v>
      </c>
      <c r="M79" s="74" t="n">
        <v>43.4892</v>
      </c>
      <c r="N79" s="74" t="n">
        <v>47.3751</v>
      </c>
      <c r="O79" s="74" t="n">
        <v>48.3091</v>
      </c>
      <c r="P79" s="74" t="n">
        <v>25621.58</v>
      </c>
      <c r="Q79" s="74" t="n">
        <v>40.05</v>
      </c>
      <c r="R79" s="53" t="n">
        <f aca="false">P79/3600</f>
        <v>7.1171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22986.44</v>
      </c>
      <c r="I80" s="76" t="n">
        <v>33.97</v>
      </c>
      <c r="J80" s="58" t="n">
        <f aca="false">H80/3600</f>
        <v>6.38512222222222</v>
      </c>
      <c r="L80" s="75" t="n">
        <v>692.256</v>
      </c>
      <c r="M80" s="76" t="n">
        <v>41.3348</v>
      </c>
      <c r="N80" s="76" t="n">
        <v>45.4445</v>
      </c>
      <c r="O80" s="76" t="n">
        <v>46.2776</v>
      </c>
      <c r="P80" s="76" t="n">
        <v>22962.32</v>
      </c>
      <c r="Q80" s="76" t="n">
        <v>33.53</v>
      </c>
      <c r="R80" s="58" t="n">
        <f aca="false">P80/3600</f>
        <v>6.3784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22023.99</v>
      </c>
      <c r="I81" s="76" t="n">
        <v>31.66</v>
      </c>
      <c r="J81" s="58" t="n">
        <f aca="false">H81/3600</f>
        <v>6.117775</v>
      </c>
      <c r="L81" s="75" t="n">
        <v>317.8752</v>
      </c>
      <c r="M81" s="76" t="n">
        <v>38.9061</v>
      </c>
      <c r="N81" s="76" t="n">
        <v>43.6252</v>
      </c>
      <c r="O81" s="76" t="n">
        <v>44.5233</v>
      </c>
      <c r="P81" s="76" t="n">
        <v>22057.04</v>
      </c>
      <c r="Q81" s="76" t="n">
        <v>31.65</v>
      </c>
      <c r="R81" s="58" t="n">
        <f aca="false">P81/3600</f>
        <v>6.1269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24582.19</v>
      </c>
      <c r="I82" s="78" t="n">
        <v>52.31</v>
      </c>
      <c r="J82" s="64" t="n">
        <f aca="false">H82/3600</f>
        <v>6.82838611111111</v>
      </c>
      <c r="L82" s="77" t="n">
        <v>165.7456</v>
      </c>
      <c r="M82" s="78" t="n">
        <v>36.1808</v>
      </c>
      <c r="N82" s="78" t="n">
        <v>42.2695</v>
      </c>
      <c r="O82" s="78" t="n">
        <v>43.1018</v>
      </c>
      <c r="P82" s="78" t="n">
        <v>24474.72</v>
      </c>
      <c r="Q82" s="78" t="n">
        <v>51.38</v>
      </c>
      <c r="R82" s="64" t="n">
        <f aca="false">P82/3600</f>
        <v>6.7985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14579.81</v>
      </c>
      <c r="I83" s="74" t="n">
        <v>24.54</v>
      </c>
      <c r="J83" s="53" t="n">
        <f aca="false">H83/3600</f>
        <v>4.04994722222222</v>
      </c>
      <c r="L83" s="73" t="n">
        <v>3797.3016</v>
      </c>
      <c r="M83" s="74" t="n">
        <v>40.5536</v>
      </c>
      <c r="N83" s="74" t="n">
        <v>42.7766</v>
      </c>
      <c r="O83" s="74" t="n">
        <v>43.3558</v>
      </c>
      <c r="P83" s="74" t="n">
        <v>14720.69</v>
      </c>
      <c r="Q83" s="74" t="n">
        <v>25</v>
      </c>
      <c r="R83" s="53" t="n">
        <f aca="false">P83/3600</f>
        <v>4.0890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11774.72</v>
      </c>
      <c r="I84" s="76" t="n">
        <v>19.52</v>
      </c>
      <c r="J84" s="58" t="n">
        <f aca="false">H84/3600</f>
        <v>3.27075555555556</v>
      </c>
      <c r="L84" s="75" t="n">
        <v>1805.844</v>
      </c>
      <c r="M84" s="76" t="n">
        <v>37.2386</v>
      </c>
      <c r="N84" s="76" t="n">
        <v>39.8762</v>
      </c>
      <c r="O84" s="76" t="n">
        <v>40.2178</v>
      </c>
      <c r="P84" s="76" t="n">
        <v>11873.6</v>
      </c>
      <c r="Q84" s="76" t="n">
        <v>3000.2</v>
      </c>
      <c r="R84" s="58" t="n">
        <f aca="false">P84/3600</f>
        <v>3.298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10567.51</v>
      </c>
      <c r="I85" s="76" t="n">
        <v>17.36</v>
      </c>
      <c r="J85" s="58" t="n">
        <f aca="false">H85/3600</f>
        <v>2.93541944444444</v>
      </c>
      <c r="L85" s="75" t="n">
        <v>883.3608</v>
      </c>
      <c r="M85" s="76" t="n">
        <v>34.2515</v>
      </c>
      <c r="N85" s="76" t="n">
        <v>37.4943</v>
      </c>
      <c r="O85" s="76" t="n">
        <v>37.7056</v>
      </c>
      <c r="P85" s="76" t="n">
        <v>10608.22</v>
      </c>
      <c r="Q85" s="76" t="n">
        <v>17.35</v>
      </c>
      <c r="R85" s="58" t="n">
        <f aca="false">P85/3600</f>
        <v>2.9467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10400.97</v>
      </c>
      <c r="I86" s="78" t="n">
        <v>16.9</v>
      </c>
      <c r="J86" s="64" t="n">
        <f aca="false">H86/3600</f>
        <v>2.88915833333333</v>
      </c>
      <c r="L86" s="77" t="n">
        <v>462.7304</v>
      </c>
      <c r="M86" s="78" t="n">
        <v>31.5536</v>
      </c>
      <c r="N86" s="78" t="n">
        <v>35.8723</v>
      </c>
      <c r="O86" s="78" t="n">
        <v>35.9979</v>
      </c>
      <c r="P86" s="78" t="n">
        <v>10470.38</v>
      </c>
      <c r="Q86" s="78" t="n">
        <v>17.83</v>
      </c>
      <c r="R86" s="64" t="n">
        <f aca="false">P86/3600</f>
        <v>2.9084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9047.26</v>
      </c>
      <c r="I87" s="74" t="n">
        <v>44.61</v>
      </c>
      <c r="J87" s="53" t="n">
        <f aca="false">H87/3600</f>
        <v>8.06868333333333</v>
      </c>
      <c r="L87" s="73" t="n">
        <v>5686.5787</v>
      </c>
      <c r="M87" s="74" t="n">
        <v>43.0795</v>
      </c>
      <c r="N87" s="74" t="n">
        <v>45.6376</v>
      </c>
      <c r="O87" s="74" t="n">
        <v>45.8805</v>
      </c>
      <c r="P87" s="74" t="n">
        <v>29086.85</v>
      </c>
      <c r="Q87" s="74" t="n">
        <v>44.14</v>
      </c>
      <c r="R87" s="53" t="n">
        <f aca="false">P87/3600</f>
        <v>8.0796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25329.93</v>
      </c>
      <c r="I88" s="76" t="n">
        <v>38.35</v>
      </c>
      <c r="J88" s="58" t="n">
        <f aca="false">H88/3600</f>
        <v>7.03609166666667</v>
      </c>
      <c r="L88" s="75" t="n">
        <v>2832.0859</v>
      </c>
      <c r="M88" s="76" t="n">
        <v>38.9832</v>
      </c>
      <c r="N88" s="76" t="n">
        <v>42.6777</v>
      </c>
      <c r="O88" s="76" t="n">
        <v>42.774</v>
      </c>
      <c r="P88" s="76" t="n">
        <v>25200.32</v>
      </c>
      <c r="Q88" s="76" t="n">
        <v>38.41</v>
      </c>
      <c r="R88" s="58" t="n">
        <f aca="false">P88/3600</f>
        <v>7.0000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22187.16</v>
      </c>
      <c r="I89" s="76" t="n">
        <v>33.59</v>
      </c>
      <c r="J89" s="58" t="n">
        <f aca="false">H89/3600</f>
        <v>6.1631</v>
      </c>
      <c r="L89" s="75" t="n">
        <v>1349.0746</v>
      </c>
      <c r="M89" s="76" t="n">
        <v>35.1746</v>
      </c>
      <c r="N89" s="76" t="n">
        <v>40.4469</v>
      </c>
      <c r="O89" s="76" t="n">
        <v>40.1386</v>
      </c>
      <c r="P89" s="76" t="n">
        <v>22093.39</v>
      </c>
      <c r="Q89" s="76" t="n">
        <v>33.58</v>
      </c>
      <c r="R89" s="58" t="n">
        <f aca="false">P89/3600</f>
        <v>6.1370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9334.93</v>
      </c>
      <c r="I90" s="78" t="n">
        <v>28.46</v>
      </c>
      <c r="J90" s="64" t="n">
        <f aca="false">H90/3600</f>
        <v>5.37081388888889</v>
      </c>
      <c r="L90" s="77" t="n">
        <v>615.3941</v>
      </c>
      <c r="M90" s="78" t="n">
        <v>31.8479</v>
      </c>
      <c r="N90" s="78" t="n">
        <v>38.906</v>
      </c>
      <c r="O90" s="78" t="n">
        <v>38.1219</v>
      </c>
      <c r="P90" s="78" t="n">
        <v>19297.69</v>
      </c>
      <c r="Q90" s="78" t="n">
        <v>28.31</v>
      </c>
      <c r="R90" s="64" t="n">
        <f aca="false">P90/3600</f>
        <v>5.3604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10061.57</v>
      </c>
      <c r="I91" s="74" t="n">
        <v>12.93</v>
      </c>
      <c r="J91" s="53" t="n">
        <f aca="false">H91/3600</f>
        <v>2.79488055555556</v>
      </c>
      <c r="L91" s="73" t="n">
        <v>349.0992</v>
      </c>
      <c r="M91" s="74" t="n">
        <v>46.8792</v>
      </c>
      <c r="N91" s="74" t="n">
        <v>44.8374</v>
      </c>
      <c r="O91" s="74" t="n">
        <v>44.9264</v>
      </c>
      <c r="P91" s="74" t="n">
        <v>10026.31</v>
      </c>
      <c r="Q91" s="74" t="n">
        <v>12.69</v>
      </c>
      <c r="R91" s="53" t="n">
        <f aca="false">P91/3600</f>
        <v>2.7850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9810.73</v>
      </c>
      <c r="I92" s="76" t="n">
        <v>12.32</v>
      </c>
      <c r="J92" s="58" t="n">
        <f aca="false">H92/3600</f>
        <v>2.72520277777778</v>
      </c>
      <c r="L92" s="75" t="n">
        <v>255.9368</v>
      </c>
      <c r="M92" s="76" t="n">
        <v>42.4104</v>
      </c>
      <c r="N92" s="76" t="n">
        <v>40.9176</v>
      </c>
      <c r="O92" s="76" t="n">
        <v>41.135</v>
      </c>
      <c r="P92" s="76" t="n">
        <v>9876.74</v>
      </c>
      <c r="Q92" s="76" t="n">
        <v>3000.189</v>
      </c>
      <c r="R92" s="58" t="n">
        <f aca="false">P92/3600</f>
        <v>2.7435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9936.71</v>
      </c>
      <c r="I93" s="76" t="n">
        <v>12.86</v>
      </c>
      <c r="J93" s="58" t="n">
        <f aca="false">H93/3600</f>
        <v>2.76019722222222</v>
      </c>
      <c r="L93" s="75" t="n">
        <v>189.1448</v>
      </c>
      <c r="M93" s="76" t="n">
        <v>37.6786</v>
      </c>
      <c r="N93" s="76" t="n">
        <v>38.902</v>
      </c>
      <c r="O93" s="76" t="n">
        <v>39.0688</v>
      </c>
      <c r="P93" s="76" t="n">
        <v>9841.04</v>
      </c>
      <c r="Q93" s="76" t="n">
        <v>12.79</v>
      </c>
      <c r="R93" s="58" t="n">
        <f aca="false">P93/3600</f>
        <v>2.7336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9766.08</v>
      </c>
      <c r="I94" s="78" t="n">
        <v>12.5</v>
      </c>
      <c r="J94" s="64" t="n">
        <f aca="false">H94/3600</f>
        <v>2.7128</v>
      </c>
      <c r="L94" s="77" t="n">
        <v>134.2856</v>
      </c>
      <c r="M94" s="78" t="n">
        <v>32.8345</v>
      </c>
      <c r="N94" s="78" t="n">
        <v>37.7534</v>
      </c>
      <c r="O94" s="78" t="n">
        <v>37.7138</v>
      </c>
      <c r="P94" s="78" t="n">
        <v>9779.49</v>
      </c>
      <c r="Q94" s="78" t="n">
        <v>12.3</v>
      </c>
      <c r="R94" s="64" t="n">
        <f aca="false">P94/3600</f>
        <v>2.7165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9804.98</v>
      </c>
      <c r="I95" s="74" t="n">
        <v>26.76</v>
      </c>
      <c r="J95" s="53" t="n">
        <f aca="false">H95/3600</f>
        <v>5.50138333333333</v>
      </c>
      <c r="L95" s="73" t="n">
        <v>686.921</v>
      </c>
      <c r="M95" s="74" t="n">
        <v>49.0545</v>
      </c>
      <c r="N95" s="74" t="n">
        <v>51.7209</v>
      </c>
      <c r="O95" s="74" t="n">
        <v>52.5945</v>
      </c>
      <c r="P95" s="74" t="n">
        <v>19894.16</v>
      </c>
      <c r="Q95" s="74" t="n">
        <v>26.35</v>
      </c>
      <c r="R95" s="53" t="n">
        <f aca="false">P95/3600</f>
        <v>5.5261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9156.33</v>
      </c>
      <c r="I96" s="76" t="n">
        <v>25.92</v>
      </c>
      <c r="J96" s="58" t="n">
        <f aca="false">H96/3600</f>
        <v>5.32120277777778</v>
      </c>
      <c r="L96" s="75" t="n">
        <v>406.5568</v>
      </c>
      <c r="M96" s="76" t="n">
        <v>45.1312</v>
      </c>
      <c r="N96" s="76" t="n">
        <v>48.3684</v>
      </c>
      <c r="O96" s="76" t="n">
        <v>49.6617</v>
      </c>
      <c r="P96" s="76" t="n">
        <v>19164.42</v>
      </c>
      <c r="Q96" s="76" t="n">
        <v>26.08</v>
      </c>
      <c r="R96" s="58" t="n">
        <f aca="false">P96/3600</f>
        <v>5.323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20501.81</v>
      </c>
      <c r="I97" s="76" t="n">
        <v>26.97</v>
      </c>
      <c r="J97" s="58" t="n">
        <f aca="false">H97/3600</f>
        <v>5.69494722222222</v>
      </c>
      <c r="L97" s="75" t="n">
        <v>242.6275</v>
      </c>
      <c r="M97" s="76" t="n">
        <v>41.3069</v>
      </c>
      <c r="N97" s="76" t="n">
        <v>46.0574</v>
      </c>
      <c r="O97" s="76" t="n">
        <v>47.3533</v>
      </c>
      <c r="P97" s="76" t="n">
        <v>20560.91</v>
      </c>
      <c r="Q97" s="76" t="n">
        <v>30.16</v>
      </c>
      <c r="R97" s="58" t="n">
        <f aca="false">P97/3600</f>
        <v>5.7113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7991.16</v>
      </c>
      <c r="I98" s="78" t="n">
        <v>3000.139</v>
      </c>
      <c r="J98" s="64" t="n">
        <f aca="false">H98/3600</f>
        <v>4.99754444444444</v>
      </c>
      <c r="L98" s="77" t="n">
        <v>150.7405</v>
      </c>
      <c r="M98" s="78" t="n">
        <v>37.4887</v>
      </c>
      <c r="N98" s="78" t="n">
        <v>43.8478</v>
      </c>
      <c r="O98" s="78" t="n">
        <v>45.5713</v>
      </c>
      <c r="P98" s="78" t="n">
        <v>17997.46</v>
      </c>
      <c r="Q98" s="78" t="n">
        <v>23.37</v>
      </c>
      <c r="R98" s="64" t="n">
        <f aca="false">P98/3600</f>
        <v>4.9992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4463987821189</v>
      </c>
      <c r="J106" s="79" t="n">
        <f aca="false">GEOMEAN(J3:J98)</f>
        <v>3.95106862975912</v>
      </c>
      <c r="Q106" s="79" t="n">
        <f aca="false">GEOMEAN(Q3:Q98)</f>
        <v>27.1770743913515</v>
      </c>
      <c r="R106" s="79" t="n">
        <f aca="false">GEOMEAN(R3:R98)</f>
        <v>3.9487645519362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6801259478998</v>
      </c>
      <c r="R107" s="80" t="n">
        <f aca="false">R106/J106</f>
        <v>0.9994168469245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63954972222222</v>
      </c>
      <c r="J108" s="79" t="n">
        <f aca="false">SUM(J3:J98)</f>
        <v>480.377866666667</v>
      </c>
      <c r="Q108" s="79" t="n">
        <f aca="false">SUM(Q3:Q98)/3600</f>
        <v>2.46233305555556</v>
      </c>
      <c r="R108" s="79" t="n">
        <f aca="false">SUM(R3:R98)</f>
        <v>479.046705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5216405245258</v>
      </c>
      <c r="J113" s="79" t="n">
        <f aca="false">GEOMEAN(J19:J82)</f>
        <v>3.88706639691121</v>
      </c>
      <c r="Q113" s="79" t="n">
        <f aca="false">GEOMEAN(Q19:Q82)</f>
        <v>24.3192522090504</v>
      </c>
      <c r="R113" s="79" t="n">
        <f aca="false">GEOMEAN(R19:R82)</f>
        <v>3.8829236400514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1746542598854</v>
      </c>
      <c r="R114" s="80" t="n">
        <f aca="false">R113/J113</f>
        <v>0.998934220196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6927905691566</v>
      </c>
      <c r="D38" s="25"/>
      <c r="E38" s="25"/>
      <c r="F38" s="25" t="n">
        <f aca="false">'LB-HE10'!R107</f>
        <v>0.99941684692452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1882456120978</v>
      </c>
      <c r="D39" s="26"/>
      <c r="E39" s="26"/>
      <c r="F39" s="26" t="n">
        <f aca="false">'LB-HE10'!Q107</f>
        <v>1.0680125947899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28166.69</v>
      </c>
      <c r="I19" s="74" t="n">
        <v>54.97</v>
      </c>
      <c r="J19" s="53" t="n">
        <f aca="false">H19/3600</f>
        <v>7.82408055555556</v>
      </c>
      <c r="L19" s="73" t="n">
        <v>5190.4088</v>
      </c>
      <c r="M19" s="74" t="n">
        <v>41.6746</v>
      </c>
      <c r="N19" s="74" t="n">
        <v>43.2264</v>
      </c>
      <c r="O19" s="74" t="n">
        <v>44.7083</v>
      </c>
      <c r="P19" s="74" t="n">
        <v>27509.42</v>
      </c>
      <c r="Q19" s="74" t="n">
        <v>53.8</v>
      </c>
      <c r="R19" s="53" t="n">
        <f aca="false">P19/3600</f>
        <v>7.6415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24646.01</v>
      </c>
      <c r="I20" s="76" t="n">
        <v>40</v>
      </c>
      <c r="J20" s="58" t="n">
        <f aca="false">H20/3600</f>
        <v>6.84611388888889</v>
      </c>
      <c r="L20" s="75" t="n">
        <v>2409.088</v>
      </c>
      <c r="M20" s="76" t="n">
        <v>39.6588</v>
      </c>
      <c r="N20" s="76" t="n">
        <v>41.5725</v>
      </c>
      <c r="O20" s="76" t="n">
        <v>42.7446</v>
      </c>
      <c r="P20" s="76" t="n">
        <v>24670.59</v>
      </c>
      <c r="Q20" s="76" t="n">
        <v>39.93</v>
      </c>
      <c r="R20" s="58" t="n">
        <f aca="false">P20/3600</f>
        <v>6.8529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23317.14</v>
      </c>
      <c r="I21" s="76" t="n">
        <v>36.42</v>
      </c>
      <c r="J21" s="58" t="n">
        <f aca="false">H21/3600</f>
        <v>6.47698333333333</v>
      </c>
      <c r="L21" s="75" t="n">
        <v>1156.2168</v>
      </c>
      <c r="M21" s="76" t="n">
        <v>37.1271</v>
      </c>
      <c r="N21" s="76" t="n">
        <v>40.2847</v>
      </c>
      <c r="O21" s="76" t="n">
        <v>41.4636</v>
      </c>
      <c r="P21" s="76" t="n">
        <v>23214.43</v>
      </c>
      <c r="Q21" s="76" t="n">
        <v>35.51</v>
      </c>
      <c r="R21" s="58" t="n">
        <f aca="false">P21/3600</f>
        <v>6.4484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21628.46</v>
      </c>
      <c r="I22" s="78" t="n">
        <v>33.7</v>
      </c>
      <c r="J22" s="64" t="n">
        <f aca="false">H22/3600</f>
        <v>6.00790555555556</v>
      </c>
      <c r="L22" s="77" t="n">
        <v>564.5024</v>
      </c>
      <c r="M22" s="78" t="n">
        <v>34.536</v>
      </c>
      <c r="N22" s="78" t="n">
        <v>39.4406</v>
      </c>
      <c r="O22" s="78" t="n">
        <v>40.7389</v>
      </c>
      <c r="P22" s="78" t="n">
        <v>21400.31</v>
      </c>
      <c r="Q22" s="78" t="n">
        <v>31.17</v>
      </c>
      <c r="R22" s="64" t="n">
        <f aca="false">P22/3600</f>
        <v>5.9445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25680.74</v>
      </c>
      <c r="I23" s="74" t="n">
        <v>50.29</v>
      </c>
      <c r="J23" s="53" t="n">
        <f aca="false">H23/3600</f>
        <v>7.13353888888889</v>
      </c>
      <c r="L23" s="73" t="n">
        <v>7863.4136</v>
      </c>
      <c r="M23" s="74" t="n">
        <v>39.8714</v>
      </c>
      <c r="N23" s="74" t="n">
        <v>41.8704</v>
      </c>
      <c r="O23" s="74" t="n">
        <v>42.9754</v>
      </c>
      <c r="P23" s="74" t="n">
        <v>25766.78</v>
      </c>
      <c r="Q23" s="74" t="n">
        <v>50.83</v>
      </c>
      <c r="R23" s="53" t="n">
        <f aca="false">P23/3600</f>
        <v>7.1574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22393.32</v>
      </c>
      <c r="I24" s="76" t="n">
        <v>40.1</v>
      </c>
      <c r="J24" s="58" t="n">
        <f aca="false">H24/3600</f>
        <v>6.22036666666667</v>
      </c>
      <c r="L24" s="75" t="n">
        <v>3157.744</v>
      </c>
      <c r="M24" s="76" t="n">
        <v>36.9725</v>
      </c>
      <c r="N24" s="76" t="n">
        <v>39.732</v>
      </c>
      <c r="O24" s="76" t="n">
        <v>40.7304</v>
      </c>
      <c r="P24" s="76" t="n">
        <v>22366.3</v>
      </c>
      <c r="Q24" s="76" t="n">
        <v>39.95</v>
      </c>
      <c r="R24" s="58" t="n">
        <f aca="false">P24/3600</f>
        <v>6.2128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21141.83</v>
      </c>
      <c r="I25" s="76" t="n">
        <v>33.94</v>
      </c>
      <c r="J25" s="58" t="n">
        <f aca="false">H25/3600</f>
        <v>5.87273055555556</v>
      </c>
      <c r="L25" s="75" t="n">
        <v>1338.8072</v>
      </c>
      <c r="M25" s="76" t="n">
        <v>34.1786</v>
      </c>
      <c r="N25" s="76" t="n">
        <v>38.0968</v>
      </c>
      <c r="O25" s="76" t="n">
        <v>39.3456</v>
      </c>
      <c r="P25" s="76" t="n">
        <v>20987.71</v>
      </c>
      <c r="Q25" s="76" t="n">
        <v>34.45</v>
      </c>
      <c r="R25" s="58" t="n">
        <f aca="false">P25/3600</f>
        <v>5.8299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9624.85</v>
      </c>
      <c r="I26" s="78" t="n">
        <v>29.36</v>
      </c>
      <c r="J26" s="64" t="n">
        <f aca="false">H26/3600</f>
        <v>5.45134722222222</v>
      </c>
      <c r="L26" s="77" t="n">
        <v>578.8048</v>
      </c>
      <c r="M26" s="78" t="n">
        <v>31.5894</v>
      </c>
      <c r="N26" s="78" t="n">
        <v>36.9808</v>
      </c>
      <c r="O26" s="78" t="n">
        <v>38.5902</v>
      </c>
      <c r="P26" s="78" t="n">
        <v>19737.15</v>
      </c>
      <c r="Q26" s="78" t="n">
        <v>29.37</v>
      </c>
      <c r="R26" s="64" t="n">
        <f aca="false">P26/3600</f>
        <v>5.4825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56490.84</v>
      </c>
      <c r="I27" s="74" t="n">
        <v>101.65</v>
      </c>
      <c r="J27" s="53" t="n">
        <f aca="false">H27/3600</f>
        <v>15.6919</v>
      </c>
      <c r="L27" s="73" t="n">
        <v>19543.236</v>
      </c>
      <c r="M27" s="74" t="n">
        <v>38.6613</v>
      </c>
      <c r="N27" s="74" t="n">
        <v>40.0765</v>
      </c>
      <c r="O27" s="74" t="n">
        <v>43.2551</v>
      </c>
      <c r="P27" s="74" t="n">
        <v>54965.78</v>
      </c>
      <c r="Q27" s="74" t="n">
        <v>96.14</v>
      </c>
      <c r="R27" s="53" t="n">
        <f aca="false">P27/3600</f>
        <v>15.2682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47063.06</v>
      </c>
      <c r="I28" s="76" t="n">
        <v>77.34</v>
      </c>
      <c r="J28" s="58" t="n">
        <f aca="false">H28/3600</f>
        <v>13.0730722222222</v>
      </c>
      <c r="L28" s="75" t="n">
        <v>5713.0688</v>
      </c>
      <c r="M28" s="76" t="n">
        <v>36.6936</v>
      </c>
      <c r="N28" s="76" t="n">
        <v>38.834</v>
      </c>
      <c r="O28" s="76" t="n">
        <v>41.3184</v>
      </c>
      <c r="P28" s="76" t="n">
        <v>46068.63</v>
      </c>
      <c r="Q28" s="76" t="n">
        <v>73.39</v>
      </c>
      <c r="R28" s="58" t="n">
        <f aca="false">P28/3600</f>
        <v>12.7968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42207.28</v>
      </c>
      <c r="I29" s="76" t="n">
        <v>59.18</v>
      </c>
      <c r="J29" s="58" t="n">
        <f aca="false">H29/3600</f>
        <v>11.7242444444444</v>
      </c>
      <c r="L29" s="75" t="n">
        <v>2584.5888</v>
      </c>
      <c r="M29" s="76" t="n">
        <v>34.5614</v>
      </c>
      <c r="N29" s="76" t="n">
        <v>37.8796</v>
      </c>
      <c r="O29" s="76" t="n">
        <v>39.7318</v>
      </c>
      <c r="P29" s="76" t="n">
        <v>41976.81</v>
      </c>
      <c r="Q29" s="76" t="n">
        <v>59.57</v>
      </c>
      <c r="R29" s="58" t="n">
        <f aca="false">P29/3600</f>
        <v>11.6602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40519.96</v>
      </c>
      <c r="I30" s="78" t="n">
        <v>53.61</v>
      </c>
      <c r="J30" s="64" t="n">
        <f aca="false">H30/3600</f>
        <v>11.2555444444444</v>
      </c>
      <c r="L30" s="77" t="n">
        <v>1277.7096</v>
      </c>
      <c r="M30" s="78" t="n">
        <v>32.2668</v>
      </c>
      <c r="N30" s="78" t="n">
        <v>37.152</v>
      </c>
      <c r="O30" s="78" t="n">
        <v>38.5377</v>
      </c>
      <c r="P30" s="78" t="n">
        <v>40609.31</v>
      </c>
      <c r="Q30" s="78" t="n">
        <v>53.52</v>
      </c>
      <c r="R30" s="64" t="n">
        <f aca="false">P30/3600</f>
        <v>11.2803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62566.36</v>
      </c>
      <c r="I31" s="74" t="n">
        <v>111.85</v>
      </c>
      <c r="J31" s="53" t="n">
        <f aca="false">H31/3600</f>
        <v>17.3795444444444</v>
      </c>
      <c r="L31" s="73" t="n">
        <v>19730.0416</v>
      </c>
      <c r="M31" s="74" t="n">
        <v>39.4009</v>
      </c>
      <c r="N31" s="74" t="n">
        <v>43.5689</v>
      </c>
      <c r="O31" s="74" t="n">
        <v>44.7491</v>
      </c>
      <c r="P31" s="74" t="n">
        <v>62665.77</v>
      </c>
      <c r="Q31" s="74" t="n">
        <v>109.96</v>
      </c>
      <c r="R31" s="53" t="n">
        <f aca="false">P31/3600</f>
        <v>17.4071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54069.16</v>
      </c>
      <c r="I32" s="76" t="n">
        <v>96.01</v>
      </c>
      <c r="J32" s="58" t="n">
        <f aca="false">H32/3600</f>
        <v>15.0192111111111</v>
      </c>
      <c r="L32" s="75" t="n">
        <v>6743.424</v>
      </c>
      <c r="M32" s="76" t="n">
        <v>37.4841</v>
      </c>
      <c r="N32" s="76" t="n">
        <v>42.112</v>
      </c>
      <c r="O32" s="76" t="n">
        <v>42.5678</v>
      </c>
      <c r="P32" s="76" t="n">
        <v>53609.68</v>
      </c>
      <c r="Q32" s="76" t="n">
        <v>95.93</v>
      </c>
      <c r="R32" s="58" t="n">
        <f aca="false">P32/3600</f>
        <v>14.8915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49340.51</v>
      </c>
      <c r="I33" s="76" t="n">
        <v>77.61</v>
      </c>
      <c r="J33" s="58" t="n">
        <f aca="false">H33/3600</f>
        <v>13.7056972222222</v>
      </c>
      <c r="L33" s="75" t="n">
        <v>3120.7848</v>
      </c>
      <c r="M33" s="76" t="n">
        <v>35.4991</v>
      </c>
      <c r="N33" s="76" t="n">
        <v>40.7444</v>
      </c>
      <c r="O33" s="76" t="n">
        <v>40.6599</v>
      </c>
      <c r="P33" s="76" t="n">
        <v>49187.82</v>
      </c>
      <c r="Q33" s="76" t="n">
        <v>76.08</v>
      </c>
      <c r="R33" s="58" t="n">
        <f aca="false">P33/3600</f>
        <v>13.6632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46068.01</v>
      </c>
      <c r="I34" s="78" t="n">
        <v>73.29</v>
      </c>
      <c r="J34" s="64" t="n">
        <f aca="false">H34/3600</f>
        <v>12.7966694444444</v>
      </c>
      <c r="L34" s="77" t="n">
        <v>1591.0976</v>
      </c>
      <c r="M34" s="78" t="n">
        <v>33.3717</v>
      </c>
      <c r="N34" s="78" t="n">
        <v>39.7882</v>
      </c>
      <c r="O34" s="78" t="n">
        <v>39.3268</v>
      </c>
      <c r="P34" s="78" t="n">
        <v>45921.62</v>
      </c>
      <c r="Q34" s="78" t="n">
        <v>73.93</v>
      </c>
      <c r="R34" s="64" t="n">
        <f aca="false">P34/3600</f>
        <v>12.7560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78164.11</v>
      </c>
      <c r="I35" s="74" t="n">
        <v>162.04</v>
      </c>
      <c r="J35" s="53" t="n">
        <f aca="false">H35/3600</f>
        <v>21.7122527777778</v>
      </c>
      <c r="L35" s="73" t="n">
        <v>51957.7024</v>
      </c>
      <c r="M35" s="74" t="n">
        <v>38.1911</v>
      </c>
      <c r="N35" s="74" t="n">
        <v>41.9018</v>
      </c>
      <c r="O35" s="74" t="n">
        <v>44.027</v>
      </c>
      <c r="P35" s="74" t="n">
        <v>73238.18</v>
      </c>
      <c r="Q35" s="74" t="n">
        <v>160.64</v>
      </c>
      <c r="R35" s="53" t="n">
        <f aca="false">P35/3600</f>
        <v>20.3439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56354.4</v>
      </c>
      <c r="I36" s="76" t="n">
        <v>95.63</v>
      </c>
      <c r="J36" s="58" t="n">
        <f aca="false">H36/3600</f>
        <v>15.654</v>
      </c>
      <c r="L36" s="75" t="n">
        <v>7409.8512</v>
      </c>
      <c r="M36" s="76" t="n">
        <v>35.3799</v>
      </c>
      <c r="N36" s="76" t="n">
        <v>40.3904</v>
      </c>
      <c r="O36" s="76" t="n">
        <v>42.733</v>
      </c>
      <c r="P36" s="76" t="n">
        <v>55365.19</v>
      </c>
      <c r="Q36" s="76" t="n">
        <v>96.57</v>
      </c>
      <c r="R36" s="58" t="n">
        <f aca="false">P36/3600</f>
        <v>15.3792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49335.81</v>
      </c>
      <c r="I37" s="76" t="n">
        <v>82.37</v>
      </c>
      <c r="J37" s="58" t="n">
        <f aca="false">H37/3600</f>
        <v>13.7043916666667</v>
      </c>
      <c r="L37" s="75" t="n">
        <v>1993.8264</v>
      </c>
      <c r="M37" s="76" t="n">
        <v>33.5717</v>
      </c>
      <c r="N37" s="76" t="n">
        <v>39.1065</v>
      </c>
      <c r="O37" s="76" t="n">
        <v>41.6895</v>
      </c>
      <c r="P37" s="76" t="n">
        <v>49723.23</v>
      </c>
      <c r="Q37" s="76" t="n">
        <v>78.26</v>
      </c>
      <c r="R37" s="58" t="n">
        <f aca="false">P37/3600</f>
        <v>13.8120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48335.35</v>
      </c>
      <c r="I38" s="78" t="n">
        <v>81.13</v>
      </c>
      <c r="J38" s="64" t="n">
        <f aca="false">H38/3600</f>
        <v>13.4264861111111</v>
      </c>
      <c r="L38" s="77" t="n">
        <v>773.5536</v>
      </c>
      <c r="M38" s="78" t="n">
        <v>31.388</v>
      </c>
      <c r="N38" s="78" t="n">
        <v>38.2238</v>
      </c>
      <c r="O38" s="78" t="n">
        <v>40.9231</v>
      </c>
      <c r="P38" s="78" t="n">
        <v>47842.06</v>
      </c>
      <c r="Q38" s="78" t="n">
        <v>82.3</v>
      </c>
      <c r="R38" s="64" t="n">
        <f aca="false">P38/3600</f>
        <v>13.2894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10919.36</v>
      </c>
      <c r="I39" s="74" t="n">
        <v>19.95</v>
      </c>
      <c r="J39" s="53" t="n">
        <f aca="false">H39/3600</f>
        <v>3.03315555555556</v>
      </c>
      <c r="L39" s="73" t="n">
        <v>3639.8464</v>
      </c>
      <c r="M39" s="74" t="n">
        <v>40.2069</v>
      </c>
      <c r="N39" s="74" t="n">
        <v>42.5736</v>
      </c>
      <c r="O39" s="74" t="n">
        <v>43.0789</v>
      </c>
      <c r="P39" s="74" t="n">
        <v>10916.99</v>
      </c>
      <c r="Q39" s="74" t="n">
        <v>19.66</v>
      </c>
      <c r="R39" s="53" t="n">
        <f aca="false">P39/3600</f>
        <v>3.0324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10026.3</v>
      </c>
      <c r="I40" s="76" t="n">
        <v>17.15</v>
      </c>
      <c r="J40" s="58" t="n">
        <f aca="false">H40/3600</f>
        <v>2.78508333333333</v>
      </c>
      <c r="L40" s="75" t="n">
        <v>1714.9304</v>
      </c>
      <c r="M40" s="76" t="n">
        <v>36.9827</v>
      </c>
      <c r="N40" s="76" t="n">
        <v>40.0166</v>
      </c>
      <c r="O40" s="76" t="n">
        <v>40.3226</v>
      </c>
      <c r="P40" s="76" t="n">
        <v>9846.01</v>
      </c>
      <c r="Q40" s="76" t="n">
        <v>16.8</v>
      </c>
      <c r="R40" s="58" t="n">
        <f aca="false">P40/3600</f>
        <v>2.7350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8825.34</v>
      </c>
      <c r="I41" s="76" t="n">
        <v>13.69</v>
      </c>
      <c r="J41" s="58" t="n">
        <f aca="false">H41/3600</f>
        <v>2.45148333333333</v>
      </c>
      <c r="L41" s="75" t="n">
        <v>822.1152</v>
      </c>
      <c r="M41" s="76" t="n">
        <v>34.0646</v>
      </c>
      <c r="N41" s="76" t="n">
        <v>38.0122</v>
      </c>
      <c r="O41" s="76" t="n">
        <v>38.2343</v>
      </c>
      <c r="P41" s="76" t="n">
        <v>8818.03</v>
      </c>
      <c r="Q41" s="76" t="n">
        <v>13.75</v>
      </c>
      <c r="R41" s="58" t="n">
        <f aca="false">P41/3600</f>
        <v>2.4494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8407.38</v>
      </c>
      <c r="I42" s="78" t="n">
        <v>12.45</v>
      </c>
      <c r="J42" s="64" t="n">
        <f aca="false">H42/3600</f>
        <v>2.33538333333333</v>
      </c>
      <c r="L42" s="77" t="n">
        <v>423.588</v>
      </c>
      <c r="M42" s="78" t="n">
        <v>31.639</v>
      </c>
      <c r="N42" s="78" t="n">
        <v>36.6112</v>
      </c>
      <c r="O42" s="78" t="n">
        <v>36.6695</v>
      </c>
      <c r="P42" s="78" t="n">
        <v>8396.03</v>
      </c>
      <c r="Q42" s="78" t="n">
        <v>12.35</v>
      </c>
      <c r="R42" s="64" t="n">
        <f aca="false">P42/3600</f>
        <v>2.3322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12488.28</v>
      </c>
      <c r="I43" s="74" t="n">
        <v>22.83</v>
      </c>
      <c r="J43" s="53" t="n">
        <f aca="false">H43/3600</f>
        <v>3.46896666666667</v>
      </c>
      <c r="L43" s="73" t="n">
        <v>4147.6128</v>
      </c>
      <c r="M43" s="74" t="n">
        <v>40.0804</v>
      </c>
      <c r="N43" s="74" t="n">
        <v>42.9461</v>
      </c>
      <c r="O43" s="74" t="n">
        <v>44.2873</v>
      </c>
      <c r="P43" s="74" t="n">
        <v>12460.5</v>
      </c>
      <c r="Q43" s="74" t="n">
        <v>22.9</v>
      </c>
      <c r="R43" s="53" t="n">
        <f aca="false">P43/3600</f>
        <v>3.461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11270.17</v>
      </c>
      <c r="I44" s="76" t="n">
        <v>19.43</v>
      </c>
      <c r="J44" s="58" t="n">
        <f aca="false">H44/3600</f>
        <v>3.13060277777778</v>
      </c>
      <c r="L44" s="75" t="n">
        <v>1867.9592</v>
      </c>
      <c r="M44" s="76" t="n">
        <v>37.2156</v>
      </c>
      <c r="N44" s="76" t="n">
        <v>40.8315</v>
      </c>
      <c r="O44" s="76" t="n">
        <v>41.8706</v>
      </c>
      <c r="P44" s="76" t="n">
        <v>11280.92</v>
      </c>
      <c r="Q44" s="76" t="n">
        <v>19.86</v>
      </c>
      <c r="R44" s="58" t="n">
        <f aca="false">P44/3600</f>
        <v>3.1335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10286.49</v>
      </c>
      <c r="I45" s="76" t="n">
        <v>16.37</v>
      </c>
      <c r="J45" s="58" t="n">
        <f aca="false">H45/3600</f>
        <v>2.85735833333333</v>
      </c>
      <c r="L45" s="75" t="n">
        <v>909.9712</v>
      </c>
      <c r="M45" s="76" t="n">
        <v>34.2641</v>
      </c>
      <c r="N45" s="76" t="n">
        <v>39.0674</v>
      </c>
      <c r="O45" s="76" t="n">
        <v>39.9515</v>
      </c>
      <c r="P45" s="76" t="n">
        <v>10281.65</v>
      </c>
      <c r="Q45" s="76" t="n">
        <v>16.56</v>
      </c>
      <c r="R45" s="58" t="n">
        <f aca="false">P45/3600</f>
        <v>2.85601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9627.64</v>
      </c>
      <c r="I46" s="78" t="n">
        <v>14.33</v>
      </c>
      <c r="J46" s="64" t="n">
        <f aca="false">H46/3600</f>
        <v>2.67434444444444</v>
      </c>
      <c r="L46" s="77" t="n">
        <v>465.2752</v>
      </c>
      <c r="M46" s="78" t="n">
        <v>31.375</v>
      </c>
      <c r="N46" s="78" t="n">
        <v>37.7978</v>
      </c>
      <c r="O46" s="78" t="n">
        <v>38.5545</v>
      </c>
      <c r="P46" s="78" t="n">
        <v>9644.49</v>
      </c>
      <c r="Q46" s="78" t="n">
        <v>14.18</v>
      </c>
      <c r="R46" s="64" t="n">
        <f aca="false">P46/3600</f>
        <v>2.6790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12179.37</v>
      </c>
      <c r="I47" s="74" t="n">
        <v>27.19</v>
      </c>
      <c r="J47" s="53" t="n">
        <f aca="false">H47/3600</f>
        <v>3.38315833333333</v>
      </c>
      <c r="L47" s="73" t="n">
        <v>7917.8296</v>
      </c>
      <c r="M47" s="74" t="n">
        <v>38.307</v>
      </c>
      <c r="N47" s="74" t="n">
        <v>40.8193</v>
      </c>
      <c r="O47" s="74" t="n">
        <v>41.7108</v>
      </c>
      <c r="P47" s="74" t="n">
        <v>12111.89</v>
      </c>
      <c r="Q47" s="74" t="n">
        <v>26.42</v>
      </c>
      <c r="R47" s="53" t="n">
        <f aca="false">P47/3600</f>
        <v>3.3644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10248.15</v>
      </c>
      <c r="I48" s="76" t="n">
        <v>20.49</v>
      </c>
      <c r="J48" s="58" t="n">
        <f aca="false">H48/3600</f>
        <v>2.84670833333333</v>
      </c>
      <c r="L48" s="75" t="n">
        <v>3408.6936</v>
      </c>
      <c r="M48" s="76" t="n">
        <v>34.4556</v>
      </c>
      <c r="N48" s="76" t="n">
        <v>38.158</v>
      </c>
      <c r="O48" s="76" t="n">
        <v>38.9664</v>
      </c>
      <c r="P48" s="76" t="n">
        <v>10269.68</v>
      </c>
      <c r="Q48" s="76" t="n">
        <v>20.43</v>
      </c>
      <c r="R48" s="58" t="n">
        <f aca="false">P48/3600</f>
        <v>2.8526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9147.26</v>
      </c>
      <c r="I49" s="76" t="n">
        <v>16.75</v>
      </c>
      <c r="J49" s="58" t="n">
        <f aca="false">H49/3600</f>
        <v>2.54090555555556</v>
      </c>
      <c r="L49" s="75" t="n">
        <v>1495.2064</v>
      </c>
      <c r="M49" s="76" t="n">
        <v>30.9866</v>
      </c>
      <c r="N49" s="76" t="n">
        <v>36.2474</v>
      </c>
      <c r="O49" s="76" t="n">
        <v>36.9994</v>
      </c>
      <c r="P49" s="76" t="n">
        <v>9191.62</v>
      </c>
      <c r="Q49" s="76" t="n">
        <v>16.76</v>
      </c>
      <c r="R49" s="58" t="n">
        <f aca="false">P49/3600</f>
        <v>2.5532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8394.2</v>
      </c>
      <c r="I50" s="78" t="n">
        <v>14.33</v>
      </c>
      <c r="J50" s="64" t="n">
        <f aca="false">H50/3600</f>
        <v>2.33172222222222</v>
      </c>
      <c r="L50" s="77" t="n">
        <v>644.872</v>
      </c>
      <c r="M50" s="78" t="n">
        <v>27.7713</v>
      </c>
      <c r="N50" s="78" t="n">
        <v>34.8848</v>
      </c>
      <c r="O50" s="78" t="n">
        <v>35.6379</v>
      </c>
      <c r="P50" s="78" t="n">
        <v>8377.17</v>
      </c>
      <c r="Q50" s="78" t="n">
        <v>14.3</v>
      </c>
      <c r="R50" s="64" t="n">
        <f aca="false">P50/3600</f>
        <v>2.3269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8603.41</v>
      </c>
      <c r="I51" s="74" t="n">
        <v>16.88</v>
      </c>
      <c r="J51" s="53" t="n">
        <f aca="false">H51/3600</f>
        <v>2.38983611111111</v>
      </c>
      <c r="L51" s="73" t="n">
        <v>5651.6928</v>
      </c>
      <c r="M51" s="74" t="n">
        <v>39.8471</v>
      </c>
      <c r="N51" s="74" t="n">
        <v>41.3306</v>
      </c>
      <c r="O51" s="74" t="n">
        <v>42.6818</v>
      </c>
      <c r="P51" s="74" t="n">
        <v>8595.67</v>
      </c>
      <c r="Q51" s="74" t="n">
        <v>16.87</v>
      </c>
      <c r="R51" s="53" t="n">
        <f aca="false">P51/3600</f>
        <v>2.3876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7338.42</v>
      </c>
      <c r="I52" s="76" t="n">
        <v>13</v>
      </c>
      <c r="J52" s="58" t="n">
        <f aca="false">H52/3600</f>
        <v>2.03845</v>
      </c>
      <c r="L52" s="75" t="n">
        <v>2254.8232</v>
      </c>
      <c r="M52" s="76" t="n">
        <v>36.1748</v>
      </c>
      <c r="N52" s="76" t="n">
        <v>38.6977</v>
      </c>
      <c r="O52" s="76" t="n">
        <v>40.319</v>
      </c>
      <c r="P52" s="76" t="n">
        <v>7360.62</v>
      </c>
      <c r="Q52" s="76" t="n">
        <v>12.95</v>
      </c>
      <c r="R52" s="58" t="n">
        <f aca="false">P52/3600</f>
        <v>2.0446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6477.65</v>
      </c>
      <c r="I53" s="76" t="n">
        <v>10.73</v>
      </c>
      <c r="J53" s="58" t="n">
        <f aca="false">H53/3600</f>
        <v>1.79934722222222</v>
      </c>
      <c r="L53" s="75" t="n">
        <v>999.0464</v>
      </c>
      <c r="M53" s="76" t="n">
        <v>32.9983</v>
      </c>
      <c r="N53" s="76" t="n">
        <v>36.796</v>
      </c>
      <c r="O53" s="76" t="n">
        <v>38.5127</v>
      </c>
      <c r="P53" s="76" t="n">
        <v>6496.05</v>
      </c>
      <c r="Q53" s="76" t="n">
        <v>10.61</v>
      </c>
      <c r="R53" s="58" t="n">
        <f aca="false">P53/3600</f>
        <v>1.8044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5861.99</v>
      </c>
      <c r="I54" s="78" t="n">
        <v>9.05</v>
      </c>
      <c r="J54" s="64" t="n">
        <f aca="false">H54/3600</f>
        <v>1.62833055555556</v>
      </c>
      <c r="L54" s="77" t="n">
        <v>460.3536</v>
      </c>
      <c r="M54" s="78" t="n">
        <v>30.1301</v>
      </c>
      <c r="N54" s="78" t="n">
        <v>35.5092</v>
      </c>
      <c r="O54" s="78" t="n">
        <v>37.1933</v>
      </c>
      <c r="P54" s="78" t="n">
        <v>5868.93</v>
      </c>
      <c r="Q54" s="78" t="n">
        <v>9.01</v>
      </c>
      <c r="R54" s="64" t="n">
        <f aca="false">P54/3600</f>
        <v>1.6302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2895.89</v>
      </c>
      <c r="I55" s="74" t="n">
        <v>6.33</v>
      </c>
      <c r="J55" s="53" t="n">
        <f aca="false">H55/3600</f>
        <v>0.804413888888889</v>
      </c>
      <c r="L55" s="73" t="n">
        <v>1708.0328</v>
      </c>
      <c r="M55" s="74" t="n">
        <v>40.8446</v>
      </c>
      <c r="N55" s="74" t="n">
        <v>43.3564</v>
      </c>
      <c r="O55" s="74" t="n">
        <v>42.7963</v>
      </c>
      <c r="P55" s="74" t="n">
        <v>2897.62</v>
      </c>
      <c r="Q55" s="74" t="n">
        <v>6.28</v>
      </c>
      <c r="R55" s="53" t="n">
        <f aca="false">P55/3600</f>
        <v>0.8048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2630.63</v>
      </c>
      <c r="I56" s="76" t="n">
        <v>5.57</v>
      </c>
      <c r="J56" s="58" t="n">
        <f aca="false">H56/3600</f>
        <v>0.730730555555556</v>
      </c>
      <c r="L56" s="75" t="n">
        <v>852.52</v>
      </c>
      <c r="M56" s="76" t="n">
        <v>36.9582</v>
      </c>
      <c r="N56" s="76" t="n">
        <v>40.6092</v>
      </c>
      <c r="O56" s="76" t="n">
        <v>39.6135</v>
      </c>
      <c r="P56" s="76" t="n">
        <v>2631.08</v>
      </c>
      <c r="Q56" s="76" t="n">
        <v>5.41</v>
      </c>
      <c r="R56" s="58" t="n">
        <f aca="false">P56/3600</f>
        <v>0.7308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2372.52</v>
      </c>
      <c r="I57" s="76" t="n">
        <v>4.66</v>
      </c>
      <c r="J57" s="58" t="n">
        <f aca="false">H57/3600</f>
        <v>0.659033333333333</v>
      </c>
      <c r="L57" s="75" t="n">
        <v>418.5544</v>
      </c>
      <c r="M57" s="76" t="n">
        <v>33.4728</v>
      </c>
      <c r="N57" s="76" t="n">
        <v>38.6095</v>
      </c>
      <c r="O57" s="76" t="n">
        <v>37.2615</v>
      </c>
      <c r="P57" s="76" t="n">
        <v>2369.82</v>
      </c>
      <c r="Q57" s="76" t="n">
        <v>4.62</v>
      </c>
      <c r="R57" s="58" t="n">
        <f aca="false">P57/3600</f>
        <v>0.6582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2173.93</v>
      </c>
      <c r="I58" s="78" t="n">
        <v>4.1</v>
      </c>
      <c r="J58" s="64" t="n">
        <f aca="false">H58/3600</f>
        <v>0.603869444444444</v>
      </c>
      <c r="L58" s="77" t="n">
        <v>212.9096</v>
      </c>
      <c r="M58" s="78" t="n">
        <v>30.5468</v>
      </c>
      <c r="N58" s="78" t="n">
        <v>37.1536</v>
      </c>
      <c r="O58" s="78" t="n">
        <v>35.5917</v>
      </c>
      <c r="P58" s="78" t="n">
        <v>2174.54</v>
      </c>
      <c r="Q58" s="78" t="n">
        <v>4.06</v>
      </c>
      <c r="R58" s="64" t="n">
        <f aca="false">P58/3600</f>
        <v>0.6040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3260.47</v>
      </c>
      <c r="I59" s="74" t="n">
        <v>7.95</v>
      </c>
      <c r="J59" s="53" t="n">
        <f aca="false">H59/3600</f>
        <v>0.905686111111111</v>
      </c>
      <c r="L59" s="73" t="n">
        <v>2162.468</v>
      </c>
      <c r="M59" s="74" t="n">
        <v>38.2775</v>
      </c>
      <c r="N59" s="74" t="n">
        <v>42.4798</v>
      </c>
      <c r="O59" s="74" t="n">
        <v>43.4283</v>
      </c>
      <c r="P59" s="74" t="n">
        <v>3272.55</v>
      </c>
      <c r="Q59" s="74" t="n">
        <v>8.05</v>
      </c>
      <c r="R59" s="53" t="n">
        <f aca="false">P59/3600</f>
        <v>0.9090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2730.78</v>
      </c>
      <c r="I60" s="76" t="n">
        <v>6.37</v>
      </c>
      <c r="J60" s="58" t="n">
        <f aca="false">H60/3600</f>
        <v>0.75855</v>
      </c>
      <c r="L60" s="75" t="n">
        <v>764.5072</v>
      </c>
      <c r="M60" s="76" t="n">
        <v>34.4263</v>
      </c>
      <c r="N60" s="76" t="n">
        <v>40.5722</v>
      </c>
      <c r="O60" s="76" t="n">
        <v>41.3979</v>
      </c>
      <c r="P60" s="76" t="n">
        <v>2738.58</v>
      </c>
      <c r="Q60" s="76" t="n">
        <v>6.44</v>
      </c>
      <c r="R60" s="58" t="n">
        <f aca="false">P60/3600</f>
        <v>0.7607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2455.27</v>
      </c>
      <c r="I61" s="76" t="n">
        <v>5.15</v>
      </c>
      <c r="J61" s="58" t="n">
        <f aca="false">H61/3600</f>
        <v>0.682019444444444</v>
      </c>
      <c r="L61" s="75" t="n">
        <v>306.2008</v>
      </c>
      <c r="M61" s="76" t="n">
        <v>31.2555</v>
      </c>
      <c r="N61" s="76" t="n">
        <v>39.2574</v>
      </c>
      <c r="O61" s="76" t="n">
        <v>40.0439</v>
      </c>
      <c r="P61" s="76" t="n">
        <v>2424.2</v>
      </c>
      <c r="Q61" s="76" t="n">
        <v>5.23</v>
      </c>
      <c r="R61" s="58" t="n">
        <f aca="false">P61/3600</f>
        <v>0.6733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2247.12</v>
      </c>
      <c r="I62" s="78" t="n">
        <v>4.63</v>
      </c>
      <c r="J62" s="64" t="n">
        <f aca="false">H62/3600</f>
        <v>0.6242</v>
      </c>
      <c r="L62" s="77" t="n">
        <v>129.12</v>
      </c>
      <c r="M62" s="78" t="n">
        <v>28.2105</v>
      </c>
      <c r="N62" s="78" t="n">
        <v>38.1931</v>
      </c>
      <c r="O62" s="78" t="n">
        <v>38.9918</v>
      </c>
      <c r="P62" s="78" t="n">
        <v>2269.66</v>
      </c>
      <c r="Q62" s="78" t="n">
        <v>4.53</v>
      </c>
      <c r="R62" s="64" t="n">
        <f aca="false">P62/3600</f>
        <v>0.6304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2770.02</v>
      </c>
      <c r="I63" s="74" t="n">
        <v>6.75</v>
      </c>
      <c r="J63" s="53" t="n">
        <f aca="false">H63/3600</f>
        <v>0.76945</v>
      </c>
      <c r="L63" s="73" t="n">
        <v>1909.7432</v>
      </c>
      <c r="M63" s="74" t="n">
        <v>38.021</v>
      </c>
      <c r="N63" s="74" t="n">
        <v>40.531</v>
      </c>
      <c r="O63" s="74" t="n">
        <v>41.2098</v>
      </c>
      <c r="P63" s="74" t="n">
        <v>2771.3</v>
      </c>
      <c r="Q63" s="74" t="n">
        <v>6.74</v>
      </c>
      <c r="R63" s="53" t="n">
        <f aca="false">P63/3600</f>
        <v>0.7698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2344.01</v>
      </c>
      <c r="I64" s="76" t="n">
        <v>5.38</v>
      </c>
      <c r="J64" s="58" t="n">
        <f aca="false">H64/3600</f>
        <v>0.651113888888889</v>
      </c>
      <c r="L64" s="75" t="n">
        <v>818.1376</v>
      </c>
      <c r="M64" s="76" t="n">
        <v>34.2484</v>
      </c>
      <c r="N64" s="76" t="n">
        <v>37.8704</v>
      </c>
      <c r="O64" s="76" t="n">
        <v>38.4303</v>
      </c>
      <c r="P64" s="76" t="n">
        <v>2345.05</v>
      </c>
      <c r="Q64" s="76" t="n">
        <v>5.35</v>
      </c>
      <c r="R64" s="58" t="n">
        <f aca="false">P64/3600</f>
        <v>0.6514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2036.35</v>
      </c>
      <c r="I65" s="76" t="n">
        <v>3.97</v>
      </c>
      <c r="J65" s="58" t="n">
        <f aca="false">H65/3600</f>
        <v>0.565652777777778</v>
      </c>
      <c r="L65" s="75" t="n">
        <v>353.0152</v>
      </c>
      <c r="M65" s="76" t="n">
        <v>30.7954</v>
      </c>
      <c r="N65" s="76" t="n">
        <v>35.8575</v>
      </c>
      <c r="O65" s="76" t="n">
        <v>36.4078</v>
      </c>
      <c r="P65" s="76" t="n">
        <v>2035.64</v>
      </c>
      <c r="Q65" s="76" t="n">
        <v>3.96</v>
      </c>
      <c r="R65" s="58" t="n">
        <f aca="false">P65/3600</f>
        <v>0.5654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903.14</v>
      </c>
      <c r="I66" s="78" t="n">
        <v>3.93</v>
      </c>
      <c r="J66" s="64" t="n">
        <f aca="false">H66/3600</f>
        <v>0.52865</v>
      </c>
      <c r="L66" s="77" t="n">
        <v>151.6656</v>
      </c>
      <c r="M66" s="78" t="n">
        <v>27.741</v>
      </c>
      <c r="N66" s="78" t="n">
        <v>34.4524</v>
      </c>
      <c r="O66" s="78" t="n">
        <v>35.0291</v>
      </c>
      <c r="P66" s="78" t="n">
        <v>1900.88</v>
      </c>
      <c r="Q66" s="78" t="n">
        <v>3.6</v>
      </c>
      <c r="R66" s="64" t="n">
        <f aca="false">P66/3600</f>
        <v>0.5280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2006.77</v>
      </c>
      <c r="I67" s="74" t="n">
        <v>4.55</v>
      </c>
      <c r="J67" s="53" t="n">
        <f aca="false">H67/3600</f>
        <v>0.557436111111111</v>
      </c>
      <c r="L67" s="73" t="n">
        <v>1325.8792</v>
      </c>
      <c r="M67" s="74" t="n">
        <v>39.8304</v>
      </c>
      <c r="N67" s="74" t="n">
        <v>41.1101</v>
      </c>
      <c r="O67" s="74" t="n">
        <v>42.144</v>
      </c>
      <c r="P67" s="74" t="n">
        <v>2008.83</v>
      </c>
      <c r="Q67" s="74" t="n">
        <v>4.55</v>
      </c>
      <c r="R67" s="53" t="n">
        <f aca="false">P67/3600</f>
        <v>0.5580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763.51</v>
      </c>
      <c r="I68" s="76" t="n">
        <v>3.77</v>
      </c>
      <c r="J68" s="58" t="n">
        <f aca="false">H68/3600</f>
        <v>0.489863888888889</v>
      </c>
      <c r="L68" s="75" t="n">
        <v>634.3304</v>
      </c>
      <c r="M68" s="76" t="n">
        <v>35.7811</v>
      </c>
      <c r="N68" s="76" t="n">
        <v>38.2294</v>
      </c>
      <c r="O68" s="76" t="n">
        <v>39.4234</v>
      </c>
      <c r="P68" s="76" t="n">
        <v>1764.01</v>
      </c>
      <c r="Q68" s="76" t="n">
        <v>3.85</v>
      </c>
      <c r="R68" s="58" t="n">
        <f aca="false">P68/3600</f>
        <v>0.4900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541.53</v>
      </c>
      <c r="I69" s="76" t="n">
        <v>2.97</v>
      </c>
      <c r="J69" s="58" t="n">
        <f aca="false">H69/3600</f>
        <v>0.428202777777778</v>
      </c>
      <c r="L69" s="75" t="n">
        <v>301.3072</v>
      </c>
      <c r="M69" s="76" t="n">
        <v>32.1871</v>
      </c>
      <c r="N69" s="76" t="n">
        <v>36.2498</v>
      </c>
      <c r="O69" s="76" t="n">
        <v>37.4034</v>
      </c>
      <c r="P69" s="76" t="n">
        <v>1541.39</v>
      </c>
      <c r="Q69" s="76" t="n">
        <v>2.99</v>
      </c>
      <c r="R69" s="58" t="n">
        <f aca="false">P69/3600</f>
        <v>0.4281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1401.34</v>
      </c>
      <c r="I70" s="78" t="n">
        <v>2.62</v>
      </c>
      <c r="J70" s="64" t="n">
        <f aca="false">H70/3600</f>
        <v>0.389261111111111</v>
      </c>
      <c r="L70" s="77" t="n">
        <v>145.9392</v>
      </c>
      <c r="M70" s="78" t="n">
        <v>29.3152</v>
      </c>
      <c r="N70" s="78" t="n">
        <v>34.8022</v>
      </c>
      <c r="O70" s="78" t="n">
        <v>35.8916</v>
      </c>
      <c r="P70" s="78" t="n">
        <v>1403.07</v>
      </c>
      <c r="Q70" s="78" t="n">
        <v>2.62</v>
      </c>
      <c r="R70" s="64" t="n">
        <f aca="false">P70/3600</f>
        <v>0.3897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21491.13</v>
      </c>
      <c r="I71" s="74" t="n">
        <v>30.64</v>
      </c>
      <c r="J71" s="53" t="n">
        <f aca="false">H71/3600</f>
        <v>5.96975833333333</v>
      </c>
      <c r="L71" s="73" t="n">
        <v>2234.6944</v>
      </c>
      <c r="M71" s="74" t="n">
        <v>42.5283</v>
      </c>
      <c r="N71" s="74" t="n">
        <v>46.2497</v>
      </c>
      <c r="O71" s="74" t="n">
        <v>47.4617</v>
      </c>
      <c r="P71" s="74" t="n">
        <v>21591.01</v>
      </c>
      <c r="Q71" s="74" t="n">
        <v>30.56</v>
      </c>
      <c r="R71" s="53" t="n">
        <f aca="false">P71/3600</f>
        <v>5.9975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21938.05</v>
      </c>
      <c r="I72" s="76" t="n">
        <v>31.91</v>
      </c>
      <c r="J72" s="58" t="n">
        <f aca="false">H72/3600</f>
        <v>6.09390277777778</v>
      </c>
      <c r="L72" s="75" t="n">
        <v>879.5056</v>
      </c>
      <c r="M72" s="76" t="n">
        <v>40.2249</v>
      </c>
      <c r="N72" s="76" t="n">
        <v>44.1737</v>
      </c>
      <c r="O72" s="76" t="n">
        <v>45.4076</v>
      </c>
      <c r="P72" s="76" t="n">
        <v>20963.7</v>
      </c>
      <c r="Q72" s="76" t="n">
        <v>29.33</v>
      </c>
      <c r="R72" s="58" t="n">
        <f aca="false">P72/3600</f>
        <v>5.823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9090.18</v>
      </c>
      <c r="I73" s="76" t="n">
        <v>22.14</v>
      </c>
      <c r="J73" s="58" t="n">
        <f aca="false">H73/3600</f>
        <v>5.30282777777778</v>
      </c>
      <c r="L73" s="75" t="n">
        <v>433.4928</v>
      </c>
      <c r="M73" s="76" t="n">
        <v>37.5952</v>
      </c>
      <c r="N73" s="76" t="n">
        <v>42.3635</v>
      </c>
      <c r="O73" s="76" t="n">
        <v>43.5188</v>
      </c>
      <c r="P73" s="76" t="n">
        <v>19076.85</v>
      </c>
      <c r="Q73" s="76" t="n">
        <v>21.78</v>
      </c>
      <c r="R73" s="58" t="n">
        <f aca="false">P73/3600</f>
        <v>5.2991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8680.4</v>
      </c>
      <c r="I74" s="78" t="n">
        <v>20.26</v>
      </c>
      <c r="J74" s="64" t="n">
        <f aca="false">H74/3600</f>
        <v>5.189</v>
      </c>
      <c r="L74" s="77" t="n">
        <v>227.068</v>
      </c>
      <c r="M74" s="78" t="n">
        <v>34.6312</v>
      </c>
      <c r="N74" s="78" t="n">
        <v>41.195</v>
      </c>
      <c r="O74" s="78" t="n">
        <v>42.2084</v>
      </c>
      <c r="P74" s="78" t="n">
        <v>18637.48</v>
      </c>
      <c r="Q74" s="78" t="n">
        <v>19.93</v>
      </c>
      <c r="R74" s="64" t="n">
        <f aca="false">P74/3600</f>
        <v>5.1770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21202.59</v>
      </c>
      <c r="I75" s="74" t="n">
        <v>30.17</v>
      </c>
      <c r="J75" s="53" t="n">
        <f aca="false">H75/3600</f>
        <v>5.88960833333333</v>
      </c>
      <c r="L75" s="73" t="n">
        <v>1514.3424</v>
      </c>
      <c r="M75" s="74" t="n">
        <v>42.9515</v>
      </c>
      <c r="N75" s="74" t="n">
        <v>47.8149</v>
      </c>
      <c r="O75" s="74" t="n">
        <v>48.3961</v>
      </c>
      <c r="P75" s="74" t="n">
        <v>21287.42</v>
      </c>
      <c r="Q75" s="74" t="n">
        <v>30.36</v>
      </c>
      <c r="R75" s="53" t="n">
        <f aca="false">P75/3600</f>
        <v>5.9131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9451.71</v>
      </c>
      <c r="I76" s="76" t="n">
        <v>24.6</v>
      </c>
      <c r="J76" s="58" t="n">
        <f aca="false">H76/3600</f>
        <v>5.40325277777778</v>
      </c>
      <c r="L76" s="75" t="n">
        <v>428.1272</v>
      </c>
      <c r="M76" s="76" t="n">
        <v>41.1495</v>
      </c>
      <c r="N76" s="76" t="n">
        <v>46.1411</v>
      </c>
      <c r="O76" s="76" t="n">
        <v>46.7608</v>
      </c>
      <c r="P76" s="76" t="n">
        <v>19470.82</v>
      </c>
      <c r="Q76" s="76" t="n">
        <v>25.13</v>
      </c>
      <c r="R76" s="58" t="n">
        <f aca="false">P76/3600</f>
        <v>5.4085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9154.51</v>
      </c>
      <c r="I77" s="76" t="n">
        <v>28.75</v>
      </c>
      <c r="J77" s="58" t="n">
        <f aca="false">H77/3600</f>
        <v>5.32069722222222</v>
      </c>
      <c r="L77" s="75" t="n">
        <v>192.3464</v>
      </c>
      <c r="M77" s="76" t="n">
        <v>39.0082</v>
      </c>
      <c r="N77" s="76" t="n">
        <v>44.3862</v>
      </c>
      <c r="O77" s="76" t="n">
        <v>44.9561</v>
      </c>
      <c r="P77" s="76" t="n">
        <v>19270.32</v>
      </c>
      <c r="Q77" s="76" t="n">
        <v>27.09</v>
      </c>
      <c r="R77" s="58" t="n">
        <f aca="false">P77/3600</f>
        <v>5.3528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8625.97</v>
      </c>
      <c r="I78" s="78" t="n">
        <v>20.57</v>
      </c>
      <c r="J78" s="64" t="n">
        <f aca="false">H78/3600</f>
        <v>5.17388055555556</v>
      </c>
      <c r="L78" s="77" t="n">
        <v>101.7232</v>
      </c>
      <c r="M78" s="78" t="n">
        <v>36.5124</v>
      </c>
      <c r="N78" s="78" t="n">
        <v>43.0902</v>
      </c>
      <c r="O78" s="78" t="n">
        <v>43.5077</v>
      </c>
      <c r="P78" s="78" t="n">
        <v>18689.39</v>
      </c>
      <c r="Q78" s="78" t="n">
        <v>20.59</v>
      </c>
      <c r="R78" s="64" t="n">
        <f aca="false">P78/3600</f>
        <v>5.1914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22641.25</v>
      </c>
      <c r="I79" s="74" t="n">
        <v>34.07</v>
      </c>
      <c r="J79" s="53" t="n">
        <f aca="false">H79/3600</f>
        <v>6.28923611111111</v>
      </c>
      <c r="L79" s="73" t="n">
        <v>1984.7912</v>
      </c>
      <c r="M79" s="74" t="n">
        <v>43.2083</v>
      </c>
      <c r="N79" s="74" t="n">
        <v>47.0249</v>
      </c>
      <c r="O79" s="74" t="n">
        <v>47.8648</v>
      </c>
      <c r="P79" s="74" t="n">
        <v>22605.71</v>
      </c>
      <c r="Q79" s="74" t="n">
        <v>34.87</v>
      </c>
      <c r="R79" s="53" t="n">
        <f aca="false">P79/3600</f>
        <v>6.2793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20819.78</v>
      </c>
      <c r="I80" s="76" t="n">
        <v>28.59</v>
      </c>
      <c r="J80" s="58" t="n">
        <f aca="false">H80/3600</f>
        <v>5.78327222222222</v>
      </c>
      <c r="L80" s="75" t="n">
        <v>706.3856</v>
      </c>
      <c r="M80" s="76" t="n">
        <v>41.0664</v>
      </c>
      <c r="N80" s="76" t="n">
        <v>45.1217</v>
      </c>
      <c r="O80" s="76" t="n">
        <v>45.9818</v>
      </c>
      <c r="P80" s="76" t="n">
        <v>20807.66</v>
      </c>
      <c r="Q80" s="76" t="n">
        <v>28.13</v>
      </c>
      <c r="R80" s="58" t="n">
        <f aca="false">P80/3600</f>
        <v>5.7799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20490.05</v>
      </c>
      <c r="I81" s="76" t="n">
        <v>28.49</v>
      </c>
      <c r="J81" s="58" t="n">
        <f aca="false">H81/3600</f>
        <v>5.69168055555556</v>
      </c>
      <c r="L81" s="75" t="n">
        <v>322.4968</v>
      </c>
      <c r="M81" s="76" t="n">
        <v>38.6561</v>
      </c>
      <c r="N81" s="76" t="n">
        <v>43.3423</v>
      </c>
      <c r="O81" s="76" t="n">
        <v>44.2365</v>
      </c>
      <c r="P81" s="76" t="n">
        <v>20307.86</v>
      </c>
      <c r="Q81" s="76" t="n">
        <v>25.82</v>
      </c>
      <c r="R81" s="58" t="n">
        <f aca="false">P81/3600</f>
        <v>5.6410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9548.16</v>
      </c>
      <c r="I82" s="78" t="n">
        <v>23.35</v>
      </c>
      <c r="J82" s="64" t="n">
        <f aca="false">H82/3600</f>
        <v>5.43004444444444</v>
      </c>
      <c r="L82" s="77" t="n">
        <v>166.8416</v>
      </c>
      <c r="M82" s="78" t="n">
        <v>35.9709</v>
      </c>
      <c r="N82" s="78" t="n">
        <v>41.9451</v>
      </c>
      <c r="O82" s="78" t="n">
        <v>42.92</v>
      </c>
      <c r="P82" s="78" t="n">
        <v>19558.35</v>
      </c>
      <c r="Q82" s="78" t="n">
        <v>23</v>
      </c>
      <c r="R82" s="64" t="n">
        <f aca="false">P82/3600</f>
        <v>5.4328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10857.47</v>
      </c>
      <c r="I83" s="74" t="n">
        <v>19.86</v>
      </c>
      <c r="J83" s="53" t="n">
        <f aca="false">H83/3600</f>
        <v>3.01596388888889</v>
      </c>
      <c r="L83" s="73" t="n">
        <v>3845.4176</v>
      </c>
      <c r="M83" s="74" t="n">
        <v>40.3242</v>
      </c>
      <c r="N83" s="74" t="n">
        <v>42.3905</v>
      </c>
      <c r="O83" s="74" t="n">
        <v>42.9075</v>
      </c>
      <c r="P83" s="74" t="n">
        <v>10892.34</v>
      </c>
      <c r="Q83" s="74" t="n">
        <v>19.65</v>
      </c>
      <c r="R83" s="53" t="n">
        <f aca="false">P83/3600</f>
        <v>3.0256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9864.01</v>
      </c>
      <c r="I84" s="76" t="n">
        <v>16.82</v>
      </c>
      <c r="J84" s="58" t="n">
        <f aca="false">H84/3600</f>
        <v>2.74000277777778</v>
      </c>
      <c r="L84" s="75" t="n">
        <v>1816.7336</v>
      </c>
      <c r="M84" s="76" t="n">
        <v>36.9961</v>
      </c>
      <c r="N84" s="76" t="n">
        <v>39.5194</v>
      </c>
      <c r="O84" s="76" t="n">
        <v>39.8679</v>
      </c>
      <c r="P84" s="76" t="n">
        <v>9799.96</v>
      </c>
      <c r="Q84" s="76" t="n">
        <v>16.72</v>
      </c>
      <c r="R84" s="58" t="n">
        <f aca="false">P84/3600</f>
        <v>2.7222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8743.26</v>
      </c>
      <c r="I85" s="76" t="n">
        <v>13.92</v>
      </c>
      <c r="J85" s="58" t="n">
        <f aca="false">H85/3600</f>
        <v>2.42868333333333</v>
      </c>
      <c r="L85" s="75" t="n">
        <v>883.9576</v>
      </c>
      <c r="M85" s="76" t="n">
        <v>33.9546</v>
      </c>
      <c r="N85" s="76" t="n">
        <v>37.3131</v>
      </c>
      <c r="O85" s="76" t="n">
        <v>37.5797</v>
      </c>
      <c r="P85" s="76" t="n">
        <v>8787.93</v>
      </c>
      <c r="Q85" s="76" t="n">
        <v>14.13</v>
      </c>
      <c r="R85" s="58" t="n">
        <f aca="false">P85/3600</f>
        <v>2.4410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8259.57</v>
      </c>
      <c r="I86" s="78" t="n">
        <v>12.1</v>
      </c>
      <c r="J86" s="64" t="n">
        <f aca="false">H86/3600</f>
        <v>2.294325</v>
      </c>
      <c r="L86" s="77" t="n">
        <v>461.5336</v>
      </c>
      <c r="M86" s="78" t="n">
        <v>31.2909</v>
      </c>
      <c r="N86" s="78" t="n">
        <v>35.6407</v>
      </c>
      <c r="O86" s="78" t="n">
        <v>35.8144</v>
      </c>
      <c r="P86" s="78" t="n">
        <v>8269.57</v>
      </c>
      <c r="Q86" s="78" t="n">
        <v>12.08</v>
      </c>
      <c r="R86" s="64" t="n">
        <f aca="false">P86/3600</f>
        <v>2.2971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27796.84</v>
      </c>
      <c r="I87" s="74" t="n">
        <v>49.28</v>
      </c>
      <c r="J87" s="53" t="n">
        <f aca="false">H87/3600</f>
        <v>7.72134444444444</v>
      </c>
      <c r="L87" s="73" t="n">
        <v>5679.3888</v>
      </c>
      <c r="M87" s="74" t="n">
        <v>42.7697</v>
      </c>
      <c r="N87" s="74" t="n">
        <v>45.3191</v>
      </c>
      <c r="O87" s="74" t="n">
        <v>45.5815</v>
      </c>
      <c r="P87" s="74" t="n">
        <v>27679.02</v>
      </c>
      <c r="Q87" s="74" t="n">
        <v>58.96</v>
      </c>
      <c r="R87" s="53" t="n">
        <f aca="false">P87/3600</f>
        <v>7.6886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20820.6</v>
      </c>
      <c r="I88" s="76" t="n">
        <v>34.45</v>
      </c>
      <c r="J88" s="58" t="n">
        <f aca="false">H88/3600</f>
        <v>5.7835</v>
      </c>
      <c r="L88" s="75" t="n">
        <v>2820.6058</v>
      </c>
      <c r="M88" s="76" t="n">
        <v>38.7724</v>
      </c>
      <c r="N88" s="76" t="n">
        <v>42.3305</v>
      </c>
      <c r="O88" s="76" t="n">
        <v>42.55</v>
      </c>
      <c r="P88" s="76" t="n">
        <v>20812.81</v>
      </c>
      <c r="Q88" s="76" t="n">
        <v>33.2</v>
      </c>
      <c r="R88" s="58" t="n">
        <f aca="false">P88/3600</f>
        <v>5.7813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8763.72</v>
      </c>
      <c r="I89" s="76" t="n">
        <v>28.73</v>
      </c>
      <c r="J89" s="58" t="n">
        <f aca="false">H89/3600</f>
        <v>5.21214444444445</v>
      </c>
      <c r="L89" s="75" t="n">
        <v>1339.2552</v>
      </c>
      <c r="M89" s="76" t="n">
        <v>35.014</v>
      </c>
      <c r="N89" s="76" t="n">
        <v>40.102</v>
      </c>
      <c r="O89" s="76" t="n">
        <v>39.9987</v>
      </c>
      <c r="P89" s="76" t="n">
        <v>18709.8</v>
      </c>
      <c r="Q89" s="76" t="n">
        <v>28.81</v>
      </c>
      <c r="R89" s="58" t="n">
        <f aca="false">P89/3600</f>
        <v>5.1971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6975.41</v>
      </c>
      <c r="I90" s="78" t="n">
        <v>24.46</v>
      </c>
      <c r="J90" s="64" t="n">
        <f aca="false">H90/3600</f>
        <v>4.71539166666667</v>
      </c>
      <c r="L90" s="77" t="n">
        <v>609.1944</v>
      </c>
      <c r="M90" s="78" t="n">
        <v>31.7183</v>
      </c>
      <c r="N90" s="78" t="n">
        <v>38.5855</v>
      </c>
      <c r="O90" s="78" t="n">
        <v>37.9576</v>
      </c>
      <c r="P90" s="78" t="n">
        <v>16943.56</v>
      </c>
      <c r="Q90" s="78" t="n">
        <v>24.63</v>
      </c>
      <c r="R90" s="64" t="n">
        <f aca="false">P90/3600</f>
        <v>4.70654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9245.08</v>
      </c>
      <c r="I91" s="74" t="n">
        <v>9.1</v>
      </c>
      <c r="J91" s="53" t="n">
        <f aca="false">H91/3600</f>
        <v>2.56807777777778</v>
      </c>
      <c r="L91" s="73" t="n">
        <v>357.3024</v>
      </c>
      <c r="M91" s="74" t="n">
        <v>46.3765</v>
      </c>
      <c r="N91" s="74" t="n">
        <v>44.489</v>
      </c>
      <c r="O91" s="74" t="n">
        <v>44.5085</v>
      </c>
      <c r="P91" s="74" t="n">
        <v>9247.02</v>
      </c>
      <c r="Q91" s="74" t="n">
        <v>8.92</v>
      </c>
      <c r="R91" s="53" t="n">
        <f aca="false">P91/3600</f>
        <v>2.5686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9171.72</v>
      </c>
      <c r="I92" s="76" t="n">
        <v>9.76</v>
      </c>
      <c r="J92" s="58" t="n">
        <f aca="false">H92/3600</f>
        <v>2.5477</v>
      </c>
      <c r="L92" s="75" t="n">
        <v>260.4832</v>
      </c>
      <c r="M92" s="76" t="n">
        <v>42.082</v>
      </c>
      <c r="N92" s="76" t="n">
        <v>40.8061</v>
      </c>
      <c r="O92" s="76" t="n">
        <v>40.8249</v>
      </c>
      <c r="P92" s="76" t="n">
        <v>9139.53</v>
      </c>
      <c r="Q92" s="76" t="n">
        <v>9.15</v>
      </c>
      <c r="R92" s="58" t="n">
        <f aca="false">P92/3600</f>
        <v>2.53875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9128.37</v>
      </c>
      <c r="I93" s="76" t="n">
        <v>9.29</v>
      </c>
      <c r="J93" s="58" t="n">
        <f aca="false">H93/3600</f>
        <v>2.53565833333333</v>
      </c>
      <c r="L93" s="75" t="n">
        <v>193.8536</v>
      </c>
      <c r="M93" s="76" t="n">
        <v>37.4159</v>
      </c>
      <c r="N93" s="76" t="n">
        <v>38.7531</v>
      </c>
      <c r="O93" s="76" t="n">
        <v>38.7618</v>
      </c>
      <c r="P93" s="76" t="n">
        <v>9111.33</v>
      </c>
      <c r="Q93" s="76" t="n">
        <v>9.25</v>
      </c>
      <c r="R93" s="58" t="n">
        <f aca="false">P93/3600</f>
        <v>2.5309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9168.68</v>
      </c>
      <c r="I94" s="78" t="n">
        <v>10.21</v>
      </c>
      <c r="J94" s="64" t="n">
        <f aca="false">H94/3600</f>
        <v>2.54685555555556</v>
      </c>
      <c r="L94" s="77" t="n">
        <v>136.3648</v>
      </c>
      <c r="M94" s="78" t="n">
        <v>32.5988</v>
      </c>
      <c r="N94" s="78" t="n">
        <v>37.6596</v>
      </c>
      <c r="O94" s="78" t="n">
        <v>37.2493</v>
      </c>
      <c r="P94" s="78" t="n">
        <v>9142.89</v>
      </c>
      <c r="Q94" s="78" t="n">
        <v>10.04</v>
      </c>
      <c r="R94" s="64" t="n">
        <f aca="false">P94/3600</f>
        <v>2.5396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7642.62</v>
      </c>
      <c r="I95" s="74" t="n">
        <v>20.95</v>
      </c>
      <c r="J95" s="53" t="n">
        <f aca="false">H95/3600</f>
        <v>4.90072777777778</v>
      </c>
      <c r="L95" s="73" t="n">
        <v>697.3267</v>
      </c>
      <c r="M95" s="74" t="n">
        <v>48.7774</v>
      </c>
      <c r="N95" s="74" t="n">
        <v>51.5884</v>
      </c>
      <c r="O95" s="74" t="n">
        <v>52.7079</v>
      </c>
      <c r="P95" s="74" t="n">
        <v>17720.54</v>
      </c>
      <c r="Q95" s="74" t="n">
        <v>21.28</v>
      </c>
      <c r="R95" s="53" t="n">
        <f aca="false">P95/3600</f>
        <v>4.9223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7319.32</v>
      </c>
      <c r="I96" s="76" t="n">
        <v>19.98</v>
      </c>
      <c r="J96" s="58" t="n">
        <f aca="false">H96/3600</f>
        <v>4.81092222222222</v>
      </c>
      <c r="L96" s="75" t="n">
        <v>412.0275</v>
      </c>
      <c r="M96" s="76" t="n">
        <v>44.9088</v>
      </c>
      <c r="N96" s="76" t="n">
        <v>48.2996</v>
      </c>
      <c r="O96" s="76" t="n">
        <v>49.4416</v>
      </c>
      <c r="P96" s="76" t="n">
        <v>17287.17</v>
      </c>
      <c r="Q96" s="76" t="n">
        <v>20.07</v>
      </c>
      <c r="R96" s="58" t="n">
        <f aca="false">P96/3600</f>
        <v>4.8019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6944.41</v>
      </c>
      <c r="I97" s="76" t="n">
        <v>19.39</v>
      </c>
      <c r="J97" s="58" t="n">
        <f aca="false">H97/3600</f>
        <v>4.70678055555556</v>
      </c>
      <c r="L97" s="75" t="n">
        <v>244.8192</v>
      </c>
      <c r="M97" s="76" t="n">
        <v>41.1002</v>
      </c>
      <c r="N97" s="76" t="n">
        <v>45.1014</v>
      </c>
      <c r="O97" s="76" t="n">
        <v>46.8149</v>
      </c>
      <c r="P97" s="76" t="n">
        <v>16909.4</v>
      </c>
      <c r="Q97" s="76" t="n">
        <v>19.12</v>
      </c>
      <c r="R97" s="58" t="n">
        <f aca="false">P97/3600</f>
        <v>4.697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6537.61</v>
      </c>
      <c r="I98" s="78" t="n">
        <v>18.41</v>
      </c>
      <c r="J98" s="64" t="n">
        <f aca="false">H98/3600</f>
        <v>4.59378055555556</v>
      </c>
      <c r="L98" s="77" t="n">
        <v>152.8435</v>
      </c>
      <c r="M98" s="78" t="n">
        <v>37.2889</v>
      </c>
      <c r="N98" s="78" t="n">
        <v>42.9903</v>
      </c>
      <c r="O98" s="78" t="n">
        <v>44.6452</v>
      </c>
      <c r="P98" s="78" t="n">
        <v>16617.02</v>
      </c>
      <c r="Q98" s="78" t="n">
        <v>18.46</v>
      </c>
      <c r="R98" s="64" t="n">
        <f aca="false">P98/3600</f>
        <v>4.6158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3764309090799</v>
      </c>
      <c r="J106" s="79" t="n">
        <f aca="false">GEOMEAN(J3:J98)</f>
        <v>3.30890010884754</v>
      </c>
      <c r="Q106" s="79" t="n">
        <f aca="false">GEOMEAN(Q3:Q98)</f>
        <v>19.2191418809566</v>
      </c>
      <c r="R106" s="79" t="n">
        <f aca="false">GEOMEAN(R3:R98)</f>
        <v>3.2987348556559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1882456120978</v>
      </c>
      <c r="R107" s="80" t="n">
        <f aca="false">R106/J106</f>
        <v>0.99692790569156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59461111111111</v>
      </c>
      <c r="J108" s="79" t="n">
        <f aca="false">SUM(J3:J98)</f>
        <v>409.478069444444</v>
      </c>
      <c r="Q108" s="79" t="n">
        <f aca="false">SUM(Q3:Q98)/3600</f>
        <v>0.653902777777778</v>
      </c>
      <c r="R108" s="79" t="n">
        <f aca="false">SUM(R3:R98)</f>
        <v>406.285472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8488605157202</v>
      </c>
      <c r="J113" s="79" t="n">
        <f aca="false">GEOMEAN(J19:J82)</f>
        <v>3.22406436927931</v>
      </c>
      <c r="Q113" s="79" t="n">
        <f aca="false">GEOMEAN(Q19:Q82)</f>
        <v>19.6317015107085</v>
      </c>
      <c r="R113" s="79" t="n">
        <f aca="false">GEOMEAN(R19:R82)</f>
        <v>3.2121450378567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9059371703496</v>
      </c>
      <c r="R114" s="80" t="n">
        <f aca="false">R113/J113</f>
        <v>0.9963030107165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06T02:19:01Z</dcterms:modified>
  <cp:revision>0</cp:revision>
  <dc:subject/>
  <dc:title/>
</cp:coreProperties>
</file>