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19301"/>
        <c:axId val="21593257"/>
      </c:scatterChart>
      <c:valAx>
        <c:axId val="5551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57"/>
        <c:crossesAt val="0"/>
        <c:crossBetween val="midCat"/>
      </c:valAx>
      <c:valAx>
        <c:axId val="21593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97829"/>
        <c:axId val="12562773"/>
      </c:scatterChart>
      <c:valAx>
        <c:axId val="8819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773"/>
        <c:crossesAt val="0"/>
        <c:crossBetween val="midCat"/>
      </c:valAx>
      <c:valAx>
        <c:axId val="125627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697942"/>
        <c:axId val="37346201"/>
      </c:scatterChart>
      <c:valAx>
        <c:axId val="4969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01"/>
        <c:crossesAt val="0"/>
        <c:crossBetween val="midCat"/>
      </c:valAx>
      <c:valAx>
        <c:axId val="37346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2603"/>
        <c:axId val="40825621"/>
      </c:scatterChart>
      <c:valAx>
        <c:axId val="50626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21"/>
        <c:crossesAt val="0"/>
        <c:crossBetween val="midCat"/>
      </c:valAx>
      <c:valAx>
        <c:axId val="40825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7643924610837</v>
      </c>
      <c r="D38" s="25"/>
      <c r="E38" s="25"/>
      <c r="F38" s="25" t="n">
        <f aca="false">'LB-HE10'!R114</f>
        <v>0.99534088367760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50982361422939</v>
      </c>
      <c r="D39" s="26"/>
      <c r="E39" s="26"/>
      <c r="F39" s="26" t="n">
        <f aca="false">'LB-HE10'!Q114</f>
        <v>0.97972996244147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385.2392</v>
      </c>
      <c r="E19" s="74" t="n">
        <v>41.7764</v>
      </c>
      <c r="F19" s="74" t="n">
        <v>43.3119</v>
      </c>
      <c r="G19" s="74" t="n">
        <v>44.8923</v>
      </c>
      <c r="H19" s="74" t="n">
        <v>20596.73</v>
      </c>
      <c r="I19" s="74" t="n">
        <v>64.22</v>
      </c>
      <c r="J19" s="53" t="n">
        <f aca="false">H19/3600</f>
        <v>5.72131388888889</v>
      </c>
      <c r="L19" s="73" t="n">
        <v>5369.66</v>
      </c>
      <c r="M19" s="74" t="n">
        <v>41.7757</v>
      </c>
      <c r="N19" s="74" t="n">
        <v>43.3107</v>
      </c>
      <c r="O19" s="74" t="n">
        <v>44.8914</v>
      </c>
      <c r="P19" s="74" t="n">
        <v>20653.09</v>
      </c>
      <c r="Q19" s="74" t="n">
        <v>60.83</v>
      </c>
      <c r="R19" s="53" t="n">
        <f aca="false">P19/3600</f>
        <v>5.7369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1.976</v>
      </c>
      <c r="E20" s="76" t="n">
        <v>39.6484</v>
      </c>
      <c r="F20" s="76" t="n">
        <v>41.6568</v>
      </c>
      <c r="G20" s="76" t="n">
        <v>42.8092</v>
      </c>
      <c r="H20" s="76" t="n">
        <v>18460.53</v>
      </c>
      <c r="I20" s="76" t="n">
        <v>86.54</v>
      </c>
      <c r="J20" s="58" t="n">
        <f aca="false">H20/3600</f>
        <v>5.127925</v>
      </c>
      <c r="L20" s="75" t="n">
        <v>2559.7424</v>
      </c>
      <c r="M20" s="76" t="n">
        <v>39.6495</v>
      </c>
      <c r="N20" s="76" t="n">
        <v>41.6516</v>
      </c>
      <c r="O20" s="76" t="n">
        <v>42.8183</v>
      </c>
      <c r="P20" s="76" t="n">
        <v>18070.84</v>
      </c>
      <c r="Q20" s="76" t="n">
        <v>58.46</v>
      </c>
      <c r="R20" s="58" t="n">
        <f aca="false">P20/3600</f>
        <v>5.0196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99.0656</v>
      </c>
      <c r="E21" s="76" t="n">
        <v>36.9255</v>
      </c>
      <c r="F21" s="76" t="n">
        <v>40.3158</v>
      </c>
      <c r="G21" s="76" t="n">
        <v>41.3626</v>
      </c>
      <c r="H21" s="76" t="n">
        <v>16597.49</v>
      </c>
      <c r="I21" s="76" t="n">
        <v>53.88</v>
      </c>
      <c r="J21" s="58" t="n">
        <f aca="false">H21/3600</f>
        <v>4.61041388888889</v>
      </c>
      <c r="L21" s="75" t="n">
        <v>1286.3864</v>
      </c>
      <c r="M21" s="76" t="n">
        <v>36.9255</v>
      </c>
      <c r="N21" s="76" t="n">
        <v>40.3158</v>
      </c>
      <c r="O21" s="76" t="n">
        <v>41.3626</v>
      </c>
      <c r="P21" s="76" t="n">
        <v>16689.6</v>
      </c>
      <c r="Q21" s="76" t="n">
        <v>53.95</v>
      </c>
      <c r="R21" s="58" t="n">
        <f aca="false">P21/3600</f>
        <v>4.63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7.0128</v>
      </c>
      <c r="E22" s="78" t="n">
        <v>34.1084</v>
      </c>
      <c r="F22" s="78" t="n">
        <v>39.1362</v>
      </c>
      <c r="G22" s="78" t="n">
        <v>40.2678</v>
      </c>
      <c r="H22" s="78" t="n">
        <v>15051</v>
      </c>
      <c r="I22" s="78" t="n">
        <v>49.16</v>
      </c>
      <c r="J22" s="64" t="n">
        <f aca="false">H22/3600</f>
        <v>4.18083333333333</v>
      </c>
      <c r="L22" s="77" t="n">
        <v>684.2896</v>
      </c>
      <c r="M22" s="78" t="n">
        <v>34.1084</v>
      </c>
      <c r="N22" s="78" t="n">
        <v>39.1362</v>
      </c>
      <c r="O22" s="78" t="n">
        <v>40.2678</v>
      </c>
      <c r="P22" s="78" t="n">
        <v>15079.22</v>
      </c>
      <c r="Q22" s="78" t="n">
        <v>50.21</v>
      </c>
      <c r="R22" s="64" t="n">
        <f aca="false">P22/3600</f>
        <v>4.1886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74.6768</v>
      </c>
      <c r="E23" s="74" t="n">
        <v>39.9248</v>
      </c>
      <c r="F23" s="74" t="n">
        <v>41.9788</v>
      </c>
      <c r="G23" s="74" t="n">
        <v>43.1007</v>
      </c>
      <c r="H23" s="74" t="n">
        <v>19310.12</v>
      </c>
      <c r="I23" s="74" t="n">
        <v>66.36</v>
      </c>
      <c r="J23" s="53" t="n">
        <f aca="false">H23/3600</f>
        <v>5.36392222222222</v>
      </c>
      <c r="L23" s="73" t="n">
        <v>7959.0832</v>
      </c>
      <c r="M23" s="74" t="n">
        <v>39.9252</v>
      </c>
      <c r="N23" s="74" t="n">
        <v>41.9812</v>
      </c>
      <c r="O23" s="74" t="n">
        <v>43.1045</v>
      </c>
      <c r="P23" s="74" t="n">
        <v>19282.1</v>
      </c>
      <c r="Q23" s="74" t="n">
        <v>67.34</v>
      </c>
      <c r="R23" s="53" t="n">
        <f aca="false">P23/3600</f>
        <v>5.3561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79.628</v>
      </c>
      <c r="E24" s="76" t="n">
        <v>36.9699</v>
      </c>
      <c r="F24" s="76" t="n">
        <v>39.8108</v>
      </c>
      <c r="G24" s="76" t="n">
        <v>40.7834</v>
      </c>
      <c r="H24" s="76" t="n">
        <v>17226.36</v>
      </c>
      <c r="I24" s="76" t="n">
        <v>65.13</v>
      </c>
      <c r="J24" s="58" t="n">
        <f aca="false">H24/3600</f>
        <v>4.7851</v>
      </c>
      <c r="L24" s="75" t="n">
        <v>3264.3208</v>
      </c>
      <c r="M24" s="76" t="n">
        <v>36.9695</v>
      </c>
      <c r="N24" s="76" t="n">
        <v>39.8097</v>
      </c>
      <c r="O24" s="76" t="n">
        <v>40.7748</v>
      </c>
      <c r="P24" s="76" t="n">
        <v>17106.16</v>
      </c>
      <c r="Q24" s="76" t="n">
        <v>58.22</v>
      </c>
      <c r="R24" s="58" t="n">
        <f aca="false">P24/3600</f>
        <v>4.7517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6.4112</v>
      </c>
      <c r="E25" s="76" t="n">
        <v>34.0908</v>
      </c>
      <c r="F25" s="76" t="n">
        <v>38.1397</v>
      </c>
      <c r="G25" s="76" t="n">
        <v>39.2813</v>
      </c>
      <c r="H25" s="76" t="n">
        <v>15838.22</v>
      </c>
      <c r="I25" s="76" t="n">
        <v>58.67</v>
      </c>
      <c r="J25" s="58" t="n">
        <f aca="false">H25/3600</f>
        <v>4.39950555555556</v>
      </c>
      <c r="L25" s="75" t="n">
        <v>1444.148</v>
      </c>
      <c r="M25" s="76" t="n">
        <v>34.0922</v>
      </c>
      <c r="N25" s="76" t="n">
        <v>38.1387</v>
      </c>
      <c r="O25" s="76" t="n">
        <v>39.2796</v>
      </c>
      <c r="P25" s="76" t="n">
        <v>15552.01</v>
      </c>
      <c r="Q25" s="76" t="n">
        <v>52.56</v>
      </c>
      <c r="R25" s="58" t="n">
        <f aca="false">P25/3600</f>
        <v>4.320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6.9856</v>
      </c>
      <c r="E26" s="78" t="n">
        <v>31.4116</v>
      </c>
      <c r="F26" s="78" t="n">
        <v>36.9679</v>
      </c>
      <c r="G26" s="78" t="n">
        <v>38.3554</v>
      </c>
      <c r="H26" s="78" t="n">
        <v>14390.6</v>
      </c>
      <c r="I26" s="78" t="n">
        <v>54.17</v>
      </c>
      <c r="J26" s="64" t="n">
        <f aca="false">H26/3600</f>
        <v>3.99738888888889</v>
      </c>
      <c r="L26" s="77" t="n">
        <v>674.3384</v>
      </c>
      <c r="M26" s="78" t="n">
        <v>31.4116</v>
      </c>
      <c r="N26" s="78" t="n">
        <v>36.9679</v>
      </c>
      <c r="O26" s="78" t="n">
        <v>38.3554</v>
      </c>
      <c r="P26" s="78" t="n">
        <v>14261.3</v>
      </c>
      <c r="Q26" s="78" t="n">
        <v>48.47</v>
      </c>
      <c r="R26" s="64" t="n">
        <f aca="false">P26/3600</f>
        <v>3.9614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676.6304</v>
      </c>
      <c r="E27" s="74" t="n">
        <v>38.6917</v>
      </c>
      <c r="F27" s="74" t="n">
        <v>40.0188</v>
      </c>
      <c r="G27" s="74" t="n">
        <v>43.3539</v>
      </c>
      <c r="H27" s="74" t="n">
        <v>41679.41</v>
      </c>
      <c r="I27" s="74" t="n">
        <v>133.37</v>
      </c>
      <c r="J27" s="53" t="n">
        <f aca="false">H27/3600</f>
        <v>11.5776138888889</v>
      </c>
      <c r="L27" s="73" t="n">
        <v>20633.9432</v>
      </c>
      <c r="M27" s="74" t="n">
        <v>38.6922</v>
      </c>
      <c r="N27" s="74" t="n">
        <v>40.019</v>
      </c>
      <c r="O27" s="74" t="n">
        <v>43.3493</v>
      </c>
      <c r="P27" s="74" t="n">
        <v>41669.04</v>
      </c>
      <c r="Q27" s="74" t="n">
        <v>132.02</v>
      </c>
      <c r="R27" s="53" t="n">
        <f aca="false">P27/3600</f>
        <v>11.5747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1.4112</v>
      </c>
      <c r="E28" s="76" t="n">
        <v>36.6869</v>
      </c>
      <c r="F28" s="76" t="n">
        <v>38.8649</v>
      </c>
      <c r="G28" s="76" t="n">
        <v>41.322</v>
      </c>
      <c r="H28" s="76" t="n">
        <v>34547.94</v>
      </c>
      <c r="I28" s="76" t="n">
        <v>105.6</v>
      </c>
      <c r="J28" s="58" t="n">
        <f aca="false">H28/3600</f>
        <v>9.59665</v>
      </c>
      <c r="L28" s="75" t="n">
        <v>6076.8264</v>
      </c>
      <c r="M28" s="76" t="n">
        <v>36.6873</v>
      </c>
      <c r="N28" s="76" t="n">
        <v>38.865</v>
      </c>
      <c r="O28" s="76" t="n">
        <v>41.3172</v>
      </c>
      <c r="P28" s="76" t="n">
        <v>34530.61</v>
      </c>
      <c r="Q28" s="76" t="n">
        <v>105.36</v>
      </c>
      <c r="R28" s="58" t="n">
        <f aca="false">P28/3600</f>
        <v>9.5918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3.64</v>
      </c>
      <c r="E29" s="76" t="n">
        <v>34.466</v>
      </c>
      <c r="F29" s="76" t="n">
        <v>37.8871</v>
      </c>
      <c r="G29" s="76" t="n">
        <v>39.627</v>
      </c>
      <c r="H29" s="76" t="n">
        <v>31618.6</v>
      </c>
      <c r="I29" s="76" t="n">
        <v>93.54</v>
      </c>
      <c r="J29" s="58" t="n">
        <f aca="false">H29/3600</f>
        <v>8.78294444444444</v>
      </c>
      <c r="L29" s="75" t="n">
        <v>2855.7032</v>
      </c>
      <c r="M29" s="76" t="n">
        <v>34.4673</v>
      </c>
      <c r="N29" s="76" t="n">
        <v>37.8913</v>
      </c>
      <c r="O29" s="76" t="n">
        <v>39.6258</v>
      </c>
      <c r="P29" s="76" t="n">
        <v>31462.02</v>
      </c>
      <c r="Q29" s="76" t="n">
        <v>93.87</v>
      </c>
      <c r="R29" s="58" t="n">
        <f aca="false">P29/3600</f>
        <v>8.739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21.732</v>
      </c>
      <c r="E30" s="78" t="n">
        <v>32.0596</v>
      </c>
      <c r="F30" s="78" t="n">
        <v>37.0407</v>
      </c>
      <c r="G30" s="78" t="n">
        <v>38.3118</v>
      </c>
      <c r="H30" s="78" t="n">
        <v>31878.58</v>
      </c>
      <c r="I30" s="78" t="n">
        <v>105.07</v>
      </c>
      <c r="J30" s="64" t="n">
        <f aca="false">H30/3600</f>
        <v>8.85516111111111</v>
      </c>
      <c r="L30" s="77" t="n">
        <v>1494.8752</v>
      </c>
      <c r="M30" s="78" t="n">
        <v>32.0596</v>
      </c>
      <c r="N30" s="78" t="n">
        <v>37.0407</v>
      </c>
      <c r="O30" s="78" t="n">
        <v>38.3118</v>
      </c>
      <c r="P30" s="78" t="n">
        <v>29949.06</v>
      </c>
      <c r="Q30" s="78" t="n">
        <v>101.53</v>
      </c>
      <c r="R30" s="64" t="n">
        <f aca="false">P30/3600</f>
        <v>8.3191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573.8104</v>
      </c>
      <c r="E31" s="74" t="n">
        <v>39.4437</v>
      </c>
      <c r="F31" s="74" t="n">
        <v>43.6259</v>
      </c>
      <c r="G31" s="74" t="n">
        <v>44.8011</v>
      </c>
      <c r="H31" s="74" t="n">
        <v>47200.64</v>
      </c>
      <c r="I31" s="74" t="n">
        <v>147.15</v>
      </c>
      <c r="J31" s="53" t="n">
        <f aca="false">H31/3600</f>
        <v>13.1112888888889</v>
      </c>
      <c r="L31" s="73" t="n">
        <v>20548.9936</v>
      </c>
      <c r="M31" s="74" t="n">
        <v>39.4431</v>
      </c>
      <c r="N31" s="74" t="n">
        <v>43.6273</v>
      </c>
      <c r="O31" s="74" t="n">
        <v>44.8009</v>
      </c>
      <c r="P31" s="74" t="n">
        <v>47256.38</v>
      </c>
      <c r="Q31" s="74" t="n">
        <v>144.37</v>
      </c>
      <c r="R31" s="53" t="n">
        <f aca="false">P31/3600</f>
        <v>13.1267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2.3288</v>
      </c>
      <c r="E32" s="76" t="n">
        <v>37.4544</v>
      </c>
      <c r="F32" s="76" t="n">
        <v>42.0028</v>
      </c>
      <c r="G32" s="76" t="n">
        <v>42.398</v>
      </c>
      <c r="H32" s="76" t="n">
        <v>40430.62</v>
      </c>
      <c r="I32" s="76" t="n">
        <v>124.25</v>
      </c>
      <c r="J32" s="58" t="n">
        <f aca="false">H32/3600</f>
        <v>11.2307277777778</v>
      </c>
      <c r="L32" s="75" t="n">
        <v>7261.504</v>
      </c>
      <c r="M32" s="76" t="n">
        <v>37.4544</v>
      </c>
      <c r="N32" s="76" t="n">
        <v>42.0006</v>
      </c>
      <c r="O32" s="76" t="n">
        <v>42.4086</v>
      </c>
      <c r="P32" s="76" t="n">
        <v>40614.96</v>
      </c>
      <c r="Q32" s="76" t="n">
        <v>124.62</v>
      </c>
      <c r="R32" s="58" t="n">
        <f aca="false">P32/3600</f>
        <v>11.2819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37.5456</v>
      </c>
      <c r="E33" s="76" t="n">
        <v>35.3146</v>
      </c>
      <c r="F33" s="76" t="n">
        <v>40.4372</v>
      </c>
      <c r="G33" s="76" t="n">
        <v>40.3246</v>
      </c>
      <c r="H33" s="76" t="n">
        <v>37667.58</v>
      </c>
      <c r="I33" s="76" t="n">
        <v>121.38</v>
      </c>
      <c r="J33" s="58" t="n">
        <f aca="false">H33/3600</f>
        <v>10.4632166666667</v>
      </c>
      <c r="L33" s="75" t="n">
        <v>3509.0544</v>
      </c>
      <c r="M33" s="76" t="n">
        <v>35.3148</v>
      </c>
      <c r="N33" s="76" t="n">
        <v>40.4489</v>
      </c>
      <c r="O33" s="76" t="n">
        <v>40.3453</v>
      </c>
      <c r="P33" s="76" t="n">
        <v>36106.9</v>
      </c>
      <c r="Q33" s="76" t="n">
        <v>116.38</v>
      </c>
      <c r="R33" s="58" t="n">
        <f aca="false">P33/3600</f>
        <v>10.0296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28.0128</v>
      </c>
      <c r="E34" s="78" t="n">
        <v>32.9645</v>
      </c>
      <c r="F34" s="78" t="n">
        <v>39.0496</v>
      </c>
      <c r="G34" s="78" t="n">
        <v>38.6534</v>
      </c>
      <c r="H34" s="78" t="n">
        <v>32630.77</v>
      </c>
      <c r="I34" s="78" t="n">
        <v>104.08</v>
      </c>
      <c r="J34" s="64" t="n">
        <f aca="false">H34/3600</f>
        <v>9.06410277777778</v>
      </c>
      <c r="L34" s="77" t="n">
        <v>1901.6568</v>
      </c>
      <c r="M34" s="78" t="n">
        <v>32.9645</v>
      </c>
      <c r="N34" s="78" t="n">
        <v>39.0496</v>
      </c>
      <c r="O34" s="78" t="n">
        <v>38.6534</v>
      </c>
      <c r="P34" s="78" t="n">
        <v>32683.52</v>
      </c>
      <c r="Q34" s="78" t="n">
        <v>104.65</v>
      </c>
      <c r="R34" s="64" t="n">
        <f aca="false">P34/3600</f>
        <v>9.0787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5508.2008</v>
      </c>
      <c r="E35" s="74" t="n">
        <v>38.2131</v>
      </c>
      <c r="F35" s="74" t="n">
        <v>41.9284</v>
      </c>
      <c r="G35" s="74" t="n">
        <v>44.1007</v>
      </c>
      <c r="H35" s="74" t="n">
        <v>59272.24</v>
      </c>
      <c r="I35" s="74" t="n">
        <v>210.27</v>
      </c>
      <c r="J35" s="53" t="n">
        <f aca="false">H35/3600</f>
        <v>16.4645111111111</v>
      </c>
      <c r="L35" s="73" t="n">
        <v>55477.2384</v>
      </c>
      <c r="M35" s="74" t="n">
        <v>38.2134</v>
      </c>
      <c r="N35" s="74" t="n">
        <v>41.9295</v>
      </c>
      <c r="O35" s="74" t="n">
        <v>44.0982</v>
      </c>
      <c r="P35" s="74" t="n">
        <v>58823.31</v>
      </c>
      <c r="Q35" s="74" t="n">
        <v>214.33</v>
      </c>
      <c r="R35" s="53" t="n">
        <f aca="false">P35/3600</f>
        <v>16.3398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45.0264</v>
      </c>
      <c r="E36" s="76" t="n">
        <v>35.3089</v>
      </c>
      <c r="F36" s="76" t="n">
        <v>40.3545</v>
      </c>
      <c r="G36" s="76" t="n">
        <v>42.6899</v>
      </c>
      <c r="H36" s="76" t="n">
        <v>40664.47</v>
      </c>
      <c r="I36" s="76" t="n">
        <v>140.24</v>
      </c>
      <c r="J36" s="58" t="n">
        <f aca="false">H36/3600</f>
        <v>11.2956861111111</v>
      </c>
      <c r="L36" s="75" t="n">
        <v>8015.9192</v>
      </c>
      <c r="M36" s="76" t="n">
        <v>35.3089</v>
      </c>
      <c r="N36" s="76" t="n">
        <v>40.354</v>
      </c>
      <c r="O36" s="76" t="n">
        <v>42.7132</v>
      </c>
      <c r="P36" s="76" t="n">
        <v>40721.05</v>
      </c>
      <c r="Q36" s="76" t="n">
        <v>141.87</v>
      </c>
      <c r="R36" s="58" t="n">
        <f aca="false">P36/3600</f>
        <v>11.3114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1.0128</v>
      </c>
      <c r="E37" s="76" t="n">
        <v>33.3994</v>
      </c>
      <c r="F37" s="76" t="n">
        <v>38.929</v>
      </c>
      <c r="G37" s="76" t="n">
        <v>41.4647</v>
      </c>
      <c r="H37" s="76" t="n">
        <v>37173.37</v>
      </c>
      <c r="I37" s="76" t="n">
        <v>199.54</v>
      </c>
      <c r="J37" s="58" t="n">
        <f aca="false">H37/3600</f>
        <v>10.3259361111111</v>
      </c>
      <c r="L37" s="75" t="n">
        <v>2301.884</v>
      </c>
      <c r="M37" s="76" t="n">
        <v>33.4002</v>
      </c>
      <c r="N37" s="76" t="n">
        <v>38.9306</v>
      </c>
      <c r="O37" s="76" t="n">
        <v>41.4747</v>
      </c>
      <c r="P37" s="76" t="n">
        <v>36430.74</v>
      </c>
      <c r="Q37" s="76" t="n">
        <v>161.37</v>
      </c>
      <c r="R37" s="58" t="n">
        <f aca="false">P37/3600</f>
        <v>10.1196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7.7448</v>
      </c>
      <c r="E38" s="78" t="n">
        <v>31.0599</v>
      </c>
      <c r="F38" s="78" t="n">
        <v>37.9314</v>
      </c>
      <c r="G38" s="78" t="n">
        <v>40.2925</v>
      </c>
      <c r="H38" s="78" t="n">
        <v>34463.1</v>
      </c>
      <c r="I38" s="78" t="n">
        <v>120.01</v>
      </c>
      <c r="J38" s="64" t="n">
        <f aca="false">H38/3600</f>
        <v>9.57308333333333</v>
      </c>
      <c r="L38" s="77" t="n">
        <v>1014.232</v>
      </c>
      <c r="M38" s="78" t="n">
        <v>31.0599</v>
      </c>
      <c r="N38" s="78" t="n">
        <v>37.9314</v>
      </c>
      <c r="O38" s="78" t="n">
        <v>40.2925</v>
      </c>
      <c r="P38" s="78" t="n">
        <v>34424.03</v>
      </c>
      <c r="Q38" s="78" t="n">
        <v>121.06</v>
      </c>
      <c r="R38" s="64" t="n">
        <f aca="false">P38/3600</f>
        <v>9.5622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8386.79</v>
      </c>
      <c r="I39" s="74" t="n">
        <v>25.33</v>
      </c>
      <c r="J39" s="53" t="n">
        <f aca="false">H39/3600</f>
        <v>2.32966388888889</v>
      </c>
      <c r="L39" s="73" t="n">
        <v>3758.4216</v>
      </c>
      <c r="M39" s="74" t="n">
        <v>40.1772</v>
      </c>
      <c r="N39" s="74" t="n">
        <v>42.4651</v>
      </c>
      <c r="O39" s="74" t="n">
        <v>42.9461</v>
      </c>
      <c r="P39" s="74" t="n">
        <v>8379.43</v>
      </c>
      <c r="Q39" s="74" t="n">
        <v>26.09</v>
      </c>
      <c r="R39" s="53" t="n">
        <f aca="false">P39/3600</f>
        <v>2.3276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7457.75</v>
      </c>
      <c r="I40" s="76" t="n">
        <v>22.48</v>
      </c>
      <c r="J40" s="58" t="n">
        <f aca="false">H40/3600</f>
        <v>2.07159722222222</v>
      </c>
      <c r="L40" s="75" t="n">
        <v>1798.0128</v>
      </c>
      <c r="M40" s="76" t="n">
        <v>36.8904</v>
      </c>
      <c r="N40" s="76" t="n">
        <v>39.7907</v>
      </c>
      <c r="O40" s="76" t="n">
        <v>39.9764</v>
      </c>
      <c r="P40" s="76" t="n">
        <v>7450.62</v>
      </c>
      <c r="Q40" s="76" t="n">
        <v>22.31</v>
      </c>
      <c r="R40" s="58" t="n">
        <f aca="false">P40/3600</f>
        <v>2.0696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6552.8</v>
      </c>
      <c r="I41" s="76" t="n">
        <v>19.23</v>
      </c>
      <c r="J41" s="58" t="n">
        <f aca="false">H41/3600</f>
        <v>1.82022222222222</v>
      </c>
      <c r="L41" s="75" t="n">
        <v>885.9808</v>
      </c>
      <c r="M41" s="76" t="n">
        <v>33.9929</v>
      </c>
      <c r="N41" s="76" t="n">
        <v>37.9327</v>
      </c>
      <c r="O41" s="76" t="n">
        <v>37.9167</v>
      </c>
      <c r="P41" s="76" t="n">
        <v>6536.54</v>
      </c>
      <c r="Q41" s="76" t="n">
        <v>19.19</v>
      </c>
      <c r="R41" s="58" t="n">
        <f aca="false">P41/3600</f>
        <v>1.8157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5949.3</v>
      </c>
      <c r="I42" s="78" t="n">
        <v>17.93</v>
      </c>
      <c r="J42" s="64" t="n">
        <f aca="false">H42/3600</f>
        <v>1.65258333333333</v>
      </c>
      <c r="L42" s="77" t="n">
        <v>474.004</v>
      </c>
      <c r="M42" s="78" t="n">
        <v>31.3364</v>
      </c>
      <c r="N42" s="78" t="n">
        <v>36.5487</v>
      </c>
      <c r="O42" s="78" t="n">
        <v>36.3123</v>
      </c>
      <c r="P42" s="78" t="n">
        <v>5944.39</v>
      </c>
      <c r="Q42" s="78" t="n">
        <v>17.71</v>
      </c>
      <c r="R42" s="64" t="n">
        <f aca="false">P42/3600</f>
        <v>1.6512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9427.2</v>
      </c>
      <c r="I43" s="74" t="n">
        <v>32.05</v>
      </c>
      <c r="J43" s="53" t="n">
        <f aca="false">H43/3600</f>
        <v>2.61866666666667</v>
      </c>
      <c r="L43" s="73" t="n">
        <v>4213.9256</v>
      </c>
      <c r="M43" s="74" t="n">
        <v>40.1795</v>
      </c>
      <c r="N43" s="74" t="n">
        <v>43.0484</v>
      </c>
      <c r="O43" s="74" t="n">
        <v>44.42</v>
      </c>
      <c r="P43" s="74" t="n">
        <v>9405.38</v>
      </c>
      <c r="Q43" s="74" t="n">
        <v>29.66</v>
      </c>
      <c r="R43" s="53" t="n">
        <f aca="false">P43/3600</f>
        <v>2.6126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8267.58</v>
      </c>
      <c r="I44" s="76" t="n">
        <v>26.4</v>
      </c>
      <c r="J44" s="58" t="n">
        <f aca="false">H44/3600</f>
        <v>2.29655</v>
      </c>
      <c r="L44" s="75" t="n">
        <v>1932.4344</v>
      </c>
      <c r="M44" s="76" t="n">
        <v>37.2482</v>
      </c>
      <c r="N44" s="76" t="n">
        <v>40.8356</v>
      </c>
      <c r="O44" s="76" t="n">
        <v>41.8823</v>
      </c>
      <c r="P44" s="76" t="n">
        <v>8268.51</v>
      </c>
      <c r="Q44" s="76" t="n">
        <v>26.16</v>
      </c>
      <c r="R44" s="58" t="n">
        <f aca="false">P44/3600</f>
        <v>2.29680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7583.55</v>
      </c>
      <c r="I45" s="76" t="n">
        <v>24.98</v>
      </c>
      <c r="J45" s="58" t="n">
        <f aca="false">H45/3600</f>
        <v>2.10654166666667</v>
      </c>
      <c r="L45" s="75" t="n">
        <v>971.3944</v>
      </c>
      <c r="M45" s="76" t="n">
        <v>34.1995</v>
      </c>
      <c r="N45" s="76" t="n">
        <v>39.0274</v>
      </c>
      <c r="O45" s="76" t="n">
        <v>39.8877</v>
      </c>
      <c r="P45" s="76" t="n">
        <v>7545.39</v>
      </c>
      <c r="Q45" s="76" t="n">
        <v>23.88</v>
      </c>
      <c r="R45" s="58" t="n">
        <f aca="false">P45/3600</f>
        <v>2.0959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7063.92</v>
      </c>
      <c r="I46" s="78" t="n">
        <v>21.99</v>
      </c>
      <c r="J46" s="64" t="n">
        <f aca="false">H46/3600</f>
        <v>1.9622</v>
      </c>
      <c r="L46" s="77" t="n">
        <v>522.3888</v>
      </c>
      <c r="M46" s="78" t="n">
        <v>31.2034</v>
      </c>
      <c r="N46" s="78" t="n">
        <v>37.6291</v>
      </c>
      <c r="O46" s="78" t="n">
        <v>38.3541</v>
      </c>
      <c r="P46" s="78" t="n">
        <v>7072.07</v>
      </c>
      <c r="Q46" s="78" t="n">
        <v>21.67</v>
      </c>
      <c r="R46" s="64" t="n">
        <f aca="false">P46/3600</f>
        <v>1.9644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9404.56</v>
      </c>
      <c r="I47" s="74" t="n">
        <v>32.25</v>
      </c>
      <c r="J47" s="53" t="n">
        <f aca="false">H47/3600</f>
        <v>2.61237777777778</v>
      </c>
      <c r="L47" s="73" t="n">
        <v>8045.4488</v>
      </c>
      <c r="M47" s="74" t="n">
        <v>38.4045</v>
      </c>
      <c r="N47" s="74" t="n">
        <v>40.9405</v>
      </c>
      <c r="O47" s="74" t="n">
        <v>41.8232</v>
      </c>
      <c r="P47" s="74" t="n">
        <v>9426.71</v>
      </c>
      <c r="Q47" s="74" t="n">
        <v>32.1</v>
      </c>
      <c r="R47" s="53" t="n">
        <f aca="false">P47/3600</f>
        <v>2.6185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8140.29</v>
      </c>
      <c r="I48" s="76" t="n">
        <v>26.86</v>
      </c>
      <c r="J48" s="58" t="n">
        <f aca="false">H48/3600</f>
        <v>2.26119166666667</v>
      </c>
      <c r="L48" s="75" t="n">
        <v>3503.3776</v>
      </c>
      <c r="M48" s="76" t="n">
        <v>34.51</v>
      </c>
      <c r="N48" s="76" t="n">
        <v>38.1757</v>
      </c>
      <c r="O48" s="76" t="n">
        <v>38.9833</v>
      </c>
      <c r="P48" s="76" t="n">
        <v>8023.88</v>
      </c>
      <c r="Q48" s="76" t="n">
        <v>26.9</v>
      </c>
      <c r="R48" s="58" t="n">
        <f aca="false">P48/3600</f>
        <v>2.2288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6927.72</v>
      </c>
      <c r="I49" s="76" t="n">
        <v>22.96</v>
      </c>
      <c r="J49" s="58" t="n">
        <f aca="false">H49/3600</f>
        <v>1.92436666666667</v>
      </c>
      <c r="L49" s="75" t="n">
        <v>1565.864</v>
      </c>
      <c r="M49" s="76" t="n">
        <v>30.9833</v>
      </c>
      <c r="N49" s="76" t="n">
        <v>36.248</v>
      </c>
      <c r="O49" s="76" t="n">
        <v>37.0334</v>
      </c>
      <c r="P49" s="76" t="n">
        <v>6965.92</v>
      </c>
      <c r="Q49" s="76" t="n">
        <v>23.06</v>
      </c>
      <c r="R49" s="58" t="n">
        <f aca="false">P49/3600</f>
        <v>1.9349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6357.53</v>
      </c>
      <c r="I50" s="78" t="n">
        <v>20.92</v>
      </c>
      <c r="J50" s="64" t="n">
        <f aca="false">H50/3600</f>
        <v>1.76598055555556</v>
      </c>
      <c r="L50" s="77" t="n">
        <v>708.0992</v>
      </c>
      <c r="M50" s="78" t="n">
        <v>27.7035</v>
      </c>
      <c r="N50" s="78" t="n">
        <v>34.9174</v>
      </c>
      <c r="O50" s="78" t="n">
        <v>35.7095</v>
      </c>
      <c r="P50" s="78" t="n">
        <v>6346.55</v>
      </c>
      <c r="Q50" s="78" t="n">
        <v>21.62</v>
      </c>
      <c r="R50" s="64" t="n">
        <f aca="false">P50/3600</f>
        <v>1.7629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6789.76</v>
      </c>
      <c r="I51" s="74" t="n">
        <v>20.5</v>
      </c>
      <c r="J51" s="53" t="n">
        <f aca="false">H51/3600</f>
        <v>1.88604444444444</v>
      </c>
      <c r="L51" s="73" t="n">
        <v>5815.4256</v>
      </c>
      <c r="M51" s="74" t="n">
        <v>39.9371</v>
      </c>
      <c r="N51" s="74" t="n">
        <v>41.3835</v>
      </c>
      <c r="O51" s="74" t="n">
        <v>42.7606</v>
      </c>
      <c r="P51" s="74" t="n">
        <v>6795.42</v>
      </c>
      <c r="Q51" s="74" t="n">
        <v>20.69</v>
      </c>
      <c r="R51" s="53" t="n">
        <f aca="false">P51/3600</f>
        <v>1.8876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5680.61</v>
      </c>
      <c r="I52" s="76" t="n">
        <v>16.75</v>
      </c>
      <c r="J52" s="58" t="n">
        <f aca="false">H52/3600</f>
        <v>1.57794722222222</v>
      </c>
      <c r="L52" s="75" t="n">
        <v>2326.5808</v>
      </c>
      <c r="M52" s="76" t="n">
        <v>36.1806</v>
      </c>
      <c r="N52" s="76" t="n">
        <v>38.7539</v>
      </c>
      <c r="O52" s="76" t="n">
        <v>40.3405</v>
      </c>
      <c r="P52" s="76" t="n">
        <v>5678.52</v>
      </c>
      <c r="Q52" s="76" t="n">
        <v>16.68</v>
      </c>
      <c r="R52" s="58" t="n">
        <f aca="false">P52/3600</f>
        <v>1.577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4884</v>
      </c>
      <c r="I53" s="76" t="n">
        <v>14.48</v>
      </c>
      <c r="J53" s="58" t="n">
        <f aca="false">H53/3600</f>
        <v>1.35666666666667</v>
      </c>
      <c r="L53" s="75" t="n">
        <v>1045.2304</v>
      </c>
      <c r="M53" s="76" t="n">
        <v>32.9274</v>
      </c>
      <c r="N53" s="76" t="n">
        <v>36.8405</v>
      </c>
      <c r="O53" s="76" t="n">
        <v>38.5009</v>
      </c>
      <c r="P53" s="76" t="n">
        <v>4889.06</v>
      </c>
      <c r="Q53" s="76" t="n">
        <v>14.53</v>
      </c>
      <c r="R53" s="58" t="n">
        <f aca="false">P53/3600</f>
        <v>1.3580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4279.61</v>
      </c>
      <c r="I54" s="78" t="n">
        <v>13.16</v>
      </c>
      <c r="J54" s="64" t="n">
        <f aca="false">H54/3600</f>
        <v>1.18878055555556</v>
      </c>
      <c r="L54" s="77" t="n">
        <v>503.8752</v>
      </c>
      <c r="M54" s="78" t="n">
        <v>29.9991</v>
      </c>
      <c r="N54" s="78" t="n">
        <v>35.5294</v>
      </c>
      <c r="O54" s="78" t="n">
        <v>37.0672</v>
      </c>
      <c r="P54" s="78" t="n">
        <v>4288.69</v>
      </c>
      <c r="Q54" s="78" t="n">
        <v>13.08</v>
      </c>
      <c r="R54" s="64" t="n">
        <f aca="false">P54/3600</f>
        <v>1.1913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2356.14</v>
      </c>
      <c r="I55" s="74" t="n">
        <v>7.65</v>
      </c>
      <c r="J55" s="53" t="n">
        <f aca="false">H55/3600</f>
        <v>0.654483333333333</v>
      </c>
      <c r="L55" s="73" t="n">
        <v>1733.5176</v>
      </c>
      <c r="M55" s="74" t="n">
        <v>40.9673</v>
      </c>
      <c r="N55" s="74" t="n">
        <v>43.4983</v>
      </c>
      <c r="O55" s="74" t="n">
        <v>42.8862</v>
      </c>
      <c r="P55" s="74" t="n">
        <v>2350.93</v>
      </c>
      <c r="Q55" s="74" t="n">
        <v>7.5</v>
      </c>
      <c r="R55" s="53" t="n">
        <f aca="false">P55/3600</f>
        <v>0.6530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2081.69</v>
      </c>
      <c r="I56" s="76" t="n">
        <v>6.56</v>
      </c>
      <c r="J56" s="58" t="n">
        <f aca="false">H56/3600</f>
        <v>0.578247222222222</v>
      </c>
      <c r="L56" s="75" t="n">
        <v>873.196</v>
      </c>
      <c r="M56" s="76" t="n">
        <v>36.9987</v>
      </c>
      <c r="N56" s="76" t="n">
        <v>40.6952</v>
      </c>
      <c r="O56" s="76" t="n">
        <v>39.6742</v>
      </c>
      <c r="P56" s="76" t="n">
        <v>2099.48</v>
      </c>
      <c r="Q56" s="76" t="n">
        <v>6.76</v>
      </c>
      <c r="R56" s="58" t="n">
        <f aca="false">P56/3600</f>
        <v>0.5831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838.05</v>
      </c>
      <c r="I57" s="76" t="n">
        <v>5.32</v>
      </c>
      <c r="J57" s="58" t="n">
        <f aca="false">H57/3600</f>
        <v>0.510569444444444</v>
      </c>
      <c r="L57" s="75" t="n">
        <v>434.0624</v>
      </c>
      <c r="M57" s="76" t="n">
        <v>33.4441</v>
      </c>
      <c r="N57" s="76" t="n">
        <v>38.6053</v>
      </c>
      <c r="O57" s="76" t="n">
        <v>37.313</v>
      </c>
      <c r="P57" s="76" t="n">
        <v>1832.65</v>
      </c>
      <c r="Q57" s="76" t="n">
        <v>5.35</v>
      </c>
      <c r="R57" s="58" t="n">
        <f aca="false">P57/3600</f>
        <v>0.509069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675.12</v>
      </c>
      <c r="I58" s="78" t="n">
        <v>5.24</v>
      </c>
      <c r="J58" s="64" t="n">
        <f aca="false">H58/3600</f>
        <v>0.465311111111111</v>
      </c>
      <c r="L58" s="77" t="n">
        <v>226.4696</v>
      </c>
      <c r="M58" s="78" t="n">
        <v>30.4474</v>
      </c>
      <c r="N58" s="78" t="n">
        <v>37.0992</v>
      </c>
      <c r="O58" s="78" t="n">
        <v>35.6249</v>
      </c>
      <c r="P58" s="78" t="n">
        <v>1673.03</v>
      </c>
      <c r="Q58" s="78" t="n">
        <v>5.18</v>
      </c>
      <c r="R58" s="64" t="n">
        <f aca="false">P58/3600</f>
        <v>0.4647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2669.5</v>
      </c>
      <c r="I59" s="74" t="n">
        <v>9.67</v>
      </c>
      <c r="J59" s="53" t="n">
        <f aca="false">H59/3600</f>
        <v>0.741527777777778</v>
      </c>
      <c r="L59" s="73" t="n">
        <v>2184.7</v>
      </c>
      <c r="M59" s="74" t="n">
        <v>38.3436</v>
      </c>
      <c r="N59" s="74" t="n">
        <v>42.6329</v>
      </c>
      <c r="O59" s="74" t="n">
        <v>43.6469</v>
      </c>
      <c r="P59" s="74" t="n">
        <v>2659.58</v>
      </c>
      <c r="Q59" s="74" t="n">
        <v>9.56</v>
      </c>
      <c r="R59" s="53" t="n">
        <f aca="false">P59/3600</f>
        <v>0.7387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2223.2</v>
      </c>
      <c r="I60" s="76" t="n">
        <v>8.51</v>
      </c>
      <c r="J60" s="58" t="n">
        <f aca="false">H60/3600</f>
        <v>0.617555555555556</v>
      </c>
      <c r="L60" s="75" t="n">
        <v>774.4936</v>
      </c>
      <c r="M60" s="76" t="n">
        <v>34.4707</v>
      </c>
      <c r="N60" s="76" t="n">
        <v>40.6524</v>
      </c>
      <c r="O60" s="76" t="n">
        <v>41.5351</v>
      </c>
      <c r="P60" s="76" t="n">
        <v>2235.48</v>
      </c>
      <c r="Q60" s="76" t="n">
        <v>7.78</v>
      </c>
      <c r="R60" s="58" t="n">
        <f aca="false">P60/3600</f>
        <v>0.6209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909.32</v>
      </c>
      <c r="I61" s="76" t="n">
        <v>6.37</v>
      </c>
      <c r="J61" s="58" t="n">
        <f aca="false">H61/3600</f>
        <v>0.530366666666667</v>
      </c>
      <c r="L61" s="75" t="n">
        <v>318.172</v>
      </c>
      <c r="M61" s="76" t="n">
        <v>31.2254</v>
      </c>
      <c r="N61" s="76" t="n">
        <v>39.1765</v>
      </c>
      <c r="O61" s="76" t="n">
        <v>39.9633</v>
      </c>
      <c r="P61" s="76" t="n">
        <v>1904.63</v>
      </c>
      <c r="Q61" s="76" t="n">
        <v>6.59</v>
      </c>
      <c r="R61" s="58" t="n">
        <f aca="false">P61/3600</f>
        <v>0.5290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785.77</v>
      </c>
      <c r="I62" s="78" t="n">
        <v>6.19</v>
      </c>
      <c r="J62" s="64" t="n">
        <f aca="false">H62/3600</f>
        <v>0.496047222222222</v>
      </c>
      <c r="L62" s="77" t="n">
        <v>140.068</v>
      </c>
      <c r="M62" s="78" t="n">
        <v>28.1015</v>
      </c>
      <c r="N62" s="78" t="n">
        <v>38.0704</v>
      </c>
      <c r="O62" s="78" t="n">
        <v>38.7998</v>
      </c>
      <c r="P62" s="78" t="n">
        <v>1782.41</v>
      </c>
      <c r="Q62" s="78" t="n">
        <v>6.14</v>
      </c>
      <c r="R62" s="64" t="n">
        <f aca="false">P62/3600</f>
        <v>0.4951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2320.1</v>
      </c>
      <c r="I63" s="74" t="n">
        <v>8.44</v>
      </c>
      <c r="J63" s="53" t="n">
        <f aca="false">H63/3600</f>
        <v>0.644472222222222</v>
      </c>
      <c r="L63" s="73" t="n">
        <v>1924.7368</v>
      </c>
      <c r="M63" s="74" t="n">
        <v>38.1241</v>
      </c>
      <c r="N63" s="74" t="n">
        <v>40.6739</v>
      </c>
      <c r="O63" s="74" t="n">
        <v>41.4154</v>
      </c>
      <c r="P63" s="74" t="n">
        <v>2256.06</v>
      </c>
      <c r="Q63" s="74" t="n">
        <v>8.18</v>
      </c>
      <c r="R63" s="53" t="n">
        <f aca="false">P63/3600</f>
        <v>0.6266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961.29</v>
      </c>
      <c r="I64" s="76" t="n">
        <v>6.95</v>
      </c>
      <c r="J64" s="58" t="n">
        <f aca="false">H64/3600</f>
        <v>0.544802777777778</v>
      </c>
      <c r="L64" s="75" t="n">
        <v>830.7184</v>
      </c>
      <c r="M64" s="76" t="n">
        <v>34.3272</v>
      </c>
      <c r="N64" s="76" t="n">
        <v>37.8589</v>
      </c>
      <c r="O64" s="76" t="n">
        <v>38.5069</v>
      </c>
      <c r="P64" s="76" t="n">
        <v>1902.66</v>
      </c>
      <c r="Q64" s="76" t="n">
        <v>6.39</v>
      </c>
      <c r="R64" s="58" t="n">
        <f aca="false">P64/3600</f>
        <v>0.5285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654.17</v>
      </c>
      <c r="I65" s="76" t="n">
        <v>5.47</v>
      </c>
      <c r="J65" s="58" t="n">
        <f aca="false">H65/3600</f>
        <v>0.459491666666667</v>
      </c>
      <c r="L65" s="75" t="n">
        <v>364.6432</v>
      </c>
      <c r="M65" s="76" t="n">
        <v>30.8272</v>
      </c>
      <c r="N65" s="76" t="n">
        <v>35.832</v>
      </c>
      <c r="O65" s="76" t="n">
        <v>36.5099</v>
      </c>
      <c r="P65" s="76" t="n">
        <v>1652.09</v>
      </c>
      <c r="Q65" s="76" t="n">
        <v>5.43</v>
      </c>
      <c r="R65" s="58" t="n">
        <f aca="false">P65/3600</f>
        <v>0.4589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482.32</v>
      </c>
      <c r="I66" s="78" t="n">
        <v>4.48</v>
      </c>
      <c r="J66" s="64" t="n">
        <f aca="false">H66/3600</f>
        <v>0.411755555555556</v>
      </c>
      <c r="L66" s="77" t="n">
        <v>163.6928</v>
      </c>
      <c r="M66" s="78" t="n">
        <v>27.7432</v>
      </c>
      <c r="N66" s="78" t="n">
        <v>34.4161</v>
      </c>
      <c r="O66" s="78" t="n">
        <v>35.0958</v>
      </c>
      <c r="P66" s="78" t="n">
        <v>1481.99</v>
      </c>
      <c r="Q66" s="78" t="n">
        <v>4.45</v>
      </c>
      <c r="R66" s="64" t="n">
        <f aca="false">P66/3600</f>
        <v>0.4116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650.97</v>
      </c>
      <c r="I67" s="74" t="n">
        <v>5.7</v>
      </c>
      <c r="J67" s="53" t="n">
        <f aca="false">H67/3600</f>
        <v>0.458602777777778</v>
      </c>
      <c r="L67" s="73" t="n">
        <v>1340.3296</v>
      </c>
      <c r="M67" s="74" t="n">
        <v>39.9374</v>
      </c>
      <c r="N67" s="74" t="n">
        <v>41.2192</v>
      </c>
      <c r="O67" s="74" t="n">
        <v>42.2575</v>
      </c>
      <c r="P67" s="74" t="n">
        <v>1640.13</v>
      </c>
      <c r="Q67" s="74" t="n">
        <v>5.12</v>
      </c>
      <c r="R67" s="53" t="n">
        <f aca="false">P67/3600</f>
        <v>0.4555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413.69</v>
      </c>
      <c r="I68" s="76" t="n">
        <v>4.17</v>
      </c>
      <c r="J68" s="58" t="n">
        <f aca="false">H68/3600</f>
        <v>0.392691666666667</v>
      </c>
      <c r="L68" s="75" t="n">
        <v>644.0064</v>
      </c>
      <c r="M68" s="76" t="n">
        <v>35.8073</v>
      </c>
      <c r="N68" s="76" t="n">
        <v>38.3578</v>
      </c>
      <c r="O68" s="76" t="n">
        <v>39.4622</v>
      </c>
      <c r="P68" s="76" t="n">
        <v>1415.96</v>
      </c>
      <c r="Q68" s="76" t="n">
        <v>4.17</v>
      </c>
      <c r="R68" s="58" t="n">
        <f aca="false">P68/3600</f>
        <v>0.3933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1291.35</v>
      </c>
      <c r="I69" s="76" t="n">
        <v>4.46</v>
      </c>
      <c r="J69" s="58" t="n">
        <f aca="false">H69/3600</f>
        <v>0.358708333333333</v>
      </c>
      <c r="L69" s="75" t="n">
        <v>308.792</v>
      </c>
      <c r="M69" s="76" t="n">
        <v>32.1734</v>
      </c>
      <c r="N69" s="76" t="n">
        <v>36.3276</v>
      </c>
      <c r="O69" s="76" t="n">
        <v>37.4285</v>
      </c>
      <c r="P69" s="76" t="n">
        <v>1258.38</v>
      </c>
      <c r="Q69" s="76" t="n">
        <v>5.43</v>
      </c>
      <c r="R69" s="58" t="n">
        <f aca="false">P69/3600</f>
        <v>0.3495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1058.5</v>
      </c>
      <c r="I70" s="78" t="n">
        <v>3.14</v>
      </c>
      <c r="J70" s="64" t="n">
        <f aca="false">H70/3600</f>
        <v>0.294027777777778</v>
      </c>
      <c r="L70" s="77" t="n">
        <v>154.3744</v>
      </c>
      <c r="M70" s="78" t="n">
        <v>29.2679</v>
      </c>
      <c r="N70" s="78" t="n">
        <v>34.92</v>
      </c>
      <c r="O70" s="78" t="n">
        <v>35.9214</v>
      </c>
      <c r="P70" s="78" t="n">
        <v>1055.43</v>
      </c>
      <c r="Q70" s="78" t="n">
        <v>3.09</v>
      </c>
      <c r="R70" s="64" t="n">
        <f aca="false">P70/3600</f>
        <v>0.2931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6189.83</v>
      </c>
      <c r="I71" s="74" t="n">
        <v>49.44</v>
      </c>
      <c r="J71" s="53" t="n">
        <f aca="false">H71/3600</f>
        <v>4.497175</v>
      </c>
      <c r="L71" s="73" t="n">
        <v>2302.6992</v>
      </c>
      <c r="M71" s="74" t="n">
        <v>42.7038</v>
      </c>
      <c r="N71" s="74" t="n">
        <v>46.4006</v>
      </c>
      <c r="O71" s="74" t="n">
        <v>47.6497</v>
      </c>
      <c r="P71" s="74" t="n">
        <v>16188.32</v>
      </c>
      <c r="Q71" s="74" t="n">
        <v>48.88</v>
      </c>
      <c r="R71" s="53" t="n">
        <f aca="false">P71/3600</f>
        <v>4.4967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4980.21</v>
      </c>
      <c r="I72" s="76" t="n">
        <v>44.86</v>
      </c>
      <c r="J72" s="58" t="n">
        <f aca="false">H72/3600</f>
        <v>4.16116944444444</v>
      </c>
      <c r="L72" s="75" t="n">
        <v>941.9624</v>
      </c>
      <c r="M72" s="76" t="n">
        <v>40.3019</v>
      </c>
      <c r="N72" s="76" t="n">
        <v>44.1848</v>
      </c>
      <c r="O72" s="76" t="n">
        <v>45.3341</v>
      </c>
      <c r="P72" s="76" t="n">
        <v>15065.36</v>
      </c>
      <c r="Q72" s="76" t="n">
        <v>45.41</v>
      </c>
      <c r="R72" s="58" t="n">
        <f aca="false">P72/3600</f>
        <v>4.1848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14503.5</v>
      </c>
      <c r="I73" s="76" t="n">
        <v>51.62</v>
      </c>
      <c r="J73" s="58" t="n">
        <f aca="false">H73/3600</f>
        <v>4.02875</v>
      </c>
      <c r="L73" s="75" t="n">
        <v>494.4728</v>
      </c>
      <c r="M73" s="76" t="n">
        <v>37.5051</v>
      </c>
      <c r="N73" s="76" t="n">
        <v>42.0906</v>
      </c>
      <c r="O73" s="76" t="n">
        <v>43.1382</v>
      </c>
      <c r="P73" s="76" t="n">
        <v>14533.32</v>
      </c>
      <c r="Q73" s="76" t="n">
        <v>52.92</v>
      </c>
      <c r="R73" s="58" t="n">
        <f aca="false">P73/3600</f>
        <v>4.0370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4212.19</v>
      </c>
      <c r="I74" s="78" t="n">
        <v>59.07</v>
      </c>
      <c r="J74" s="64" t="n">
        <f aca="false">H74/3600</f>
        <v>3.94783055555556</v>
      </c>
      <c r="L74" s="77" t="n">
        <v>280.656</v>
      </c>
      <c r="M74" s="78" t="n">
        <v>34.4546</v>
      </c>
      <c r="N74" s="78" t="n">
        <v>40.734</v>
      </c>
      <c r="O74" s="78" t="n">
        <v>41.4757</v>
      </c>
      <c r="P74" s="78" t="n">
        <v>14132.53</v>
      </c>
      <c r="Q74" s="78" t="n">
        <v>50.02</v>
      </c>
      <c r="R74" s="64" t="n">
        <f aca="false">P74/3600</f>
        <v>3.9257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5416.23</v>
      </c>
      <c r="I75" s="74" t="n">
        <v>47.86</v>
      </c>
      <c r="J75" s="53" t="n">
        <f aca="false">H75/3600</f>
        <v>4.28228611111111</v>
      </c>
      <c r="L75" s="73" t="n">
        <v>1622.4016</v>
      </c>
      <c r="M75" s="74" t="n">
        <v>43.0552</v>
      </c>
      <c r="N75" s="74" t="n">
        <v>47.9972</v>
      </c>
      <c r="O75" s="74" t="n">
        <v>48.5509</v>
      </c>
      <c r="P75" s="74" t="n">
        <v>15408.23</v>
      </c>
      <c r="Q75" s="74" t="n">
        <v>48.21</v>
      </c>
      <c r="R75" s="53" t="n">
        <f aca="false">P75/3600</f>
        <v>4.2800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14444.53</v>
      </c>
      <c r="I76" s="76" t="n">
        <v>42.97</v>
      </c>
      <c r="J76" s="58" t="n">
        <f aca="false">H76/3600</f>
        <v>4.01236944444444</v>
      </c>
      <c r="L76" s="75" t="n">
        <v>510.2968</v>
      </c>
      <c r="M76" s="76" t="n">
        <v>41.0751</v>
      </c>
      <c r="N76" s="76" t="n">
        <v>45.8832</v>
      </c>
      <c r="O76" s="76" t="n">
        <v>46.2601</v>
      </c>
      <c r="P76" s="76" t="n">
        <v>14438.35</v>
      </c>
      <c r="Q76" s="76" t="n">
        <v>42.83</v>
      </c>
      <c r="R76" s="58" t="n">
        <f aca="false">P76/3600</f>
        <v>4.0106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13951.6</v>
      </c>
      <c r="I77" s="76" t="n">
        <v>41.65</v>
      </c>
      <c r="J77" s="58" t="n">
        <f aca="false">H77/3600</f>
        <v>3.87544444444444</v>
      </c>
      <c r="L77" s="75" t="n">
        <v>263.0408</v>
      </c>
      <c r="M77" s="76" t="n">
        <v>38.6513</v>
      </c>
      <c r="N77" s="76" t="n">
        <v>43.8638</v>
      </c>
      <c r="O77" s="76" t="n">
        <v>43.9783</v>
      </c>
      <c r="P77" s="76" t="n">
        <v>13949.2</v>
      </c>
      <c r="Q77" s="76" t="n">
        <v>41.48</v>
      </c>
      <c r="R77" s="58" t="n">
        <f aca="false">P77/3600</f>
        <v>3.8747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3829.76</v>
      </c>
      <c r="I78" s="78" t="n">
        <v>39.81</v>
      </c>
      <c r="J78" s="64" t="n">
        <f aca="false">H78/3600</f>
        <v>3.8416</v>
      </c>
      <c r="L78" s="77" t="n">
        <v>158.2432</v>
      </c>
      <c r="M78" s="78" t="n">
        <v>35.8959</v>
      </c>
      <c r="N78" s="78" t="n">
        <v>41.9236</v>
      </c>
      <c r="O78" s="78" t="n">
        <v>42.0725</v>
      </c>
      <c r="P78" s="78" t="n">
        <v>13824.41</v>
      </c>
      <c r="Q78" s="78" t="n">
        <v>40.32</v>
      </c>
      <c r="R78" s="64" t="n">
        <f aca="false">P78/3600</f>
        <v>3.8401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6412.51</v>
      </c>
      <c r="I79" s="74" t="n">
        <v>52.91</v>
      </c>
      <c r="J79" s="53" t="n">
        <f aca="false">H79/3600</f>
        <v>4.55903055555556</v>
      </c>
      <c r="L79" s="73" t="n">
        <v>2111.3976</v>
      </c>
      <c r="M79" s="74" t="n">
        <v>43.3511</v>
      </c>
      <c r="N79" s="74" t="n">
        <v>47.0867</v>
      </c>
      <c r="O79" s="74" t="n">
        <v>47.9831</v>
      </c>
      <c r="P79" s="74" t="n">
        <v>16388.82</v>
      </c>
      <c r="Q79" s="74" t="n">
        <v>54.77</v>
      </c>
      <c r="R79" s="53" t="n">
        <f aca="false">P79/3600</f>
        <v>4.552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6185.67</v>
      </c>
      <c r="I80" s="76" t="n">
        <v>53.58</v>
      </c>
      <c r="J80" s="58" t="n">
        <f aca="false">H80/3600</f>
        <v>4.49601944444444</v>
      </c>
      <c r="L80" s="75" t="n">
        <v>818.2624</v>
      </c>
      <c r="M80" s="76" t="n">
        <v>41.0576</v>
      </c>
      <c r="N80" s="76" t="n">
        <v>44.9216</v>
      </c>
      <c r="O80" s="76" t="n">
        <v>45.659</v>
      </c>
      <c r="P80" s="76" t="n">
        <v>16051.41</v>
      </c>
      <c r="Q80" s="76" t="n">
        <v>55.61</v>
      </c>
      <c r="R80" s="58" t="n">
        <f aca="false">P80/3600</f>
        <v>4.4587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14709.23</v>
      </c>
      <c r="I81" s="76" t="n">
        <v>45.25</v>
      </c>
      <c r="J81" s="58" t="n">
        <f aca="false">H81/3600</f>
        <v>4.08589722222222</v>
      </c>
      <c r="L81" s="75" t="n">
        <v>416.6344</v>
      </c>
      <c r="M81" s="76" t="n">
        <v>38.4422</v>
      </c>
      <c r="N81" s="76" t="n">
        <v>42.8233</v>
      </c>
      <c r="O81" s="76" t="n">
        <v>43.6285</v>
      </c>
      <c r="P81" s="76" t="n">
        <v>14695.42</v>
      </c>
      <c r="Q81" s="76" t="n">
        <v>45.14</v>
      </c>
      <c r="R81" s="58" t="n">
        <f aca="false">P81/3600</f>
        <v>4.0820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4093.51</v>
      </c>
      <c r="I82" s="78" t="n">
        <v>42.13</v>
      </c>
      <c r="J82" s="64" t="n">
        <f aca="false">H82/3600</f>
        <v>3.91486388888889</v>
      </c>
      <c r="L82" s="77" t="n">
        <v>241.1688</v>
      </c>
      <c r="M82" s="78" t="n">
        <v>35.5438</v>
      </c>
      <c r="N82" s="78" t="n">
        <v>41.1752</v>
      </c>
      <c r="O82" s="78" t="n">
        <v>41.8391</v>
      </c>
      <c r="P82" s="78" t="n">
        <v>14076.84</v>
      </c>
      <c r="Q82" s="78" t="n">
        <v>41.66</v>
      </c>
      <c r="R82" s="64" t="n">
        <f aca="false">P82/3600</f>
        <v>3.9102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8399.09</v>
      </c>
      <c r="I83" s="74" t="n">
        <v>26.17</v>
      </c>
      <c r="J83" s="53" t="n">
        <f aca="false">H83/3600</f>
        <v>2.33308055555556</v>
      </c>
      <c r="L83" s="73" t="n">
        <v>3945.7392</v>
      </c>
      <c r="M83" s="74" t="n">
        <v>40.2989</v>
      </c>
      <c r="N83" s="74" t="n">
        <v>42.209</v>
      </c>
      <c r="O83" s="74" t="n">
        <v>42.6862</v>
      </c>
      <c r="P83" s="74" t="n">
        <v>8397.37</v>
      </c>
      <c r="Q83" s="74" t="n">
        <v>26.08</v>
      </c>
      <c r="R83" s="53" t="n">
        <f aca="false">P83/3600</f>
        <v>2.3326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7215.61</v>
      </c>
      <c r="I84" s="76" t="n">
        <v>21.72</v>
      </c>
      <c r="J84" s="58" t="n">
        <f aca="false">H84/3600</f>
        <v>2.00433611111111</v>
      </c>
      <c r="L84" s="75" t="n">
        <v>1885.9744</v>
      </c>
      <c r="M84" s="76" t="n">
        <v>36.9115</v>
      </c>
      <c r="N84" s="76" t="n">
        <v>39.2429</v>
      </c>
      <c r="O84" s="76" t="n">
        <v>39.5466</v>
      </c>
      <c r="P84" s="76" t="n">
        <v>7209.87</v>
      </c>
      <c r="Q84" s="76" t="n">
        <v>21.5</v>
      </c>
      <c r="R84" s="58" t="n">
        <f aca="false">P84/3600</f>
        <v>2.0027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6587.81</v>
      </c>
      <c r="I85" s="76" t="n">
        <v>19.88</v>
      </c>
      <c r="J85" s="58" t="n">
        <f aca="false">H85/3600</f>
        <v>1.82994722222222</v>
      </c>
      <c r="L85" s="75" t="n">
        <v>936.7768</v>
      </c>
      <c r="M85" s="76" t="n">
        <v>33.8735</v>
      </c>
      <c r="N85" s="76" t="n">
        <v>37.1491</v>
      </c>
      <c r="O85" s="76" t="n">
        <v>37.212</v>
      </c>
      <c r="P85" s="76" t="n">
        <v>6647.3</v>
      </c>
      <c r="Q85" s="76" t="n">
        <v>19.92</v>
      </c>
      <c r="R85" s="58" t="n">
        <f aca="false">P85/3600</f>
        <v>1.8464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6067.57</v>
      </c>
      <c r="I86" s="78" t="n">
        <v>25.34</v>
      </c>
      <c r="J86" s="64" t="n">
        <f aca="false">H86/3600</f>
        <v>1.68543611111111</v>
      </c>
      <c r="L86" s="77" t="n">
        <v>501.8248</v>
      </c>
      <c r="M86" s="78" t="n">
        <v>31.0351</v>
      </c>
      <c r="N86" s="78" t="n">
        <v>35.5458</v>
      </c>
      <c r="O86" s="78" t="n">
        <v>35.5263</v>
      </c>
      <c r="P86" s="78" t="n">
        <v>6027.64</v>
      </c>
      <c r="Q86" s="78" t="n">
        <v>22.44</v>
      </c>
      <c r="R86" s="64" t="n">
        <f aca="false">P86/3600</f>
        <v>1.6743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7678.39</v>
      </c>
      <c r="I87" s="74" t="n">
        <v>62.1</v>
      </c>
      <c r="J87" s="53" t="n">
        <f aca="false">H87/3600</f>
        <v>4.91066388888889</v>
      </c>
      <c r="L87" s="73" t="n">
        <v>5872.6421</v>
      </c>
      <c r="M87" s="74" t="n">
        <v>42.8609</v>
      </c>
      <c r="N87" s="74" t="n">
        <v>45.3536</v>
      </c>
      <c r="O87" s="74" t="n">
        <v>45.3934</v>
      </c>
      <c r="P87" s="74" t="n">
        <v>17484.05</v>
      </c>
      <c r="Q87" s="74" t="n">
        <v>52.91</v>
      </c>
      <c r="R87" s="53" t="n">
        <f aca="false">P87/3600</f>
        <v>4.8566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5458.07</v>
      </c>
      <c r="I88" s="76" t="n">
        <v>47.24</v>
      </c>
      <c r="J88" s="58" t="n">
        <f aca="false">H88/3600</f>
        <v>4.29390833333333</v>
      </c>
      <c r="L88" s="75" t="n">
        <v>2951.0467</v>
      </c>
      <c r="M88" s="76" t="n">
        <v>38.653</v>
      </c>
      <c r="N88" s="76" t="n">
        <v>42.2662</v>
      </c>
      <c r="O88" s="76" t="n">
        <v>42.0759</v>
      </c>
      <c r="P88" s="76" t="n">
        <v>15560.04</v>
      </c>
      <c r="Q88" s="76" t="n">
        <v>47.26</v>
      </c>
      <c r="R88" s="58" t="n">
        <f aca="false">P88/3600</f>
        <v>4.3222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13264.51</v>
      </c>
      <c r="I89" s="76" t="n">
        <v>44.94</v>
      </c>
      <c r="J89" s="58" t="n">
        <f aca="false">H89/3600</f>
        <v>3.68458611111111</v>
      </c>
      <c r="L89" s="75" t="n">
        <v>1430.5061</v>
      </c>
      <c r="M89" s="76" t="n">
        <v>34.7509</v>
      </c>
      <c r="N89" s="76" t="n">
        <v>39.9807</v>
      </c>
      <c r="O89" s="76" t="n">
        <v>39.4923</v>
      </c>
      <c r="P89" s="76" t="n">
        <v>13278.95</v>
      </c>
      <c r="Q89" s="76" t="n">
        <v>44.43</v>
      </c>
      <c r="R89" s="58" t="n">
        <f aca="false">P89/3600</f>
        <v>3.6885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11799.21</v>
      </c>
      <c r="I90" s="78" t="n">
        <v>37.23</v>
      </c>
      <c r="J90" s="64" t="n">
        <f aca="false">H90/3600</f>
        <v>3.27755833333333</v>
      </c>
      <c r="L90" s="77" t="n">
        <v>680.8018</v>
      </c>
      <c r="M90" s="78" t="n">
        <v>31.3397</v>
      </c>
      <c r="N90" s="78" t="n">
        <v>38.1988</v>
      </c>
      <c r="O90" s="78" t="n">
        <v>37.4772</v>
      </c>
      <c r="P90" s="78" t="n">
        <v>11749.92</v>
      </c>
      <c r="Q90" s="78" t="n">
        <v>37.03</v>
      </c>
      <c r="R90" s="64" t="n">
        <f aca="false">P90/3600</f>
        <v>3.2638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6961.83</v>
      </c>
      <c r="I91" s="74" t="n">
        <v>19.46</v>
      </c>
      <c r="J91" s="53" t="n">
        <f aca="false">H91/3600</f>
        <v>1.93384166666667</v>
      </c>
      <c r="L91" s="73" t="n">
        <v>377.7664</v>
      </c>
      <c r="M91" s="74" t="n">
        <v>45.7535</v>
      </c>
      <c r="N91" s="74" t="n">
        <v>44.4193</v>
      </c>
      <c r="O91" s="74" t="n">
        <v>44.3877</v>
      </c>
      <c r="P91" s="74" t="n">
        <v>6944.57</v>
      </c>
      <c r="Q91" s="74" t="n">
        <v>19.92</v>
      </c>
      <c r="R91" s="53" t="n">
        <f aca="false">P91/3600</f>
        <v>1.92904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6928.28</v>
      </c>
      <c r="I92" s="76" t="n">
        <v>22.47</v>
      </c>
      <c r="J92" s="58" t="n">
        <f aca="false">H92/3600</f>
        <v>1.92452222222222</v>
      </c>
      <c r="L92" s="75" t="n">
        <v>281.624</v>
      </c>
      <c r="M92" s="76" t="n">
        <v>41.0393</v>
      </c>
      <c r="N92" s="76" t="n">
        <v>40.6352</v>
      </c>
      <c r="O92" s="76" t="n">
        <v>40.7431</v>
      </c>
      <c r="P92" s="76" t="n">
        <v>6960.76</v>
      </c>
      <c r="Q92" s="76" t="n">
        <v>22.23</v>
      </c>
      <c r="R92" s="58" t="n">
        <f aca="false">P92/3600</f>
        <v>1.93354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6889.45</v>
      </c>
      <c r="I93" s="76" t="n">
        <v>22.24</v>
      </c>
      <c r="J93" s="58" t="n">
        <f aca="false">H93/3600</f>
        <v>1.91373611111111</v>
      </c>
      <c r="L93" s="75" t="n">
        <v>215.6744</v>
      </c>
      <c r="M93" s="76" t="n">
        <v>36.2594</v>
      </c>
      <c r="N93" s="76" t="n">
        <v>38.3501</v>
      </c>
      <c r="O93" s="76" t="n">
        <v>38.5354</v>
      </c>
      <c r="P93" s="76" t="n">
        <v>6879.9</v>
      </c>
      <c r="Q93" s="76" t="n">
        <v>21.64</v>
      </c>
      <c r="R93" s="58" t="n">
        <f aca="false">P93/3600</f>
        <v>1.9110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6877.52</v>
      </c>
      <c r="I94" s="78" t="n">
        <v>21.32</v>
      </c>
      <c r="J94" s="64" t="n">
        <f aca="false">H94/3600</f>
        <v>1.91042222222222</v>
      </c>
      <c r="L94" s="77" t="n">
        <v>157.1784</v>
      </c>
      <c r="M94" s="78" t="n">
        <v>31.4696</v>
      </c>
      <c r="N94" s="78" t="n">
        <v>36.9688</v>
      </c>
      <c r="O94" s="78" t="n">
        <v>37.0805</v>
      </c>
      <c r="P94" s="78" t="n">
        <v>6862.02</v>
      </c>
      <c r="Q94" s="78" t="n">
        <v>19.9</v>
      </c>
      <c r="R94" s="64" t="n">
        <f aca="false">P94/3600</f>
        <v>1.9061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13129.28</v>
      </c>
      <c r="I95" s="74" t="n">
        <v>36.67</v>
      </c>
      <c r="J95" s="53" t="n">
        <f aca="false">H95/3600</f>
        <v>3.64702222222222</v>
      </c>
      <c r="L95" s="73" t="n">
        <v>728.4806</v>
      </c>
      <c r="M95" s="74" t="n">
        <v>48.467</v>
      </c>
      <c r="N95" s="74" t="n">
        <v>50.0833</v>
      </c>
      <c r="O95" s="74" t="n">
        <v>51.767</v>
      </c>
      <c r="P95" s="74" t="n">
        <v>13095.3</v>
      </c>
      <c r="Q95" s="74" t="n">
        <v>37.73</v>
      </c>
      <c r="R95" s="53" t="n">
        <f aca="false">P95/3600</f>
        <v>3.637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12772.87</v>
      </c>
      <c r="I96" s="76" t="n">
        <v>41.75</v>
      </c>
      <c r="J96" s="58" t="n">
        <f aca="false">H96/3600</f>
        <v>3.54801944444445</v>
      </c>
      <c r="L96" s="75" t="n">
        <v>445.3994</v>
      </c>
      <c r="M96" s="76" t="n">
        <v>44.2896</v>
      </c>
      <c r="N96" s="76" t="n">
        <v>46.5734</v>
      </c>
      <c r="O96" s="76" t="n">
        <v>47.925</v>
      </c>
      <c r="P96" s="76" t="n">
        <v>12714.59</v>
      </c>
      <c r="Q96" s="76" t="n">
        <v>43.65</v>
      </c>
      <c r="R96" s="58" t="n">
        <f aca="false">P96/3600</f>
        <v>3.5318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12843.85</v>
      </c>
      <c r="I97" s="76" t="n">
        <v>42.69</v>
      </c>
      <c r="J97" s="58" t="n">
        <f aca="false">H97/3600</f>
        <v>3.56773611111111</v>
      </c>
      <c r="L97" s="75" t="n">
        <v>276.753</v>
      </c>
      <c r="M97" s="76" t="n">
        <v>40.5294</v>
      </c>
      <c r="N97" s="76" t="n">
        <v>43.4959</v>
      </c>
      <c r="O97" s="76" t="n">
        <v>45.6486</v>
      </c>
      <c r="P97" s="76" t="n">
        <v>12757.96</v>
      </c>
      <c r="Q97" s="76" t="n">
        <v>41.31</v>
      </c>
      <c r="R97" s="58" t="n">
        <f aca="false">P97/3600</f>
        <v>3.5438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12335.41</v>
      </c>
      <c r="I98" s="78" t="n">
        <v>37.85</v>
      </c>
      <c r="J98" s="64" t="n">
        <f aca="false">H98/3600</f>
        <v>3.42650277777778</v>
      </c>
      <c r="L98" s="77" t="n">
        <v>181.1072</v>
      </c>
      <c r="M98" s="78" t="n">
        <v>36.6144</v>
      </c>
      <c r="N98" s="78" t="n">
        <v>40.4851</v>
      </c>
      <c r="O98" s="78" t="n">
        <v>42.9964</v>
      </c>
      <c r="P98" s="78" t="n">
        <v>12315.2</v>
      </c>
      <c r="Q98" s="78" t="n">
        <v>35.53</v>
      </c>
      <c r="R98" s="64" t="n">
        <f aca="false">P98/3600</f>
        <v>3.4208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2962648252034</v>
      </c>
      <c r="J106" s="79" t="n">
        <f aca="false">GEOMEAN(J3:J98)</f>
        <v>2.49209555204261</v>
      </c>
      <c r="Q106" s="79" t="n">
        <f aca="false">GEOMEAN(Q3:Q98)</f>
        <v>28.6705880553719</v>
      </c>
      <c r="R106" s="79" t="n">
        <f aca="false">GEOMEAN(R3:R98)</f>
        <v>2.482083982859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8643121450308</v>
      </c>
      <c r="R107" s="80" t="n">
        <f aca="false">R106/J106</f>
        <v>0.99598267041783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1651111111111</v>
      </c>
      <c r="J108" s="79" t="n">
        <f aca="false">SUM(J3:J98)</f>
        <v>303.711122222222</v>
      </c>
      <c r="Q108" s="79" t="n">
        <f aca="false">SUM(Q3:Q98)/3600</f>
        <v>0.984625</v>
      </c>
      <c r="R108" s="79" t="n">
        <f aca="false">SUM(R3:R98)</f>
        <v>302.00598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8.8892683733314</v>
      </c>
      <c r="J113" s="79" t="n">
        <f aca="false">GEOMEAN(J19:J82)</f>
        <v>2.44301464178298</v>
      </c>
      <c r="Q113" s="79" t="n">
        <f aca="false">GEOMEAN(Q19:Q82)</f>
        <v>28.3036818183656</v>
      </c>
      <c r="R113" s="79" t="n">
        <f aca="false">GEOMEAN(R19:R82)</f>
        <v>2.431632352389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79729962441475</v>
      </c>
      <c r="R114" s="80" t="n">
        <f aca="false">R113/J113</f>
        <v>0.995340883677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7478149012994</v>
      </c>
      <c r="D38" s="25"/>
      <c r="E38" s="25"/>
      <c r="F38" s="25" t="n">
        <f aca="false">'LB-HE10'!R107</f>
        <v>0.99598267041783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57235927577533</v>
      </c>
      <c r="D39" s="26"/>
      <c r="E39" s="26"/>
      <c r="F39" s="26" t="n">
        <f aca="false">'LB-HE10'!Q107</f>
        <v>0.97864312145030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6697.33</v>
      </c>
      <c r="I19" s="74" t="n">
        <v>57.46</v>
      </c>
      <c r="J19" s="53" t="n">
        <f aca="false">H19/3600</f>
        <v>4.63814722222222</v>
      </c>
      <c r="L19" s="73" t="n">
        <v>5456.9528</v>
      </c>
      <c r="M19" s="74" t="n">
        <v>41.5741</v>
      </c>
      <c r="N19" s="74" t="n">
        <v>43.1266</v>
      </c>
      <c r="O19" s="74" t="n">
        <v>44.6681</v>
      </c>
      <c r="P19" s="74" t="n">
        <v>16779.71</v>
      </c>
      <c r="Q19" s="74" t="n">
        <v>58.25</v>
      </c>
      <c r="R19" s="53" t="n">
        <f aca="false">P19/3600</f>
        <v>4.6610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4757.64</v>
      </c>
      <c r="I20" s="76" t="n">
        <v>50.19</v>
      </c>
      <c r="J20" s="58" t="n">
        <f aca="false">H20/3600</f>
        <v>4.09934444444444</v>
      </c>
      <c r="L20" s="75" t="n">
        <v>2559.8672</v>
      </c>
      <c r="M20" s="76" t="n">
        <v>39.4757</v>
      </c>
      <c r="N20" s="76" t="n">
        <v>41.4714</v>
      </c>
      <c r="O20" s="76" t="n">
        <v>42.6764</v>
      </c>
      <c r="P20" s="76" t="n">
        <v>14789.84</v>
      </c>
      <c r="Q20" s="76" t="n">
        <v>49.9</v>
      </c>
      <c r="R20" s="58" t="n">
        <f aca="false">P20/3600</f>
        <v>4.1082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13559.13</v>
      </c>
      <c r="I21" s="76" t="n">
        <v>46.32</v>
      </c>
      <c r="J21" s="58" t="n">
        <f aca="false">H21/3600</f>
        <v>3.766425</v>
      </c>
      <c r="L21" s="75" t="n">
        <v>1275.6376</v>
      </c>
      <c r="M21" s="76" t="n">
        <v>36.8091</v>
      </c>
      <c r="N21" s="76" t="n">
        <v>40.1184</v>
      </c>
      <c r="O21" s="76" t="n">
        <v>41.2304</v>
      </c>
      <c r="P21" s="76" t="n">
        <v>13425.13</v>
      </c>
      <c r="Q21" s="76" t="n">
        <v>46.54</v>
      </c>
      <c r="R21" s="58" t="n">
        <f aca="false">P21/3600</f>
        <v>3.7292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12423.3</v>
      </c>
      <c r="I22" s="78" t="n">
        <v>42.37</v>
      </c>
      <c r="J22" s="64" t="n">
        <f aca="false">H22/3600</f>
        <v>3.45091666666667</v>
      </c>
      <c r="L22" s="77" t="n">
        <v>681.6288</v>
      </c>
      <c r="M22" s="78" t="n">
        <v>34.0437</v>
      </c>
      <c r="N22" s="78" t="n">
        <v>38.9903</v>
      </c>
      <c r="O22" s="78" t="n">
        <v>40.1875</v>
      </c>
      <c r="P22" s="78" t="n">
        <v>12395.15</v>
      </c>
      <c r="Q22" s="78" t="n">
        <v>41.45</v>
      </c>
      <c r="R22" s="64" t="n">
        <f aca="false">P22/3600</f>
        <v>3.4430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4976.59</v>
      </c>
      <c r="I23" s="74" t="n">
        <v>74.17</v>
      </c>
      <c r="J23" s="53" t="n">
        <f aca="false">H23/3600</f>
        <v>4.16016388888889</v>
      </c>
      <c r="L23" s="73" t="n">
        <v>8073.348</v>
      </c>
      <c r="M23" s="74" t="n">
        <v>39.8145</v>
      </c>
      <c r="N23" s="74" t="n">
        <v>41.8198</v>
      </c>
      <c r="O23" s="74" t="n">
        <v>42.9097</v>
      </c>
      <c r="P23" s="74" t="n">
        <v>14818.74</v>
      </c>
      <c r="Q23" s="74" t="n">
        <v>65.84</v>
      </c>
      <c r="R23" s="53" t="n">
        <f aca="false">P23/3600</f>
        <v>4.1163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13206.12</v>
      </c>
      <c r="I24" s="76" t="n">
        <v>49.93</v>
      </c>
      <c r="J24" s="58" t="n">
        <f aca="false">H24/3600</f>
        <v>3.66836666666667</v>
      </c>
      <c r="L24" s="75" t="n">
        <v>3287.352</v>
      </c>
      <c r="M24" s="76" t="n">
        <v>36.8726</v>
      </c>
      <c r="N24" s="76" t="n">
        <v>39.6563</v>
      </c>
      <c r="O24" s="76" t="n">
        <v>40.6364</v>
      </c>
      <c r="P24" s="76" t="n">
        <v>13198.51</v>
      </c>
      <c r="Q24" s="76" t="n">
        <v>49.76</v>
      </c>
      <c r="R24" s="58" t="n">
        <f aca="false">P24/3600</f>
        <v>3.6662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12314.28</v>
      </c>
      <c r="I25" s="76" t="n">
        <v>45.12</v>
      </c>
      <c r="J25" s="58" t="n">
        <f aca="false">H25/3600</f>
        <v>3.42063333333333</v>
      </c>
      <c r="L25" s="75" t="n">
        <v>1441.5776</v>
      </c>
      <c r="M25" s="76" t="n">
        <v>34.0268</v>
      </c>
      <c r="N25" s="76" t="n">
        <v>37.9883</v>
      </c>
      <c r="O25" s="76" t="n">
        <v>39.202</v>
      </c>
      <c r="P25" s="76" t="n">
        <v>12527.7</v>
      </c>
      <c r="Q25" s="76" t="n">
        <v>47.92</v>
      </c>
      <c r="R25" s="58" t="n">
        <f aca="false">P25/3600</f>
        <v>3.4799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11547.19</v>
      </c>
      <c r="I26" s="78" t="n">
        <v>41.33</v>
      </c>
      <c r="J26" s="64" t="n">
        <f aca="false">H26/3600</f>
        <v>3.20755277777778</v>
      </c>
      <c r="L26" s="77" t="n">
        <v>670.5352</v>
      </c>
      <c r="M26" s="78" t="n">
        <v>31.3664</v>
      </c>
      <c r="N26" s="78" t="n">
        <v>36.7579</v>
      </c>
      <c r="O26" s="78" t="n">
        <v>38.2815</v>
      </c>
      <c r="P26" s="78" t="n">
        <v>11510.95</v>
      </c>
      <c r="Q26" s="78" t="n">
        <v>42.28</v>
      </c>
      <c r="R26" s="64" t="n">
        <f aca="false">P26/3600</f>
        <v>3.1974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32386.75</v>
      </c>
      <c r="I27" s="74" t="n">
        <v>120.49</v>
      </c>
      <c r="J27" s="53" t="n">
        <f aca="false">H27/3600</f>
        <v>8.99631944444444</v>
      </c>
      <c r="L27" s="73" t="n">
        <v>20655.0144</v>
      </c>
      <c r="M27" s="74" t="n">
        <v>38.6204</v>
      </c>
      <c r="N27" s="74" t="n">
        <v>39.9051</v>
      </c>
      <c r="O27" s="74" t="n">
        <v>43.1343</v>
      </c>
      <c r="P27" s="74" t="n">
        <v>32186.56</v>
      </c>
      <c r="Q27" s="74" t="n">
        <v>133.69</v>
      </c>
      <c r="R27" s="53" t="n">
        <f aca="false">P27/3600</f>
        <v>8.9407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28017.88</v>
      </c>
      <c r="I28" s="76" t="n">
        <v>93.34</v>
      </c>
      <c r="J28" s="58" t="n">
        <f aca="false">H28/3600</f>
        <v>7.78274444444445</v>
      </c>
      <c r="L28" s="75" t="n">
        <v>6077.7648</v>
      </c>
      <c r="M28" s="76" t="n">
        <v>36.5901</v>
      </c>
      <c r="N28" s="76" t="n">
        <v>38.7128</v>
      </c>
      <c r="O28" s="76" t="n">
        <v>41.0929</v>
      </c>
      <c r="P28" s="76" t="n">
        <v>27593.73</v>
      </c>
      <c r="Q28" s="76" t="n">
        <v>92.42</v>
      </c>
      <c r="R28" s="58" t="n">
        <f aca="false">P28/3600</f>
        <v>7.6649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25099.23</v>
      </c>
      <c r="I29" s="76" t="n">
        <v>81.48</v>
      </c>
      <c r="J29" s="58" t="n">
        <f aca="false">H29/3600</f>
        <v>6.97200833333333</v>
      </c>
      <c r="L29" s="75" t="n">
        <v>2836.9112</v>
      </c>
      <c r="M29" s="76" t="n">
        <v>34.387</v>
      </c>
      <c r="N29" s="76" t="n">
        <v>37.7544</v>
      </c>
      <c r="O29" s="76" t="n">
        <v>39.3642</v>
      </c>
      <c r="P29" s="76" t="n">
        <v>25063.62</v>
      </c>
      <c r="Q29" s="76" t="n">
        <v>81.32</v>
      </c>
      <c r="R29" s="58" t="n">
        <f aca="false">P29/3600</f>
        <v>6.9621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23752.14</v>
      </c>
      <c r="I30" s="78" t="n">
        <v>76.19</v>
      </c>
      <c r="J30" s="64" t="n">
        <f aca="false">H30/3600</f>
        <v>6.59781666666667</v>
      </c>
      <c r="L30" s="77" t="n">
        <v>1487.3472</v>
      </c>
      <c r="M30" s="78" t="n">
        <v>31.9931</v>
      </c>
      <c r="N30" s="78" t="n">
        <v>36.9232</v>
      </c>
      <c r="O30" s="78" t="n">
        <v>38.0658</v>
      </c>
      <c r="P30" s="78" t="n">
        <v>23665.56</v>
      </c>
      <c r="Q30" s="78" t="n">
        <v>76.93</v>
      </c>
      <c r="R30" s="64" t="n">
        <f aca="false">P30/3600</f>
        <v>6.5737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38259.95</v>
      </c>
      <c r="I31" s="74" t="n">
        <v>134.93</v>
      </c>
      <c r="J31" s="53" t="n">
        <f aca="false">H31/3600</f>
        <v>10.6277638888889</v>
      </c>
      <c r="L31" s="73" t="n">
        <v>20794.088</v>
      </c>
      <c r="M31" s="74" t="n">
        <v>39.3318</v>
      </c>
      <c r="N31" s="74" t="n">
        <v>43.4521</v>
      </c>
      <c r="O31" s="74" t="n">
        <v>44.5677</v>
      </c>
      <c r="P31" s="74" t="n">
        <v>37649.74</v>
      </c>
      <c r="Q31" s="74" t="n">
        <v>134.05</v>
      </c>
      <c r="R31" s="53" t="n">
        <f aca="false">P31/3600</f>
        <v>10.4582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33144.4</v>
      </c>
      <c r="I32" s="76" t="n">
        <v>114.39</v>
      </c>
      <c r="J32" s="58" t="n">
        <f aca="false">H32/3600</f>
        <v>9.20677777777778</v>
      </c>
      <c r="L32" s="75" t="n">
        <v>7240.0024</v>
      </c>
      <c r="M32" s="76" t="n">
        <v>37.3188</v>
      </c>
      <c r="N32" s="76" t="n">
        <v>41.8369</v>
      </c>
      <c r="O32" s="76" t="n">
        <v>42.2098</v>
      </c>
      <c r="P32" s="76" t="n">
        <v>32888.89</v>
      </c>
      <c r="Q32" s="76" t="n">
        <v>111.98</v>
      </c>
      <c r="R32" s="58" t="n">
        <f aca="false">P32/3600</f>
        <v>9.13580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28007.33</v>
      </c>
      <c r="I33" s="76" t="n">
        <v>3000.173</v>
      </c>
      <c r="J33" s="58" t="n">
        <f aca="false">H33/3600</f>
        <v>7.77981388888889</v>
      </c>
      <c r="L33" s="75" t="n">
        <v>3467.9368</v>
      </c>
      <c r="M33" s="76" t="n">
        <v>35.1927</v>
      </c>
      <c r="N33" s="76" t="n">
        <v>40.2777</v>
      </c>
      <c r="O33" s="76" t="n">
        <v>40.199</v>
      </c>
      <c r="P33" s="76" t="n">
        <v>27934.16</v>
      </c>
      <c r="Q33" s="76" t="n">
        <v>100.39</v>
      </c>
      <c r="R33" s="58" t="n">
        <f aca="false">P33/3600</f>
        <v>7.7594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5805.37</v>
      </c>
      <c r="I34" s="78" t="n">
        <v>91.66</v>
      </c>
      <c r="J34" s="64" t="n">
        <f aca="false">H34/3600</f>
        <v>7.16815833333333</v>
      </c>
      <c r="L34" s="77" t="n">
        <v>1878.0168</v>
      </c>
      <c r="M34" s="78" t="n">
        <v>32.8626</v>
      </c>
      <c r="N34" s="78" t="n">
        <v>38.8218</v>
      </c>
      <c r="O34" s="78" t="n">
        <v>38.5453</v>
      </c>
      <c r="P34" s="78" t="n">
        <v>25777.15</v>
      </c>
      <c r="Q34" s="78" t="n">
        <v>93.96</v>
      </c>
      <c r="R34" s="64" t="n">
        <f aca="false">P34/3600</f>
        <v>7.1603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44521.05</v>
      </c>
      <c r="I35" s="74" t="n">
        <v>193.24</v>
      </c>
      <c r="J35" s="53" t="n">
        <f aca="false">H35/3600</f>
        <v>12.3669583333333</v>
      </c>
      <c r="L35" s="73" t="n">
        <v>53748.5496</v>
      </c>
      <c r="M35" s="74" t="n">
        <v>38.1353</v>
      </c>
      <c r="N35" s="74" t="n">
        <v>41.8417</v>
      </c>
      <c r="O35" s="74" t="n">
        <v>43.9335</v>
      </c>
      <c r="P35" s="74" t="n">
        <v>43491.42</v>
      </c>
      <c r="Q35" s="74" t="n">
        <v>185.28</v>
      </c>
      <c r="R35" s="53" t="n">
        <f aca="false">P35/3600</f>
        <v>12.080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32476.58</v>
      </c>
      <c r="I36" s="76" t="n">
        <v>129.27</v>
      </c>
      <c r="J36" s="58" t="n">
        <f aca="false">H36/3600</f>
        <v>9.02127222222222</v>
      </c>
      <c r="L36" s="75" t="n">
        <v>8001.4552</v>
      </c>
      <c r="M36" s="76" t="n">
        <v>35.2629</v>
      </c>
      <c r="N36" s="76" t="n">
        <v>40.2407</v>
      </c>
      <c r="O36" s="76" t="n">
        <v>42.5514</v>
      </c>
      <c r="P36" s="76" t="n">
        <v>31702.55</v>
      </c>
      <c r="Q36" s="76" t="n">
        <v>128.71</v>
      </c>
      <c r="R36" s="58" t="n">
        <f aca="false">P36/3600</f>
        <v>8.80626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28647.31</v>
      </c>
      <c r="I37" s="76" t="n">
        <v>116.14</v>
      </c>
      <c r="J37" s="58" t="n">
        <f aca="false">H37/3600</f>
        <v>7.95758611111111</v>
      </c>
      <c r="L37" s="75" t="n">
        <v>2299.7904</v>
      </c>
      <c r="M37" s="76" t="n">
        <v>33.33</v>
      </c>
      <c r="N37" s="76" t="n">
        <v>38.8594</v>
      </c>
      <c r="O37" s="76" t="n">
        <v>41.3195</v>
      </c>
      <c r="P37" s="76" t="n">
        <v>28602.44</v>
      </c>
      <c r="Q37" s="76" t="n">
        <v>115.51</v>
      </c>
      <c r="R37" s="58" t="n">
        <f aca="false">P37/3600</f>
        <v>7.9451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8097.64</v>
      </c>
      <c r="I38" s="78" t="n">
        <v>102.26</v>
      </c>
      <c r="J38" s="64" t="n">
        <f aca="false">H38/3600</f>
        <v>7.8049</v>
      </c>
      <c r="L38" s="77" t="n">
        <v>1013.1432</v>
      </c>
      <c r="M38" s="78" t="n">
        <v>30.9793</v>
      </c>
      <c r="N38" s="78" t="n">
        <v>37.7625</v>
      </c>
      <c r="O38" s="78" t="n">
        <v>40.1868</v>
      </c>
      <c r="P38" s="78" t="n">
        <v>27988.25</v>
      </c>
      <c r="Q38" s="78" t="n">
        <v>103.86</v>
      </c>
      <c r="R38" s="64" t="n">
        <f aca="false">P38/3600</f>
        <v>7.7745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6423.97</v>
      </c>
      <c r="I39" s="74" t="n">
        <v>22.74</v>
      </c>
      <c r="J39" s="53" t="n">
        <f aca="false">H39/3600</f>
        <v>1.78443611111111</v>
      </c>
      <c r="L39" s="73" t="n">
        <v>3797.7448</v>
      </c>
      <c r="M39" s="74" t="n">
        <v>40.0553</v>
      </c>
      <c r="N39" s="74" t="n">
        <v>42.2368</v>
      </c>
      <c r="O39" s="74" t="n">
        <v>42.6808</v>
      </c>
      <c r="P39" s="74" t="n">
        <v>6425.32</v>
      </c>
      <c r="Q39" s="74" t="n">
        <v>23.17</v>
      </c>
      <c r="R39" s="53" t="n">
        <f aca="false">P39/3600</f>
        <v>1.7848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5647.26</v>
      </c>
      <c r="I40" s="76" t="n">
        <v>19.33</v>
      </c>
      <c r="J40" s="58" t="n">
        <f aca="false">H40/3600</f>
        <v>1.56868333333333</v>
      </c>
      <c r="L40" s="75" t="n">
        <v>1798.3888</v>
      </c>
      <c r="M40" s="76" t="n">
        <v>36.7341</v>
      </c>
      <c r="N40" s="76" t="n">
        <v>39.6165</v>
      </c>
      <c r="O40" s="76" t="n">
        <v>39.7466</v>
      </c>
      <c r="P40" s="76" t="n">
        <v>5670.23</v>
      </c>
      <c r="Q40" s="76" t="n">
        <v>19.53</v>
      </c>
      <c r="R40" s="58" t="n">
        <f aca="false">P40/3600</f>
        <v>1.5750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5127.5</v>
      </c>
      <c r="I41" s="76" t="n">
        <v>16.86</v>
      </c>
      <c r="J41" s="58" t="n">
        <f aca="false">H41/3600</f>
        <v>1.42430555555556</v>
      </c>
      <c r="L41" s="75" t="n">
        <v>878.7592</v>
      </c>
      <c r="M41" s="76" t="n">
        <v>33.8238</v>
      </c>
      <c r="N41" s="76" t="n">
        <v>37.7012</v>
      </c>
      <c r="O41" s="76" t="n">
        <v>37.5959</v>
      </c>
      <c r="P41" s="76" t="n">
        <v>5111.59</v>
      </c>
      <c r="Q41" s="76" t="n">
        <v>16.76</v>
      </c>
      <c r="R41" s="58" t="n">
        <f aca="false">P41/3600</f>
        <v>1.4198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4707.49</v>
      </c>
      <c r="I42" s="78" t="n">
        <v>15.01</v>
      </c>
      <c r="J42" s="64" t="n">
        <f aca="false">H42/3600</f>
        <v>1.30763611111111</v>
      </c>
      <c r="L42" s="77" t="n">
        <v>470.852</v>
      </c>
      <c r="M42" s="78" t="n">
        <v>31.2584</v>
      </c>
      <c r="N42" s="78" t="n">
        <v>36.183</v>
      </c>
      <c r="O42" s="78" t="n">
        <v>35.9352</v>
      </c>
      <c r="P42" s="78" t="n">
        <v>4686.54</v>
      </c>
      <c r="Q42" s="78" t="n">
        <v>14.95</v>
      </c>
      <c r="R42" s="64" t="n">
        <f aca="false">P42/3600</f>
        <v>1.3018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7199.54</v>
      </c>
      <c r="I43" s="74" t="n">
        <v>27.55</v>
      </c>
      <c r="J43" s="53" t="n">
        <f aca="false">H43/3600</f>
        <v>1.99987222222222</v>
      </c>
      <c r="L43" s="73" t="n">
        <v>4287.7448</v>
      </c>
      <c r="M43" s="74" t="n">
        <v>40.0241</v>
      </c>
      <c r="N43" s="74" t="n">
        <v>42.8151</v>
      </c>
      <c r="O43" s="74" t="n">
        <v>44.1051</v>
      </c>
      <c r="P43" s="74" t="n">
        <v>7196.37</v>
      </c>
      <c r="Q43" s="74" t="n">
        <v>27.5</v>
      </c>
      <c r="R43" s="53" t="n">
        <f aca="false">P43/3600</f>
        <v>1.9989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6402.88</v>
      </c>
      <c r="I44" s="76" t="n">
        <v>23.26</v>
      </c>
      <c r="J44" s="58" t="n">
        <f aca="false">H44/3600</f>
        <v>1.77857777777778</v>
      </c>
      <c r="L44" s="75" t="n">
        <v>1947.8176</v>
      </c>
      <c r="M44" s="76" t="n">
        <v>37.0931</v>
      </c>
      <c r="N44" s="76" t="n">
        <v>40.6165</v>
      </c>
      <c r="O44" s="76" t="n">
        <v>41.5878</v>
      </c>
      <c r="P44" s="76" t="n">
        <v>6376.8</v>
      </c>
      <c r="Q44" s="76" t="n">
        <v>23.65</v>
      </c>
      <c r="R44" s="58" t="n">
        <f aca="false">P44/3600</f>
        <v>1.7713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5870.32</v>
      </c>
      <c r="I45" s="76" t="n">
        <v>20.27</v>
      </c>
      <c r="J45" s="58" t="n">
        <f aca="false">H45/3600</f>
        <v>1.63064444444444</v>
      </c>
      <c r="L45" s="75" t="n">
        <v>972.4512</v>
      </c>
      <c r="M45" s="76" t="n">
        <v>34.0762</v>
      </c>
      <c r="N45" s="76" t="n">
        <v>38.8506</v>
      </c>
      <c r="O45" s="76" t="n">
        <v>39.6112</v>
      </c>
      <c r="P45" s="76" t="n">
        <v>5864.6</v>
      </c>
      <c r="Q45" s="76" t="n">
        <v>20.18</v>
      </c>
      <c r="R45" s="58" t="n">
        <f aca="false">P45/3600</f>
        <v>1.629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5675.75</v>
      </c>
      <c r="I46" s="78" t="n">
        <v>19.08</v>
      </c>
      <c r="J46" s="64" t="n">
        <f aca="false">H46/3600</f>
        <v>1.57659722222222</v>
      </c>
      <c r="L46" s="77" t="n">
        <v>521.4992</v>
      </c>
      <c r="M46" s="78" t="n">
        <v>31.1187</v>
      </c>
      <c r="N46" s="78" t="n">
        <v>37.4354</v>
      </c>
      <c r="O46" s="78" t="n">
        <v>38.1141</v>
      </c>
      <c r="P46" s="78" t="n">
        <v>5685.97</v>
      </c>
      <c r="Q46" s="78" t="n">
        <v>19.07</v>
      </c>
      <c r="R46" s="64" t="n">
        <f aca="false">P46/3600</f>
        <v>1.5794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6957.72</v>
      </c>
      <c r="I47" s="74" t="n">
        <v>29.69</v>
      </c>
      <c r="J47" s="53" t="n">
        <f aca="false">H47/3600</f>
        <v>1.9327</v>
      </c>
      <c r="L47" s="73" t="n">
        <v>8045.8552</v>
      </c>
      <c r="M47" s="74" t="n">
        <v>38.2851</v>
      </c>
      <c r="N47" s="74" t="n">
        <v>40.7312</v>
      </c>
      <c r="O47" s="74" t="n">
        <v>41.6112</v>
      </c>
      <c r="P47" s="74" t="n">
        <v>6949.73</v>
      </c>
      <c r="Q47" s="74" t="n">
        <v>29.51</v>
      </c>
      <c r="R47" s="53" t="n">
        <f aca="false">P47/3600</f>
        <v>1.930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5931.96</v>
      </c>
      <c r="I48" s="76" t="n">
        <v>24</v>
      </c>
      <c r="J48" s="58" t="n">
        <f aca="false">H48/3600</f>
        <v>1.64776666666667</v>
      </c>
      <c r="L48" s="75" t="n">
        <v>3489.1576</v>
      </c>
      <c r="M48" s="76" t="n">
        <v>34.4167</v>
      </c>
      <c r="N48" s="76" t="n">
        <v>38.0334</v>
      </c>
      <c r="O48" s="76" t="n">
        <v>38.807</v>
      </c>
      <c r="P48" s="76" t="n">
        <v>5915.8</v>
      </c>
      <c r="Q48" s="76" t="n">
        <v>23.9</v>
      </c>
      <c r="R48" s="58" t="n">
        <f aca="false">P48/3600</f>
        <v>1.643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5183.47</v>
      </c>
      <c r="I49" s="76" t="n">
        <v>19.74</v>
      </c>
      <c r="J49" s="58" t="n">
        <f aca="false">H49/3600</f>
        <v>1.43985277777778</v>
      </c>
      <c r="L49" s="75" t="n">
        <v>1555.8616</v>
      </c>
      <c r="M49" s="76" t="n">
        <v>30.8949</v>
      </c>
      <c r="N49" s="76" t="n">
        <v>36.1173</v>
      </c>
      <c r="O49" s="76" t="n">
        <v>36.8882</v>
      </c>
      <c r="P49" s="76" t="n">
        <v>5180.95</v>
      </c>
      <c r="Q49" s="76" t="n">
        <v>19.8</v>
      </c>
      <c r="R49" s="58" t="n">
        <f aca="false">P49/3600</f>
        <v>1.4391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4871.92</v>
      </c>
      <c r="I50" s="78" t="n">
        <v>17.75</v>
      </c>
      <c r="J50" s="64" t="n">
        <f aca="false">H50/3600</f>
        <v>1.35331111111111</v>
      </c>
      <c r="L50" s="77" t="n">
        <v>698.0712</v>
      </c>
      <c r="M50" s="78" t="n">
        <v>27.6153</v>
      </c>
      <c r="N50" s="78" t="n">
        <v>34.7626</v>
      </c>
      <c r="O50" s="78" t="n">
        <v>35.4964</v>
      </c>
      <c r="P50" s="78" t="n">
        <v>4879.23</v>
      </c>
      <c r="Q50" s="78" t="n">
        <v>17.46</v>
      </c>
      <c r="R50" s="64" t="n">
        <f aca="false">P50/3600</f>
        <v>1.3553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5181.31</v>
      </c>
      <c r="I51" s="74" t="n">
        <v>18.7</v>
      </c>
      <c r="J51" s="53" t="n">
        <f aca="false">H51/3600</f>
        <v>1.43925277777778</v>
      </c>
      <c r="L51" s="73" t="n">
        <v>5758.6296</v>
      </c>
      <c r="M51" s="74" t="n">
        <v>39.772</v>
      </c>
      <c r="N51" s="74" t="n">
        <v>41.2326</v>
      </c>
      <c r="O51" s="74" t="n">
        <v>42.5821</v>
      </c>
      <c r="P51" s="74" t="n">
        <v>5163.43</v>
      </c>
      <c r="Q51" s="74" t="n">
        <v>19.07</v>
      </c>
      <c r="R51" s="53" t="n">
        <f aca="false">P51/3600</f>
        <v>1.4342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4291.83</v>
      </c>
      <c r="I52" s="76" t="n">
        <v>15.11</v>
      </c>
      <c r="J52" s="58" t="n">
        <f aca="false">H52/3600</f>
        <v>1.192175</v>
      </c>
      <c r="L52" s="75" t="n">
        <v>2314.6808</v>
      </c>
      <c r="M52" s="76" t="n">
        <v>36.068</v>
      </c>
      <c r="N52" s="76" t="n">
        <v>38.6058</v>
      </c>
      <c r="O52" s="76" t="n">
        <v>40.174</v>
      </c>
      <c r="P52" s="76" t="n">
        <v>4281.73</v>
      </c>
      <c r="Q52" s="76" t="n">
        <v>15</v>
      </c>
      <c r="R52" s="58" t="n">
        <f aca="false">P52/3600</f>
        <v>1.1893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3752.9</v>
      </c>
      <c r="I53" s="76" t="n">
        <v>12.79</v>
      </c>
      <c r="J53" s="58" t="n">
        <f aca="false">H53/3600</f>
        <v>1.04247222222222</v>
      </c>
      <c r="L53" s="75" t="n">
        <v>1039.6976</v>
      </c>
      <c r="M53" s="76" t="n">
        <v>32.846</v>
      </c>
      <c r="N53" s="76" t="n">
        <v>36.7086</v>
      </c>
      <c r="O53" s="76" t="n">
        <v>38.3549</v>
      </c>
      <c r="P53" s="76" t="n">
        <v>3734.9</v>
      </c>
      <c r="Q53" s="76" t="n">
        <v>12.66</v>
      </c>
      <c r="R53" s="58" t="n">
        <f aca="false">P53/3600</f>
        <v>1.037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3359.51</v>
      </c>
      <c r="I54" s="78" t="n">
        <v>11.66</v>
      </c>
      <c r="J54" s="64" t="n">
        <f aca="false">H54/3600</f>
        <v>0.933197222222222</v>
      </c>
      <c r="L54" s="77" t="n">
        <v>501.8272</v>
      </c>
      <c r="M54" s="78" t="n">
        <v>29.9348</v>
      </c>
      <c r="N54" s="78" t="n">
        <v>35.3794</v>
      </c>
      <c r="O54" s="78" t="n">
        <v>36.9425</v>
      </c>
      <c r="P54" s="78" t="n">
        <v>3346.48</v>
      </c>
      <c r="Q54" s="78" t="n">
        <v>11.58</v>
      </c>
      <c r="R54" s="64" t="n">
        <f aca="false">P54/3600</f>
        <v>0.9295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42.6632</v>
      </c>
      <c r="E55" s="74" t="n">
        <v>40.7545</v>
      </c>
      <c r="F55" s="74" t="n">
        <v>43.2115</v>
      </c>
      <c r="G55" s="74" t="n">
        <v>42.6293</v>
      </c>
      <c r="H55" s="74" t="n">
        <v>1795.97</v>
      </c>
      <c r="I55" s="74" t="n">
        <v>7.09</v>
      </c>
      <c r="J55" s="53" t="n">
        <f aca="false">H55/3600</f>
        <v>0.498880555555556</v>
      </c>
      <c r="L55" s="73" t="n">
        <v>1739.2136</v>
      </c>
      <c r="M55" s="74" t="n">
        <v>40.7539</v>
      </c>
      <c r="N55" s="74" t="n">
        <v>43.186</v>
      </c>
      <c r="O55" s="74" t="n">
        <v>42.6242</v>
      </c>
      <c r="P55" s="74" t="n">
        <v>1791.31</v>
      </c>
      <c r="Q55" s="74" t="n">
        <v>7.01</v>
      </c>
      <c r="R55" s="53" t="n">
        <f aca="false">P55/3600</f>
        <v>0.4975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5.0976</v>
      </c>
      <c r="E56" s="76" t="n">
        <v>36.8296</v>
      </c>
      <c r="F56" s="76" t="n">
        <v>40.462</v>
      </c>
      <c r="G56" s="76" t="n">
        <v>39.425</v>
      </c>
      <c r="H56" s="76" t="n">
        <v>1567.25</v>
      </c>
      <c r="I56" s="76" t="n">
        <v>5.61</v>
      </c>
      <c r="J56" s="58" t="n">
        <f aca="false">H56/3600</f>
        <v>0.435347222222222</v>
      </c>
      <c r="L56" s="75" t="n">
        <v>870.8184</v>
      </c>
      <c r="M56" s="76" t="n">
        <v>36.8292</v>
      </c>
      <c r="N56" s="76" t="n">
        <v>40.4333</v>
      </c>
      <c r="O56" s="76" t="n">
        <v>39.4476</v>
      </c>
      <c r="P56" s="76" t="n">
        <v>1574.12</v>
      </c>
      <c r="Q56" s="76" t="n">
        <v>5.62</v>
      </c>
      <c r="R56" s="58" t="n">
        <f aca="false">P56/3600</f>
        <v>0.4372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5.5264</v>
      </c>
      <c r="E57" s="76" t="n">
        <v>33.3139</v>
      </c>
      <c r="F57" s="76" t="n">
        <v>38.3504</v>
      </c>
      <c r="G57" s="76" t="n">
        <v>37.1348</v>
      </c>
      <c r="H57" s="76" t="n">
        <v>1568.13</v>
      </c>
      <c r="I57" s="76" t="n">
        <v>5.95</v>
      </c>
      <c r="J57" s="58" t="n">
        <f aca="false">H57/3600</f>
        <v>0.435591666666667</v>
      </c>
      <c r="L57" s="75" t="n">
        <v>431.66</v>
      </c>
      <c r="M57" s="76" t="n">
        <v>33.3139</v>
      </c>
      <c r="N57" s="76" t="n">
        <v>38.3504</v>
      </c>
      <c r="O57" s="76" t="n">
        <v>37.1348</v>
      </c>
      <c r="P57" s="76" t="n">
        <v>1562.16</v>
      </c>
      <c r="Q57" s="76" t="n">
        <v>6.38</v>
      </c>
      <c r="R57" s="58" t="n">
        <f aca="false">P57/3600</f>
        <v>0.4339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28.6336</v>
      </c>
      <c r="E58" s="78" t="n">
        <v>30.3582</v>
      </c>
      <c r="F58" s="78" t="n">
        <v>36.8433</v>
      </c>
      <c r="G58" s="78" t="n">
        <v>35.4123</v>
      </c>
      <c r="H58" s="78" t="n">
        <v>1280.67</v>
      </c>
      <c r="I58" s="78" t="n">
        <v>4.36</v>
      </c>
      <c r="J58" s="64" t="n">
        <f aca="false">H58/3600</f>
        <v>0.355741666666667</v>
      </c>
      <c r="L58" s="77" t="n">
        <v>224.6616</v>
      </c>
      <c r="M58" s="78" t="n">
        <v>30.3582</v>
      </c>
      <c r="N58" s="78" t="n">
        <v>36.8433</v>
      </c>
      <c r="O58" s="78" t="n">
        <v>35.4123</v>
      </c>
      <c r="P58" s="78" t="n">
        <v>1284.92</v>
      </c>
      <c r="Q58" s="78" t="n">
        <v>4.49</v>
      </c>
      <c r="R58" s="64" t="n">
        <f aca="false">P58/3600</f>
        <v>0.3569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5.552</v>
      </c>
      <c r="E59" s="74" t="n">
        <v>38.2354</v>
      </c>
      <c r="F59" s="74" t="n">
        <v>42.4285</v>
      </c>
      <c r="G59" s="74" t="n">
        <v>43.3221</v>
      </c>
      <c r="H59" s="74" t="n">
        <v>1947.3</v>
      </c>
      <c r="I59" s="74" t="n">
        <v>8.64</v>
      </c>
      <c r="J59" s="53" t="n">
        <f aca="false">H59/3600</f>
        <v>0.540916666666667</v>
      </c>
      <c r="L59" s="73" t="n">
        <v>2181.4928</v>
      </c>
      <c r="M59" s="74" t="n">
        <v>38.2339</v>
      </c>
      <c r="N59" s="74" t="n">
        <v>42.4358</v>
      </c>
      <c r="O59" s="74" t="n">
        <v>43.3151</v>
      </c>
      <c r="P59" s="74" t="n">
        <v>1950.18</v>
      </c>
      <c r="Q59" s="74" t="n">
        <v>8.62</v>
      </c>
      <c r="R59" s="53" t="n">
        <f aca="false">P59/3600</f>
        <v>0.5417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9.2552</v>
      </c>
      <c r="E60" s="76" t="n">
        <v>34.3809</v>
      </c>
      <c r="F60" s="76" t="n">
        <v>40.4507</v>
      </c>
      <c r="G60" s="76" t="n">
        <v>41.218</v>
      </c>
      <c r="H60" s="76" t="n">
        <v>1608.78</v>
      </c>
      <c r="I60" s="76" t="n">
        <v>7.08</v>
      </c>
      <c r="J60" s="58" t="n">
        <f aca="false">H60/3600</f>
        <v>0.446883333333333</v>
      </c>
      <c r="L60" s="75" t="n">
        <v>774.4016</v>
      </c>
      <c r="M60" s="76" t="n">
        <v>34.3812</v>
      </c>
      <c r="N60" s="76" t="n">
        <v>40.4897</v>
      </c>
      <c r="O60" s="76" t="n">
        <v>41.233</v>
      </c>
      <c r="P60" s="76" t="n">
        <v>1606.87</v>
      </c>
      <c r="Q60" s="76" t="n">
        <v>7.09</v>
      </c>
      <c r="R60" s="58" t="n">
        <f aca="false">P60/3600</f>
        <v>0.4463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5.132</v>
      </c>
      <c r="E61" s="76" t="n">
        <v>31.1741</v>
      </c>
      <c r="F61" s="76" t="n">
        <v>39.0677</v>
      </c>
      <c r="G61" s="76" t="n">
        <v>39.715</v>
      </c>
      <c r="H61" s="76" t="n">
        <v>1437.34</v>
      </c>
      <c r="I61" s="76" t="n">
        <v>5.74</v>
      </c>
      <c r="J61" s="58" t="n">
        <f aca="false">H61/3600</f>
        <v>0.399261111111111</v>
      </c>
      <c r="L61" s="75" t="n">
        <v>320.5344</v>
      </c>
      <c r="M61" s="76" t="n">
        <v>31.1741</v>
      </c>
      <c r="N61" s="76" t="n">
        <v>39.0677</v>
      </c>
      <c r="O61" s="76" t="n">
        <v>39.715</v>
      </c>
      <c r="P61" s="76" t="n">
        <v>1439.87</v>
      </c>
      <c r="Q61" s="76" t="n">
        <v>5.89</v>
      </c>
      <c r="R61" s="58" t="n">
        <f aca="false">P61/3600</f>
        <v>0.3999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9656</v>
      </c>
      <c r="E62" s="78" t="n">
        <v>28.0369</v>
      </c>
      <c r="F62" s="78" t="n">
        <v>37.957</v>
      </c>
      <c r="G62" s="78" t="n">
        <v>38.2548</v>
      </c>
      <c r="H62" s="78" t="n">
        <v>1396.72</v>
      </c>
      <c r="I62" s="78" t="n">
        <v>5.41</v>
      </c>
      <c r="J62" s="64" t="n">
        <f aca="false">H62/3600</f>
        <v>0.387977777777778</v>
      </c>
      <c r="L62" s="77" t="n">
        <v>140.1944</v>
      </c>
      <c r="M62" s="78" t="n">
        <v>28.0369</v>
      </c>
      <c r="N62" s="78" t="n">
        <v>37.957</v>
      </c>
      <c r="O62" s="78" t="n">
        <v>38.2548</v>
      </c>
      <c r="P62" s="78" t="n">
        <v>1393.18</v>
      </c>
      <c r="Q62" s="78" t="n">
        <v>5.44</v>
      </c>
      <c r="R62" s="64" t="n">
        <f aca="false">P62/3600</f>
        <v>0.3869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37.78</v>
      </c>
      <c r="E63" s="74" t="n">
        <v>38.014</v>
      </c>
      <c r="F63" s="74" t="n">
        <v>40.4414</v>
      </c>
      <c r="G63" s="74" t="n">
        <v>41.1249</v>
      </c>
      <c r="H63" s="74" t="n">
        <v>1675.99</v>
      </c>
      <c r="I63" s="74" t="n">
        <v>7.39</v>
      </c>
      <c r="J63" s="53" t="n">
        <f aca="false">H63/3600</f>
        <v>0.465552777777778</v>
      </c>
      <c r="L63" s="73" t="n">
        <v>1932.84</v>
      </c>
      <c r="M63" s="74" t="n">
        <v>38.0143</v>
      </c>
      <c r="N63" s="74" t="n">
        <v>40.4292</v>
      </c>
      <c r="O63" s="74" t="n">
        <v>41.1119</v>
      </c>
      <c r="P63" s="74" t="n">
        <v>1673.51</v>
      </c>
      <c r="Q63" s="74" t="n">
        <v>7.35</v>
      </c>
      <c r="R63" s="53" t="n">
        <f aca="false">P63/3600</f>
        <v>0.4648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9712</v>
      </c>
      <c r="E64" s="76" t="n">
        <v>34.2366</v>
      </c>
      <c r="F64" s="76" t="n">
        <v>37.706</v>
      </c>
      <c r="G64" s="76" t="n">
        <v>38.3031</v>
      </c>
      <c r="H64" s="76" t="n">
        <v>1389.58</v>
      </c>
      <c r="I64" s="76" t="n">
        <v>5.49</v>
      </c>
      <c r="J64" s="58" t="n">
        <f aca="false">H64/3600</f>
        <v>0.385994444444444</v>
      </c>
      <c r="L64" s="75" t="n">
        <v>832.7576</v>
      </c>
      <c r="M64" s="76" t="n">
        <v>34.2347</v>
      </c>
      <c r="N64" s="76" t="n">
        <v>37.679</v>
      </c>
      <c r="O64" s="76" t="n">
        <v>38.2952</v>
      </c>
      <c r="P64" s="76" t="n">
        <v>1383.36</v>
      </c>
      <c r="Q64" s="76" t="n">
        <v>5.45</v>
      </c>
      <c r="R64" s="58" t="n">
        <f aca="false">P64/3600</f>
        <v>0.3842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9.6288</v>
      </c>
      <c r="E65" s="76" t="n">
        <v>30.7531</v>
      </c>
      <c r="F65" s="76" t="n">
        <v>35.6934</v>
      </c>
      <c r="G65" s="76" t="n">
        <v>36.326</v>
      </c>
      <c r="H65" s="76" t="n">
        <v>1238.43</v>
      </c>
      <c r="I65" s="76" t="n">
        <v>4.54</v>
      </c>
      <c r="J65" s="58" t="n">
        <f aca="false">H65/3600</f>
        <v>0.344008333333333</v>
      </c>
      <c r="L65" s="75" t="n">
        <v>366.0136</v>
      </c>
      <c r="M65" s="76" t="n">
        <v>30.7588</v>
      </c>
      <c r="N65" s="76" t="n">
        <v>35.6974</v>
      </c>
      <c r="O65" s="76" t="n">
        <v>36.3231</v>
      </c>
      <c r="P65" s="76" t="n">
        <v>1240.57</v>
      </c>
      <c r="Q65" s="76" t="n">
        <v>4.61</v>
      </c>
      <c r="R65" s="58" t="n">
        <f aca="false">P65/3600</f>
        <v>0.3446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44</v>
      </c>
      <c r="E66" s="78" t="n">
        <v>27.669</v>
      </c>
      <c r="F66" s="78" t="n">
        <v>34.3079</v>
      </c>
      <c r="G66" s="78" t="n">
        <v>34.8571</v>
      </c>
      <c r="H66" s="78" t="n">
        <v>1142.41</v>
      </c>
      <c r="I66" s="78" t="n">
        <v>3.96</v>
      </c>
      <c r="J66" s="64" t="n">
        <f aca="false">H66/3600</f>
        <v>0.317336111111111</v>
      </c>
      <c r="L66" s="77" t="n">
        <v>163.556</v>
      </c>
      <c r="M66" s="78" t="n">
        <v>27.669</v>
      </c>
      <c r="N66" s="78" t="n">
        <v>34.3079</v>
      </c>
      <c r="O66" s="78" t="n">
        <v>34.8571</v>
      </c>
      <c r="P66" s="78" t="n">
        <v>1146.2</v>
      </c>
      <c r="Q66" s="78" t="n">
        <v>3.87</v>
      </c>
      <c r="R66" s="64" t="n">
        <f aca="false">P66/3600</f>
        <v>0.3183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1176</v>
      </c>
      <c r="E67" s="74" t="n">
        <v>39.7783</v>
      </c>
      <c r="F67" s="74" t="n">
        <v>41.0547</v>
      </c>
      <c r="G67" s="74" t="n">
        <v>42.0435</v>
      </c>
      <c r="H67" s="74" t="n">
        <v>1231.46</v>
      </c>
      <c r="I67" s="74" t="n">
        <v>4.67</v>
      </c>
      <c r="J67" s="53" t="n">
        <f aca="false">H67/3600</f>
        <v>0.342072222222222</v>
      </c>
      <c r="L67" s="73" t="n">
        <v>1344.376</v>
      </c>
      <c r="M67" s="74" t="n">
        <v>39.7756</v>
      </c>
      <c r="N67" s="74" t="n">
        <v>41.0546</v>
      </c>
      <c r="O67" s="74" t="n">
        <v>42.0264</v>
      </c>
      <c r="P67" s="74" t="n">
        <v>1228.07</v>
      </c>
      <c r="Q67" s="74" t="n">
        <v>5</v>
      </c>
      <c r="R67" s="53" t="n">
        <f aca="false">P67/3600</f>
        <v>0.3411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6.7592</v>
      </c>
      <c r="E68" s="76" t="n">
        <v>35.6919</v>
      </c>
      <c r="F68" s="76" t="n">
        <v>38.1529</v>
      </c>
      <c r="G68" s="76" t="n">
        <v>39.3056</v>
      </c>
      <c r="H68" s="76" t="n">
        <v>1058.19</v>
      </c>
      <c r="I68" s="76" t="n">
        <v>3.85</v>
      </c>
      <c r="J68" s="58" t="n">
        <f aca="false">H68/3600</f>
        <v>0.293941666666667</v>
      </c>
      <c r="L68" s="75" t="n">
        <v>644.852</v>
      </c>
      <c r="M68" s="76" t="n">
        <v>35.6918</v>
      </c>
      <c r="N68" s="76" t="n">
        <v>38.1578</v>
      </c>
      <c r="O68" s="76" t="n">
        <v>39.3016</v>
      </c>
      <c r="P68" s="76" t="n">
        <v>1055.86</v>
      </c>
      <c r="Q68" s="76" t="n">
        <v>3.85</v>
      </c>
      <c r="R68" s="58" t="n">
        <f aca="false">P68/3600</f>
        <v>0.2932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732</v>
      </c>
      <c r="E69" s="76" t="n">
        <v>32.0879</v>
      </c>
      <c r="F69" s="76" t="n">
        <v>36.1835</v>
      </c>
      <c r="G69" s="76" t="n">
        <v>37.2675</v>
      </c>
      <c r="H69" s="76" t="n">
        <v>929.99</v>
      </c>
      <c r="I69" s="76" t="n">
        <v>3.44</v>
      </c>
      <c r="J69" s="58" t="n">
        <f aca="false">H69/3600</f>
        <v>0.258330555555556</v>
      </c>
      <c r="L69" s="75" t="n">
        <v>308.5</v>
      </c>
      <c r="M69" s="76" t="n">
        <v>32.0879</v>
      </c>
      <c r="N69" s="76" t="n">
        <v>36.1835</v>
      </c>
      <c r="O69" s="76" t="n">
        <v>37.2675</v>
      </c>
      <c r="P69" s="76" t="n">
        <v>929.68</v>
      </c>
      <c r="Q69" s="76" t="n">
        <v>3.43</v>
      </c>
      <c r="R69" s="58" t="n">
        <f aca="false">P69/3600</f>
        <v>0.2582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4408</v>
      </c>
      <c r="E70" s="78" t="n">
        <v>29.2221</v>
      </c>
      <c r="F70" s="78" t="n">
        <v>34.753</v>
      </c>
      <c r="G70" s="78" t="n">
        <v>35.7716</v>
      </c>
      <c r="H70" s="78" t="n">
        <v>809.04</v>
      </c>
      <c r="I70" s="78" t="n">
        <v>2.81</v>
      </c>
      <c r="J70" s="64" t="n">
        <f aca="false">H70/3600</f>
        <v>0.224733333333333</v>
      </c>
      <c r="L70" s="77" t="n">
        <v>154.148</v>
      </c>
      <c r="M70" s="78" t="n">
        <v>29.2221</v>
      </c>
      <c r="N70" s="78" t="n">
        <v>34.753</v>
      </c>
      <c r="O70" s="78" t="n">
        <v>35.7716</v>
      </c>
      <c r="P70" s="78" t="n">
        <v>808.89</v>
      </c>
      <c r="Q70" s="78" t="n">
        <v>2.78</v>
      </c>
      <c r="R70" s="64" t="n">
        <f aca="false">P70/3600</f>
        <v>0.2246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84.804</v>
      </c>
      <c r="E71" s="74" t="n">
        <v>42.4488</v>
      </c>
      <c r="F71" s="74" t="n">
        <v>46.0455</v>
      </c>
      <c r="G71" s="74" t="n">
        <v>47.2434</v>
      </c>
      <c r="H71" s="74" t="n">
        <v>12578.71</v>
      </c>
      <c r="I71" s="74" t="n">
        <v>41.53</v>
      </c>
      <c r="J71" s="53" t="n">
        <f aca="false">H71/3600</f>
        <v>3.49408611111111</v>
      </c>
      <c r="L71" s="73" t="n">
        <v>2369.584</v>
      </c>
      <c r="M71" s="74" t="n">
        <v>42.4517</v>
      </c>
      <c r="N71" s="74" t="n">
        <v>46.04</v>
      </c>
      <c r="O71" s="74" t="n">
        <v>47.2515</v>
      </c>
      <c r="P71" s="74" t="n">
        <v>12598.74</v>
      </c>
      <c r="Q71" s="74" t="n">
        <v>41.58</v>
      </c>
      <c r="R71" s="53" t="n">
        <f aca="false">P71/3600</f>
        <v>3.4996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70.9024</v>
      </c>
      <c r="E72" s="76" t="n">
        <v>40.085</v>
      </c>
      <c r="F72" s="76" t="n">
        <v>43.8752</v>
      </c>
      <c r="G72" s="76" t="n">
        <v>45.0137</v>
      </c>
      <c r="H72" s="76" t="n">
        <v>11710.72</v>
      </c>
      <c r="I72" s="76" t="n">
        <v>36.15</v>
      </c>
      <c r="J72" s="58" t="n">
        <f aca="false">H72/3600</f>
        <v>3.25297777777778</v>
      </c>
      <c r="L72" s="75" t="n">
        <v>953.1344</v>
      </c>
      <c r="M72" s="76" t="n">
        <v>40.0836</v>
      </c>
      <c r="N72" s="76" t="n">
        <v>43.8712</v>
      </c>
      <c r="O72" s="76" t="n">
        <v>45.0126</v>
      </c>
      <c r="P72" s="76" t="n">
        <v>11701.26</v>
      </c>
      <c r="Q72" s="76" t="n">
        <v>36.04</v>
      </c>
      <c r="R72" s="58" t="n">
        <f aca="false">P72/3600</f>
        <v>3.2503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2.4008</v>
      </c>
      <c r="E73" s="76" t="n">
        <v>37.3463</v>
      </c>
      <c r="F73" s="76" t="n">
        <v>41.9405</v>
      </c>
      <c r="G73" s="76" t="n">
        <v>42.8729</v>
      </c>
      <c r="H73" s="76" t="n">
        <v>11486.06</v>
      </c>
      <c r="I73" s="76" t="n">
        <v>35.55</v>
      </c>
      <c r="J73" s="58" t="n">
        <f aca="false">H73/3600</f>
        <v>3.19057222222222</v>
      </c>
      <c r="L73" s="75" t="n">
        <v>492.7552</v>
      </c>
      <c r="M73" s="76" t="n">
        <v>37.3463</v>
      </c>
      <c r="N73" s="76" t="n">
        <v>41.9405</v>
      </c>
      <c r="O73" s="76" t="n">
        <v>42.8729</v>
      </c>
      <c r="P73" s="76" t="n">
        <v>11451.99</v>
      </c>
      <c r="Q73" s="76" t="n">
        <v>34.63</v>
      </c>
      <c r="R73" s="58" t="n">
        <f aca="false">P73/3600</f>
        <v>3.1811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0.7552</v>
      </c>
      <c r="E74" s="78" t="n">
        <v>34.3733</v>
      </c>
      <c r="F74" s="78" t="n">
        <v>40.5786</v>
      </c>
      <c r="G74" s="78" t="n">
        <v>41.3547</v>
      </c>
      <c r="H74" s="78" t="n">
        <v>10984.4</v>
      </c>
      <c r="I74" s="78" t="n">
        <v>33.96</v>
      </c>
      <c r="J74" s="64" t="n">
        <f aca="false">H74/3600</f>
        <v>3.05122222222222</v>
      </c>
      <c r="L74" s="77" t="n">
        <v>280.1208</v>
      </c>
      <c r="M74" s="78" t="n">
        <v>34.3733</v>
      </c>
      <c r="N74" s="78" t="n">
        <v>40.5786</v>
      </c>
      <c r="O74" s="78" t="n">
        <v>41.3547</v>
      </c>
      <c r="P74" s="78" t="n">
        <v>10970.04</v>
      </c>
      <c r="Q74" s="78" t="n">
        <v>34.59</v>
      </c>
      <c r="R74" s="64" t="n">
        <f aca="false">P74/3600</f>
        <v>3.0472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69.4832</v>
      </c>
      <c r="E75" s="74" t="n">
        <v>42.8528</v>
      </c>
      <c r="F75" s="74" t="n">
        <v>47.6358</v>
      </c>
      <c r="G75" s="74" t="n">
        <v>48.1606</v>
      </c>
      <c r="H75" s="74" t="n">
        <v>12080.95</v>
      </c>
      <c r="I75" s="74" t="n">
        <v>41.81</v>
      </c>
      <c r="J75" s="53" t="n">
        <f aca="false">H75/3600</f>
        <v>3.35581944444444</v>
      </c>
      <c r="L75" s="73" t="n">
        <v>1654.2744</v>
      </c>
      <c r="M75" s="74" t="n">
        <v>42.8549</v>
      </c>
      <c r="N75" s="74" t="n">
        <v>47.6285</v>
      </c>
      <c r="O75" s="74" t="n">
        <v>48.1627</v>
      </c>
      <c r="P75" s="74" t="n">
        <v>12063.78</v>
      </c>
      <c r="Q75" s="74" t="n">
        <v>42.13</v>
      </c>
      <c r="R75" s="53" t="n">
        <f aca="false">P75/3600</f>
        <v>3.3510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35.1296</v>
      </c>
      <c r="E76" s="76" t="n">
        <v>40.8933</v>
      </c>
      <c r="F76" s="76" t="n">
        <v>45.5552</v>
      </c>
      <c r="G76" s="76" t="n">
        <v>45.8266</v>
      </c>
      <c r="H76" s="76" t="n">
        <v>11885.74</v>
      </c>
      <c r="I76" s="76" t="n">
        <v>38.62</v>
      </c>
      <c r="J76" s="58" t="n">
        <f aca="false">H76/3600</f>
        <v>3.30159444444444</v>
      </c>
      <c r="L76" s="75" t="n">
        <v>518.9712</v>
      </c>
      <c r="M76" s="76" t="n">
        <v>40.8992</v>
      </c>
      <c r="N76" s="76" t="n">
        <v>45.532</v>
      </c>
      <c r="O76" s="76" t="n">
        <v>45.8187</v>
      </c>
      <c r="P76" s="76" t="n">
        <v>11709.83</v>
      </c>
      <c r="Q76" s="76" t="n">
        <v>38.64</v>
      </c>
      <c r="R76" s="58" t="n">
        <f aca="false">P76/3600</f>
        <v>3.2527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2.712</v>
      </c>
      <c r="E77" s="76" t="n">
        <v>38.5139</v>
      </c>
      <c r="F77" s="76" t="n">
        <v>43.6544</v>
      </c>
      <c r="G77" s="76" t="n">
        <v>43.8992</v>
      </c>
      <c r="H77" s="76" t="n">
        <v>11339.73</v>
      </c>
      <c r="I77" s="76" t="n">
        <v>34.86</v>
      </c>
      <c r="J77" s="58" t="n">
        <f aca="false">H77/3600</f>
        <v>3.149925</v>
      </c>
      <c r="L77" s="75" t="n">
        <v>265.3528</v>
      </c>
      <c r="M77" s="76" t="n">
        <v>38.5139</v>
      </c>
      <c r="N77" s="76" t="n">
        <v>43.6544</v>
      </c>
      <c r="O77" s="76" t="n">
        <v>43.8992</v>
      </c>
      <c r="P77" s="76" t="n">
        <v>11329.41</v>
      </c>
      <c r="Q77" s="76" t="n">
        <v>34.94</v>
      </c>
      <c r="R77" s="58" t="n">
        <f aca="false">P77/3600</f>
        <v>3.1470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9496</v>
      </c>
      <c r="E78" s="78" t="n">
        <v>35.8054</v>
      </c>
      <c r="F78" s="78" t="n">
        <v>41.4918</v>
      </c>
      <c r="G78" s="78" t="n">
        <v>41.7416</v>
      </c>
      <c r="H78" s="78" t="n">
        <v>10839.66</v>
      </c>
      <c r="I78" s="78" t="n">
        <v>33.95</v>
      </c>
      <c r="J78" s="64" t="n">
        <f aca="false">H78/3600</f>
        <v>3.01101666666667</v>
      </c>
      <c r="L78" s="77" t="n">
        <v>159.016</v>
      </c>
      <c r="M78" s="78" t="n">
        <v>35.8054</v>
      </c>
      <c r="N78" s="78" t="n">
        <v>41.4918</v>
      </c>
      <c r="O78" s="78" t="n">
        <v>41.7416</v>
      </c>
      <c r="P78" s="78" t="n">
        <v>10840.9</v>
      </c>
      <c r="Q78" s="78" t="n">
        <v>33.93</v>
      </c>
      <c r="R78" s="64" t="n">
        <f aca="false">P78/3600</f>
        <v>3.0113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58.9952</v>
      </c>
      <c r="E79" s="74" t="n">
        <v>43.1219</v>
      </c>
      <c r="F79" s="74" t="n">
        <v>46.7951</v>
      </c>
      <c r="G79" s="74" t="n">
        <v>47.6383</v>
      </c>
      <c r="H79" s="74" t="n">
        <v>13164.14</v>
      </c>
      <c r="I79" s="74" t="n">
        <v>44.76</v>
      </c>
      <c r="J79" s="53" t="n">
        <f aca="false">H79/3600</f>
        <v>3.65670555555556</v>
      </c>
      <c r="L79" s="73" t="n">
        <v>2142.0944</v>
      </c>
      <c r="M79" s="74" t="n">
        <v>43.1193</v>
      </c>
      <c r="N79" s="74" t="n">
        <v>46.797</v>
      </c>
      <c r="O79" s="74" t="n">
        <v>47.618</v>
      </c>
      <c r="P79" s="74" t="n">
        <v>13190.26</v>
      </c>
      <c r="Q79" s="74" t="n">
        <v>44.99</v>
      </c>
      <c r="R79" s="53" t="n">
        <f aca="false">P79/3600</f>
        <v>3.6639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42.0656</v>
      </c>
      <c r="E80" s="76" t="n">
        <v>40.8724</v>
      </c>
      <c r="F80" s="76" t="n">
        <v>44.7161</v>
      </c>
      <c r="G80" s="76" t="n">
        <v>45.4002</v>
      </c>
      <c r="H80" s="76" t="n">
        <v>12053.52</v>
      </c>
      <c r="I80" s="76" t="n">
        <v>41.33</v>
      </c>
      <c r="J80" s="58" t="n">
        <f aca="false">H80/3600</f>
        <v>3.3482</v>
      </c>
      <c r="L80" s="75" t="n">
        <v>824.6864</v>
      </c>
      <c r="M80" s="76" t="n">
        <v>40.8763</v>
      </c>
      <c r="N80" s="76" t="n">
        <v>44.7143</v>
      </c>
      <c r="O80" s="76" t="n">
        <v>45.4034</v>
      </c>
      <c r="P80" s="76" t="n">
        <v>12067.02</v>
      </c>
      <c r="Q80" s="76" t="n">
        <v>41.26</v>
      </c>
      <c r="R80" s="58" t="n">
        <f aca="false">P80/3600</f>
        <v>3.3519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4.9256</v>
      </c>
      <c r="E81" s="76" t="n">
        <v>38.3057</v>
      </c>
      <c r="F81" s="76" t="n">
        <v>42.7053</v>
      </c>
      <c r="G81" s="76" t="n">
        <v>43.2929</v>
      </c>
      <c r="H81" s="76" t="n">
        <v>11708.86</v>
      </c>
      <c r="I81" s="76" t="n">
        <v>37.1</v>
      </c>
      <c r="J81" s="58" t="n">
        <f aca="false">H81/3600</f>
        <v>3.25246111111111</v>
      </c>
      <c r="L81" s="75" t="n">
        <v>416.3968</v>
      </c>
      <c r="M81" s="76" t="n">
        <v>38.3057</v>
      </c>
      <c r="N81" s="76" t="n">
        <v>42.7053</v>
      </c>
      <c r="O81" s="76" t="n">
        <v>43.2929</v>
      </c>
      <c r="P81" s="76" t="n">
        <v>11667.47</v>
      </c>
      <c r="Q81" s="76" t="n">
        <v>37.45</v>
      </c>
      <c r="R81" s="58" t="n">
        <f aca="false">P81/3600</f>
        <v>3.2409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1.5856</v>
      </c>
      <c r="E82" s="78" t="n">
        <v>35.4956</v>
      </c>
      <c r="F82" s="78" t="n">
        <v>40.9562</v>
      </c>
      <c r="G82" s="78" t="n">
        <v>41.4409</v>
      </c>
      <c r="H82" s="78" t="n">
        <v>11500.87</v>
      </c>
      <c r="I82" s="78" t="n">
        <v>36.28</v>
      </c>
      <c r="J82" s="64" t="n">
        <f aca="false">H82/3600</f>
        <v>3.19468611111111</v>
      </c>
      <c r="L82" s="77" t="n">
        <v>242.5128</v>
      </c>
      <c r="M82" s="78" t="n">
        <v>35.4886</v>
      </c>
      <c r="N82" s="78" t="n">
        <v>40.9512</v>
      </c>
      <c r="O82" s="78" t="n">
        <v>41.4488</v>
      </c>
      <c r="P82" s="78" t="n">
        <v>11609.04</v>
      </c>
      <c r="Q82" s="78" t="n">
        <v>36.27</v>
      </c>
      <c r="R82" s="64" t="n">
        <f aca="false">P82/3600</f>
        <v>3.2247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6292.99</v>
      </c>
      <c r="I83" s="74" t="n">
        <v>22.42</v>
      </c>
      <c r="J83" s="53" t="n">
        <f aca="false">H83/3600</f>
        <v>1.74805277777778</v>
      </c>
      <c r="L83" s="73" t="n">
        <v>3983.0576</v>
      </c>
      <c r="M83" s="74" t="n">
        <v>40.1903</v>
      </c>
      <c r="N83" s="74" t="n">
        <v>41.9976</v>
      </c>
      <c r="O83" s="74" t="n">
        <v>42.4576</v>
      </c>
      <c r="P83" s="74" t="n">
        <v>6301.72</v>
      </c>
      <c r="Q83" s="74" t="n">
        <v>22.35</v>
      </c>
      <c r="R83" s="53" t="n">
        <f aca="false">P83/3600</f>
        <v>1.7504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5555.15</v>
      </c>
      <c r="I84" s="76" t="n">
        <v>19.56</v>
      </c>
      <c r="J84" s="58" t="n">
        <f aca="false">H84/3600</f>
        <v>1.54309722222222</v>
      </c>
      <c r="L84" s="75" t="n">
        <v>1891.456</v>
      </c>
      <c r="M84" s="76" t="n">
        <v>36.7657</v>
      </c>
      <c r="N84" s="76" t="n">
        <v>39.0806</v>
      </c>
      <c r="O84" s="76" t="n">
        <v>39.3079</v>
      </c>
      <c r="P84" s="76" t="n">
        <v>5572.36</v>
      </c>
      <c r="Q84" s="76" t="n">
        <v>19.36</v>
      </c>
      <c r="R84" s="58" t="n">
        <f aca="false">P84/3600</f>
        <v>1.5478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5099.66</v>
      </c>
      <c r="I85" s="76" t="n">
        <v>17.33</v>
      </c>
      <c r="J85" s="58" t="n">
        <f aca="false">H85/3600</f>
        <v>1.41657222222222</v>
      </c>
      <c r="L85" s="75" t="n">
        <v>936.072</v>
      </c>
      <c r="M85" s="76" t="n">
        <v>33.7049</v>
      </c>
      <c r="N85" s="76" t="n">
        <v>36.8355</v>
      </c>
      <c r="O85" s="76" t="n">
        <v>36.9262</v>
      </c>
      <c r="P85" s="76" t="n">
        <v>5049.42</v>
      </c>
      <c r="Q85" s="76" t="n">
        <v>17.81</v>
      </c>
      <c r="R85" s="58" t="n">
        <f aca="false">P85/3600</f>
        <v>1.4026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4604.36</v>
      </c>
      <c r="I86" s="78" t="n">
        <v>14.77</v>
      </c>
      <c r="J86" s="64" t="n">
        <f aca="false">H86/3600</f>
        <v>1.27898888888889</v>
      </c>
      <c r="L86" s="77" t="n">
        <v>500.8232</v>
      </c>
      <c r="M86" s="78" t="n">
        <v>30.9211</v>
      </c>
      <c r="N86" s="78" t="n">
        <v>35.1612</v>
      </c>
      <c r="O86" s="78" t="n">
        <v>35.1536</v>
      </c>
      <c r="P86" s="78" t="n">
        <v>4597.04</v>
      </c>
      <c r="Q86" s="78" t="n">
        <v>14.89</v>
      </c>
      <c r="R86" s="64" t="n">
        <f aca="false">P86/3600</f>
        <v>1.2769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7.6094</v>
      </c>
      <c r="E87" s="74" t="n">
        <v>42.6384</v>
      </c>
      <c r="F87" s="74" t="n">
        <v>45.061</v>
      </c>
      <c r="G87" s="74" t="n">
        <v>45.0677</v>
      </c>
      <c r="H87" s="74" t="n">
        <v>13780.78</v>
      </c>
      <c r="I87" s="74" t="n">
        <v>57.52</v>
      </c>
      <c r="J87" s="53" t="n">
        <f aca="false">H87/3600</f>
        <v>3.82799444444444</v>
      </c>
      <c r="L87" s="73" t="n">
        <v>5877.3614</v>
      </c>
      <c r="M87" s="74" t="n">
        <v>42.6361</v>
      </c>
      <c r="N87" s="74" t="n">
        <v>45.0498</v>
      </c>
      <c r="O87" s="74" t="n">
        <v>45.0665</v>
      </c>
      <c r="P87" s="74" t="n">
        <v>13665.87</v>
      </c>
      <c r="Q87" s="74" t="n">
        <v>49.4</v>
      </c>
      <c r="R87" s="53" t="n">
        <f aca="false">P87/3600</f>
        <v>3.7960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6</v>
      </c>
      <c r="E88" s="76" t="n">
        <v>38.5121</v>
      </c>
      <c r="F88" s="76" t="n">
        <v>41.9406</v>
      </c>
      <c r="G88" s="76" t="n">
        <v>41.7721</v>
      </c>
      <c r="H88" s="76" t="n">
        <v>11835.38</v>
      </c>
      <c r="I88" s="76" t="n">
        <v>42.89</v>
      </c>
      <c r="J88" s="58" t="n">
        <f aca="false">H88/3600</f>
        <v>3.28760555555556</v>
      </c>
      <c r="L88" s="75" t="n">
        <v>2943.839</v>
      </c>
      <c r="M88" s="76" t="n">
        <v>38.5154</v>
      </c>
      <c r="N88" s="76" t="n">
        <v>41.925</v>
      </c>
      <c r="O88" s="76" t="n">
        <v>41.769</v>
      </c>
      <c r="P88" s="76" t="n">
        <v>11737.09</v>
      </c>
      <c r="Q88" s="76" t="n">
        <v>41.3</v>
      </c>
      <c r="R88" s="58" t="n">
        <f aca="false">P88/3600</f>
        <v>3.2603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82</v>
      </c>
      <c r="E89" s="76" t="n">
        <v>34.6381</v>
      </c>
      <c r="F89" s="76" t="n">
        <v>39.6351</v>
      </c>
      <c r="G89" s="76" t="n">
        <v>39.16</v>
      </c>
      <c r="H89" s="76" t="n">
        <v>10471.94</v>
      </c>
      <c r="I89" s="76" t="n">
        <v>36.57</v>
      </c>
      <c r="J89" s="58" t="n">
        <f aca="false">H89/3600</f>
        <v>2.90887222222222</v>
      </c>
      <c r="L89" s="75" t="n">
        <v>1420.9003</v>
      </c>
      <c r="M89" s="76" t="n">
        <v>34.6368</v>
      </c>
      <c r="N89" s="76" t="n">
        <v>39.631</v>
      </c>
      <c r="O89" s="76" t="n">
        <v>39.1534</v>
      </c>
      <c r="P89" s="76" t="n">
        <v>10408.31</v>
      </c>
      <c r="Q89" s="76" t="n">
        <v>35.92</v>
      </c>
      <c r="R89" s="58" t="n">
        <f aca="false">P89/3600</f>
        <v>2.8911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902</v>
      </c>
      <c r="E90" s="78" t="n">
        <v>31.2352</v>
      </c>
      <c r="F90" s="78" t="n">
        <v>38.0436</v>
      </c>
      <c r="G90" s="78" t="n">
        <v>37.1411</v>
      </c>
      <c r="H90" s="78" t="n">
        <v>9304.48</v>
      </c>
      <c r="I90" s="78" t="n">
        <v>32.22</v>
      </c>
      <c r="J90" s="64" t="n">
        <f aca="false">H90/3600</f>
        <v>2.58457777777778</v>
      </c>
      <c r="L90" s="77" t="n">
        <v>673.0032</v>
      </c>
      <c r="M90" s="78" t="n">
        <v>31.2401</v>
      </c>
      <c r="N90" s="78" t="n">
        <v>38.0358</v>
      </c>
      <c r="O90" s="78" t="n">
        <v>37.128</v>
      </c>
      <c r="P90" s="78" t="n">
        <v>9246.48</v>
      </c>
      <c r="Q90" s="78" t="n">
        <v>32.33</v>
      </c>
      <c r="R90" s="64" t="n">
        <f aca="false">P90/3600</f>
        <v>2.5684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5.7056</v>
      </c>
      <c r="E91" s="74" t="n">
        <v>45.6334</v>
      </c>
      <c r="F91" s="74" t="n">
        <v>44.26</v>
      </c>
      <c r="G91" s="74" t="n">
        <v>44.1707</v>
      </c>
      <c r="H91" s="74" t="n">
        <v>5649.54</v>
      </c>
      <c r="I91" s="74" t="n">
        <v>16.37</v>
      </c>
      <c r="J91" s="53" t="n">
        <f aca="false">H91/3600</f>
        <v>1.56931666666667</v>
      </c>
      <c r="L91" s="73" t="n">
        <v>383.8816</v>
      </c>
      <c r="M91" s="74" t="n">
        <v>45.618</v>
      </c>
      <c r="N91" s="74" t="n">
        <v>44.2479</v>
      </c>
      <c r="O91" s="74" t="n">
        <v>44.1648</v>
      </c>
      <c r="P91" s="74" t="n">
        <v>5613.59</v>
      </c>
      <c r="Q91" s="74" t="n">
        <v>15.97</v>
      </c>
      <c r="R91" s="53" t="n">
        <f aca="false">P91/3600</f>
        <v>1.5593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4</v>
      </c>
      <c r="E92" s="76" t="n">
        <v>41.1456</v>
      </c>
      <c r="F92" s="76" t="n">
        <v>40.4897</v>
      </c>
      <c r="G92" s="76" t="n">
        <v>40.4444</v>
      </c>
      <c r="H92" s="76" t="n">
        <v>5474.31</v>
      </c>
      <c r="I92" s="76" t="n">
        <v>16.32</v>
      </c>
      <c r="J92" s="58" t="n">
        <f aca="false">H92/3600</f>
        <v>1.52064166666667</v>
      </c>
      <c r="L92" s="75" t="n">
        <v>287.3248</v>
      </c>
      <c r="M92" s="76" t="n">
        <v>41.1429</v>
      </c>
      <c r="N92" s="76" t="n">
        <v>40.505</v>
      </c>
      <c r="O92" s="76" t="n">
        <v>40.4307</v>
      </c>
      <c r="P92" s="76" t="n">
        <v>5474.43</v>
      </c>
      <c r="Q92" s="76" t="n">
        <v>16.44</v>
      </c>
      <c r="R92" s="58" t="n">
        <f aca="false">P92/3600</f>
        <v>1.5206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8</v>
      </c>
      <c r="E93" s="76" t="n">
        <v>36.321</v>
      </c>
      <c r="F93" s="76" t="n">
        <v>38.4267</v>
      </c>
      <c r="G93" s="76" t="n">
        <v>38.226</v>
      </c>
      <c r="H93" s="76" t="n">
        <v>5455.55</v>
      </c>
      <c r="I93" s="76" t="n">
        <v>18.27</v>
      </c>
      <c r="J93" s="58" t="n">
        <f aca="false">H93/3600</f>
        <v>1.51543055555556</v>
      </c>
      <c r="L93" s="75" t="n">
        <v>219.5656</v>
      </c>
      <c r="M93" s="76" t="n">
        <v>36.3019</v>
      </c>
      <c r="N93" s="76" t="n">
        <v>38.4117</v>
      </c>
      <c r="O93" s="76" t="n">
        <v>38.2054</v>
      </c>
      <c r="P93" s="76" t="n">
        <v>5444.94</v>
      </c>
      <c r="Q93" s="76" t="n">
        <v>18.35</v>
      </c>
      <c r="R93" s="58" t="n">
        <f aca="false">P93/3600</f>
        <v>1.5124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8</v>
      </c>
      <c r="E94" s="78" t="n">
        <v>31.3477</v>
      </c>
      <c r="F94" s="78" t="n">
        <v>37.2473</v>
      </c>
      <c r="G94" s="78" t="n">
        <v>36.6701</v>
      </c>
      <c r="H94" s="78" t="n">
        <v>5379.64</v>
      </c>
      <c r="I94" s="78" t="n">
        <v>16.6</v>
      </c>
      <c r="J94" s="64" t="n">
        <f aca="false">H94/3600</f>
        <v>1.49434444444444</v>
      </c>
      <c r="L94" s="77" t="n">
        <v>158.9672</v>
      </c>
      <c r="M94" s="78" t="n">
        <v>31.3477</v>
      </c>
      <c r="N94" s="78" t="n">
        <v>37.2473</v>
      </c>
      <c r="O94" s="78" t="n">
        <v>36.6686</v>
      </c>
      <c r="P94" s="78" t="n">
        <v>5375.17</v>
      </c>
      <c r="Q94" s="78" t="n">
        <v>16.37</v>
      </c>
      <c r="R94" s="64" t="n">
        <f aca="false">P94/3600</f>
        <v>1.4931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5.9382</v>
      </c>
      <c r="E95" s="74" t="n">
        <v>48.4564</v>
      </c>
      <c r="F95" s="74" t="n">
        <v>50.6231</v>
      </c>
      <c r="G95" s="74" t="n">
        <v>51.8742</v>
      </c>
      <c r="H95" s="74" t="n">
        <v>10324.59</v>
      </c>
      <c r="I95" s="74" t="n">
        <v>33.87</v>
      </c>
      <c r="J95" s="53" t="n">
        <f aca="false">H95/3600</f>
        <v>2.86794166666667</v>
      </c>
      <c r="L95" s="73" t="n">
        <v>739.2906</v>
      </c>
      <c r="M95" s="74" t="n">
        <v>48.4568</v>
      </c>
      <c r="N95" s="74" t="n">
        <v>50.5138</v>
      </c>
      <c r="O95" s="74" t="n">
        <v>51.7865</v>
      </c>
      <c r="P95" s="74" t="n">
        <v>10338.49</v>
      </c>
      <c r="Q95" s="74" t="n">
        <v>32.32</v>
      </c>
      <c r="R95" s="53" t="n">
        <f aca="false">P95/3600</f>
        <v>2.8718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4</v>
      </c>
      <c r="E96" s="76" t="n">
        <v>44.4246</v>
      </c>
      <c r="F96" s="76" t="n">
        <v>45.8953</v>
      </c>
      <c r="G96" s="76" t="n">
        <v>48.0511</v>
      </c>
      <c r="H96" s="76" t="n">
        <v>10200.48</v>
      </c>
      <c r="I96" s="76" t="n">
        <v>30.92</v>
      </c>
      <c r="J96" s="58" t="n">
        <f aca="false">H96/3600</f>
        <v>2.83346666666667</v>
      </c>
      <c r="L96" s="75" t="n">
        <v>450.7818</v>
      </c>
      <c r="M96" s="76" t="n">
        <v>44.4148</v>
      </c>
      <c r="N96" s="76" t="n">
        <v>45.9199</v>
      </c>
      <c r="O96" s="76" t="n">
        <v>47.3474</v>
      </c>
      <c r="P96" s="76" t="n">
        <v>10190.31</v>
      </c>
      <c r="Q96" s="76" t="n">
        <v>30.95</v>
      </c>
      <c r="R96" s="58" t="n">
        <f aca="false">P96/3600</f>
        <v>2.8306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2</v>
      </c>
      <c r="E97" s="76" t="n">
        <v>40.298</v>
      </c>
      <c r="F97" s="76" t="n">
        <v>43.5324</v>
      </c>
      <c r="G97" s="76" t="n">
        <v>43.9137</v>
      </c>
      <c r="H97" s="76" t="n">
        <v>9779.46</v>
      </c>
      <c r="I97" s="76" t="n">
        <v>30.21</v>
      </c>
      <c r="J97" s="58" t="n">
        <f aca="false">H97/3600</f>
        <v>2.71651666666667</v>
      </c>
      <c r="L97" s="75" t="n">
        <v>279.4208</v>
      </c>
      <c r="M97" s="76" t="n">
        <v>40.2937</v>
      </c>
      <c r="N97" s="76" t="n">
        <v>43.6481</v>
      </c>
      <c r="O97" s="76" t="n">
        <v>44.4869</v>
      </c>
      <c r="P97" s="76" t="n">
        <v>9767.39</v>
      </c>
      <c r="Q97" s="76" t="n">
        <v>30.49</v>
      </c>
      <c r="R97" s="58" t="n">
        <f aca="false">P97/3600</f>
        <v>2.7131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92</v>
      </c>
      <c r="E98" s="78" t="n">
        <v>36.3824</v>
      </c>
      <c r="F98" s="78" t="n">
        <v>40.7</v>
      </c>
      <c r="G98" s="78" t="n">
        <v>43.1682</v>
      </c>
      <c r="H98" s="78" t="n">
        <v>9588.79</v>
      </c>
      <c r="I98" s="78" t="n">
        <v>30.49</v>
      </c>
      <c r="J98" s="64" t="n">
        <f aca="false">H98/3600</f>
        <v>2.66355277777778</v>
      </c>
      <c r="L98" s="77" t="n">
        <v>181.3302</v>
      </c>
      <c r="M98" s="78" t="n">
        <v>36.3824</v>
      </c>
      <c r="N98" s="78" t="n">
        <v>40.7</v>
      </c>
      <c r="O98" s="78" t="n">
        <v>43.1682</v>
      </c>
      <c r="P98" s="78" t="n">
        <v>9541.57</v>
      </c>
      <c r="Q98" s="78" t="n">
        <v>29.48</v>
      </c>
      <c r="R98" s="64" t="n">
        <f aca="false">P98/3600</f>
        <v>2.6504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5.6567808254669</v>
      </c>
      <c r="J106" s="79" t="n">
        <f aca="false">GEOMEAN(J3:J98)</f>
        <v>1.93265547308164</v>
      </c>
      <c r="Q106" s="79" t="n">
        <f aca="false">GEOMEAN(Q3:Q98)</f>
        <v>24.5595923921193</v>
      </c>
      <c r="R106" s="79" t="n">
        <f aca="false">GEOMEAN(R3:R98)</f>
        <v>1.927781603969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57235927577533</v>
      </c>
      <c r="R107" s="80" t="n">
        <f aca="false">R106/J106</f>
        <v>0.99747814901299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65340361111111</v>
      </c>
      <c r="J108" s="79" t="n">
        <f aca="false">SUM(J3:J98)</f>
        <v>237.913958333333</v>
      </c>
      <c r="Q108" s="79" t="n">
        <f aca="false">SUM(Q3:Q98)/3600</f>
        <v>0.844691666666667</v>
      </c>
      <c r="R108" s="79" t="n">
        <f aca="false">SUM(R3:R98)</f>
        <v>236.6811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5.7869382142932</v>
      </c>
      <c r="J113" s="79" t="n">
        <f aca="false">GEOMEAN(J19:J82)</f>
        <v>1.89215642609213</v>
      </c>
      <c r="Q113" s="79" t="n">
        <f aca="false">GEOMEAN(Q19:Q82)</f>
        <v>24.5229233968959</v>
      </c>
      <c r="R113" s="79" t="n">
        <f aca="false">GEOMEAN(R19:R82)</f>
        <v>1.8876983629041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50982361422939</v>
      </c>
      <c r="R114" s="80" t="n">
        <f aca="false">R113/J113</f>
        <v>0.997643924610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06T02:19:54Z</dcterms:modified>
  <cp:revision>0</cp:revision>
  <dc:subject/>
  <dc:title/>
</cp:coreProperties>
</file>