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27281"/>
        <c:axId val="45494399"/>
      </c:scatterChart>
      <c:valAx>
        <c:axId val="922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399"/>
        <c:crossesAt val="0"/>
        <c:crossBetween val="midCat"/>
      </c:valAx>
      <c:valAx>
        <c:axId val="454943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524060"/>
        <c:axId val="83516309"/>
      </c:scatterChart>
      <c:valAx>
        <c:axId val="8752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309"/>
        <c:crossesAt val="0"/>
        <c:crossBetween val="midCat"/>
      </c:valAx>
      <c:valAx>
        <c:axId val="835163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990835"/>
        <c:axId val="20122247"/>
      </c:scatterChart>
      <c:valAx>
        <c:axId val="3099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247"/>
        <c:crossesAt val="0"/>
        <c:crossBetween val="midCat"/>
      </c:valAx>
      <c:valAx>
        <c:axId val="201222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719515"/>
        <c:axId val="34675517"/>
      </c:scatterChart>
      <c:valAx>
        <c:axId val="647195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517"/>
        <c:crossesAt val="0"/>
        <c:crossBetween val="midCat"/>
      </c:valAx>
      <c:valAx>
        <c:axId val="346755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5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4782140935987</cdr:y>
    </cdr:from>
    <cdr:to>
      <cdr:x>0.776749518856722</cdr:x>
      <cdr:y>0.130782678859602</cdr:y>
    </cdr:to>
    <cdr:sp>
      <cdr:nvSpPr>
        <cdr:cNvPr id="5" name="Text Box 1"/>
        <cdr:cNvSpPr/>
      </cdr:nvSpPr>
      <cdr:spPr>
        <a:xfrm>
          <a:off x="2268360" y="425520"/>
          <a:ext cx="45604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8226083007396</v>
      </c>
      <c r="D25" s="25"/>
      <c r="E25" s="25"/>
      <c r="F25" s="25" t="n">
        <f aca="false">'RA-HE10'!R114</f>
        <v>0.9963801452291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3717549270325</v>
      </c>
      <c r="D26" s="26"/>
      <c r="E26" s="26"/>
      <c r="F26" s="26" t="n">
        <f aca="false">'RA-HE10'!Q114</f>
        <v>0.98768457706396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14</f>
        <v>#DIV/0!</v>
      </c>
      <c r="D38" s="25"/>
      <c r="E38" s="25"/>
      <c r="F38" s="25" t="e">
        <f aca="false">'LB-HE10'!R114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7732875668552</v>
      </c>
      <c r="D25" s="25"/>
      <c r="E25" s="25"/>
      <c r="F25" s="25" t="n">
        <f aca="false">'RA-HE10'!R107</f>
        <v>0.99683668353036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2728049020857</v>
      </c>
      <c r="D26" s="26"/>
      <c r="E26" s="26"/>
      <c r="F26" s="26" t="n">
        <f aca="false">'RA-HE10'!Q107</f>
        <v>0.98948457926090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07</f>
        <v>#DIV/0!</v>
      </c>
      <c r="D38" s="25"/>
      <c r="E38" s="25"/>
      <c r="F38" s="25" t="e">
        <f aca="false">'LB-HE10'!R107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20021.81</v>
      </c>
      <c r="I3" s="52" t="n">
        <v>51.57</v>
      </c>
      <c r="J3" s="53" t="n">
        <f aca="false">H3/3600</f>
        <v>5.56161388888889</v>
      </c>
      <c r="L3" s="51" t="n">
        <v>12982.9152</v>
      </c>
      <c r="M3" s="52" t="n">
        <v>41.6189</v>
      </c>
      <c r="N3" s="52" t="n">
        <v>41.4721</v>
      </c>
      <c r="O3" s="52" t="n">
        <v>44.1267</v>
      </c>
      <c r="P3" s="52" t="n">
        <v>19865.03</v>
      </c>
      <c r="Q3" s="52" t="n">
        <v>49.59</v>
      </c>
      <c r="R3" s="54" t="n">
        <f aca="false">P3/3600</f>
        <v>5.5180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7949.18</v>
      </c>
      <c r="I4" s="57" t="n">
        <v>42.65</v>
      </c>
      <c r="J4" s="58" t="n">
        <f aca="false">H4/3600</f>
        <v>4.98588333333333</v>
      </c>
      <c r="L4" s="56" t="n">
        <v>5279.0624</v>
      </c>
      <c r="M4" s="57" t="n">
        <v>39.1286</v>
      </c>
      <c r="N4" s="57" t="n">
        <v>39.7694</v>
      </c>
      <c r="O4" s="57" t="n">
        <v>42.2501</v>
      </c>
      <c r="P4" s="57" t="n">
        <v>17868.08</v>
      </c>
      <c r="Q4" s="57" t="n">
        <v>41.98</v>
      </c>
      <c r="R4" s="59" t="n">
        <f aca="false">P4/3600</f>
        <v>4.9633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6913.67</v>
      </c>
      <c r="I5" s="57" t="n">
        <v>37.71</v>
      </c>
      <c r="J5" s="58" t="n">
        <f aca="false">H5/3600</f>
        <v>4.69824166666667</v>
      </c>
      <c r="L5" s="56" t="n">
        <v>2541.8288</v>
      </c>
      <c r="M5" s="57" t="n">
        <v>36.5871</v>
      </c>
      <c r="N5" s="57" t="n">
        <v>38.4413</v>
      </c>
      <c r="O5" s="57" t="n">
        <v>40.7763</v>
      </c>
      <c r="P5" s="57" t="n">
        <v>16839.53</v>
      </c>
      <c r="Q5" s="57" t="n">
        <v>38.65</v>
      </c>
      <c r="R5" s="59" t="n">
        <f aca="false">P5/3600</f>
        <v>4.6776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5964.15</v>
      </c>
      <c r="I6" s="63" t="n">
        <v>37.11</v>
      </c>
      <c r="J6" s="64" t="n">
        <f aca="false">H6/3600</f>
        <v>4.43448611111111</v>
      </c>
      <c r="L6" s="62" t="n">
        <v>1320.5072</v>
      </c>
      <c r="M6" s="63" t="n">
        <v>33.9412</v>
      </c>
      <c r="N6" s="63" t="n">
        <v>37.4114</v>
      </c>
      <c r="O6" s="63" t="n">
        <v>39.7263</v>
      </c>
      <c r="P6" s="63" t="n">
        <v>15902.96</v>
      </c>
      <c r="Q6" s="63" t="n">
        <v>34.77</v>
      </c>
      <c r="R6" s="65" t="n">
        <f aca="false">P6/3600</f>
        <v>4.4174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27031.57</v>
      </c>
      <c r="I7" s="52" t="n">
        <v>70.93</v>
      </c>
      <c r="J7" s="53" t="n">
        <f aca="false">H7/3600</f>
        <v>7.50876944444444</v>
      </c>
      <c r="L7" s="51" t="n">
        <v>32678.5456</v>
      </c>
      <c r="M7" s="52" t="n">
        <v>40.128</v>
      </c>
      <c r="N7" s="52" t="n">
        <v>44.8338</v>
      </c>
      <c r="O7" s="52" t="n">
        <v>44.6361</v>
      </c>
      <c r="P7" s="52" t="n">
        <v>26363.86</v>
      </c>
      <c r="Q7" s="52" t="n">
        <v>69.8</v>
      </c>
      <c r="R7" s="54" t="n">
        <f aca="false">P7/3600</f>
        <v>7.32329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22910.65</v>
      </c>
      <c r="I8" s="57" t="n">
        <v>63.99</v>
      </c>
      <c r="J8" s="58" t="n">
        <f aca="false">H8/3600</f>
        <v>6.36406944444445</v>
      </c>
      <c r="L8" s="56" t="n">
        <v>15727.5568</v>
      </c>
      <c r="M8" s="57" t="n">
        <v>37.1555</v>
      </c>
      <c r="N8" s="57" t="n">
        <v>42.8997</v>
      </c>
      <c r="O8" s="57" t="n">
        <v>43.2527</v>
      </c>
      <c r="P8" s="57" t="n">
        <v>22991.79</v>
      </c>
      <c r="Q8" s="57" t="n">
        <v>59.73</v>
      </c>
      <c r="R8" s="59" t="n">
        <f aca="false">P8/3600</f>
        <v>6.38660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20807.73</v>
      </c>
      <c r="I9" s="57" t="n">
        <v>53.41</v>
      </c>
      <c r="J9" s="58" t="n">
        <f aca="false">H9/3600</f>
        <v>5.779925</v>
      </c>
      <c r="L9" s="56" t="n">
        <v>8281.9856</v>
      </c>
      <c r="M9" s="57" t="n">
        <v>34.2173</v>
      </c>
      <c r="N9" s="57" t="n">
        <v>41.3318</v>
      </c>
      <c r="O9" s="57" t="n">
        <v>41.9692</v>
      </c>
      <c r="P9" s="57" t="n">
        <v>20814.72</v>
      </c>
      <c r="Q9" s="57" t="n">
        <v>59.82</v>
      </c>
      <c r="R9" s="59" t="n">
        <f aca="false">P9/3600</f>
        <v>5.7818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9643.88</v>
      </c>
      <c r="I10" s="63" t="n">
        <v>48.26</v>
      </c>
      <c r="J10" s="64" t="n">
        <f aca="false">H10/3600</f>
        <v>5.45663333333333</v>
      </c>
      <c r="L10" s="62" t="n">
        <v>4639.4016</v>
      </c>
      <c r="M10" s="63" t="n">
        <v>31.4751</v>
      </c>
      <c r="N10" s="63" t="n">
        <v>40.1376</v>
      </c>
      <c r="O10" s="63" t="n">
        <v>40.9606</v>
      </c>
      <c r="P10" s="63" t="n">
        <v>19532.82</v>
      </c>
      <c r="Q10" s="63" t="n">
        <v>46.58</v>
      </c>
      <c r="R10" s="65" t="n">
        <f aca="false">P10/3600</f>
        <v>5.4257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74013.96</v>
      </c>
      <c r="I11" s="52" t="n">
        <v>172.32</v>
      </c>
      <c r="J11" s="53" t="n">
        <f aca="false">H11/3600</f>
        <v>20.5594333333333</v>
      </c>
      <c r="L11" s="51" t="n">
        <v>216289.256</v>
      </c>
      <c r="M11" s="52" t="n">
        <v>39.1</v>
      </c>
      <c r="N11" s="52" t="n">
        <v>39.0872</v>
      </c>
      <c r="O11" s="52" t="n">
        <v>37.6683</v>
      </c>
      <c r="P11" s="52" t="n">
        <v>76054.19</v>
      </c>
      <c r="Q11" s="52" t="n">
        <v>179.5</v>
      </c>
      <c r="R11" s="54" t="n">
        <f aca="false">P11/3600</f>
        <v>21.12616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62891.94</v>
      </c>
      <c r="I12" s="57" t="n">
        <v>156.24</v>
      </c>
      <c r="J12" s="58" t="n">
        <f aca="false">H12/3600</f>
        <v>17.4699833333333</v>
      </c>
      <c r="L12" s="56" t="n">
        <v>102416.5712</v>
      </c>
      <c r="M12" s="57" t="n">
        <v>33.7769</v>
      </c>
      <c r="N12" s="57" t="n">
        <v>37.804</v>
      </c>
      <c r="O12" s="57" t="n">
        <v>36.3999</v>
      </c>
      <c r="P12" s="57" t="n">
        <v>63075.84</v>
      </c>
      <c r="Q12" s="57" t="n">
        <v>151.24</v>
      </c>
      <c r="R12" s="59" t="n">
        <f aca="false">P12/3600</f>
        <v>17.5210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45289.9</v>
      </c>
      <c r="I13" s="57" t="n">
        <v>114</v>
      </c>
      <c r="J13" s="58" t="n">
        <f aca="false">H13/3600</f>
        <v>12.5805277777778</v>
      </c>
      <c r="L13" s="56" t="n">
        <v>29040.8112</v>
      </c>
      <c r="M13" s="57" t="n">
        <v>29.5363</v>
      </c>
      <c r="N13" s="57" t="n">
        <v>36.6712</v>
      </c>
      <c r="O13" s="57" t="n">
        <v>35.3553</v>
      </c>
      <c r="P13" s="57" t="n">
        <v>46306.97</v>
      </c>
      <c r="Q13" s="57" t="n">
        <v>3000.202</v>
      </c>
      <c r="R13" s="59" t="n">
        <f aca="false">P13/3600</f>
        <v>12.863047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39366.18</v>
      </c>
      <c r="I14" s="63" t="n">
        <v>86.33</v>
      </c>
      <c r="J14" s="64" t="n">
        <f aca="false">H14/3600</f>
        <v>10.93505</v>
      </c>
      <c r="L14" s="62" t="n">
        <v>7050.3424</v>
      </c>
      <c r="M14" s="63" t="n">
        <v>27.93</v>
      </c>
      <c r="N14" s="63" t="n">
        <v>35.762</v>
      </c>
      <c r="O14" s="63" t="n">
        <v>34.509</v>
      </c>
      <c r="P14" s="63" t="n">
        <v>38121.02</v>
      </c>
      <c r="Q14" s="63" t="n">
        <v>86</v>
      </c>
      <c r="R14" s="65" t="n">
        <f aca="false">P14/3600</f>
        <v>10.5891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48729.64</v>
      </c>
      <c r="I15" s="52" t="n">
        <v>107.82</v>
      </c>
      <c r="J15" s="53" t="n">
        <f aca="false">H15/3600</f>
        <v>13.5360111111111</v>
      </c>
      <c r="L15" s="51" t="n">
        <v>23492.696</v>
      </c>
      <c r="M15" s="52" t="n">
        <v>41.3588</v>
      </c>
      <c r="N15" s="52" t="n">
        <v>46.2042</v>
      </c>
      <c r="O15" s="52" t="n">
        <v>45.8837</v>
      </c>
      <c r="P15" s="52" t="n">
        <v>47965.79</v>
      </c>
      <c r="Q15" s="52" t="n">
        <v>105.69</v>
      </c>
      <c r="R15" s="54" t="n">
        <f aca="false">P15/3600</f>
        <v>13.32383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43208.73</v>
      </c>
      <c r="I16" s="57" t="n">
        <v>95.53</v>
      </c>
      <c r="J16" s="58" t="n">
        <f aca="false">H16/3600</f>
        <v>12.002425</v>
      </c>
      <c r="L16" s="56" t="n">
        <v>5904.9552</v>
      </c>
      <c r="M16" s="57" t="n">
        <v>40.0024</v>
      </c>
      <c r="N16" s="57" t="n">
        <v>45.4834</v>
      </c>
      <c r="O16" s="57" t="n">
        <v>45.2854</v>
      </c>
      <c r="P16" s="57" t="n">
        <v>40697.2</v>
      </c>
      <c r="Q16" s="57" t="n">
        <v>88.25</v>
      </c>
      <c r="R16" s="59" t="n">
        <f aca="false">P16/3600</f>
        <v>11.3047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39064.62</v>
      </c>
      <c r="I17" s="57" t="n">
        <v>92.62</v>
      </c>
      <c r="J17" s="58" t="n">
        <f aca="false">H17/3600</f>
        <v>10.8512833333333</v>
      </c>
      <c r="L17" s="56" t="n">
        <v>2433.0592</v>
      </c>
      <c r="M17" s="57" t="n">
        <v>38.7284</v>
      </c>
      <c r="N17" s="57" t="n">
        <v>44.9197</v>
      </c>
      <c r="O17" s="57" t="n">
        <v>44.8797</v>
      </c>
      <c r="P17" s="57" t="n">
        <v>38008.25</v>
      </c>
      <c r="Q17" s="57" t="n">
        <v>78.34</v>
      </c>
      <c r="R17" s="59" t="n">
        <f aca="false">P17/3600</f>
        <v>10.55784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35819.04</v>
      </c>
      <c r="I18" s="63" t="n">
        <v>74.22</v>
      </c>
      <c r="J18" s="64" t="n">
        <f aca="false">H18/3600</f>
        <v>9.94973333333333</v>
      </c>
      <c r="L18" s="62" t="n">
        <v>1180.5536</v>
      </c>
      <c r="M18" s="63" t="n">
        <v>37.0276</v>
      </c>
      <c r="N18" s="63" t="n">
        <v>44.5403</v>
      </c>
      <c r="O18" s="63" t="n">
        <v>44.6165</v>
      </c>
      <c r="P18" s="63" t="n">
        <v>36501.67</v>
      </c>
      <c r="Q18" s="63" t="n">
        <v>73.81</v>
      </c>
      <c r="R18" s="65" t="n">
        <f aca="false">P18/3600</f>
        <v>10.13935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8065.93</v>
      </c>
      <c r="I19" s="74" t="n">
        <v>45.07</v>
      </c>
      <c r="J19" s="53" t="n">
        <f aca="false">H19/3600</f>
        <v>5.01831388888889</v>
      </c>
      <c r="L19" s="73" t="n">
        <v>4778.404</v>
      </c>
      <c r="M19" s="74" t="n">
        <v>41.6</v>
      </c>
      <c r="N19" s="74" t="n">
        <v>43.4778</v>
      </c>
      <c r="O19" s="74" t="n">
        <v>45.2488</v>
      </c>
      <c r="P19" s="74" t="n">
        <v>18166.34</v>
      </c>
      <c r="Q19" s="74" t="n">
        <v>44.79</v>
      </c>
      <c r="R19" s="53" t="n">
        <f aca="false">P19/3600</f>
        <v>5.0462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6106.65</v>
      </c>
      <c r="I20" s="76" t="n">
        <v>39.4</v>
      </c>
      <c r="J20" s="58" t="n">
        <f aca="false">H20/3600</f>
        <v>4.47406944444444</v>
      </c>
      <c r="L20" s="75" t="n">
        <v>2183.46</v>
      </c>
      <c r="M20" s="76" t="n">
        <v>39.7552</v>
      </c>
      <c r="N20" s="76" t="n">
        <v>42.114</v>
      </c>
      <c r="O20" s="76" t="n">
        <v>43.4079</v>
      </c>
      <c r="P20" s="76" t="n">
        <v>16101.68</v>
      </c>
      <c r="Q20" s="76" t="n">
        <v>38.89</v>
      </c>
      <c r="R20" s="58" t="n">
        <f aca="false">P20/3600</f>
        <v>4.4726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15140.79</v>
      </c>
      <c r="I21" s="76" t="n">
        <v>35.87</v>
      </c>
      <c r="J21" s="58" t="n">
        <f aca="false">H21/3600</f>
        <v>4.205775</v>
      </c>
      <c r="L21" s="75" t="n">
        <v>1068.3856</v>
      </c>
      <c r="M21" s="76" t="n">
        <v>37.4539</v>
      </c>
      <c r="N21" s="76" t="n">
        <v>40.9383</v>
      </c>
      <c r="O21" s="76" t="n">
        <v>42.0933</v>
      </c>
      <c r="P21" s="76" t="n">
        <v>15180.23</v>
      </c>
      <c r="Q21" s="76" t="n">
        <v>38.3</v>
      </c>
      <c r="R21" s="58" t="n">
        <f aca="false">P21/3600</f>
        <v>4.2167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14154.01</v>
      </c>
      <c r="I22" s="78" t="n">
        <v>33.41</v>
      </c>
      <c r="J22" s="64" t="n">
        <f aca="false">H22/3600</f>
        <v>3.93166944444444</v>
      </c>
      <c r="L22" s="77" t="n">
        <v>541.8896</v>
      </c>
      <c r="M22" s="78" t="n">
        <v>35.0793</v>
      </c>
      <c r="N22" s="78" t="n">
        <v>40.0728</v>
      </c>
      <c r="O22" s="78" t="n">
        <v>41.2731</v>
      </c>
      <c r="P22" s="78" t="n">
        <v>14173.67</v>
      </c>
      <c r="Q22" s="78" t="n">
        <v>33.26</v>
      </c>
      <c r="R22" s="64" t="n">
        <f aca="false">P22/3600</f>
        <v>3.9371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6871.11</v>
      </c>
      <c r="I23" s="74" t="n">
        <v>45.82</v>
      </c>
      <c r="J23" s="53" t="n">
        <f aca="false">H23/3600</f>
        <v>4.68641944444445</v>
      </c>
      <c r="L23" s="73" t="n">
        <v>7626.1744</v>
      </c>
      <c r="M23" s="74" t="n">
        <v>40.0507</v>
      </c>
      <c r="N23" s="74" t="n">
        <v>42.3614</v>
      </c>
      <c r="O23" s="74" t="n">
        <v>43.7519</v>
      </c>
      <c r="P23" s="74" t="n">
        <v>16987.12</v>
      </c>
      <c r="Q23" s="74" t="n">
        <v>45.86</v>
      </c>
      <c r="R23" s="53" t="n">
        <f aca="false">P23/3600</f>
        <v>4.7186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15071.6</v>
      </c>
      <c r="I24" s="76" t="n">
        <v>39</v>
      </c>
      <c r="J24" s="58" t="n">
        <f aca="false">H24/3600</f>
        <v>4.18655555555556</v>
      </c>
      <c r="L24" s="75" t="n">
        <v>3331.0624</v>
      </c>
      <c r="M24" s="76" t="n">
        <v>37.5452</v>
      </c>
      <c r="N24" s="76" t="n">
        <v>40.4797</v>
      </c>
      <c r="O24" s="76" t="n">
        <v>41.5084</v>
      </c>
      <c r="P24" s="76" t="n">
        <v>15096.86</v>
      </c>
      <c r="Q24" s="76" t="n">
        <v>39.01</v>
      </c>
      <c r="R24" s="58" t="n">
        <f aca="false">P24/3600</f>
        <v>4.1935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14107.24</v>
      </c>
      <c r="I25" s="76" t="n">
        <v>34.89</v>
      </c>
      <c r="J25" s="58" t="n">
        <f aca="false">H25/3600</f>
        <v>3.91867777777778</v>
      </c>
      <c r="L25" s="75" t="n">
        <v>1541.7664</v>
      </c>
      <c r="M25" s="76" t="n">
        <v>34.9537</v>
      </c>
      <c r="N25" s="76" t="n">
        <v>38.8808</v>
      </c>
      <c r="O25" s="76" t="n">
        <v>39.9704</v>
      </c>
      <c r="P25" s="76" t="n">
        <v>14708.62</v>
      </c>
      <c r="Q25" s="76" t="n">
        <v>36.29</v>
      </c>
      <c r="R25" s="58" t="n">
        <f aca="false">P25/3600</f>
        <v>4.0857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13272.4</v>
      </c>
      <c r="I26" s="78" t="n">
        <v>32.88</v>
      </c>
      <c r="J26" s="64" t="n">
        <f aca="false">H26/3600</f>
        <v>3.68677777777778</v>
      </c>
      <c r="L26" s="77" t="n">
        <v>719.1832</v>
      </c>
      <c r="M26" s="78" t="n">
        <v>32.4472</v>
      </c>
      <c r="N26" s="78" t="n">
        <v>37.6984</v>
      </c>
      <c r="O26" s="78" t="n">
        <v>39.0835</v>
      </c>
      <c r="P26" s="78" t="n">
        <v>13308.09</v>
      </c>
      <c r="Q26" s="78" t="n">
        <v>31.98</v>
      </c>
      <c r="R26" s="64" t="n">
        <f aca="false">P26/3600</f>
        <v>3.6966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38937.04</v>
      </c>
      <c r="I27" s="74" t="n">
        <v>90.36</v>
      </c>
      <c r="J27" s="53" t="n">
        <f aca="false">H27/3600</f>
        <v>10.8158444444444</v>
      </c>
      <c r="L27" s="73" t="n">
        <v>18078.8592</v>
      </c>
      <c r="M27" s="74" t="n">
        <v>38.4581</v>
      </c>
      <c r="N27" s="74" t="n">
        <v>40.075</v>
      </c>
      <c r="O27" s="74" t="n">
        <v>43.553</v>
      </c>
      <c r="P27" s="74" t="n">
        <v>39466</v>
      </c>
      <c r="Q27" s="74" t="n">
        <v>91.02</v>
      </c>
      <c r="R27" s="53" t="n">
        <f aca="false">P27/3600</f>
        <v>10.962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33151.6</v>
      </c>
      <c r="I28" s="76" t="n">
        <v>77.18</v>
      </c>
      <c r="J28" s="58" t="n">
        <f aca="false">H28/3600</f>
        <v>9.20877777777778</v>
      </c>
      <c r="L28" s="75" t="n">
        <v>5730.612</v>
      </c>
      <c r="M28" s="76" t="n">
        <v>36.8508</v>
      </c>
      <c r="N28" s="76" t="n">
        <v>39.0809</v>
      </c>
      <c r="O28" s="76" t="n">
        <v>41.8581</v>
      </c>
      <c r="P28" s="76" t="n">
        <v>32709.42</v>
      </c>
      <c r="Q28" s="76" t="n">
        <v>69.54</v>
      </c>
      <c r="R28" s="58" t="n">
        <f aca="false">P28/3600</f>
        <v>9.0859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29612.99</v>
      </c>
      <c r="I29" s="76" t="n">
        <v>62.28</v>
      </c>
      <c r="J29" s="58" t="n">
        <f aca="false">H29/3600</f>
        <v>8.22583055555556</v>
      </c>
      <c r="L29" s="75" t="n">
        <v>2685.8032</v>
      </c>
      <c r="M29" s="76" t="n">
        <v>34.9531</v>
      </c>
      <c r="N29" s="76" t="n">
        <v>38.2535</v>
      </c>
      <c r="O29" s="76" t="n">
        <v>40.3558</v>
      </c>
      <c r="P29" s="76" t="n">
        <v>29566.29</v>
      </c>
      <c r="Q29" s="76" t="n">
        <v>61.24</v>
      </c>
      <c r="R29" s="58" t="n">
        <f aca="false">P29/3600</f>
        <v>8.2128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28731.71</v>
      </c>
      <c r="I30" s="78" t="n">
        <v>58.88</v>
      </c>
      <c r="J30" s="64" t="n">
        <f aca="false">H30/3600</f>
        <v>7.98103055555556</v>
      </c>
      <c r="L30" s="77" t="n">
        <v>1377.2328</v>
      </c>
      <c r="M30" s="78" t="n">
        <v>32.7857</v>
      </c>
      <c r="N30" s="78" t="n">
        <v>37.5684</v>
      </c>
      <c r="O30" s="78" t="n">
        <v>39.222</v>
      </c>
      <c r="P30" s="78" t="n">
        <v>28880.81</v>
      </c>
      <c r="Q30" s="78" t="n">
        <v>58.5</v>
      </c>
      <c r="R30" s="64" t="n">
        <f aca="false">P30/3600</f>
        <v>8.0224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44954.13</v>
      </c>
      <c r="I31" s="74" t="n">
        <v>120.55</v>
      </c>
      <c r="J31" s="53" t="n">
        <f aca="false">H31/3600</f>
        <v>12.4872583333333</v>
      </c>
      <c r="L31" s="73" t="n">
        <v>17296.6112</v>
      </c>
      <c r="M31" s="74" t="n">
        <v>39.1455</v>
      </c>
      <c r="N31" s="74" t="n">
        <v>43.7548</v>
      </c>
      <c r="O31" s="74" t="n">
        <v>44.9632</v>
      </c>
      <c r="P31" s="74" t="n">
        <v>42885.88</v>
      </c>
      <c r="Q31" s="74" t="n">
        <v>120.62</v>
      </c>
      <c r="R31" s="53" t="n">
        <f aca="false">P31/3600</f>
        <v>11.9127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38567.33</v>
      </c>
      <c r="I32" s="76" t="n">
        <v>85.47</v>
      </c>
      <c r="J32" s="58" t="n">
        <f aca="false">H32/3600</f>
        <v>10.7131472222222</v>
      </c>
      <c r="L32" s="75" t="n">
        <v>6025.744</v>
      </c>
      <c r="M32" s="76" t="n">
        <v>37.4777</v>
      </c>
      <c r="N32" s="76" t="n">
        <v>42.4907</v>
      </c>
      <c r="O32" s="76" t="n">
        <v>43.0018</v>
      </c>
      <c r="P32" s="76" t="n">
        <v>38219.6</v>
      </c>
      <c r="Q32" s="76" t="n">
        <v>85.93</v>
      </c>
      <c r="R32" s="58" t="n">
        <f aca="false">P32/3600</f>
        <v>10.616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34393.48</v>
      </c>
      <c r="I33" s="76" t="n">
        <v>77.19</v>
      </c>
      <c r="J33" s="58" t="n">
        <f aca="false">H33/3600</f>
        <v>9.55374444444445</v>
      </c>
      <c r="L33" s="75" t="n">
        <v>2825.3552</v>
      </c>
      <c r="M33" s="76" t="n">
        <v>35.6308</v>
      </c>
      <c r="N33" s="76" t="n">
        <v>41.2785</v>
      </c>
      <c r="O33" s="76" t="n">
        <v>41.2345</v>
      </c>
      <c r="P33" s="76" t="n">
        <v>34483.19</v>
      </c>
      <c r="Q33" s="76" t="n">
        <v>75.93</v>
      </c>
      <c r="R33" s="58" t="n">
        <f aca="false">P33/3600</f>
        <v>9.5786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32244.4</v>
      </c>
      <c r="I34" s="78" t="n">
        <v>71.43</v>
      </c>
      <c r="J34" s="64" t="n">
        <f aca="false">H34/3600</f>
        <v>8.95677777777778</v>
      </c>
      <c r="L34" s="77" t="n">
        <v>1481.476</v>
      </c>
      <c r="M34" s="78" t="n">
        <v>33.6487</v>
      </c>
      <c r="N34" s="78" t="n">
        <v>40.3348</v>
      </c>
      <c r="O34" s="78" t="n">
        <v>39.9628</v>
      </c>
      <c r="P34" s="78" t="n">
        <v>32348.62</v>
      </c>
      <c r="Q34" s="78" t="n">
        <v>71.74</v>
      </c>
      <c r="R34" s="64" t="n">
        <f aca="false">P34/3600</f>
        <v>8.9857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53263.06</v>
      </c>
      <c r="I35" s="74" t="n">
        <v>143.26</v>
      </c>
      <c r="J35" s="53" t="n">
        <f aca="false">H35/3600</f>
        <v>14.7952944444444</v>
      </c>
      <c r="L35" s="73" t="n">
        <v>39195.5888</v>
      </c>
      <c r="M35" s="74" t="n">
        <v>37.3934</v>
      </c>
      <c r="N35" s="74" t="n">
        <v>42.087</v>
      </c>
      <c r="O35" s="74" t="n">
        <v>44.2615</v>
      </c>
      <c r="P35" s="74" t="n">
        <v>52138.14</v>
      </c>
      <c r="Q35" s="74" t="n">
        <v>141.6</v>
      </c>
      <c r="R35" s="53" t="n">
        <f aca="false">P35/3600</f>
        <v>14.4828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40021.21</v>
      </c>
      <c r="I36" s="76" t="n">
        <v>98.3</v>
      </c>
      <c r="J36" s="58" t="n">
        <f aca="false">H36/3600</f>
        <v>11.1170027777778</v>
      </c>
      <c r="L36" s="75" t="n">
        <v>7233.76</v>
      </c>
      <c r="M36" s="76" t="n">
        <v>35.286</v>
      </c>
      <c r="N36" s="76" t="n">
        <v>40.792</v>
      </c>
      <c r="O36" s="76" t="n">
        <v>43.1157</v>
      </c>
      <c r="P36" s="76" t="n">
        <v>39497.6</v>
      </c>
      <c r="Q36" s="76" t="n">
        <v>99.5</v>
      </c>
      <c r="R36" s="58" t="n">
        <f aca="false">P36/3600</f>
        <v>10.9715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35483</v>
      </c>
      <c r="I37" s="76" t="n">
        <v>78.65</v>
      </c>
      <c r="J37" s="58" t="n">
        <f aca="false">H37/3600</f>
        <v>9.85638888888889</v>
      </c>
      <c r="L37" s="75" t="n">
        <v>2255.0248</v>
      </c>
      <c r="M37" s="76" t="n">
        <v>33.8567</v>
      </c>
      <c r="N37" s="76" t="n">
        <v>39.6067</v>
      </c>
      <c r="O37" s="76" t="n">
        <v>42.1038</v>
      </c>
      <c r="P37" s="76" t="n">
        <v>35382.13</v>
      </c>
      <c r="Q37" s="76" t="n">
        <v>79.1</v>
      </c>
      <c r="R37" s="58" t="n">
        <f aca="false">P37/3600</f>
        <v>9.82836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34557.6</v>
      </c>
      <c r="I38" s="78" t="n">
        <v>75.46</v>
      </c>
      <c r="J38" s="64" t="n">
        <f aca="false">H38/3600</f>
        <v>9.59933333333333</v>
      </c>
      <c r="L38" s="77" t="n">
        <v>976.328</v>
      </c>
      <c r="M38" s="78" t="n">
        <v>32.0126</v>
      </c>
      <c r="N38" s="78" t="n">
        <v>38.7208</v>
      </c>
      <c r="O38" s="78" t="n">
        <v>41.3422</v>
      </c>
      <c r="P38" s="78" t="n">
        <v>34686.81</v>
      </c>
      <c r="Q38" s="78" t="n">
        <v>74.32</v>
      </c>
      <c r="R38" s="64" t="n">
        <f aca="false">P38/3600</f>
        <v>9.6352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7986.39</v>
      </c>
      <c r="I39" s="74" t="n">
        <v>19.47</v>
      </c>
      <c r="J39" s="53" t="n">
        <f aca="false">H39/3600</f>
        <v>2.21844166666667</v>
      </c>
      <c r="L39" s="73" t="n">
        <v>3447.944</v>
      </c>
      <c r="M39" s="74" t="n">
        <v>40.4144</v>
      </c>
      <c r="N39" s="74" t="n">
        <v>42.999</v>
      </c>
      <c r="O39" s="74" t="n">
        <v>43.5617</v>
      </c>
      <c r="P39" s="74" t="n">
        <v>8021.87</v>
      </c>
      <c r="Q39" s="74" t="n">
        <v>18.8</v>
      </c>
      <c r="R39" s="53" t="n">
        <f aca="false">P39/3600</f>
        <v>2.2282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7173.63</v>
      </c>
      <c r="I40" s="76" t="n">
        <v>17.69</v>
      </c>
      <c r="J40" s="58" t="n">
        <f aca="false">H40/3600</f>
        <v>1.992675</v>
      </c>
      <c r="L40" s="75" t="n">
        <v>1666.1688</v>
      </c>
      <c r="M40" s="76" t="n">
        <v>37.319</v>
      </c>
      <c r="N40" s="76" t="n">
        <v>40.6565</v>
      </c>
      <c r="O40" s="76" t="n">
        <v>40.8517</v>
      </c>
      <c r="P40" s="76" t="n">
        <v>7387</v>
      </c>
      <c r="Q40" s="76" t="n">
        <v>16.39</v>
      </c>
      <c r="R40" s="58" t="n">
        <f aca="false">P40/3600</f>
        <v>2.0519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6640.7</v>
      </c>
      <c r="I41" s="76" t="n">
        <v>15.65</v>
      </c>
      <c r="J41" s="58" t="n">
        <f aca="false">H41/3600</f>
        <v>1.84463888888889</v>
      </c>
      <c r="L41" s="75" t="n">
        <v>822.2296</v>
      </c>
      <c r="M41" s="76" t="n">
        <v>34.4099</v>
      </c>
      <c r="N41" s="76" t="n">
        <v>38.657</v>
      </c>
      <c r="O41" s="76" t="n">
        <v>38.6227</v>
      </c>
      <c r="P41" s="76" t="n">
        <v>6427.87</v>
      </c>
      <c r="Q41" s="76" t="n">
        <v>15.21</v>
      </c>
      <c r="R41" s="58" t="n">
        <f aca="false">P41/3600</f>
        <v>1.7855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5853.95</v>
      </c>
      <c r="I42" s="78" t="n">
        <v>12.62</v>
      </c>
      <c r="J42" s="64" t="n">
        <f aca="false">H42/3600</f>
        <v>1.62609722222222</v>
      </c>
      <c r="L42" s="77" t="n">
        <v>436.6864</v>
      </c>
      <c r="M42" s="78" t="n">
        <v>31.9208</v>
      </c>
      <c r="N42" s="78" t="n">
        <v>37.1605</v>
      </c>
      <c r="O42" s="78" t="n">
        <v>36.9978</v>
      </c>
      <c r="P42" s="78" t="n">
        <v>5856.93</v>
      </c>
      <c r="Q42" s="78" t="n">
        <v>12.42</v>
      </c>
      <c r="R42" s="64" t="n">
        <f aca="false">P42/3600</f>
        <v>1.6269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8783.99</v>
      </c>
      <c r="I43" s="74" t="n">
        <v>20.76</v>
      </c>
      <c r="J43" s="53" t="n">
        <f aca="false">H43/3600</f>
        <v>2.43999722222222</v>
      </c>
      <c r="L43" s="73" t="n">
        <v>3635.2168</v>
      </c>
      <c r="M43" s="74" t="n">
        <v>40.1778</v>
      </c>
      <c r="N43" s="74" t="n">
        <v>43.4889</v>
      </c>
      <c r="O43" s="74" t="n">
        <v>44.9852</v>
      </c>
      <c r="P43" s="74" t="n">
        <v>8795.92</v>
      </c>
      <c r="Q43" s="74" t="n">
        <v>20.62</v>
      </c>
      <c r="R43" s="53" t="n">
        <f aca="false">P43/3600</f>
        <v>2.4433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7802.59</v>
      </c>
      <c r="I44" s="76" t="n">
        <v>17.93</v>
      </c>
      <c r="J44" s="58" t="n">
        <f aca="false">H44/3600</f>
        <v>2.16738611111111</v>
      </c>
      <c r="L44" s="75" t="n">
        <v>1709.312</v>
      </c>
      <c r="M44" s="76" t="n">
        <v>37.6594</v>
      </c>
      <c r="N44" s="76" t="n">
        <v>41.5641</v>
      </c>
      <c r="O44" s="76" t="n">
        <v>42.7064</v>
      </c>
      <c r="P44" s="76" t="n">
        <v>7834.86</v>
      </c>
      <c r="Q44" s="76" t="n">
        <v>17.81</v>
      </c>
      <c r="R44" s="58" t="n">
        <f aca="false">P44/3600</f>
        <v>2.1763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7509.27</v>
      </c>
      <c r="I45" s="76" t="n">
        <v>17.07</v>
      </c>
      <c r="J45" s="58" t="n">
        <f aca="false">H45/3600</f>
        <v>2.08590833333333</v>
      </c>
      <c r="L45" s="75" t="n">
        <v>860.5096</v>
      </c>
      <c r="M45" s="76" t="n">
        <v>34.9111</v>
      </c>
      <c r="N45" s="76" t="n">
        <v>39.9044</v>
      </c>
      <c r="O45" s="76" t="n">
        <v>40.8338</v>
      </c>
      <c r="P45" s="76" t="n">
        <v>7425.26</v>
      </c>
      <c r="Q45" s="76" t="n">
        <v>16.74</v>
      </c>
      <c r="R45" s="58" t="n">
        <f aca="false">P45/3600</f>
        <v>2.0625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6886.83</v>
      </c>
      <c r="I46" s="78" t="n">
        <v>15.32</v>
      </c>
      <c r="J46" s="64" t="n">
        <f aca="false">H46/3600</f>
        <v>1.91300833333333</v>
      </c>
      <c r="L46" s="77" t="n">
        <v>455.0888</v>
      </c>
      <c r="M46" s="78" t="n">
        <v>32.1729</v>
      </c>
      <c r="N46" s="78" t="n">
        <v>38.63</v>
      </c>
      <c r="O46" s="78" t="n">
        <v>39.5251</v>
      </c>
      <c r="P46" s="78" t="n">
        <v>6909.44</v>
      </c>
      <c r="Q46" s="78" t="n">
        <v>15.06</v>
      </c>
      <c r="R46" s="64" t="n">
        <f aca="false">P46/3600</f>
        <v>1.9192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8592.31</v>
      </c>
      <c r="I47" s="74" t="n">
        <v>22.67</v>
      </c>
      <c r="J47" s="53" t="n">
        <f aca="false">H47/3600</f>
        <v>2.38675277777778</v>
      </c>
      <c r="L47" s="73" t="n">
        <v>6754.1448</v>
      </c>
      <c r="M47" s="74" t="n">
        <v>38.2211</v>
      </c>
      <c r="N47" s="74" t="n">
        <v>41.2852</v>
      </c>
      <c r="O47" s="74" t="n">
        <v>42.32</v>
      </c>
      <c r="P47" s="74" t="n">
        <v>8566.17</v>
      </c>
      <c r="Q47" s="74" t="n">
        <v>22.57</v>
      </c>
      <c r="R47" s="53" t="n">
        <f aca="false">P47/3600</f>
        <v>2.3794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7150.41</v>
      </c>
      <c r="I48" s="76" t="n">
        <v>18.14</v>
      </c>
      <c r="J48" s="58" t="n">
        <f aca="false">H48/3600</f>
        <v>1.986225</v>
      </c>
      <c r="L48" s="75" t="n">
        <v>3090.6368</v>
      </c>
      <c r="M48" s="76" t="n">
        <v>34.6931</v>
      </c>
      <c r="N48" s="76" t="n">
        <v>38.7926</v>
      </c>
      <c r="O48" s="76" t="n">
        <v>39.7032</v>
      </c>
      <c r="P48" s="76" t="n">
        <v>7154.2</v>
      </c>
      <c r="Q48" s="76" t="n">
        <v>18.09</v>
      </c>
      <c r="R48" s="58" t="n">
        <f aca="false">P48/3600</f>
        <v>1.9872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6455.63</v>
      </c>
      <c r="I49" s="76" t="n">
        <v>15.85</v>
      </c>
      <c r="J49" s="58" t="n">
        <f aca="false">H49/3600</f>
        <v>1.79323055555556</v>
      </c>
      <c r="L49" s="75" t="n">
        <v>1459.0576</v>
      </c>
      <c r="M49" s="76" t="n">
        <v>31.5376</v>
      </c>
      <c r="N49" s="76" t="n">
        <v>36.9913</v>
      </c>
      <c r="O49" s="76" t="n">
        <v>37.7893</v>
      </c>
      <c r="P49" s="76" t="n">
        <v>6422.43</v>
      </c>
      <c r="Q49" s="76" t="n">
        <v>15.76</v>
      </c>
      <c r="R49" s="58" t="n">
        <f aca="false">P49/3600</f>
        <v>1.7840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6019.22</v>
      </c>
      <c r="I50" s="78" t="n">
        <v>14.24</v>
      </c>
      <c r="J50" s="64" t="n">
        <f aca="false">H50/3600</f>
        <v>1.67200555555556</v>
      </c>
      <c r="L50" s="77" t="n">
        <v>687.9024</v>
      </c>
      <c r="M50" s="78" t="n">
        <v>28.6076</v>
      </c>
      <c r="N50" s="78" t="n">
        <v>35.7115</v>
      </c>
      <c r="O50" s="78" t="n">
        <v>36.4223</v>
      </c>
      <c r="P50" s="78" t="n">
        <v>6011.69</v>
      </c>
      <c r="Q50" s="78" t="n">
        <v>14.09</v>
      </c>
      <c r="R50" s="64" t="n">
        <f aca="false">P50/3600</f>
        <v>1.6699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5975.78</v>
      </c>
      <c r="I51" s="74" t="n">
        <v>15.23</v>
      </c>
      <c r="J51" s="53" t="n">
        <f aca="false">H51/3600</f>
        <v>1.65993888888889</v>
      </c>
      <c r="L51" s="73" t="n">
        <v>4780.8792</v>
      </c>
      <c r="M51" s="74" t="n">
        <v>39.0107</v>
      </c>
      <c r="N51" s="74" t="n">
        <v>41.3433</v>
      </c>
      <c r="O51" s="74" t="n">
        <v>42.8057</v>
      </c>
      <c r="P51" s="74" t="n">
        <v>5994.68</v>
      </c>
      <c r="Q51" s="74" t="n">
        <v>15.25</v>
      </c>
      <c r="R51" s="53" t="n">
        <f aca="false">P51/3600</f>
        <v>1.6651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5084.85</v>
      </c>
      <c r="I52" s="76" t="n">
        <v>12.64</v>
      </c>
      <c r="J52" s="58" t="n">
        <f aca="false">H52/3600</f>
        <v>1.41245833333333</v>
      </c>
      <c r="L52" s="75" t="n">
        <v>2026.0152</v>
      </c>
      <c r="M52" s="76" t="n">
        <v>35.8179</v>
      </c>
      <c r="N52" s="76" t="n">
        <v>39.0382</v>
      </c>
      <c r="O52" s="76" t="n">
        <v>40.6458</v>
      </c>
      <c r="P52" s="76" t="n">
        <v>5085.15</v>
      </c>
      <c r="Q52" s="76" t="n">
        <v>12.4</v>
      </c>
      <c r="R52" s="58" t="n">
        <f aca="false">P52/3600</f>
        <v>1.4125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4491.89</v>
      </c>
      <c r="I53" s="76" t="n">
        <v>10.69</v>
      </c>
      <c r="J53" s="58" t="n">
        <f aca="false">H53/3600</f>
        <v>1.24774722222222</v>
      </c>
      <c r="L53" s="75" t="n">
        <v>951.228</v>
      </c>
      <c r="M53" s="76" t="n">
        <v>32.9595</v>
      </c>
      <c r="N53" s="76" t="n">
        <v>37.199</v>
      </c>
      <c r="O53" s="76" t="n">
        <v>38.9763</v>
      </c>
      <c r="P53" s="76" t="n">
        <v>4461.08</v>
      </c>
      <c r="Q53" s="76" t="n">
        <v>10.79</v>
      </c>
      <c r="R53" s="58" t="n">
        <f aca="false">P53/3600</f>
        <v>1.2391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4028.87</v>
      </c>
      <c r="I54" s="78" t="n">
        <v>9.51</v>
      </c>
      <c r="J54" s="64" t="n">
        <f aca="false">H54/3600</f>
        <v>1.11913055555556</v>
      </c>
      <c r="L54" s="77" t="n">
        <v>464.64</v>
      </c>
      <c r="M54" s="78" t="n">
        <v>30.323</v>
      </c>
      <c r="N54" s="78" t="n">
        <v>35.918</v>
      </c>
      <c r="O54" s="78" t="n">
        <v>37.6756</v>
      </c>
      <c r="P54" s="78" t="n">
        <v>4042.03</v>
      </c>
      <c r="Q54" s="78" t="n">
        <v>9.48</v>
      </c>
      <c r="R54" s="64" t="n">
        <f aca="false">P54/3600</f>
        <v>1.1227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2043.69</v>
      </c>
      <c r="I55" s="74" t="n">
        <v>5.71</v>
      </c>
      <c r="J55" s="53" t="n">
        <f aca="false">H55/3600</f>
        <v>0.567691666666667</v>
      </c>
      <c r="L55" s="73" t="n">
        <v>1502.3104</v>
      </c>
      <c r="M55" s="74" t="n">
        <v>40.636</v>
      </c>
      <c r="N55" s="74" t="n">
        <v>43.8473</v>
      </c>
      <c r="O55" s="74" t="n">
        <v>43.0035</v>
      </c>
      <c r="P55" s="74" t="n">
        <v>2038.78</v>
      </c>
      <c r="Q55" s="74" t="n">
        <v>5.6</v>
      </c>
      <c r="R55" s="53" t="n">
        <f aca="false">P55/3600</f>
        <v>0.5663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801.27</v>
      </c>
      <c r="I56" s="76" t="n">
        <v>4.9</v>
      </c>
      <c r="J56" s="58" t="n">
        <f aca="false">H56/3600</f>
        <v>0.500352777777778</v>
      </c>
      <c r="L56" s="75" t="n">
        <v>754.9024</v>
      </c>
      <c r="M56" s="76" t="n">
        <v>36.8976</v>
      </c>
      <c r="N56" s="76" t="n">
        <v>41.2526</v>
      </c>
      <c r="O56" s="76" t="n">
        <v>40.04</v>
      </c>
      <c r="P56" s="76" t="n">
        <v>1802.31</v>
      </c>
      <c r="Q56" s="76" t="n">
        <v>4.87</v>
      </c>
      <c r="R56" s="58" t="n">
        <f aca="false">P56/3600</f>
        <v>0.5006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672.26</v>
      </c>
      <c r="I57" s="76" t="n">
        <v>4.68</v>
      </c>
      <c r="J57" s="58" t="n">
        <f aca="false">H57/3600</f>
        <v>0.464516666666667</v>
      </c>
      <c r="L57" s="75" t="n">
        <v>374.5992</v>
      </c>
      <c r="M57" s="76" t="n">
        <v>33.5506</v>
      </c>
      <c r="N57" s="76" t="n">
        <v>39.2099</v>
      </c>
      <c r="O57" s="76" t="n">
        <v>37.7314</v>
      </c>
      <c r="P57" s="76" t="n">
        <v>1669.6</v>
      </c>
      <c r="Q57" s="76" t="n">
        <v>4.59</v>
      </c>
      <c r="R57" s="58" t="n">
        <f aca="false">P57/3600</f>
        <v>0.4637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1514.46</v>
      </c>
      <c r="I58" s="78" t="n">
        <v>4.16</v>
      </c>
      <c r="J58" s="64" t="n">
        <f aca="false">H58/3600</f>
        <v>0.420683333333333</v>
      </c>
      <c r="L58" s="77" t="n">
        <v>195.3648</v>
      </c>
      <c r="M58" s="78" t="n">
        <v>30.7663</v>
      </c>
      <c r="N58" s="78" t="n">
        <v>37.7666</v>
      </c>
      <c r="O58" s="78" t="n">
        <v>36.1514</v>
      </c>
      <c r="P58" s="78" t="n">
        <v>1520.98</v>
      </c>
      <c r="Q58" s="78" t="n">
        <v>4.09</v>
      </c>
      <c r="R58" s="64" t="n">
        <f aca="false">P58/3600</f>
        <v>0.42249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2324.74</v>
      </c>
      <c r="I59" s="74" t="n">
        <v>7.07</v>
      </c>
      <c r="J59" s="53" t="n">
        <f aca="false">H59/3600</f>
        <v>0.645761111111111</v>
      </c>
      <c r="L59" s="73" t="n">
        <v>1597.8224</v>
      </c>
      <c r="M59" s="74" t="n">
        <v>37.9778</v>
      </c>
      <c r="N59" s="74" t="n">
        <v>43.0444</v>
      </c>
      <c r="O59" s="74" t="n">
        <v>44.0624</v>
      </c>
      <c r="P59" s="74" t="n">
        <v>2321.68</v>
      </c>
      <c r="Q59" s="74" t="n">
        <v>7.03</v>
      </c>
      <c r="R59" s="53" t="n">
        <f aca="false">P59/3600</f>
        <v>0.6449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889.48</v>
      </c>
      <c r="I60" s="76" t="n">
        <v>5.7</v>
      </c>
      <c r="J60" s="58" t="n">
        <f aca="false">H60/3600</f>
        <v>0.524855555555556</v>
      </c>
      <c r="L60" s="75" t="n">
        <v>626.1096</v>
      </c>
      <c r="M60" s="76" t="n">
        <v>34.6521</v>
      </c>
      <c r="N60" s="76" t="n">
        <v>41.0051</v>
      </c>
      <c r="O60" s="76" t="n">
        <v>41.9811</v>
      </c>
      <c r="P60" s="76" t="n">
        <v>1908.79</v>
      </c>
      <c r="Q60" s="76" t="n">
        <v>5.86</v>
      </c>
      <c r="R60" s="58" t="n">
        <f aca="false">P60/3600</f>
        <v>0.53021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704.53</v>
      </c>
      <c r="I61" s="76" t="n">
        <v>5.05</v>
      </c>
      <c r="J61" s="58" t="n">
        <f aca="false">H61/3600</f>
        <v>0.473480555555556</v>
      </c>
      <c r="L61" s="75" t="n">
        <v>282.1384</v>
      </c>
      <c r="M61" s="76" t="n">
        <v>31.8383</v>
      </c>
      <c r="N61" s="76" t="n">
        <v>39.5344</v>
      </c>
      <c r="O61" s="76" t="n">
        <v>40.4775</v>
      </c>
      <c r="P61" s="76" t="n">
        <v>1704.3</v>
      </c>
      <c r="Q61" s="76" t="n">
        <v>5.02</v>
      </c>
      <c r="R61" s="58" t="n">
        <f aca="false">P61/3600</f>
        <v>0.4734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1614.68</v>
      </c>
      <c r="I62" s="78" t="n">
        <v>4.5</v>
      </c>
      <c r="J62" s="64" t="n">
        <f aca="false">H62/3600</f>
        <v>0.448522222222222</v>
      </c>
      <c r="L62" s="77" t="n">
        <v>139.8216</v>
      </c>
      <c r="M62" s="78" t="n">
        <v>29.1161</v>
      </c>
      <c r="N62" s="78" t="n">
        <v>38.4552</v>
      </c>
      <c r="O62" s="78" t="n">
        <v>39.3778</v>
      </c>
      <c r="P62" s="78" t="n">
        <v>1623.23</v>
      </c>
      <c r="Q62" s="78" t="n">
        <v>4.49</v>
      </c>
      <c r="R62" s="64" t="n">
        <f aca="false">P62/3600</f>
        <v>0.4508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895.38</v>
      </c>
      <c r="I63" s="74" t="n">
        <v>5.59</v>
      </c>
      <c r="J63" s="53" t="n">
        <f aca="false">H63/3600</f>
        <v>0.526494444444445</v>
      </c>
      <c r="L63" s="73" t="n">
        <v>1625.6816</v>
      </c>
      <c r="M63" s="74" t="n">
        <v>38.1911</v>
      </c>
      <c r="N63" s="74" t="n">
        <v>41.1834</v>
      </c>
      <c r="O63" s="74" t="n">
        <v>42.108</v>
      </c>
      <c r="P63" s="74" t="n">
        <v>1904.37</v>
      </c>
      <c r="Q63" s="74" t="n">
        <v>5.56</v>
      </c>
      <c r="R63" s="53" t="n">
        <f aca="false">P63/3600</f>
        <v>0.5289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636.22</v>
      </c>
      <c r="I64" s="76" t="n">
        <v>4.86</v>
      </c>
      <c r="J64" s="58" t="n">
        <f aca="false">H64/3600</f>
        <v>0.454505555555556</v>
      </c>
      <c r="L64" s="75" t="n">
        <v>747.7176</v>
      </c>
      <c r="M64" s="76" t="n">
        <v>34.7915</v>
      </c>
      <c r="N64" s="76" t="n">
        <v>38.6529</v>
      </c>
      <c r="O64" s="76" t="n">
        <v>39.4033</v>
      </c>
      <c r="P64" s="76" t="n">
        <v>1640.03</v>
      </c>
      <c r="Q64" s="76" t="n">
        <v>4.82</v>
      </c>
      <c r="R64" s="58" t="n">
        <f aca="false">P64/3600</f>
        <v>0.4555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1456.61</v>
      </c>
      <c r="I65" s="76" t="n">
        <v>4.23</v>
      </c>
      <c r="J65" s="58" t="n">
        <f aca="false">H65/3600</f>
        <v>0.404613888888889</v>
      </c>
      <c r="L65" s="75" t="n">
        <v>351.1856</v>
      </c>
      <c r="M65" s="76" t="n">
        <v>31.6053</v>
      </c>
      <c r="N65" s="76" t="n">
        <v>36.7163</v>
      </c>
      <c r="O65" s="76" t="n">
        <v>37.359</v>
      </c>
      <c r="P65" s="76" t="n">
        <v>1460.36</v>
      </c>
      <c r="Q65" s="76" t="n">
        <v>4.19</v>
      </c>
      <c r="R65" s="58" t="n">
        <f aca="false">P65/3600</f>
        <v>0.4056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1350.28</v>
      </c>
      <c r="I66" s="78" t="n">
        <v>3.81</v>
      </c>
      <c r="J66" s="64" t="n">
        <f aca="false">H66/3600</f>
        <v>0.375077777777778</v>
      </c>
      <c r="L66" s="77" t="n">
        <v>163.7152</v>
      </c>
      <c r="M66" s="78" t="n">
        <v>28.7021</v>
      </c>
      <c r="N66" s="78" t="n">
        <v>35.3171</v>
      </c>
      <c r="O66" s="78" t="n">
        <v>35.8801</v>
      </c>
      <c r="P66" s="78" t="n">
        <v>1349.74</v>
      </c>
      <c r="Q66" s="78" t="n">
        <v>3.75</v>
      </c>
      <c r="R66" s="64" t="n">
        <f aca="false">P66/3600</f>
        <v>0.3749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1398.72</v>
      </c>
      <c r="I67" s="74" t="n">
        <v>4.22</v>
      </c>
      <c r="J67" s="53" t="n">
        <f aca="false">H67/3600</f>
        <v>0.388533333333333</v>
      </c>
      <c r="L67" s="73" t="n">
        <v>1194.8016</v>
      </c>
      <c r="M67" s="74" t="n">
        <v>39.4353</v>
      </c>
      <c r="N67" s="74" t="n">
        <v>41.464</v>
      </c>
      <c r="O67" s="74" t="n">
        <v>42.5408</v>
      </c>
      <c r="P67" s="74" t="n">
        <v>1391.33</v>
      </c>
      <c r="Q67" s="74" t="n">
        <v>4.26</v>
      </c>
      <c r="R67" s="53" t="n">
        <f aca="false">P67/3600</f>
        <v>0.3864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1168.4</v>
      </c>
      <c r="I68" s="76" t="n">
        <v>3.37</v>
      </c>
      <c r="J68" s="58" t="n">
        <f aca="false">H68/3600</f>
        <v>0.324555555555556</v>
      </c>
      <c r="L68" s="75" t="n">
        <v>589.5936</v>
      </c>
      <c r="M68" s="76" t="n">
        <v>35.7155</v>
      </c>
      <c r="N68" s="76" t="n">
        <v>38.7583</v>
      </c>
      <c r="O68" s="76" t="n">
        <v>40.0052</v>
      </c>
      <c r="P68" s="76" t="n">
        <v>1169.49</v>
      </c>
      <c r="Q68" s="76" t="n">
        <v>3.38</v>
      </c>
      <c r="R68" s="58" t="n">
        <f aca="false">P68/3600</f>
        <v>0.3248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1050.34</v>
      </c>
      <c r="I69" s="76" t="n">
        <v>3.09</v>
      </c>
      <c r="J69" s="58" t="n">
        <f aca="false">H69/3600</f>
        <v>0.291761111111111</v>
      </c>
      <c r="L69" s="75" t="n">
        <v>288.5176</v>
      </c>
      <c r="M69" s="76" t="n">
        <v>32.3237</v>
      </c>
      <c r="N69" s="76" t="n">
        <v>36.8142</v>
      </c>
      <c r="O69" s="76" t="n">
        <v>38.0508</v>
      </c>
      <c r="P69" s="76" t="n">
        <v>1049.6</v>
      </c>
      <c r="Q69" s="76" t="n">
        <v>3.07</v>
      </c>
      <c r="R69" s="58" t="n">
        <f aca="false">P69/3600</f>
        <v>0.2915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946.29</v>
      </c>
      <c r="I70" s="78" t="n">
        <v>2.78</v>
      </c>
      <c r="J70" s="64" t="n">
        <f aca="false">H70/3600</f>
        <v>0.262858333333333</v>
      </c>
      <c r="L70" s="77" t="n">
        <v>142.4368</v>
      </c>
      <c r="M70" s="78" t="n">
        <v>29.5334</v>
      </c>
      <c r="N70" s="78" t="n">
        <v>35.4134</v>
      </c>
      <c r="O70" s="78" t="n">
        <v>36.5655</v>
      </c>
      <c r="P70" s="78" t="n">
        <v>946.25</v>
      </c>
      <c r="Q70" s="78" t="n">
        <v>2.74</v>
      </c>
      <c r="R70" s="64" t="n">
        <f aca="false">P70/3600</f>
        <v>0.2628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7893.77</v>
      </c>
      <c r="I83" s="74" t="n">
        <v>18.8</v>
      </c>
      <c r="J83" s="53" t="n">
        <f aca="false">H83/3600</f>
        <v>2.19271388888889</v>
      </c>
      <c r="L83" s="73" t="n">
        <v>3588.5232</v>
      </c>
      <c r="M83" s="74" t="n">
        <v>40.547</v>
      </c>
      <c r="N83" s="74" t="n">
        <v>42.9261</v>
      </c>
      <c r="O83" s="74" t="n">
        <v>43.4497</v>
      </c>
      <c r="P83" s="74" t="n">
        <v>7976.26</v>
      </c>
      <c r="Q83" s="74" t="n">
        <v>18.62</v>
      </c>
      <c r="R83" s="53" t="n">
        <f aca="false">P83/3600</f>
        <v>2.2156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7019.08</v>
      </c>
      <c r="I84" s="76" t="n">
        <v>16.57</v>
      </c>
      <c r="J84" s="58" t="n">
        <f aca="false">H84/3600</f>
        <v>1.94974444444444</v>
      </c>
      <c r="L84" s="75" t="n">
        <v>1776.9712</v>
      </c>
      <c r="M84" s="76" t="n">
        <v>37.3621</v>
      </c>
      <c r="N84" s="76" t="n">
        <v>40.3478</v>
      </c>
      <c r="O84" s="76" t="n">
        <v>40.5341</v>
      </c>
      <c r="P84" s="76" t="n">
        <v>7044.45</v>
      </c>
      <c r="Q84" s="76" t="n">
        <v>16.52</v>
      </c>
      <c r="R84" s="58" t="n">
        <f aca="false">P84/3600</f>
        <v>1.9567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6364.09</v>
      </c>
      <c r="I85" s="76" t="n">
        <v>14.33</v>
      </c>
      <c r="J85" s="58" t="n">
        <f aca="false">H85/3600</f>
        <v>1.76780277777778</v>
      </c>
      <c r="L85" s="75" t="n">
        <v>899.0712</v>
      </c>
      <c r="M85" s="76" t="n">
        <v>34.3415</v>
      </c>
      <c r="N85" s="76" t="n">
        <v>38.1099</v>
      </c>
      <c r="O85" s="76" t="n">
        <v>38.1046</v>
      </c>
      <c r="P85" s="76" t="n">
        <v>6365.92</v>
      </c>
      <c r="Q85" s="76" t="n">
        <v>14.24</v>
      </c>
      <c r="R85" s="58" t="n">
        <f aca="false">P85/3600</f>
        <v>1.7683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5812.13</v>
      </c>
      <c r="I86" s="78" t="n">
        <v>12.8</v>
      </c>
      <c r="J86" s="64" t="n">
        <f aca="false">H86/3600</f>
        <v>1.61448055555556</v>
      </c>
      <c r="L86" s="77" t="n">
        <v>484.8944</v>
      </c>
      <c r="M86" s="78" t="n">
        <v>31.6845</v>
      </c>
      <c r="N86" s="78" t="n">
        <v>36.402</v>
      </c>
      <c r="O86" s="78" t="n">
        <v>36.314</v>
      </c>
      <c r="P86" s="78" t="n">
        <v>5824.99</v>
      </c>
      <c r="Q86" s="78" t="n">
        <v>12.66</v>
      </c>
      <c r="R86" s="64" t="n">
        <f aca="false">P86/3600</f>
        <v>1.6180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6686.29</v>
      </c>
      <c r="I87" s="74" t="n">
        <v>38.82</v>
      </c>
      <c r="J87" s="53" t="n">
        <f aca="false">H87/3600</f>
        <v>4.63508055555556</v>
      </c>
      <c r="L87" s="73" t="n">
        <v>5455.5619</v>
      </c>
      <c r="M87" s="74" t="n">
        <v>42.3385</v>
      </c>
      <c r="N87" s="74" t="n">
        <v>45.6347</v>
      </c>
      <c r="O87" s="74" t="n">
        <v>45.6913</v>
      </c>
      <c r="P87" s="74" t="n">
        <v>16664.38</v>
      </c>
      <c r="Q87" s="74" t="n">
        <v>38.62</v>
      </c>
      <c r="R87" s="53" t="n">
        <f aca="false">P87/3600</f>
        <v>4.6289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14574.54</v>
      </c>
      <c r="I88" s="76" t="n">
        <v>33.61</v>
      </c>
      <c r="J88" s="58" t="n">
        <f aca="false">H88/3600</f>
        <v>4.04848333333333</v>
      </c>
      <c r="L88" s="75" t="n">
        <v>2797.2782</v>
      </c>
      <c r="M88" s="76" t="n">
        <v>38.3721</v>
      </c>
      <c r="N88" s="76" t="n">
        <v>42.8038</v>
      </c>
      <c r="O88" s="76" t="n">
        <v>42.8467</v>
      </c>
      <c r="P88" s="76" t="n">
        <v>14701.68</v>
      </c>
      <c r="Q88" s="76" t="n">
        <v>33.32</v>
      </c>
      <c r="R88" s="58" t="n">
        <f aca="false">P88/3600</f>
        <v>4.083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12639.31</v>
      </c>
      <c r="I89" s="76" t="n">
        <v>28.67</v>
      </c>
      <c r="J89" s="58" t="n">
        <f aca="false">H89/3600</f>
        <v>3.51091944444444</v>
      </c>
      <c r="L89" s="75" t="n">
        <v>1376.2238</v>
      </c>
      <c r="M89" s="76" t="n">
        <v>34.6758</v>
      </c>
      <c r="N89" s="76" t="n">
        <v>40.6883</v>
      </c>
      <c r="O89" s="76" t="n">
        <v>40.4823</v>
      </c>
      <c r="P89" s="76" t="n">
        <v>12619.3</v>
      </c>
      <c r="Q89" s="76" t="n">
        <v>28.58</v>
      </c>
      <c r="R89" s="58" t="n">
        <f aca="false">P89/3600</f>
        <v>3.5053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11679.29</v>
      </c>
      <c r="I90" s="78" t="n">
        <v>25.75</v>
      </c>
      <c r="J90" s="64" t="n">
        <f aca="false">H90/3600</f>
        <v>3.24424722222222</v>
      </c>
      <c r="L90" s="77" t="n">
        <v>694.7006</v>
      </c>
      <c r="M90" s="78" t="n">
        <v>31.6432</v>
      </c>
      <c r="N90" s="78" t="n">
        <v>39.2187</v>
      </c>
      <c r="O90" s="78" t="n">
        <v>38.6152</v>
      </c>
      <c r="P90" s="78" t="n">
        <v>11717.81</v>
      </c>
      <c r="Q90" s="78" t="n">
        <v>25.45</v>
      </c>
      <c r="R90" s="64" t="n">
        <f aca="false">P90/3600</f>
        <v>3.2549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6737.05</v>
      </c>
      <c r="I91" s="74" t="n">
        <v>12.32</v>
      </c>
      <c r="J91" s="53" t="n">
        <f aca="false">H91/3600</f>
        <v>1.87140277777778</v>
      </c>
      <c r="L91" s="73" t="n">
        <v>1499.2928</v>
      </c>
      <c r="M91" s="74" t="n">
        <v>47.4742</v>
      </c>
      <c r="N91" s="74" t="n">
        <v>45.4127</v>
      </c>
      <c r="O91" s="74" t="n">
        <v>45.4919</v>
      </c>
      <c r="P91" s="74" t="n">
        <v>6731.33</v>
      </c>
      <c r="Q91" s="74" t="n">
        <v>12.1</v>
      </c>
      <c r="R91" s="53" t="n">
        <f aca="false">P91/3600</f>
        <v>1.8698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7370.09</v>
      </c>
      <c r="I92" s="76" t="n">
        <v>14.35</v>
      </c>
      <c r="J92" s="58" t="n">
        <f aca="false">H92/3600</f>
        <v>2.04724722222222</v>
      </c>
      <c r="L92" s="75" t="n">
        <v>1125.3552</v>
      </c>
      <c r="M92" s="76" t="n">
        <v>43.276</v>
      </c>
      <c r="N92" s="76" t="n">
        <v>41.5121</v>
      </c>
      <c r="O92" s="76" t="n">
        <v>41.6282</v>
      </c>
      <c r="P92" s="76" t="n">
        <v>6651.24</v>
      </c>
      <c r="Q92" s="76" t="n">
        <v>13.71</v>
      </c>
      <c r="R92" s="58" t="n">
        <f aca="false">P92/3600</f>
        <v>1.8475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6636.13</v>
      </c>
      <c r="I93" s="76" t="n">
        <v>12.6</v>
      </c>
      <c r="J93" s="58" t="n">
        <f aca="false">H93/3600</f>
        <v>1.84336944444444</v>
      </c>
      <c r="L93" s="75" t="n">
        <v>840.0304</v>
      </c>
      <c r="M93" s="76" t="n">
        <v>38.5286</v>
      </c>
      <c r="N93" s="76" t="n">
        <v>39.3521</v>
      </c>
      <c r="O93" s="76" t="n">
        <v>39.498</v>
      </c>
      <c r="P93" s="76" t="n">
        <v>6636.37</v>
      </c>
      <c r="Q93" s="76" t="n">
        <v>12.47</v>
      </c>
      <c r="R93" s="58" t="n">
        <f aca="false">P93/3600</f>
        <v>1.8434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6465.44</v>
      </c>
      <c r="I94" s="78" t="n">
        <v>12.38</v>
      </c>
      <c r="J94" s="64" t="n">
        <f aca="false">H94/3600</f>
        <v>1.79595555555556</v>
      </c>
      <c r="L94" s="77" t="n">
        <v>608.4696</v>
      </c>
      <c r="M94" s="78" t="n">
        <v>33.6774</v>
      </c>
      <c r="N94" s="78" t="n">
        <v>38.2511</v>
      </c>
      <c r="O94" s="78" t="n">
        <v>38.0089</v>
      </c>
      <c r="P94" s="78" t="n">
        <v>6460.8</v>
      </c>
      <c r="Q94" s="78" t="n">
        <v>12.17</v>
      </c>
      <c r="R94" s="64" t="n">
        <f aca="false">P94/3600</f>
        <v>1.7946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11578.98</v>
      </c>
      <c r="I95" s="74" t="n">
        <v>25.06</v>
      </c>
      <c r="J95" s="53" t="n">
        <f aca="false">H95/3600</f>
        <v>3.21638333333333</v>
      </c>
      <c r="L95" s="73" t="n">
        <v>843.369</v>
      </c>
      <c r="M95" s="74" t="n">
        <v>50.2097</v>
      </c>
      <c r="N95" s="74" t="n">
        <v>53.1744</v>
      </c>
      <c r="O95" s="74" t="n">
        <v>54.205</v>
      </c>
      <c r="P95" s="74" t="n">
        <v>11759.4</v>
      </c>
      <c r="Q95" s="74" t="n">
        <v>24.6</v>
      </c>
      <c r="R95" s="53" t="n">
        <f aca="false">P95/3600</f>
        <v>3.26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11258.59</v>
      </c>
      <c r="I96" s="76" t="n">
        <v>24.5</v>
      </c>
      <c r="J96" s="58" t="n">
        <f aca="false">H96/3600</f>
        <v>3.12738611111111</v>
      </c>
      <c r="L96" s="75" t="n">
        <v>523.065</v>
      </c>
      <c r="M96" s="76" t="n">
        <v>46.4349</v>
      </c>
      <c r="N96" s="76" t="n">
        <v>49.9125</v>
      </c>
      <c r="O96" s="76" t="n">
        <v>51.092</v>
      </c>
      <c r="P96" s="76" t="n">
        <v>11192.3</v>
      </c>
      <c r="Q96" s="76" t="n">
        <v>23.92</v>
      </c>
      <c r="R96" s="58" t="n">
        <f aca="false">P96/3600</f>
        <v>3.1089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10792.2</v>
      </c>
      <c r="I97" s="76" t="n">
        <v>23.21</v>
      </c>
      <c r="J97" s="58" t="n">
        <f aca="false">H97/3600</f>
        <v>2.99783333333333</v>
      </c>
      <c r="L97" s="75" t="n">
        <v>333.5203</v>
      </c>
      <c r="M97" s="76" t="n">
        <v>42.8114</v>
      </c>
      <c r="N97" s="76" t="n">
        <v>47.4003</v>
      </c>
      <c r="O97" s="76" t="n">
        <v>48.7319</v>
      </c>
      <c r="P97" s="76" t="n">
        <v>10809.95</v>
      </c>
      <c r="Q97" s="76" t="n">
        <v>23.13</v>
      </c>
      <c r="R97" s="58" t="n">
        <f aca="false">P97/3600</f>
        <v>3.0027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10656.84</v>
      </c>
      <c r="I98" s="78" t="n">
        <v>23.81</v>
      </c>
      <c r="J98" s="64" t="n">
        <f aca="false">H98/3600</f>
        <v>2.96023333333333</v>
      </c>
      <c r="L98" s="77" t="n">
        <v>218.3331</v>
      </c>
      <c r="M98" s="78" t="n">
        <v>39.1961</v>
      </c>
      <c r="N98" s="78" t="n">
        <v>45.5306</v>
      </c>
      <c r="O98" s="78" t="n">
        <v>46.9897</v>
      </c>
      <c r="P98" s="78" t="n">
        <v>10629.76</v>
      </c>
      <c r="Q98" s="78" t="n">
        <v>23.21</v>
      </c>
      <c r="R98" s="64" t="n">
        <f aca="false">P98/3600</f>
        <v>2.9527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891183179484</v>
      </c>
      <c r="J106" s="79" t="n">
        <f aca="false">GEOMEAN(J3:J98)</f>
        <v>2.73453445437397</v>
      </c>
      <c r="Q106" s="79" t="n">
        <f aca="false">GEOMEAN(Q3:Q98)</f>
        <v>24.5429463682832</v>
      </c>
      <c r="R106" s="79" t="n">
        <f aca="false">GEOMEAN(R3:R98)</f>
        <v>2.7283349247772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728049020857</v>
      </c>
      <c r="R107" s="80" t="n">
        <f aca="false">R106/J106</f>
        <v>0.99773287566855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21344444444445</v>
      </c>
      <c r="J108" s="79" t="n">
        <f aca="false">SUM(J3:J98)</f>
        <v>389.555947222222</v>
      </c>
      <c r="Q108" s="79" t="n">
        <f aca="false">SUM(Q3:Q98)/3600</f>
        <v>1.71097</v>
      </c>
      <c r="R108" s="79" t="n">
        <f aca="false">SUM(R3:R98)</f>
        <v>387.938938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5.0002046273894</v>
      </c>
      <c r="J113" s="79" t="n">
        <f aca="false">GEOMEAN(J3:J70)</f>
        <v>2.78310069785177</v>
      </c>
      <c r="Q113" s="79" t="n">
        <f aca="false">GEOMEAN(Q3:Q70)</f>
        <v>25.9295995520947</v>
      </c>
      <c r="R113" s="79" t="n">
        <f aca="false">GEOMEAN(R3:R70)</f>
        <v>2.7781637082317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3717549270325</v>
      </c>
      <c r="R114" s="80" t="n">
        <f aca="false">R113/J113</f>
        <v>0.9982260830073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24500.84</v>
      </c>
      <c r="I3" s="52" t="n">
        <v>65.32</v>
      </c>
      <c r="J3" s="53" t="n">
        <f aca="false">H3/3600</f>
        <v>6.80578888888889</v>
      </c>
      <c r="L3" s="51" t="n">
        <v>12855.4624</v>
      </c>
      <c r="M3" s="52" t="n">
        <v>41.8941</v>
      </c>
      <c r="N3" s="52" t="n">
        <v>41.6765</v>
      </c>
      <c r="O3" s="52" t="n">
        <v>44.4119</v>
      </c>
      <c r="P3" s="52" t="n">
        <v>24125.13</v>
      </c>
      <c r="Q3" s="52" t="n">
        <v>64.45</v>
      </c>
      <c r="R3" s="54" t="n">
        <f aca="false">P3/3600</f>
        <v>6.7014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20752.08</v>
      </c>
      <c r="I4" s="57" t="n">
        <v>52.59</v>
      </c>
      <c r="J4" s="58" t="n">
        <f aca="false">H4/3600</f>
        <v>5.76446666666667</v>
      </c>
      <c r="L4" s="56" t="n">
        <v>5229.408</v>
      </c>
      <c r="M4" s="57" t="n">
        <v>39.3713</v>
      </c>
      <c r="N4" s="57" t="n">
        <v>39.9857</v>
      </c>
      <c r="O4" s="57" t="n">
        <v>42.4686</v>
      </c>
      <c r="P4" s="57" t="n">
        <v>21013.61</v>
      </c>
      <c r="Q4" s="57" t="n">
        <v>53.25</v>
      </c>
      <c r="R4" s="59" t="n">
        <f aca="false">P4/3600</f>
        <v>5.8371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19182.01</v>
      </c>
      <c r="I5" s="57" t="n">
        <v>45.73</v>
      </c>
      <c r="J5" s="58" t="n">
        <f aca="false">H5/3600</f>
        <v>5.32833611111111</v>
      </c>
      <c r="L5" s="56" t="n">
        <v>2524.168</v>
      </c>
      <c r="M5" s="57" t="n">
        <v>36.788</v>
      </c>
      <c r="N5" s="57" t="n">
        <v>38.7142</v>
      </c>
      <c r="O5" s="57" t="n">
        <v>40.9476</v>
      </c>
      <c r="P5" s="57" t="n">
        <v>19256.46</v>
      </c>
      <c r="Q5" s="57" t="n">
        <v>45.61</v>
      </c>
      <c r="R5" s="59" t="n">
        <f aca="false">P5/3600</f>
        <v>5.3490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8620.7</v>
      </c>
      <c r="I6" s="63" t="n">
        <v>45.12</v>
      </c>
      <c r="J6" s="64" t="n">
        <f aca="false">H6/3600</f>
        <v>5.17241666666667</v>
      </c>
      <c r="L6" s="62" t="n">
        <v>1316.616</v>
      </c>
      <c r="M6" s="63" t="n">
        <v>34.101</v>
      </c>
      <c r="N6" s="63" t="n">
        <v>37.7328</v>
      </c>
      <c r="O6" s="63" t="n">
        <v>39.8569</v>
      </c>
      <c r="P6" s="63" t="n">
        <v>18076.29</v>
      </c>
      <c r="Q6" s="63" t="n">
        <v>41.29</v>
      </c>
      <c r="R6" s="65" t="n">
        <f aca="false">P6/3600</f>
        <v>5.02119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35251.08</v>
      </c>
      <c r="I7" s="52" t="n">
        <v>88.51</v>
      </c>
      <c r="J7" s="53" t="n">
        <f aca="false">H7/3600</f>
        <v>9.79196666666667</v>
      </c>
      <c r="L7" s="51" t="n">
        <v>32699.7392</v>
      </c>
      <c r="M7" s="52" t="n">
        <v>40.4883</v>
      </c>
      <c r="N7" s="52" t="n">
        <v>45.2545</v>
      </c>
      <c r="O7" s="52" t="n">
        <v>44.8902</v>
      </c>
      <c r="P7" s="52" t="n">
        <v>34638.99</v>
      </c>
      <c r="Q7" s="52" t="n">
        <v>89.99</v>
      </c>
      <c r="R7" s="54" t="n">
        <f aca="false">P7/3600</f>
        <v>9.6219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29952.57</v>
      </c>
      <c r="I8" s="57" t="n">
        <v>78.08</v>
      </c>
      <c r="J8" s="58" t="n">
        <f aca="false">H8/3600</f>
        <v>8.32015833333333</v>
      </c>
      <c r="L8" s="56" t="n">
        <v>15741.0768</v>
      </c>
      <c r="M8" s="57" t="n">
        <v>37.5087</v>
      </c>
      <c r="N8" s="57" t="n">
        <v>43.3255</v>
      </c>
      <c r="O8" s="57" t="n">
        <v>43.5208</v>
      </c>
      <c r="P8" s="57" t="n">
        <v>29880.88</v>
      </c>
      <c r="Q8" s="57" t="n">
        <v>76.87</v>
      </c>
      <c r="R8" s="59" t="n">
        <f aca="false">P8/3600</f>
        <v>8.300244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6760.12</v>
      </c>
      <c r="I9" s="57" t="n">
        <v>72.73</v>
      </c>
      <c r="J9" s="58" t="n">
        <f aca="false">H9/3600</f>
        <v>7.43336666666667</v>
      </c>
      <c r="L9" s="56" t="n">
        <v>8247.3664</v>
      </c>
      <c r="M9" s="57" t="n">
        <v>34.536</v>
      </c>
      <c r="N9" s="57" t="n">
        <v>41.7086</v>
      </c>
      <c r="O9" s="57" t="n">
        <v>42.2082</v>
      </c>
      <c r="P9" s="57" t="n">
        <v>26501.24</v>
      </c>
      <c r="Q9" s="57" t="n">
        <v>68.67</v>
      </c>
      <c r="R9" s="59" t="n">
        <f aca="false">P9/3600</f>
        <v>7.3614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24806.06</v>
      </c>
      <c r="I10" s="63" t="n">
        <v>59.29</v>
      </c>
      <c r="J10" s="64" t="n">
        <f aca="false">H10/3600</f>
        <v>6.89057222222222</v>
      </c>
      <c r="L10" s="62" t="n">
        <v>4616.9552</v>
      </c>
      <c r="M10" s="63" t="n">
        <v>31.7263</v>
      </c>
      <c r="N10" s="63" t="n">
        <v>40.4125</v>
      </c>
      <c r="O10" s="63" t="n">
        <v>41.17</v>
      </c>
      <c r="P10" s="63" t="n">
        <v>24698</v>
      </c>
      <c r="Q10" s="63" t="n">
        <v>59.14</v>
      </c>
      <c r="R10" s="65" t="n">
        <f aca="false">P10/3600</f>
        <v>6.8605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98693.52</v>
      </c>
      <c r="I11" s="52" t="n">
        <v>222.42</v>
      </c>
      <c r="J11" s="53" t="n">
        <f aca="false">H11/3600</f>
        <v>27.4148666666667</v>
      </c>
      <c r="L11" s="51" t="n">
        <v>217804.6976</v>
      </c>
      <c r="M11" s="52" t="n">
        <v>39.811</v>
      </c>
      <c r="N11" s="52" t="n">
        <v>39.8095</v>
      </c>
      <c r="O11" s="52" t="n">
        <v>38.1178</v>
      </c>
      <c r="P11" s="52" t="n">
        <v>99235.18</v>
      </c>
      <c r="Q11" s="52" t="n">
        <v>211.58</v>
      </c>
      <c r="R11" s="54" t="n">
        <f aca="false">P11/3600</f>
        <v>27.5653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83835.44</v>
      </c>
      <c r="I12" s="57" t="n">
        <v>196.71</v>
      </c>
      <c r="J12" s="58" t="n">
        <f aca="false">H12/3600</f>
        <v>23.2876222222222</v>
      </c>
      <c r="L12" s="56" t="n">
        <v>106655.2528</v>
      </c>
      <c r="M12" s="57" t="n">
        <v>34.3695</v>
      </c>
      <c r="N12" s="57" t="n">
        <v>38.3947</v>
      </c>
      <c r="O12" s="57" t="n">
        <v>36.7275</v>
      </c>
      <c r="P12" s="57" t="n">
        <v>83126.54</v>
      </c>
      <c r="Q12" s="57" t="n">
        <v>191.99</v>
      </c>
      <c r="R12" s="59" t="n">
        <f aca="false">P12/3600</f>
        <v>23.09070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58339.42</v>
      </c>
      <c r="I13" s="57" t="n">
        <v>150.27</v>
      </c>
      <c r="J13" s="58" t="n">
        <f aca="false">H13/3600</f>
        <v>16.2053944444444</v>
      </c>
      <c r="L13" s="56" t="n">
        <v>29644.1664</v>
      </c>
      <c r="M13" s="57" t="n">
        <v>29.7687</v>
      </c>
      <c r="N13" s="57" t="n">
        <v>37.3826</v>
      </c>
      <c r="O13" s="57" t="n">
        <v>35.6859</v>
      </c>
      <c r="P13" s="57" t="n">
        <v>57388.06</v>
      </c>
      <c r="Q13" s="57" t="n">
        <v>148.02</v>
      </c>
      <c r="R13" s="59" t="n">
        <f aca="false">P13/3600</f>
        <v>15.94112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44291.47</v>
      </c>
      <c r="I14" s="63" t="n">
        <v>101.98</v>
      </c>
      <c r="J14" s="64" t="n">
        <f aca="false">H14/3600</f>
        <v>12.3031861111111</v>
      </c>
      <c r="L14" s="62" t="n">
        <v>7159.7728</v>
      </c>
      <c r="M14" s="63" t="n">
        <v>28.0694</v>
      </c>
      <c r="N14" s="63" t="n">
        <v>36.5906</v>
      </c>
      <c r="O14" s="63" t="n">
        <v>34.8229</v>
      </c>
      <c r="P14" s="63" t="n">
        <v>45068.91</v>
      </c>
      <c r="Q14" s="63" t="n">
        <v>101.4</v>
      </c>
      <c r="R14" s="65" t="n">
        <f aca="false">P14/3600</f>
        <v>12.51914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60360.04</v>
      </c>
      <c r="I15" s="52" t="n">
        <v>147.88</v>
      </c>
      <c r="J15" s="53" t="n">
        <f aca="false">H15/3600</f>
        <v>16.7666777777778</v>
      </c>
      <c r="L15" s="51" t="n">
        <v>23407.0624</v>
      </c>
      <c r="M15" s="52" t="n">
        <v>41.6712</v>
      </c>
      <c r="N15" s="52" t="n">
        <v>46.9209</v>
      </c>
      <c r="O15" s="52" t="n">
        <v>46.5337</v>
      </c>
      <c r="P15" s="52" t="n">
        <v>59196.97</v>
      </c>
      <c r="Q15" s="52" t="n">
        <v>137.42</v>
      </c>
      <c r="R15" s="54" t="n">
        <f aca="false">P15/3600</f>
        <v>16.44360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49122.13</v>
      </c>
      <c r="I16" s="57" t="n">
        <v>108.84</v>
      </c>
      <c r="J16" s="58" t="n">
        <f aca="false">H16/3600</f>
        <v>13.6450361111111</v>
      </c>
      <c r="L16" s="56" t="n">
        <v>5915.2752</v>
      </c>
      <c r="M16" s="57" t="n">
        <v>40.2397</v>
      </c>
      <c r="N16" s="57" t="n">
        <v>46.1316</v>
      </c>
      <c r="O16" s="57" t="n">
        <v>45.9556</v>
      </c>
      <c r="P16" s="57" t="n">
        <v>48025.98</v>
      </c>
      <c r="Q16" s="57" t="n">
        <v>106.86</v>
      </c>
      <c r="R16" s="59" t="n">
        <f aca="false">P16/3600</f>
        <v>13.3405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43906.52</v>
      </c>
      <c r="I17" s="57" t="n">
        <v>94.31</v>
      </c>
      <c r="J17" s="58" t="n">
        <f aca="false">H17/3600</f>
        <v>12.1962555555556</v>
      </c>
      <c r="L17" s="56" t="n">
        <v>2456.3104</v>
      </c>
      <c r="M17" s="57" t="n">
        <v>38.9313</v>
      </c>
      <c r="N17" s="57" t="n">
        <v>45.5159</v>
      </c>
      <c r="O17" s="57" t="n">
        <v>45.4817</v>
      </c>
      <c r="P17" s="57" t="n">
        <v>44062.65</v>
      </c>
      <c r="Q17" s="57" t="n">
        <v>95.01</v>
      </c>
      <c r="R17" s="59" t="n">
        <f aca="false">P17/3600</f>
        <v>12.2396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41277.53</v>
      </c>
      <c r="I18" s="63" t="n">
        <v>87.22</v>
      </c>
      <c r="J18" s="64" t="n">
        <f aca="false">H18/3600</f>
        <v>11.4659805555556</v>
      </c>
      <c r="L18" s="62" t="n">
        <v>1191.9056</v>
      </c>
      <c r="M18" s="63" t="n">
        <v>37.1874</v>
      </c>
      <c r="N18" s="63" t="n">
        <v>45.0423</v>
      </c>
      <c r="O18" s="63" t="n">
        <v>45.1655</v>
      </c>
      <c r="P18" s="63" t="n">
        <v>40288.12</v>
      </c>
      <c r="Q18" s="63" t="n">
        <v>90.68</v>
      </c>
      <c r="R18" s="65" t="n">
        <f aca="false">P18/3600</f>
        <v>11.1911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21746.6</v>
      </c>
      <c r="I19" s="74" t="n">
        <v>57.87</v>
      </c>
      <c r="J19" s="53" t="n">
        <f aca="false">H19/3600</f>
        <v>6.04072222222222</v>
      </c>
      <c r="L19" s="73" t="n">
        <v>4718.1064</v>
      </c>
      <c r="M19" s="74" t="n">
        <v>41.8704</v>
      </c>
      <c r="N19" s="74" t="n">
        <v>43.7396</v>
      </c>
      <c r="O19" s="74" t="n">
        <v>45.6082</v>
      </c>
      <c r="P19" s="74" t="n">
        <v>21844.33</v>
      </c>
      <c r="Q19" s="74" t="n">
        <v>56.67</v>
      </c>
      <c r="R19" s="53" t="n">
        <f aca="false">P19/3600</f>
        <v>6.0678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9611.36</v>
      </c>
      <c r="I20" s="76" t="n">
        <v>52.89</v>
      </c>
      <c r="J20" s="58" t="n">
        <f aca="false">H20/3600</f>
        <v>5.4476</v>
      </c>
      <c r="L20" s="75" t="n">
        <v>2184.4424</v>
      </c>
      <c r="M20" s="76" t="n">
        <v>39.986</v>
      </c>
      <c r="N20" s="76" t="n">
        <v>42.3899</v>
      </c>
      <c r="O20" s="76" t="n">
        <v>43.6387</v>
      </c>
      <c r="P20" s="76" t="n">
        <v>19434.55</v>
      </c>
      <c r="Q20" s="76" t="n">
        <v>48.24</v>
      </c>
      <c r="R20" s="58" t="n">
        <f aca="false">P20/3600</f>
        <v>5.3984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17531.48</v>
      </c>
      <c r="I21" s="76" t="n">
        <v>50.88</v>
      </c>
      <c r="J21" s="58" t="n">
        <f aca="false">H21/3600</f>
        <v>4.86985555555556</v>
      </c>
      <c r="L21" s="75" t="n">
        <v>1069.8824</v>
      </c>
      <c r="M21" s="76" t="n">
        <v>37.6194</v>
      </c>
      <c r="N21" s="76" t="n">
        <v>41.2535</v>
      </c>
      <c r="O21" s="76" t="n">
        <v>42.2707</v>
      </c>
      <c r="P21" s="76" t="n">
        <v>17447.72</v>
      </c>
      <c r="Q21" s="76" t="n">
        <v>41.92</v>
      </c>
      <c r="R21" s="58" t="n">
        <f aca="false">P21/3600</f>
        <v>4.8465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16395.16</v>
      </c>
      <c r="I22" s="78" t="n">
        <v>39.55</v>
      </c>
      <c r="J22" s="64" t="n">
        <f aca="false">H22/3600</f>
        <v>4.55421111111111</v>
      </c>
      <c r="L22" s="77" t="n">
        <v>542.4544</v>
      </c>
      <c r="M22" s="78" t="n">
        <v>35.1864</v>
      </c>
      <c r="N22" s="78" t="n">
        <v>40.4273</v>
      </c>
      <c r="O22" s="78" t="n">
        <v>41.4171</v>
      </c>
      <c r="P22" s="78" t="n">
        <v>16195.11</v>
      </c>
      <c r="Q22" s="78" t="n">
        <v>38.19</v>
      </c>
      <c r="R22" s="64" t="n">
        <f aca="false">P22/3600</f>
        <v>4.4986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20827.56</v>
      </c>
      <c r="I23" s="74" t="n">
        <v>58.78</v>
      </c>
      <c r="J23" s="53" t="n">
        <f aca="false">H23/3600</f>
        <v>5.78543333333333</v>
      </c>
      <c r="L23" s="73" t="n">
        <v>7570.1296</v>
      </c>
      <c r="M23" s="74" t="n">
        <v>40.2383</v>
      </c>
      <c r="N23" s="74" t="n">
        <v>42.6462</v>
      </c>
      <c r="O23" s="74" t="n">
        <v>44.0872</v>
      </c>
      <c r="P23" s="74" t="n">
        <v>20621.12</v>
      </c>
      <c r="Q23" s="74" t="n">
        <v>58</v>
      </c>
      <c r="R23" s="53" t="n">
        <f aca="false">P23/3600</f>
        <v>5.7280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18358</v>
      </c>
      <c r="I24" s="76" t="n">
        <v>62.51</v>
      </c>
      <c r="J24" s="58" t="n">
        <f aca="false">H24/3600</f>
        <v>5.09944444444444</v>
      </c>
      <c r="L24" s="75" t="n">
        <v>3310.4776</v>
      </c>
      <c r="M24" s="76" t="n">
        <v>37.6987</v>
      </c>
      <c r="N24" s="76" t="n">
        <v>40.8463</v>
      </c>
      <c r="O24" s="76" t="n">
        <v>41.6787</v>
      </c>
      <c r="P24" s="76" t="n">
        <v>18288.82</v>
      </c>
      <c r="Q24" s="76" t="n">
        <v>57.55</v>
      </c>
      <c r="R24" s="58" t="n">
        <f aca="false">P24/3600</f>
        <v>5.0802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16050.61</v>
      </c>
      <c r="I25" s="76" t="n">
        <v>41.55</v>
      </c>
      <c r="J25" s="58" t="n">
        <f aca="false">H25/3600</f>
        <v>4.45850277777778</v>
      </c>
      <c r="L25" s="75" t="n">
        <v>1532.5696</v>
      </c>
      <c r="M25" s="76" t="n">
        <v>35.062</v>
      </c>
      <c r="N25" s="76" t="n">
        <v>39.3483</v>
      </c>
      <c r="O25" s="76" t="n">
        <v>40.075</v>
      </c>
      <c r="P25" s="76" t="n">
        <v>16146.26</v>
      </c>
      <c r="Q25" s="76" t="n">
        <v>43.22</v>
      </c>
      <c r="R25" s="58" t="n">
        <f aca="false">P25/3600</f>
        <v>4.4850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15403.33</v>
      </c>
      <c r="I26" s="78" t="n">
        <v>38.01</v>
      </c>
      <c r="J26" s="64" t="n">
        <f aca="false">H26/3600</f>
        <v>4.27870277777778</v>
      </c>
      <c r="L26" s="77" t="n">
        <v>716.9424</v>
      </c>
      <c r="M26" s="78" t="n">
        <v>32.5263</v>
      </c>
      <c r="N26" s="78" t="n">
        <v>38.2168</v>
      </c>
      <c r="O26" s="78" t="n">
        <v>39.1937</v>
      </c>
      <c r="P26" s="78" t="n">
        <v>15409.38</v>
      </c>
      <c r="Q26" s="78" t="n">
        <v>37.6</v>
      </c>
      <c r="R26" s="64" t="n">
        <f aca="false">P26/3600</f>
        <v>4.2803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47964.27</v>
      </c>
      <c r="I27" s="74" t="n">
        <v>125.53</v>
      </c>
      <c r="J27" s="53" t="n">
        <f aca="false">H27/3600</f>
        <v>13.3234083333333</v>
      </c>
      <c r="L27" s="73" t="n">
        <v>18018.2456</v>
      </c>
      <c r="M27" s="74" t="n">
        <v>38.6292</v>
      </c>
      <c r="N27" s="74" t="n">
        <v>40.1916</v>
      </c>
      <c r="O27" s="74" t="n">
        <v>43.8281</v>
      </c>
      <c r="P27" s="74" t="n">
        <v>48027.69</v>
      </c>
      <c r="Q27" s="74" t="n">
        <v>119.57</v>
      </c>
      <c r="R27" s="53" t="n">
        <f aca="false">P27/3600</f>
        <v>13.3410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38665.19</v>
      </c>
      <c r="I28" s="76" t="n">
        <v>86.96</v>
      </c>
      <c r="J28" s="58" t="n">
        <f aca="false">H28/3600</f>
        <v>10.7403305555556</v>
      </c>
      <c r="L28" s="75" t="n">
        <v>5734.08</v>
      </c>
      <c r="M28" s="76" t="n">
        <v>37.0128</v>
      </c>
      <c r="N28" s="76" t="n">
        <v>39.2429</v>
      </c>
      <c r="O28" s="76" t="n">
        <v>42.129</v>
      </c>
      <c r="P28" s="76" t="n">
        <v>38605.77</v>
      </c>
      <c r="Q28" s="76" t="n">
        <v>88.59</v>
      </c>
      <c r="R28" s="58" t="n">
        <f aca="false">P28/3600</f>
        <v>10.7238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34972.84</v>
      </c>
      <c r="I29" s="76" t="n">
        <v>78.75</v>
      </c>
      <c r="J29" s="58" t="n">
        <f aca="false">H29/3600</f>
        <v>9.71467777777778</v>
      </c>
      <c r="L29" s="75" t="n">
        <v>2700.5176</v>
      </c>
      <c r="M29" s="76" t="n">
        <v>35.1038</v>
      </c>
      <c r="N29" s="76" t="n">
        <v>38.4393</v>
      </c>
      <c r="O29" s="76" t="n">
        <v>40.5923</v>
      </c>
      <c r="P29" s="76" t="n">
        <v>34921.49</v>
      </c>
      <c r="Q29" s="76" t="n">
        <v>79.01</v>
      </c>
      <c r="R29" s="58" t="n">
        <f aca="false">P29/3600</f>
        <v>9.7004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33022.52</v>
      </c>
      <c r="I30" s="78" t="n">
        <v>71.31</v>
      </c>
      <c r="J30" s="64" t="n">
        <f aca="false">H30/3600</f>
        <v>9.17292222222222</v>
      </c>
      <c r="L30" s="77" t="n">
        <v>1381.292</v>
      </c>
      <c r="M30" s="78" t="n">
        <v>32.9192</v>
      </c>
      <c r="N30" s="78" t="n">
        <v>37.7435</v>
      </c>
      <c r="O30" s="78" t="n">
        <v>39.447</v>
      </c>
      <c r="P30" s="78" t="n">
        <v>32965.11</v>
      </c>
      <c r="Q30" s="78" t="n">
        <v>70.96</v>
      </c>
      <c r="R30" s="64" t="n">
        <f aca="false">P30/3600</f>
        <v>9.1569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53295.28</v>
      </c>
      <c r="I31" s="74" t="n">
        <v>132.76</v>
      </c>
      <c r="J31" s="53" t="n">
        <f aca="false">H31/3600</f>
        <v>14.8042444444444</v>
      </c>
      <c r="L31" s="73" t="n">
        <v>17181.5176</v>
      </c>
      <c r="M31" s="74" t="n">
        <v>39.3404</v>
      </c>
      <c r="N31" s="74" t="n">
        <v>44.0778</v>
      </c>
      <c r="O31" s="74" t="n">
        <v>45.4521</v>
      </c>
      <c r="P31" s="74" t="n">
        <v>53399.89</v>
      </c>
      <c r="Q31" s="74" t="n">
        <v>133.17</v>
      </c>
      <c r="R31" s="53" t="n">
        <f aca="false">P31/3600</f>
        <v>14.8333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44670.56</v>
      </c>
      <c r="I32" s="76" t="n">
        <v>106.25</v>
      </c>
      <c r="J32" s="58" t="n">
        <f aca="false">H32/3600</f>
        <v>12.4084888888889</v>
      </c>
      <c r="L32" s="75" t="n">
        <v>6067.8072</v>
      </c>
      <c r="M32" s="76" t="n">
        <v>37.678</v>
      </c>
      <c r="N32" s="76" t="n">
        <v>42.8352</v>
      </c>
      <c r="O32" s="76" t="n">
        <v>43.4688</v>
      </c>
      <c r="P32" s="76" t="n">
        <v>44698.31</v>
      </c>
      <c r="Q32" s="76" t="n">
        <v>106.15</v>
      </c>
      <c r="R32" s="58" t="n">
        <f aca="false">P32/3600</f>
        <v>12.41619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40684.4</v>
      </c>
      <c r="I33" s="76" t="n">
        <v>94.41</v>
      </c>
      <c r="J33" s="58" t="n">
        <f aca="false">H33/3600</f>
        <v>11.3012222222222</v>
      </c>
      <c r="L33" s="75" t="n">
        <v>2855.9536</v>
      </c>
      <c r="M33" s="76" t="n">
        <v>35.8306</v>
      </c>
      <c r="N33" s="76" t="n">
        <v>41.6127</v>
      </c>
      <c r="O33" s="76" t="n">
        <v>41.6251</v>
      </c>
      <c r="P33" s="76" t="n">
        <v>41024.05</v>
      </c>
      <c r="Q33" s="76" t="n">
        <v>103.44</v>
      </c>
      <c r="R33" s="58" t="n">
        <f aca="false">P33/3600</f>
        <v>11.3955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37625.87</v>
      </c>
      <c r="I34" s="78" t="n">
        <v>89.75</v>
      </c>
      <c r="J34" s="64" t="n">
        <f aca="false">H34/3600</f>
        <v>10.4516305555556</v>
      </c>
      <c r="L34" s="77" t="n">
        <v>1497.1048</v>
      </c>
      <c r="M34" s="78" t="n">
        <v>33.834</v>
      </c>
      <c r="N34" s="78" t="n">
        <v>40.6435</v>
      </c>
      <c r="O34" s="78" t="n">
        <v>40.2732</v>
      </c>
      <c r="P34" s="78" t="n">
        <v>37567.33</v>
      </c>
      <c r="Q34" s="78" t="n">
        <v>85.04</v>
      </c>
      <c r="R34" s="64" t="n">
        <f aca="false">P34/3600</f>
        <v>10.4353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65985.64</v>
      </c>
      <c r="I35" s="74" t="n">
        <v>190.7</v>
      </c>
      <c r="J35" s="53" t="n">
        <f aca="false">H35/3600</f>
        <v>18.3293444444444</v>
      </c>
      <c r="L35" s="73" t="n">
        <v>39838.5896</v>
      </c>
      <c r="M35" s="74" t="n">
        <v>37.5955</v>
      </c>
      <c r="N35" s="74" t="n">
        <v>42.3563</v>
      </c>
      <c r="O35" s="74" t="n">
        <v>44.4921</v>
      </c>
      <c r="P35" s="74" t="n">
        <v>65219.88</v>
      </c>
      <c r="Q35" s="74" t="n">
        <v>185.45</v>
      </c>
      <c r="R35" s="53" t="n">
        <f aca="false">P35/3600</f>
        <v>18.1166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46266.39</v>
      </c>
      <c r="I36" s="76" t="n">
        <v>120.74</v>
      </c>
      <c r="J36" s="58" t="n">
        <f aca="false">H36/3600</f>
        <v>12.851775</v>
      </c>
      <c r="L36" s="75" t="n">
        <v>7186.0144</v>
      </c>
      <c r="M36" s="76" t="n">
        <v>35.4278</v>
      </c>
      <c r="N36" s="76" t="n">
        <v>41.0394</v>
      </c>
      <c r="O36" s="76" t="n">
        <v>43.2983</v>
      </c>
      <c r="P36" s="76" t="n">
        <v>46451.76</v>
      </c>
      <c r="Q36" s="76" t="n">
        <v>119.85</v>
      </c>
      <c r="R36" s="58" t="n">
        <f aca="false">P36/3600</f>
        <v>12.9032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41533.1</v>
      </c>
      <c r="I37" s="76" t="n">
        <v>96.57</v>
      </c>
      <c r="J37" s="58" t="n">
        <f aca="false">H37/3600</f>
        <v>11.5369722222222</v>
      </c>
      <c r="L37" s="75" t="n">
        <v>2246.3</v>
      </c>
      <c r="M37" s="76" t="n">
        <v>33.9876</v>
      </c>
      <c r="N37" s="76" t="n">
        <v>39.7911</v>
      </c>
      <c r="O37" s="76" t="n">
        <v>42.2884</v>
      </c>
      <c r="P37" s="76" t="n">
        <v>41051.99</v>
      </c>
      <c r="Q37" s="76" t="n">
        <v>96.67</v>
      </c>
      <c r="R37" s="58" t="n">
        <f aca="false">P37/3600</f>
        <v>11.4033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39173.6</v>
      </c>
      <c r="I38" s="78" t="n">
        <v>100.95</v>
      </c>
      <c r="J38" s="64" t="n">
        <f aca="false">H38/3600</f>
        <v>10.8815555555556</v>
      </c>
      <c r="L38" s="77" t="n">
        <v>978.6664</v>
      </c>
      <c r="M38" s="78" t="n">
        <v>32.1768</v>
      </c>
      <c r="N38" s="78" t="n">
        <v>38.8438</v>
      </c>
      <c r="O38" s="78" t="n">
        <v>41.4865</v>
      </c>
      <c r="P38" s="78" t="n">
        <v>38331.42</v>
      </c>
      <c r="Q38" s="78" t="n">
        <v>94.2</v>
      </c>
      <c r="R38" s="64" t="n">
        <f aca="false">P38/3600</f>
        <v>10.6476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9956.3</v>
      </c>
      <c r="I39" s="74" t="n">
        <v>23.51</v>
      </c>
      <c r="J39" s="53" t="n">
        <f aca="false">H39/3600</f>
        <v>2.76563888888889</v>
      </c>
      <c r="L39" s="73" t="n">
        <v>3440.0648</v>
      </c>
      <c r="M39" s="74" t="n">
        <v>40.6993</v>
      </c>
      <c r="N39" s="74" t="n">
        <v>43.409</v>
      </c>
      <c r="O39" s="74" t="n">
        <v>44.0933</v>
      </c>
      <c r="P39" s="74" t="n">
        <v>9942.06</v>
      </c>
      <c r="Q39" s="74" t="n">
        <v>23.47</v>
      </c>
      <c r="R39" s="53" t="n">
        <f aca="false">P39/3600</f>
        <v>2.7616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8628.72</v>
      </c>
      <c r="I40" s="76" t="n">
        <v>19.82</v>
      </c>
      <c r="J40" s="58" t="n">
        <f aca="false">H40/3600</f>
        <v>2.39686666666667</v>
      </c>
      <c r="L40" s="75" t="n">
        <v>1664.3136</v>
      </c>
      <c r="M40" s="76" t="n">
        <v>37.5387</v>
      </c>
      <c r="N40" s="76" t="n">
        <v>41.068</v>
      </c>
      <c r="O40" s="76" t="n">
        <v>41.4022</v>
      </c>
      <c r="P40" s="76" t="n">
        <v>8597.14</v>
      </c>
      <c r="Q40" s="76" t="n">
        <v>19.43</v>
      </c>
      <c r="R40" s="58" t="n">
        <f aca="false">P40/3600</f>
        <v>2.3880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7776.21</v>
      </c>
      <c r="I41" s="76" t="n">
        <v>17.25</v>
      </c>
      <c r="J41" s="58" t="n">
        <f aca="false">H41/3600</f>
        <v>2.16005833333333</v>
      </c>
      <c r="L41" s="75" t="n">
        <v>821.6376</v>
      </c>
      <c r="M41" s="76" t="n">
        <v>34.5994</v>
      </c>
      <c r="N41" s="76" t="n">
        <v>39.1244</v>
      </c>
      <c r="O41" s="76" t="n">
        <v>39.2611</v>
      </c>
      <c r="P41" s="76" t="n">
        <v>7802.22</v>
      </c>
      <c r="Q41" s="76" t="n">
        <v>17.35</v>
      </c>
      <c r="R41" s="58" t="n">
        <f aca="false">P41/3600</f>
        <v>2.1672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6969.2</v>
      </c>
      <c r="I42" s="78" t="n">
        <v>15.13</v>
      </c>
      <c r="J42" s="64" t="n">
        <f aca="false">H42/3600</f>
        <v>1.93588888888889</v>
      </c>
      <c r="L42" s="77" t="n">
        <v>435.8792</v>
      </c>
      <c r="M42" s="78" t="n">
        <v>32.0948</v>
      </c>
      <c r="N42" s="78" t="n">
        <v>37.7358</v>
      </c>
      <c r="O42" s="78" t="n">
        <v>37.6509</v>
      </c>
      <c r="P42" s="78" t="n">
        <v>6967.02</v>
      </c>
      <c r="Q42" s="78" t="n">
        <v>14.84</v>
      </c>
      <c r="R42" s="64" t="n">
        <f aca="false">P42/3600</f>
        <v>1.9352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11349.33</v>
      </c>
      <c r="I43" s="74" t="n">
        <v>27.73</v>
      </c>
      <c r="J43" s="53" t="n">
        <f aca="false">H43/3600</f>
        <v>3.15259166666667</v>
      </c>
      <c r="L43" s="73" t="n">
        <v>3598.46</v>
      </c>
      <c r="M43" s="74" t="n">
        <v>40.4259</v>
      </c>
      <c r="N43" s="74" t="n">
        <v>43.7973</v>
      </c>
      <c r="O43" s="74" t="n">
        <v>45.3921</v>
      </c>
      <c r="P43" s="74" t="n">
        <v>11249.91</v>
      </c>
      <c r="Q43" s="74" t="n">
        <v>27.84</v>
      </c>
      <c r="R43" s="53" t="n">
        <f aca="false">P43/3600</f>
        <v>3.1249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9620.38</v>
      </c>
      <c r="I44" s="76" t="n">
        <v>23.19</v>
      </c>
      <c r="J44" s="58" t="n">
        <f aca="false">H44/3600</f>
        <v>2.67232777777778</v>
      </c>
      <c r="L44" s="75" t="n">
        <v>1703.9312</v>
      </c>
      <c r="M44" s="76" t="n">
        <v>37.8971</v>
      </c>
      <c r="N44" s="76" t="n">
        <v>41.8765</v>
      </c>
      <c r="O44" s="76" t="n">
        <v>43.0853</v>
      </c>
      <c r="P44" s="76" t="n">
        <v>9634.56</v>
      </c>
      <c r="Q44" s="76" t="n">
        <v>22.86</v>
      </c>
      <c r="R44" s="58" t="n">
        <f aca="false">P44/3600</f>
        <v>2.6762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8734.49</v>
      </c>
      <c r="I45" s="76" t="n">
        <v>19.93</v>
      </c>
      <c r="J45" s="58" t="n">
        <f aca="false">H45/3600</f>
        <v>2.42624722222222</v>
      </c>
      <c r="L45" s="75" t="n">
        <v>860.348</v>
      </c>
      <c r="M45" s="76" t="n">
        <v>35.109</v>
      </c>
      <c r="N45" s="76" t="n">
        <v>40.2069</v>
      </c>
      <c r="O45" s="76" t="n">
        <v>41.1874</v>
      </c>
      <c r="P45" s="76" t="n">
        <v>8736.65</v>
      </c>
      <c r="Q45" s="76" t="n">
        <v>19.4</v>
      </c>
      <c r="R45" s="58" t="n">
        <f aca="false">P45/3600</f>
        <v>2.4268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8191.94</v>
      </c>
      <c r="I46" s="78" t="n">
        <v>17.77</v>
      </c>
      <c r="J46" s="64" t="n">
        <f aca="false">H46/3600</f>
        <v>2.27553888888889</v>
      </c>
      <c r="L46" s="77" t="n">
        <v>454.7544</v>
      </c>
      <c r="M46" s="78" t="n">
        <v>32.332</v>
      </c>
      <c r="N46" s="78" t="n">
        <v>38.9086</v>
      </c>
      <c r="O46" s="78" t="n">
        <v>39.7719</v>
      </c>
      <c r="P46" s="78" t="n">
        <v>8146.73</v>
      </c>
      <c r="Q46" s="78" t="n">
        <v>17.8</v>
      </c>
      <c r="R46" s="64" t="n">
        <f aca="false">P46/3600</f>
        <v>2.26298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10898.04</v>
      </c>
      <c r="I47" s="74" t="n">
        <v>28.28</v>
      </c>
      <c r="J47" s="53" t="n">
        <f aca="false">H47/3600</f>
        <v>3.02723333333333</v>
      </c>
      <c r="L47" s="73" t="n">
        <v>6797.0696</v>
      </c>
      <c r="M47" s="74" t="n">
        <v>38.5566</v>
      </c>
      <c r="N47" s="74" t="n">
        <v>41.6421</v>
      </c>
      <c r="O47" s="74" t="n">
        <v>42.6993</v>
      </c>
      <c r="P47" s="74" t="n">
        <v>10856.42</v>
      </c>
      <c r="Q47" s="74" t="n">
        <v>28.39</v>
      </c>
      <c r="R47" s="53" t="n">
        <f aca="false">P47/3600</f>
        <v>3.0156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9223.75</v>
      </c>
      <c r="I48" s="76" t="n">
        <v>24.33</v>
      </c>
      <c r="J48" s="58" t="n">
        <f aca="false">H48/3600</f>
        <v>2.56215277777778</v>
      </c>
      <c r="L48" s="75" t="n">
        <v>3110.6064</v>
      </c>
      <c r="M48" s="76" t="n">
        <v>35.0229</v>
      </c>
      <c r="N48" s="76" t="n">
        <v>39.0453</v>
      </c>
      <c r="O48" s="76" t="n">
        <v>39.9775</v>
      </c>
      <c r="P48" s="76" t="n">
        <v>9150.73</v>
      </c>
      <c r="Q48" s="76" t="n">
        <v>24.32</v>
      </c>
      <c r="R48" s="58" t="n">
        <f aca="false">P48/3600</f>
        <v>2.5418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7850.52</v>
      </c>
      <c r="I49" s="76" t="n">
        <v>20.39</v>
      </c>
      <c r="J49" s="58" t="n">
        <f aca="false">H49/3600</f>
        <v>2.1807</v>
      </c>
      <c r="L49" s="75" t="n">
        <v>1470.4776</v>
      </c>
      <c r="M49" s="76" t="n">
        <v>31.7694</v>
      </c>
      <c r="N49" s="76" t="n">
        <v>37.1845</v>
      </c>
      <c r="O49" s="76" t="n">
        <v>38.0196</v>
      </c>
      <c r="P49" s="76" t="n">
        <v>7857.44</v>
      </c>
      <c r="Q49" s="76" t="n">
        <v>20.21</v>
      </c>
      <c r="R49" s="58" t="n">
        <f aca="false">P49/3600</f>
        <v>2.1826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7172.49</v>
      </c>
      <c r="I50" s="78" t="n">
        <v>17.25</v>
      </c>
      <c r="J50" s="64" t="n">
        <f aca="false">H50/3600</f>
        <v>1.99235833333333</v>
      </c>
      <c r="L50" s="77" t="n">
        <v>696.6248</v>
      </c>
      <c r="M50" s="78" t="n">
        <v>28.7609</v>
      </c>
      <c r="N50" s="78" t="n">
        <v>35.9134</v>
      </c>
      <c r="O50" s="78" t="n">
        <v>36.6772</v>
      </c>
      <c r="P50" s="78" t="n">
        <v>7155.42</v>
      </c>
      <c r="Q50" s="78" t="n">
        <v>17.2</v>
      </c>
      <c r="R50" s="64" t="n">
        <f aca="false">P50/3600</f>
        <v>1.9876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7753.84</v>
      </c>
      <c r="I51" s="74" t="n">
        <v>19.28</v>
      </c>
      <c r="J51" s="53" t="n">
        <f aca="false">H51/3600</f>
        <v>2.15384444444444</v>
      </c>
      <c r="L51" s="73" t="n">
        <v>4807.6224</v>
      </c>
      <c r="M51" s="74" t="n">
        <v>39.2472</v>
      </c>
      <c r="N51" s="74" t="n">
        <v>41.6403</v>
      </c>
      <c r="O51" s="74" t="n">
        <v>43.1114</v>
      </c>
      <c r="P51" s="74" t="n">
        <v>7745.95</v>
      </c>
      <c r="Q51" s="74" t="n">
        <v>19.19</v>
      </c>
      <c r="R51" s="53" t="n">
        <f aca="false">P51/3600</f>
        <v>2.1516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6537.26</v>
      </c>
      <c r="I52" s="76" t="n">
        <v>15.87</v>
      </c>
      <c r="J52" s="58" t="n">
        <f aca="false">H52/3600</f>
        <v>1.81590555555556</v>
      </c>
      <c r="L52" s="75" t="n">
        <v>2037.5392</v>
      </c>
      <c r="M52" s="76" t="n">
        <v>36.0014</v>
      </c>
      <c r="N52" s="76" t="n">
        <v>39.3289</v>
      </c>
      <c r="O52" s="76" t="n">
        <v>40.9322</v>
      </c>
      <c r="P52" s="76" t="n">
        <v>6499.93</v>
      </c>
      <c r="Q52" s="76" t="n">
        <v>15.89</v>
      </c>
      <c r="R52" s="58" t="n">
        <f aca="false">P52/3600</f>
        <v>1.80553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5559.97</v>
      </c>
      <c r="I53" s="76" t="n">
        <v>12.69</v>
      </c>
      <c r="J53" s="58" t="n">
        <f aca="false">H53/3600</f>
        <v>1.54443611111111</v>
      </c>
      <c r="L53" s="75" t="n">
        <v>952.8568</v>
      </c>
      <c r="M53" s="76" t="n">
        <v>33.1155</v>
      </c>
      <c r="N53" s="76" t="n">
        <v>37.463</v>
      </c>
      <c r="O53" s="76" t="n">
        <v>39.2093</v>
      </c>
      <c r="P53" s="76" t="n">
        <v>5533.58</v>
      </c>
      <c r="Q53" s="76" t="n">
        <v>12.62</v>
      </c>
      <c r="R53" s="58" t="n">
        <f aca="false">P53/3600</f>
        <v>1.5371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4918.65</v>
      </c>
      <c r="I54" s="78" t="n">
        <v>10.99</v>
      </c>
      <c r="J54" s="64" t="n">
        <f aca="false">H54/3600</f>
        <v>1.36629166666667</v>
      </c>
      <c r="L54" s="77" t="n">
        <v>465.5504</v>
      </c>
      <c r="M54" s="78" t="n">
        <v>30.4503</v>
      </c>
      <c r="N54" s="78" t="n">
        <v>36.16</v>
      </c>
      <c r="O54" s="78" t="n">
        <v>37.9117</v>
      </c>
      <c r="P54" s="78" t="n">
        <v>4949.38</v>
      </c>
      <c r="Q54" s="78" t="n">
        <v>10.82</v>
      </c>
      <c r="R54" s="64" t="n">
        <f aca="false">P54/3600</f>
        <v>1.3748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669.72</v>
      </c>
      <c r="I55" s="74" t="n">
        <v>7.3</v>
      </c>
      <c r="J55" s="53" t="n">
        <f aca="false">H55/3600</f>
        <v>0.741588888888889</v>
      </c>
      <c r="L55" s="73" t="n">
        <v>1506.356</v>
      </c>
      <c r="M55" s="74" t="n">
        <v>40.9534</v>
      </c>
      <c r="N55" s="74" t="n">
        <v>44.2633</v>
      </c>
      <c r="O55" s="74" t="n">
        <v>43.3995</v>
      </c>
      <c r="P55" s="74" t="n">
        <v>2661.9</v>
      </c>
      <c r="Q55" s="74" t="n">
        <v>7.44</v>
      </c>
      <c r="R55" s="53" t="n">
        <f aca="false">P55/3600</f>
        <v>0.7394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2355.65</v>
      </c>
      <c r="I56" s="76" t="n">
        <v>5.95</v>
      </c>
      <c r="J56" s="58" t="n">
        <f aca="false">H56/3600</f>
        <v>0.654347222222222</v>
      </c>
      <c r="L56" s="75" t="n">
        <v>758.276</v>
      </c>
      <c r="M56" s="76" t="n">
        <v>37.1239</v>
      </c>
      <c r="N56" s="76" t="n">
        <v>41.6512</v>
      </c>
      <c r="O56" s="76" t="n">
        <v>40.3523</v>
      </c>
      <c r="P56" s="76" t="n">
        <v>2325.11</v>
      </c>
      <c r="Q56" s="76" t="n">
        <v>6.43</v>
      </c>
      <c r="R56" s="58" t="n">
        <f aca="false">P56/3600</f>
        <v>0.6458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2050.53</v>
      </c>
      <c r="I57" s="76" t="n">
        <v>5.04</v>
      </c>
      <c r="J57" s="58" t="n">
        <f aca="false">H57/3600</f>
        <v>0.569591666666667</v>
      </c>
      <c r="L57" s="75" t="n">
        <v>376.8584</v>
      </c>
      <c r="M57" s="76" t="n">
        <v>33.7138</v>
      </c>
      <c r="N57" s="76" t="n">
        <v>39.6177</v>
      </c>
      <c r="O57" s="76" t="n">
        <v>38.0425</v>
      </c>
      <c r="P57" s="76" t="n">
        <v>2052.03</v>
      </c>
      <c r="Q57" s="76" t="n">
        <v>4.97</v>
      </c>
      <c r="R57" s="58" t="n">
        <f aca="false">P57/3600</f>
        <v>0.5700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880.77</v>
      </c>
      <c r="I58" s="78" t="n">
        <v>4.89</v>
      </c>
      <c r="J58" s="64" t="n">
        <f aca="false">H58/3600</f>
        <v>0.522436111111111</v>
      </c>
      <c r="L58" s="77" t="n">
        <v>195.9968</v>
      </c>
      <c r="M58" s="78" t="n">
        <v>30.8841</v>
      </c>
      <c r="N58" s="78" t="n">
        <v>38.1611</v>
      </c>
      <c r="O58" s="78" t="n">
        <v>36.4121</v>
      </c>
      <c r="P58" s="78" t="n">
        <v>1882.88</v>
      </c>
      <c r="Q58" s="78" t="n">
        <v>4.8</v>
      </c>
      <c r="R58" s="64" t="n">
        <f aca="false">P58/3600</f>
        <v>0.5230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886.92</v>
      </c>
      <c r="I59" s="74" t="n">
        <v>8.57</v>
      </c>
      <c r="J59" s="53" t="n">
        <f aca="false">H59/3600</f>
        <v>0.801922222222222</v>
      </c>
      <c r="L59" s="73" t="n">
        <v>1605.9112</v>
      </c>
      <c r="M59" s="74" t="n">
        <v>38.3513</v>
      </c>
      <c r="N59" s="74" t="n">
        <v>43.3477</v>
      </c>
      <c r="O59" s="74" t="n">
        <v>44.4946</v>
      </c>
      <c r="P59" s="74" t="n">
        <v>2884.32</v>
      </c>
      <c r="Q59" s="74" t="n">
        <v>8.47</v>
      </c>
      <c r="R59" s="53" t="n">
        <f aca="false">P59/3600</f>
        <v>0.801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2295.64</v>
      </c>
      <c r="I60" s="76" t="n">
        <v>7.22</v>
      </c>
      <c r="J60" s="58" t="n">
        <f aca="false">H60/3600</f>
        <v>0.637677777777778</v>
      </c>
      <c r="L60" s="75" t="n">
        <v>623.3056</v>
      </c>
      <c r="M60" s="76" t="n">
        <v>35.0879</v>
      </c>
      <c r="N60" s="76" t="n">
        <v>41.1592</v>
      </c>
      <c r="O60" s="76" t="n">
        <v>42.1891</v>
      </c>
      <c r="P60" s="76" t="n">
        <v>2296.68</v>
      </c>
      <c r="Q60" s="76" t="n">
        <v>7.2</v>
      </c>
      <c r="R60" s="58" t="n">
        <f aca="false">P60/3600</f>
        <v>0.6379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2006.88</v>
      </c>
      <c r="I61" s="76" t="n">
        <v>6.3</v>
      </c>
      <c r="J61" s="58" t="n">
        <f aca="false">H61/3600</f>
        <v>0.557466666666667</v>
      </c>
      <c r="L61" s="75" t="n">
        <v>281.9584</v>
      </c>
      <c r="M61" s="76" t="n">
        <v>32.1955</v>
      </c>
      <c r="N61" s="76" t="n">
        <v>39.6192</v>
      </c>
      <c r="O61" s="76" t="n">
        <v>40.6684</v>
      </c>
      <c r="P61" s="76" t="n">
        <v>2007.34</v>
      </c>
      <c r="Q61" s="76" t="n">
        <v>6.73</v>
      </c>
      <c r="R61" s="58" t="n">
        <f aca="false">P61/3600</f>
        <v>0.5575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894.77</v>
      </c>
      <c r="I62" s="78" t="n">
        <v>5.85</v>
      </c>
      <c r="J62" s="64" t="n">
        <f aca="false">H62/3600</f>
        <v>0.526325</v>
      </c>
      <c r="L62" s="77" t="n">
        <v>142.092</v>
      </c>
      <c r="M62" s="78" t="n">
        <v>29.3645</v>
      </c>
      <c r="N62" s="78" t="n">
        <v>38.5244</v>
      </c>
      <c r="O62" s="78" t="n">
        <v>39.5223</v>
      </c>
      <c r="P62" s="78" t="n">
        <v>1914.72</v>
      </c>
      <c r="Q62" s="78" t="n">
        <v>5.75</v>
      </c>
      <c r="R62" s="64" t="n">
        <f aca="false">P62/3600</f>
        <v>0.5318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2455</v>
      </c>
      <c r="I63" s="74" t="n">
        <v>7.18</v>
      </c>
      <c r="J63" s="53" t="n">
        <f aca="false">H63/3600</f>
        <v>0.681944444444445</v>
      </c>
      <c r="L63" s="73" t="n">
        <v>1639.3408</v>
      </c>
      <c r="M63" s="74" t="n">
        <v>38.458</v>
      </c>
      <c r="N63" s="74" t="n">
        <v>41.446</v>
      </c>
      <c r="O63" s="74" t="n">
        <v>42.4288</v>
      </c>
      <c r="P63" s="74" t="n">
        <v>2459.13</v>
      </c>
      <c r="Q63" s="74" t="n">
        <v>7.23</v>
      </c>
      <c r="R63" s="53" t="n">
        <f aca="false">P63/3600</f>
        <v>0.6830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2067.65</v>
      </c>
      <c r="I64" s="76" t="n">
        <v>6.11</v>
      </c>
      <c r="J64" s="58" t="n">
        <f aca="false">H64/3600</f>
        <v>0.574347222222222</v>
      </c>
      <c r="L64" s="75" t="n">
        <v>754.9312</v>
      </c>
      <c r="M64" s="76" t="n">
        <v>35.0368</v>
      </c>
      <c r="N64" s="76" t="n">
        <v>38.8598</v>
      </c>
      <c r="O64" s="76" t="n">
        <v>39.6071</v>
      </c>
      <c r="P64" s="76" t="n">
        <v>2057.86</v>
      </c>
      <c r="Q64" s="76" t="n">
        <v>6.07</v>
      </c>
      <c r="R64" s="58" t="n">
        <f aca="false">P64/3600</f>
        <v>0.5716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746.99</v>
      </c>
      <c r="I65" s="76" t="n">
        <v>4.74</v>
      </c>
      <c r="J65" s="58" t="n">
        <f aca="false">H65/3600</f>
        <v>0.485275</v>
      </c>
      <c r="L65" s="75" t="n">
        <v>353.716</v>
      </c>
      <c r="M65" s="76" t="n">
        <v>31.7628</v>
      </c>
      <c r="N65" s="76" t="n">
        <v>36.8605</v>
      </c>
      <c r="O65" s="76" t="n">
        <v>37.5379</v>
      </c>
      <c r="P65" s="76" t="n">
        <v>1742.41</v>
      </c>
      <c r="Q65" s="76" t="n">
        <v>4.74</v>
      </c>
      <c r="R65" s="58" t="n">
        <f aca="false">P65/3600</f>
        <v>0.4840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601.62</v>
      </c>
      <c r="I66" s="78" t="n">
        <v>4.29</v>
      </c>
      <c r="J66" s="64" t="n">
        <f aca="false">H66/3600</f>
        <v>0.444894444444444</v>
      </c>
      <c r="L66" s="77" t="n">
        <v>164.8528</v>
      </c>
      <c r="M66" s="78" t="n">
        <v>28.7848</v>
      </c>
      <c r="N66" s="78" t="n">
        <v>35.5103</v>
      </c>
      <c r="O66" s="78" t="n">
        <v>36.104</v>
      </c>
      <c r="P66" s="78" t="n">
        <v>1599.75</v>
      </c>
      <c r="Q66" s="78" t="n">
        <v>4.27</v>
      </c>
      <c r="R66" s="64" t="n">
        <f aca="false">P66/3600</f>
        <v>0.4443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867.05</v>
      </c>
      <c r="I67" s="74" t="n">
        <v>5.16</v>
      </c>
      <c r="J67" s="53" t="n">
        <f aca="false">H67/3600</f>
        <v>0.518625</v>
      </c>
      <c r="L67" s="73" t="n">
        <v>1204.0816</v>
      </c>
      <c r="M67" s="74" t="n">
        <v>39.6986</v>
      </c>
      <c r="N67" s="74" t="n">
        <v>41.7574</v>
      </c>
      <c r="O67" s="74" t="n">
        <v>42.8492</v>
      </c>
      <c r="P67" s="74" t="n">
        <v>1855.75</v>
      </c>
      <c r="Q67" s="74" t="n">
        <v>5.15</v>
      </c>
      <c r="R67" s="53" t="n">
        <f aca="false">P67/3600</f>
        <v>0.5154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573.36</v>
      </c>
      <c r="I68" s="76" t="n">
        <v>4.17</v>
      </c>
      <c r="J68" s="58" t="n">
        <f aca="false">H68/3600</f>
        <v>0.437044444444444</v>
      </c>
      <c r="L68" s="75" t="n">
        <v>591.9616</v>
      </c>
      <c r="M68" s="76" t="n">
        <v>35.9024</v>
      </c>
      <c r="N68" s="76" t="n">
        <v>39.0384</v>
      </c>
      <c r="O68" s="76" t="n">
        <v>40.2828</v>
      </c>
      <c r="P68" s="76" t="n">
        <v>1574.28</v>
      </c>
      <c r="Q68" s="76" t="n">
        <v>4.16</v>
      </c>
      <c r="R68" s="58" t="n">
        <f aca="false">P68/3600</f>
        <v>0.437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352.92</v>
      </c>
      <c r="I69" s="76" t="n">
        <v>3.55</v>
      </c>
      <c r="J69" s="58" t="n">
        <f aca="false">H69/3600</f>
        <v>0.375811111111111</v>
      </c>
      <c r="L69" s="75" t="n">
        <v>288.872</v>
      </c>
      <c r="M69" s="76" t="n">
        <v>32.469</v>
      </c>
      <c r="N69" s="76" t="n">
        <v>37.0947</v>
      </c>
      <c r="O69" s="76" t="n">
        <v>38.3067</v>
      </c>
      <c r="P69" s="76" t="n">
        <v>1350.52</v>
      </c>
      <c r="Q69" s="76" t="n">
        <v>3.52</v>
      </c>
      <c r="R69" s="58" t="n">
        <f aca="false">P69/3600</f>
        <v>0.3751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1167.52</v>
      </c>
      <c r="I70" s="78" t="n">
        <v>2.99</v>
      </c>
      <c r="J70" s="64" t="n">
        <f aca="false">H70/3600</f>
        <v>0.324311111111111</v>
      </c>
      <c r="L70" s="77" t="n">
        <v>142.9232</v>
      </c>
      <c r="M70" s="78" t="n">
        <v>29.6497</v>
      </c>
      <c r="N70" s="78" t="n">
        <v>35.676</v>
      </c>
      <c r="O70" s="78" t="n">
        <v>36.793</v>
      </c>
      <c r="P70" s="78" t="n">
        <v>1163.26</v>
      </c>
      <c r="Q70" s="78" t="n">
        <v>2.92</v>
      </c>
      <c r="R70" s="64" t="n">
        <f aca="false">P70/3600</f>
        <v>0.3231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9902.22</v>
      </c>
      <c r="I83" s="74" t="n">
        <v>22.97</v>
      </c>
      <c r="J83" s="53" t="n">
        <f aca="false">H83/3600</f>
        <v>2.75061666666667</v>
      </c>
      <c r="L83" s="73" t="n">
        <v>3578.116</v>
      </c>
      <c r="M83" s="74" t="n">
        <v>40.8277</v>
      </c>
      <c r="N83" s="74" t="n">
        <v>43.3404</v>
      </c>
      <c r="O83" s="74" t="n">
        <v>43.9505</v>
      </c>
      <c r="P83" s="74" t="n">
        <v>9993.03</v>
      </c>
      <c r="Q83" s="74" t="n">
        <v>22.62</v>
      </c>
      <c r="R83" s="53" t="n">
        <f aca="false">P83/3600</f>
        <v>2.7758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8683.32</v>
      </c>
      <c r="I84" s="76" t="n">
        <v>20.33</v>
      </c>
      <c r="J84" s="58" t="n">
        <f aca="false">H84/3600</f>
        <v>2.41203333333333</v>
      </c>
      <c r="L84" s="75" t="n">
        <v>1772.4664</v>
      </c>
      <c r="M84" s="76" t="n">
        <v>37.5785</v>
      </c>
      <c r="N84" s="76" t="n">
        <v>40.7389</v>
      </c>
      <c r="O84" s="76" t="n">
        <v>41.0245</v>
      </c>
      <c r="P84" s="76" t="n">
        <v>8673.06</v>
      </c>
      <c r="Q84" s="76" t="n">
        <v>20.85</v>
      </c>
      <c r="R84" s="58" t="n">
        <f aca="false">P84/3600</f>
        <v>2.4091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7660.88</v>
      </c>
      <c r="I85" s="76" t="n">
        <v>16.96</v>
      </c>
      <c r="J85" s="58" t="n">
        <f aca="false">H85/3600</f>
        <v>2.12802222222222</v>
      </c>
      <c r="L85" s="75" t="n">
        <v>894.5648</v>
      </c>
      <c r="M85" s="76" t="n">
        <v>34.5345</v>
      </c>
      <c r="N85" s="76" t="n">
        <v>38.554</v>
      </c>
      <c r="O85" s="76" t="n">
        <v>38.6583</v>
      </c>
      <c r="P85" s="76" t="n">
        <v>7679.21</v>
      </c>
      <c r="Q85" s="76" t="n">
        <v>17.06</v>
      </c>
      <c r="R85" s="58" t="n">
        <f aca="false">P85/3600</f>
        <v>2.13311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6945.37</v>
      </c>
      <c r="I86" s="78" t="n">
        <v>15.01</v>
      </c>
      <c r="J86" s="64" t="n">
        <f aca="false">H86/3600</f>
        <v>1.92926944444444</v>
      </c>
      <c r="L86" s="77" t="n">
        <v>482.7728</v>
      </c>
      <c r="M86" s="78" t="n">
        <v>31.8723</v>
      </c>
      <c r="N86" s="78" t="n">
        <v>36.9879</v>
      </c>
      <c r="O86" s="78" t="n">
        <v>36.9273</v>
      </c>
      <c r="P86" s="78" t="n">
        <v>6972.64</v>
      </c>
      <c r="Q86" s="78" t="n">
        <v>15.02</v>
      </c>
      <c r="R86" s="64" t="n">
        <f aca="false">P86/3600</f>
        <v>1.9368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22214.65</v>
      </c>
      <c r="I87" s="74" t="n">
        <v>45.8</v>
      </c>
      <c r="J87" s="53" t="n">
        <f aca="false">H87/3600</f>
        <v>6.17073611111111</v>
      </c>
      <c r="L87" s="73" t="n">
        <v>5444.9256</v>
      </c>
      <c r="M87" s="74" t="n">
        <v>42.6163</v>
      </c>
      <c r="N87" s="74" t="n">
        <v>46.0253</v>
      </c>
      <c r="O87" s="74" t="n">
        <v>46.0623</v>
      </c>
      <c r="P87" s="74" t="n">
        <v>21556.14</v>
      </c>
      <c r="Q87" s="74" t="n">
        <v>44.39</v>
      </c>
      <c r="R87" s="53" t="n">
        <f aca="false">P87/3600</f>
        <v>5.9878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18039.46</v>
      </c>
      <c r="I88" s="76" t="n">
        <v>37.39</v>
      </c>
      <c r="J88" s="58" t="n">
        <f aca="false">H88/3600</f>
        <v>5.01096111111111</v>
      </c>
      <c r="L88" s="75" t="n">
        <v>2802.1306</v>
      </c>
      <c r="M88" s="76" t="n">
        <v>38.5595</v>
      </c>
      <c r="N88" s="76" t="n">
        <v>43.2501</v>
      </c>
      <c r="O88" s="76" t="n">
        <v>43.2135</v>
      </c>
      <c r="P88" s="76" t="n">
        <v>18009.47</v>
      </c>
      <c r="Q88" s="76" t="n">
        <v>37.24</v>
      </c>
      <c r="R88" s="58" t="n">
        <f aca="false">P88/3600</f>
        <v>5.0026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15944.28</v>
      </c>
      <c r="I89" s="76" t="n">
        <v>33.98</v>
      </c>
      <c r="J89" s="58" t="n">
        <f aca="false">H89/3600</f>
        <v>4.42896666666667</v>
      </c>
      <c r="L89" s="75" t="n">
        <v>1384.1122</v>
      </c>
      <c r="M89" s="76" t="n">
        <v>34.8185</v>
      </c>
      <c r="N89" s="76" t="n">
        <v>41.1341</v>
      </c>
      <c r="O89" s="76" t="n">
        <v>40.85</v>
      </c>
      <c r="P89" s="76" t="n">
        <v>15765.55</v>
      </c>
      <c r="Q89" s="76" t="n">
        <v>33.36</v>
      </c>
      <c r="R89" s="58" t="n">
        <f aca="false">P89/3600</f>
        <v>4.3793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13633.66</v>
      </c>
      <c r="I90" s="78" t="n">
        <v>28.89</v>
      </c>
      <c r="J90" s="64" t="n">
        <f aca="false">H90/3600</f>
        <v>3.78712777777778</v>
      </c>
      <c r="L90" s="77" t="n">
        <v>694.703</v>
      </c>
      <c r="M90" s="78" t="n">
        <v>31.7393</v>
      </c>
      <c r="N90" s="78" t="n">
        <v>39.6571</v>
      </c>
      <c r="O90" s="78" t="n">
        <v>38.9577</v>
      </c>
      <c r="P90" s="78" t="n">
        <v>13611.88</v>
      </c>
      <c r="Q90" s="78" t="n">
        <v>28.93</v>
      </c>
      <c r="R90" s="64" t="n">
        <f aca="false">P90/3600</f>
        <v>3.7810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7570.74</v>
      </c>
      <c r="I91" s="74" t="n">
        <v>15.58</v>
      </c>
      <c r="J91" s="53" t="n">
        <f aca="false">H91/3600</f>
        <v>2.10298333333333</v>
      </c>
      <c r="L91" s="73" t="n">
        <v>1498.5632</v>
      </c>
      <c r="M91" s="74" t="n">
        <v>48.049</v>
      </c>
      <c r="N91" s="74" t="n">
        <v>45.888</v>
      </c>
      <c r="O91" s="74" t="n">
        <v>46.0129</v>
      </c>
      <c r="P91" s="74" t="n">
        <v>7770.9</v>
      </c>
      <c r="Q91" s="74" t="n">
        <v>16.65</v>
      </c>
      <c r="R91" s="53" t="n">
        <f aca="false">P91/3600</f>
        <v>2.1585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7302.95</v>
      </c>
      <c r="I92" s="76" t="n">
        <v>15.77</v>
      </c>
      <c r="J92" s="58" t="n">
        <f aca="false">H92/3600</f>
        <v>2.02859722222222</v>
      </c>
      <c r="L92" s="75" t="n">
        <v>1124.6016</v>
      </c>
      <c r="M92" s="76" t="n">
        <v>43.6419</v>
      </c>
      <c r="N92" s="76" t="n">
        <v>41.8062</v>
      </c>
      <c r="O92" s="76" t="n">
        <v>42.0677</v>
      </c>
      <c r="P92" s="76" t="n">
        <v>7259.01</v>
      </c>
      <c r="Q92" s="76" t="n">
        <v>15.56</v>
      </c>
      <c r="R92" s="58" t="n">
        <f aca="false">P92/3600</f>
        <v>2.01639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7215.91</v>
      </c>
      <c r="I93" s="76" t="n">
        <v>15.45</v>
      </c>
      <c r="J93" s="58" t="n">
        <f aca="false">H93/3600</f>
        <v>2.00441944444444</v>
      </c>
      <c r="L93" s="75" t="n">
        <v>842.7272</v>
      </c>
      <c r="M93" s="76" t="n">
        <v>38.8805</v>
      </c>
      <c r="N93" s="76" t="n">
        <v>39.6091</v>
      </c>
      <c r="O93" s="76" t="n">
        <v>40.0865</v>
      </c>
      <c r="P93" s="76" t="n">
        <v>7177.87</v>
      </c>
      <c r="Q93" s="76" t="n">
        <v>15.32</v>
      </c>
      <c r="R93" s="58" t="n">
        <f aca="false">P93/3600</f>
        <v>1.9938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7186.27</v>
      </c>
      <c r="I94" s="78" t="n">
        <v>15.52</v>
      </c>
      <c r="J94" s="64" t="n">
        <f aca="false">H94/3600</f>
        <v>1.99618611111111</v>
      </c>
      <c r="L94" s="77" t="n">
        <v>612.0016</v>
      </c>
      <c r="M94" s="78" t="n">
        <v>33.9578</v>
      </c>
      <c r="N94" s="78" t="n">
        <v>38.3934</v>
      </c>
      <c r="O94" s="78" t="n">
        <v>38.7179</v>
      </c>
      <c r="P94" s="78" t="n">
        <v>7167.27</v>
      </c>
      <c r="Q94" s="78" t="n">
        <v>15.08</v>
      </c>
      <c r="R94" s="64" t="n">
        <f aca="false">P94/3600</f>
        <v>1.9909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13390.44</v>
      </c>
      <c r="I95" s="74" t="n">
        <v>30.9</v>
      </c>
      <c r="J95" s="53" t="n">
        <f aca="false">H95/3600</f>
        <v>3.71956666666667</v>
      </c>
      <c r="L95" s="73" t="n">
        <v>836.4758</v>
      </c>
      <c r="M95" s="74" t="n">
        <v>50.5107</v>
      </c>
      <c r="N95" s="74" t="n">
        <v>53.7822</v>
      </c>
      <c r="O95" s="74" t="n">
        <v>54.7917</v>
      </c>
      <c r="P95" s="74" t="n">
        <v>13390.68</v>
      </c>
      <c r="Q95" s="74" t="n">
        <v>30.71</v>
      </c>
      <c r="R95" s="53" t="n">
        <f aca="false">P95/3600</f>
        <v>3.7196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12867.48</v>
      </c>
      <c r="I96" s="76" t="n">
        <v>29.97</v>
      </c>
      <c r="J96" s="58" t="n">
        <f aca="false">H96/3600</f>
        <v>3.5743</v>
      </c>
      <c r="L96" s="75" t="n">
        <v>521.4413</v>
      </c>
      <c r="M96" s="76" t="n">
        <v>46.6957</v>
      </c>
      <c r="N96" s="76" t="n">
        <v>50.6651</v>
      </c>
      <c r="O96" s="76" t="n">
        <v>51.7986</v>
      </c>
      <c r="P96" s="76" t="n">
        <v>12831.94</v>
      </c>
      <c r="Q96" s="76" t="n">
        <v>29.57</v>
      </c>
      <c r="R96" s="58" t="n">
        <f aca="false">P96/3600</f>
        <v>3.5644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12388.91</v>
      </c>
      <c r="I97" s="76" t="n">
        <v>28.46</v>
      </c>
      <c r="J97" s="58" t="n">
        <f aca="false">H97/3600</f>
        <v>3.44136388888889</v>
      </c>
      <c r="L97" s="75" t="n">
        <v>332.9584</v>
      </c>
      <c r="M97" s="76" t="n">
        <v>43.0691</v>
      </c>
      <c r="N97" s="76" t="n">
        <v>48.3089</v>
      </c>
      <c r="O97" s="76" t="n">
        <v>49.4736</v>
      </c>
      <c r="P97" s="76" t="n">
        <v>12409.08</v>
      </c>
      <c r="Q97" s="76" t="n">
        <v>28.49</v>
      </c>
      <c r="R97" s="58" t="n">
        <f aca="false">P97/3600</f>
        <v>3.4469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12243.05</v>
      </c>
      <c r="I98" s="78" t="n">
        <v>28.43</v>
      </c>
      <c r="J98" s="64" t="n">
        <f aca="false">H98/3600</f>
        <v>3.40084722222222</v>
      </c>
      <c r="L98" s="77" t="n">
        <v>217.951</v>
      </c>
      <c r="M98" s="78" t="n">
        <v>39.448</v>
      </c>
      <c r="N98" s="78" t="n">
        <v>46.4153</v>
      </c>
      <c r="O98" s="78" t="n">
        <v>47.8982</v>
      </c>
      <c r="P98" s="78" t="n">
        <v>12240.88</v>
      </c>
      <c r="Q98" s="78" t="n">
        <v>28.24</v>
      </c>
      <c r="R98" s="64" t="n">
        <f aca="false">P98/3600</f>
        <v>3.4002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9.2390358641407</v>
      </c>
      <c r="J106" s="79" t="n">
        <f aca="false">GEOMEAN(J3:J98)</f>
        <v>3.30621383651918</v>
      </c>
      <c r="Q106" s="79" t="n">
        <f aca="false">GEOMEAN(Q3:Q98)</f>
        <v>28.9315751000238</v>
      </c>
      <c r="R106" s="79" t="n">
        <f aca="false">GEOMEAN(R3:R98)</f>
        <v>3.2957552358379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9484579260905</v>
      </c>
      <c r="R107" s="80" t="n">
        <f aca="false">R106/J106</f>
        <v>0.99683668353036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4384722222222</v>
      </c>
      <c r="J108" s="79" t="n">
        <f aca="false">SUM(J3:J98)</f>
        <v>471.010822222222</v>
      </c>
      <c r="Q108" s="79" t="n">
        <f aca="false">SUM(Q3:Q98)/3600</f>
        <v>1.12396944444444</v>
      </c>
      <c r="R108" s="79" t="n">
        <f aca="false">SUM(R3:R98)</f>
        <v>468.721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0.7727645317911</v>
      </c>
      <c r="J113" s="79" t="n">
        <f aca="false">GEOMEAN(J3:J70)</f>
        <v>3.38953446934377</v>
      </c>
      <c r="Q113" s="79" t="n">
        <f aca="false">GEOMEAN(Q3:Q70)</f>
        <v>30.3937849216711</v>
      </c>
      <c r="R113" s="79" t="n">
        <f aca="false">GEOMEAN(R3:R70)</f>
        <v>3.3772648468238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7684577063965</v>
      </c>
      <c r="R114" s="80" t="n">
        <f aca="false">R113/J113</f>
        <v>0.996380145229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06T02:23:29Z</dcterms:modified>
  <cp:revision>0</cp:revision>
  <dc:subject/>
  <dc:title/>
</cp:coreProperties>
</file>